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3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" sheetId="1" state="visible" r:id="rId2"/>
    <sheet name="Demand_assumptions" sheetId="2" state="visible" r:id="rId3"/>
    <sheet name="Solver_solution" sheetId="3" state="visible" r:id="rId4"/>
    <sheet name="TO_DOs" sheetId="5" state="hidden" r:id="rId5"/>
    <sheet name="CB_DATA_" sheetId="6" state="hidden" r:id="rId6"/>
    <sheet name="Jet_fuel_EBITDA_Rev" sheetId="7" state="hidden" r:id="rId7"/>
    <sheet name="Fare_tickets_research" sheetId="8" state="hidden" r:id="rId8"/>
    <sheet name="hist jet fuel prices" sheetId="9" state="hidden" r:id="rId9"/>
    <sheet name="Sheet8" sheetId="10" state="hidden" r:id="rId10"/>
    <sheet name="Sheet7" sheetId="11" state="hidden" r:id="rId11"/>
    <sheet name="Sheet6" sheetId="12" state="hidden" r:id="rId12"/>
    <sheet name="Sheet5" sheetId="13" state="hidden" r:id="rId13"/>
    <sheet name="Sheet4" sheetId="14" state="hidden" r:id="rId14"/>
    <sheet name="Sheet1" sheetId="15" state="hidden" r:id="rId15"/>
    <sheet name="Sheet3" sheetId="16" state="hidden" r:id="rId16"/>
    <sheet name="Sheet2" sheetId="17" state="hidden" r:id="rId17"/>
    <sheet name="SolverTableSheet" sheetId="18" state="hidden" r:id="rId18"/>
  </sheets>
  <definedNames>
    <definedName function="false" hidden="false" localSheetId="0" name="CBx_Sheet_Guid" vbProcedure="false">"'c0f5f0d1-e4d1-42da-9a58-3c7eec5ab233"</definedName>
    <definedName function="false" hidden="false" localSheetId="0" name="CBx_StorageType" vbProcedure="false">1</definedName>
    <definedName function="false" hidden="false" localSheetId="0" name="CB_450ab66694bf409c860aff341147dd94" vbProcedure="false">Inputs!$I$42</definedName>
    <definedName function="false" hidden="false" localSheetId="0" name="CB_64879d42f6054d28bf7c254bf282c7cc" vbProcedure="false">Inputs!$J$41</definedName>
    <definedName function="false" hidden="false" localSheetId="0" name="CB_a69840860da94f23b565389beac9cb26" vbProcedure="false">Inputs!$C$66</definedName>
    <definedName function="false" hidden="false" localSheetId="2" name="CBx_Sheet_Guid" vbProcedure="false">"'c17d779f-613b-474f-9bbe-c87c319a32df"</definedName>
    <definedName function="false" hidden="false" localSheetId="2" name="CBx_StorageType" vbProcedure="false">1</definedName>
    <definedName function="false" hidden="false" localSheetId="2" name="CB_0e3118fac5a641119617ff539f8616f1" vbProcedure="false">Solver_solution!$O$109</definedName>
    <definedName function="false" hidden="false" localSheetId="2" name="CB_401cad4697784a818a510b5f10445a8e" vbProcedure="false">Demand_assumptions!$G$4</definedName>
    <definedName function="false" hidden="false" localSheetId="2" name="CB_e077edac415a48b2a829cec8b98427ec" vbProcedure="false">Solver_solution!$C$125</definedName>
    <definedName function="false" hidden="false" localSheetId="2" name="solver_adj" vbProcedure="false">Solver_solution!$D$103:$D$10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Solver_solution!$D$103:$D$108</definedName>
    <definedName function="false" hidden="false" localSheetId="2" name="solver_lhs2" vbProcedure="false">Solver_solution!$D$103:$D$108</definedName>
    <definedName function="false" hidden="false" localSheetId="2" name="solver_lhs3" vbProcedure="false">Solver_solution!$D$103:$D$108</definedName>
    <definedName function="false" hidden="false" localSheetId="2" name="solver_lhs4" vbProcedure="false">Solver_solution!$D$108</definedName>
    <definedName function="false" hidden="false" localSheetId="2" name="solver_lhs5" vbProcedure="false">Solver_solution!$L$109</definedName>
    <definedName function="false" hidden="false" localSheetId="2" name="solver_lhs6" vbProcedure="false">Solver_solution!$S$103:$S$108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Solver_solution!$O$109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2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Solver_solution!$Q$103:$Q$108</definedName>
    <definedName function="false" hidden="false" localSheetId="2" name="solver_rhs2" vbProcedure="false">#NAME?</definedName>
    <definedName function="false" hidden="false" localSheetId="2" name="solver_rhs3" vbProcedure="false">Solver_solution!$P$103:$P$108</definedName>
    <definedName function="false" hidden="false" localSheetId="2" name="solver_rhs4" vbProcedure="false">Solver_solution!$D$110</definedName>
    <definedName function="false" hidden="false" localSheetId="2" name="solver_rhs5" vbProcedure="false">Solver_solution!$L$111</definedName>
    <definedName function="false" hidden="false" localSheetId="2" name="solver_rhs6" vbProcedure="false">Solver_solution!$U$103:$U$108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2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CBWorkbookPriority" vbProcedure="false">-167334247</definedName>
    <definedName function="false" hidden="false" localSheetId="5" name="CBx_c0f5f0d1e4d142da9a583c7eec5ab233" vbProcedure="false">"'Inputs'!$A$1"</definedName>
    <definedName function="false" hidden="false" localSheetId="5" name="CBx_c17d779f613b474f9bbec87c319a32df" vbProcedure="false">"'Flight inputs'!$A$1"</definedName>
    <definedName function="false" hidden="false" localSheetId="5" name="CBx_c2bb2de300d34d28bbb0dd0f14cba886" vbProcedure="false">"'hist jet fuel prices'!$A$1"</definedName>
    <definedName function="false" hidden="false" localSheetId="5" name="CBx_c75c843bdd0e4e27ae4b5864d3f00eed" vbProcedure="false">"'CB_DATA_'!$A$1"</definedName>
    <definedName function="false" hidden="false" localSheetId="5" name="CBx_Sheet_Guid" vbProcedure="false">"'c75c843b-dd0e-4e27-ae4b-5864d3f00eed"</definedName>
    <definedName function="false" hidden="false" localSheetId="5" name="CBx_StorageType" vbProcedure="false">1</definedName>
    <definedName function="false" hidden="false" localSheetId="8" name="CBx_Sheet_Guid" vbProcedure="false">"'c2bb2de3-00d3-4d28-bbb0-dd0f14cba886"</definedName>
    <definedName function="false" hidden="false" localSheetId="8" name="CBx_StorageType" vbProcedure="false">1</definedName>
  </definedName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</rPr>
          <t xml:space="preserve">From IATA website http://www.iata.org/whatwedo/economics/fuel_monitor/index.htm
Updated as 4/16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9</xdr:colOff>
                <xdr:row>79</xdr:row>
                <xdr:rowOff>6</xdr:rowOff>
              </xdr:from>
              <xdr:to>
                <xdr:col>3</xdr:col>
                <xdr:colOff>19</xdr:colOff>
                <xdr:row>83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Luis:
</t>
        </r>
        <r>
          <rPr>
            <sz val="9"/>
            <color rgb="FF000000"/>
            <rFont val="Tahoma"/>
            <family val="2"/>
          </rPr>
          <t xml:space="preserve">Based on:
- $31.15 mn.
- residual value: 17 mn.
- lease term: 3 years
- interest rate: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7</xdr:row>
                <xdr:rowOff>7</xdr:rowOff>
              </xdr:from>
              <xdr:to>
                <xdr:col>4</xdr:col>
                <xdr:colOff>79</xdr:colOff>
                <xdr:row>92</xdr:row>
                <xdr:rowOff>1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Luis:
</t>
        </r>
        <r>
          <rPr>
            <sz val="9"/>
            <color rgb="FF000000"/>
            <rFont val="Tahoma"/>
            <family val="2"/>
          </rPr>
          <t xml:space="preserve">Based on SG&amp;A &amp; Overhead personnel for Jet Blue scaled to one pl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9</xdr:row>
                <xdr:rowOff>7</xdr:rowOff>
              </xdr:from>
              <xdr:to>
                <xdr:col>4</xdr:col>
                <xdr:colOff>79</xdr:colOff>
                <xdr:row>9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8" authorId="0">
      <text>
        <r>
          <rPr>
            <b val="true"/>
            <sz val="10"/>
            <color rgb="FF000000"/>
            <rFont val="Arial"/>
            <family val="2"/>
          </rPr>
          <t xml:space="preserve">=N109*C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18</xdr:row>
                <xdr:rowOff>7</xdr:rowOff>
              </xdr:from>
              <xdr:to>
                <xdr:col>4</xdr:col>
                <xdr:colOff>56</xdr:colOff>
                <xdr:row>119</xdr:row>
                <xdr:rowOff>9</xdr:rowOff>
              </xdr:to>
            </anchor>
          </commentPr>
        </mc:Choice>
        <mc:Fallback/>
      </mc:AlternateContent>
    </comment>
    <comment ref="C119" authorId="0">
      <text>
        <r>
          <rPr>
            <b val="true"/>
            <sz val="10"/>
            <color rgb="FF000000"/>
            <rFont val="Arial"/>
            <family val="2"/>
          </rPr>
          <t xml:space="preserve">=O109*C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20</xdr:row>
                <xdr:rowOff>11</xdr:rowOff>
              </xdr:from>
              <xdr:to>
                <xdr:col>5</xdr:col>
                <xdr:colOff>4</xdr:colOff>
                <xdr:row>121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Arial"/>
            <family val="2"/>
          </rPr>
          <t xml:space="preserve">=ROUNDDOWN(IF(ISERROR(VLOOKUP($F3,Demand_assumptions!$E$4:$G$60,3,FALSE)),VLOOKUP($F3,Demand_assumptions!$M$4:$O$60,3,FALSE),VLOOKUP($F3,Demand_assumptions!$E$4:$G$60,3,FALSE))*Inputs!$C$6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0</xdr:row>
                <xdr:rowOff>7</xdr:rowOff>
              </xdr:from>
              <xdr:to>
                <xdr:col>26</xdr:col>
                <xdr:colOff>63</xdr:colOff>
                <xdr:row>1</xdr:row>
                <xdr:rowOff>9</xdr:rowOff>
              </xdr:to>
            </anchor>
          </commentPr>
        </mc:Choice>
        <mc:Fallback/>
      </mc:AlternateContent>
    </comment>
    <comment ref="I135" authorId="0">
      <text>
        <r>
          <rPr>
            <sz val="9"/>
            <color rgb="FF000000"/>
            <rFont val="Tahoma"/>
            <family val="0"/>
            <charset val="1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30</xdr:row>
                <xdr:rowOff>8</xdr:rowOff>
              </xdr:from>
              <xdr:to>
                <xdr:col>11</xdr:col>
                <xdr:colOff>28</xdr:colOff>
                <xdr:row>134</xdr:row>
                <xdr:rowOff>14</xdr:rowOff>
              </xdr:to>
            </anchor>
          </commentPr>
        </mc:Choice>
        <mc:Fallback/>
      </mc:AlternateContent>
    </comment>
    <comment ref="I136" authorId="0">
      <text>
        <r>
          <rPr>
            <sz val="9"/>
            <color rgb="FF000000"/>
            <rFont val="Tahoma"/>
            <family val="0"/>
            <charset val="1"/>
          </rPr>
          <t xml:space="preserve">Remember that the input cell is $C$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34</xdr:row>
                <xdr:rowOff>6</xdr:rowOff>
              </xdr:from>
              <xdr:to>
                <xdr:col>11</xdr:col>
                <xdr:colOff>25</xdr:colOff>
                <xdr:row>136</xdr:row>
                <xdr:rowOff>17</xdr:rowOff>
              </xdr:to>
            </anchor>
          </commentPr>
        </mc:Choice>
        <mc:Fallback/>
      </mc:AlternateContent>
    </comment>
    <comment ref="J136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4</xdr:row>
                <xdr:rowOff>6</xdr:rowOff>
              </xdr:from>
              <xdr:to>
                <xdr:col>11</xdr:col>
                <xdr:colOff>17</xdr:colOff>
                <xdr:row>136</xdr:row>
                <xdr:rowOff>17</xdr:rowOff>
              </xdr:to>
            </anchor>
          </commentPr>
        </mc:Choice>
        <mc:Fallback/>
      </mc:AlternateContent>
    </comment>
    <comment ref="J137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4</xdr:row>
                <xdr:rowOff>20</xdr:rowOff>
              </xdr:from>
              <xdr:to>
                <xdr:col>11</xdr:col>
                <xdr:colOff>17</xdr:colOff>
                <xdr:row>136</xdr:row>
                <xdr:rowOff>17</xdr:rowOff>
              </xdr:to>
            </anchor>
          </commentPr>
        </mc:Choice>
        <mc:Fallback/>
      </mc:AlternateContent>
    </comment>
    <comment ref="J140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7</xdr:row>
                <xdr:rowOff>0</xdr:rowOff>
              </xdr:from>
              <xdr:to>
                <xdr:col>11</xdr:col>
                <xdr:colOff>17</xdr:colOff>
                <xdr:row>159</xdr:row>
                <xdr:rowOff>11</xdr:rowOff>
              </xdr:to>
            </anchor>
          </commentPr>
        </mc:Choice>
        <mc:Fallback/>
      </mc:AlternateContent>
    </comment>
    <comment ref="J141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7</xdr:row>
                <xdr:rowOff>0</xdr:rowOff>
              </xdr:from>
              <xdr:to>
                <xdr:col>11</xdr:col>
                <xdr:colOff>17</xdr:colOff>
                <xdr:row>161</xdr:row>
                <xdr:rowOff>10</xdr:rowOff>
              </xdr:to>
            </anchor>
          </commentPr>
        </mc:Choice>
        <mc:Fallback/>
      </mc:AlternateContent>
    </comment>
    <comment ref="J142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7</xdr:row>
                <xdr:rowOff>0</xdr:rowOff>
              </xdr:from>
              <xdr:to>
                <xdr:col>11</xdr:col>
                <xdr:colOff>17</xdr:colOff>
                <xdr:row>163</xdr:row>
                <xdr:rowOff>10</xdr:rowOff>
              </xdr:to>
            </anchor>
          </commentPr>
        </mc:Choice>
        <mc:Fallback/>
      </mc:AlternateContent>
    </comment>
    <comment ref="J143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7</xdr:row>
                <xdr:rowOff>8</xdr:rowOff>
              </xdr:from>
              <xdr:to>
                <xdr:col>11</xdr:col>
                <xdr:colOff>17</xdr:colOff>
                <xdr:row>165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8</xdr:row>
                <xdr:rowOff>8</xdr:rowOff>
              </xdr:from>
              <xdr:to>
                <xdr:col>11</xdr:col>
                <xdr:colOff>17</xdr:colOff>
                <xdr:row>142</xdr:row>
                <xdr:rowOff>16</xdr:rowOff>
              </xdr:to>
            </anchor>
          </commentPr>
        </mc:Choice>
        <mc:Fallback/>
      </mc:AlternateContent>
    </comment>
    <comment ref="J145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9</xdr:row>
                <xdr:rowOff>8</xdr:rowOff>
              </xdr:from>
              <xdr:to>
                <xdr:col>11</xdr:col>
                <xdr:colOff>17</xdr:colOff>
                <xdr:row>143</xdr:row>
                <xdr:rowOff>16</xdr:rowOff>
              </xdr:to>
            </anchor>
          </commentPr>
        </mc:Choice>
        <mc:Fallback/>
      </mc:AlternateContent>
    </comment>
    <comment ref="J146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0</xdr:row>
                <xdr:rowOff>8</xdr:rowOff>
              </xdr:from>
              <xdr:to>
                <xdr:col>11</xdr:col>
                <xdr:colOff>17</xdr:colOff>
                <xdr:row>144</xdr:row>
                <xdr:rowOff>16</xdr:rowOff>
              </xdr:to>
            </anchor>
          </commentPr>
        </mc:Choice>
        <mc:Fallback/>
      </mc:AlternateContent>
    </comment>
    <comment ref="J147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1</xdr:row>
                <xdr:rowOff>8</xdr:rowOff>
              </xdr:from>
              <xdr:to>
                <xdr:col>11</xdr:col>
                <xdr:colOff>17</xdr:colOff>
                <xdr:row>145</xdr:row>
                <xdr:rowOff>16</xdr:rowOff>
              </xdr:to>
            </anchor>
          </commentPr>
        </mc:Choice>
        <mc:Fallback/>
      </mc:AlternateContent>
    </comment>
    <comment ref="J148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2</xdr:row>
                <xdr:rowOff>8</xdr:rowOff>
              </xdr:from>
              <xdr:to>
                <xdr:col>11</xdr:col>
                <xdr:colOff>17</xdr:colOff>
                <xdr:row>146</xdr:row>
                <xdr:rowOff>16</xdr:rowOff>
              </xdr:to>
            </anchor>
          </commentPr>
        </mc:Choice>
        <mc:Fallback/>
      </mc:AlternateContent>
    </comment>
    <comment ref="J149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3</xdr:row>
                <xdr:rowOff>8</xdr:rowOff>
              </xdr:from>
              <xdr:to>
                <xdr:col>11</xdr:col>
                <xdr:colOff>17</xdr:colOff>
                <xdr:row>147</xdr:row>
                <xdr:rowOff>16</xdr:rowOff>
              </xdr:to>
            </anchor>
          </commentPr>
        </mc:Choice>
        <mc:Fallback/>
      </mc:AlternateContent>
    </comment>
    <comment ref="J150" authorId="0">
      <text>
        <r>
          <rPr>
            <sz val="9"/>
            <color rgb="FF000000"/>
            <rFont val="Tahoma"/>
            <family val="0"/>
            <charset val="1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4</xdr:row>
                <xdr:rowOff>8</xdr:rowOff>
              </xdr:from>
              <xdr:to>
                <xdr:col>11</xdr:col>
                <xdr:colOff>17</xdr:colOff>
                <xdr:row>148</xdr:row>
                <xdr:rowOff>16</xdr:rowOff>
              </xdr:to>
            </anchor>
          </commentPr>
        </mc:Choice>
        <mc:Fallback/>
      </mc:AlternateContent>
    </comment>
    <comment ref="J151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5</xdr:row>
                <xdr:rowOff>8</xdr:rowOff>
              </xdr:from>
              <xdr:to>
                <xdr:col>11</xdr:col>
                <xdr:colOff>17</xdr:colOff>
                <xdr:row>149</xdr:row>
                <xdr:rowOff>16</xdr:rowOff>
              </xdr:to>
            </anchor>
          </commentPr>
        </mc:Choice>
        <mc:Fallback/>
      </mc:AlternateContent>
    </comment>
    <comment ref="J152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6</xdr:row>
                <xdr:rowOff>8</xdr:rowOff>
              </xdr:from>
              <xdr:to>
                <xdr:col>11</xdr:col>
                <xdr:colOff>17</xdr:colOff>
                <xdr:row>150</xdr:row>
                <xdr:rowOff>16</xdr:rowOff>
              </xdr:to>
            </anchor>
          </commentPr>
        </mc:Choice>
        <mc:Fallback/>
      </mc:AlternateContent>
    </comment>
    <comment ref="J153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7</xdr:row>
                <xdr:rowOff>8</xdr:rowOff>
              </xdr:from>
              <xdr:to>
                <xdr:col>11</xdr:col>
                <xdr:colOff>17</xdr:colOff>
                <xdr:row>151</xdr:row>
                <xdr:rowOff>16</xdr:rowOff>
              </xdr:to>
            </anchor>
          </commentPr>
        </mc:Choice>
        <mc:Fallback/>
      </mc:AlternateContent>
    </comment>
    <comment ref="J154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8</xdr:row>
                <xdr:rowOff>8</xdr:rowOff>
              </xdr:from>
              <xdr:to>
                <xdr:col>11</xdr:col>
                <xdr:colOff>17</xdr:colOff>
                <xdr:row>152</xdr:row>
                <xdr:rowOff>16</xdr:rowOff>
              </xdr:to>
            </anchor>
          </commentPr>
        </mc:Choice>
        <mc:Fallback/>
      </mc:AlternateContent>
    </comment>
    <comment ref="J155" authorId="0">
      <text>
        <r>
          <rPr>
            <sz val="9"/>
            <color rgb="FF000000"/>
            <rFont val="Tahoma"/>
            <family val="2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44</xdr:row>
                <xdr:rowOff>8</xdr:rowOff>
              </xdr:from>
              <xdr:to>
                <xdr:col>14</xdr:col>
                <xdr:colOff>50</xdr:colOff>
                <xdr:row>148</xdr:row>
                <xdr:rowOff>16</xdr:rowOff>
              </xdr:to>
            </anchor>
          </commentPr>
        </mc:Choice>
        <mc:Fallback/>
      </mc:AlternateContent>
    </comment>
    <comment ref="J156" authorId="0">
      <text>
        <r>
          <rPr>
            <sz val="9"/>
            <color rgb="FF000000"/>
            <rFont val="Tahoma"/>
            <family val="2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45</xdr:row>
                <xdr:rowOff>8</xdr:rowOff>
              </xdr:from>
              <xdr:to>
                <xdr:col>14</xdr:col>
                <xdr:colOff>50</xdr:colOff>
                <xdr:row>1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23">
  <si>
    <t xml:space="preserve">Airport codes</t>
  </si>
  <si>
    <t xml:space="preserve">Crystal Ball cells</t>
  </si>
  <si>
    <t xml:space="preserve">LGA - New York La Guardia</t>
  </si>
  <si>
    <t xml:space="preserve">Inputs</t>
  </si>
  <si>
    <t xml:space="preserve">ORD- Chicago O'Hare</t>
  </si>
  <si>
    <t xml:space="preserve">Linked Cells</t>
  </si>
  <si>
    <t xml:space="preserve">MIA - Miami </t>
  </si>
  <si>
    <t xml:space="preserve">Calculations</t>
  </si>
  <si>
    <t xml:space="preserve">ATL - Atlanta Hartsfield-Jackson</t>
  </si>
  <si>
    <t xml:space="preserve">Distance (miles)</t>
  </si>
  <si>
    <t xml:space="preserve">Source: Googlemaps</t>
  </si>
  <si>
    <t xml:space="preserve">Vertical: from; horizontal: to</t>
  </si>
  <si>
    <t xml:space="preserve">Flight time (hours) </t>
  </si>
  <si>
    <t xml:space="preserve">Source: Kayak.com</t>
  </si>
  <si>
    <t xml:space="preserve">Flight time (hours)</t>
  </si>
  <si>
    <t xml:space="preserve">From</t>
  </si>
  <si>
    <t xml:space="preserve">To</t>
  </si>
  <si>
    <t xml:space="preserve">Conc.</t>
  </si>
  <si>
    <t xml:space="preserve">Time (hours)</t>
  </si>
  <si>
    <t xml:space="preserve">Maximum market fares for a one-way ticket ($ - before tax)</t>
  </si>
  <si>
    <t xml:space="preserve">JuranAir discounts (over market price)</t>
  </si>
  <si>
    <t xml:space="preserve">JuranAir fares ($ - before tax)</t>
  </si>
  <si>
    <t xml:space="preserve">Flight routes assumptions</t>
  </si>
  <si>
    <t xml:space="preserve">Turn-around time</t>
  </si>
  <si>
    <t xml:space="preserve">minutes</t>
  </si>
  <si>
    <t xml:space="preserve">Contribution margin per flight</t>
  </si>
  <si>
    <t xml:space="preserve">Total daily maximum operating time for plane </t>
  </si>
  <si>
    <t xml:space="preserve">hours (including turn-around time)</t>
  </si>
  <si>
    <t xml:space="preserve">Variable costs</t>
  </si>
  <si>
    <t xml:space="preserve">Airplane</t>
  </si>
  <si>
    <t xml:space="preserve">Embraer 195</t>
  </si>
  <si>
    <t xml:space="preserve">- fuel</t>
  </si>
  <si>
    <t xml:space="preserve">Total miles with full fuel tank</t>
  </si>
  <si>
    <t xml:space="preserve">miles</t>
  </si>
  <si>
    <t xml:space="preserve">- airport charges</t>
  </si>
  <si>
    <t xml:space="preserve">Max fuel that can be carried</t>
  </si>
  <si>
    <t xml:space="preserve">lbs</t>
  </si>
  <si>
    <t xml:space="preserve">Specific weight</t>
  </si>
  <si>
    <t xml:space="preserve">lbs/gallon</t>
  </si>
  <si>
    <t xml:space="preserve">gallon</t>
  </si>
  <si>
    <t xml:space="preserve">Cruise average speed</t>
  </si>
  <si>
    <t xml:space="preserve">miles/hour</t>
  </si>
  <si>
    <t xml:space="preserve">Total plane seats</t>
  </si>
  <si>
    <t xml:space="preserve">Airplane max. landing weight (for airport landing fees)</t>
  </si>
  <si>
    <t xml:space="preserve">lb</t>
  </si>
  <si>
    <t xml:space="preserve">Economic assumptions</t>
  </si>
  <si>
    <t xml:space="preserve">Source</t>
  </si>
  <si>
    <t xml:space="preserve">Jet fuel consumption per mile</t>
  </si>
  <si>
    <t xml:space="preserve">gallon/mile</t>
  </si>
  <si>
    <t xml:space="preserve">Cost of fuel per gallon</t>
  </si>
  <si>
    <t xml:space="preserve">$/gallon</t>
  </si>
  <si>
    <t xml:space="preserve">Cost of fuel per mile</t>
  </si>
  <si>
    <t xml:space="preserve">$/mile</t>
  </si>
  <si>
    <t xml:space="preserve">Personel - total pilot hours a day</t>
  </si>
  <si>
    <t xml:space="preserve">per pilot</t>
  </si>
  <si>
    <t xml:space="preserve">Personel - # of pilots per flight required</t>
  </si>
  <si>
    <t xml:space="preserve">pilots/flight</t>
  </si>
  <si>
    <t xml:space="preserve">Personel - total crew member hours a day</t>
  </si>
  <si>
    <t xml:space="preserve">per person</t>
  </si>
  <si>
    <t xml:space="preserve">Minimum crew members per flight</t>
  </si>
  <si>
    <t xml:space="preserve">crew/flight</t>
  </si>
  <si>
    <t xml:space="preserve">Cost per person - pilot</t>
  </si>
  <si>
    <t xml:space="preserve">$</t>
  </si>
  <si>
    <t xml:space="preserve">http://www.careeroverview.com/pilot-flight-engineer-salaries.html (high figures)</t>
  </si>
  <si>
    <t xml:space="preserve">Cost per person - crew member</t>
  </si>
  <si>
    <t xml:space="preserve">http://www.careeroverview.com/flight-attendant-salaries.html (median figures)</t>
  </si>
  <si>
    <t xml:space="preserve">Plane cost - lease per month</t>
  </si>
  <si>
    <t xml:space="preserve">Plane cost - lease per year</t>
  </si>
  <si>
    <t xml:space="preserve">Other SG&amp;A (marketing, IT, distribution, overhead, maintenance)</t>
  </si>
  <si>
    <t xml:space="preserve">Landing Fees per airport and flight</t>
  </si>
  <si>
    <t xml:space="preserve">$/flight</t>
  </si>
  <si>
    <t xml:space="preserve">MIT paper</t>
  </si>
  <si>
    <t xml:space="preserve">Based on $305 for a Boeing 737 landing weight</t>
  </si>
  <si>
    <t xml:space="preserve">press search</t>
  </si>
  <si>
    <t xml:space="preserve">$0.52 per 1,000 MLW; source: www.logisticsatlanta.com</t>
  </si>
  <si>
    <t xml:space="preserve">Demand pattern assumptions</t>
  </si>
  <si>
    <t xml:space="preserve">New York - Chicago</t>
  </si>
  <si>
    <t xml:space="preserve">Chicago - New York</t>
  </si>
  <si>
    <t xml:space="preserve">Time slot - beg</t>
  </si>
  <si>
    <t xml:space="preserve">Time slot - end</t>
  </si>
  <si>
    <t xml:space="preserve">Concatenate</t>
  </si>
  <si>
    <t xml:space="preserve">% of full price (demand)</t>
  </si>
  <si>
    <t xml:space="preserve">Capacity usage (competition)</t>
  </si>
  <si>
    <t xml:space="preserve">New York - Miami</t>
  </si>
  <si>
    <t xml:space="preserve">Miami- New York</t>
  </si>
  <si>
    <t xml:space="preserve">Chicago - Miami</t>
  </si>
  <si>
    <t xml:space="preserve">Miami - Chicago</t>
  </si>
  <si>
    <t xml:space="preserve">New York - Atlanta</t>
  </si>
  <si>
    <t xml:space="preserve">Atlanta - New York</t>
  </si>
  <si>
    <t xml:space="preserve">Chicago - Atlanta</t>
  </si>
  <si>
    <t xml:space="preserve">Atlanta - Chicago</t>
  </si>
  <si>
    <t xml:space="preserve">Miami - Atlanta</t>
  </si>
  <si>
    <t xml:space="preserve">Atlanta- Miami</t>
  </si>
  <si>
    <t xml:space="preserve">Economics per flight assumptions</t>
  </si>
  <si>
    <t xml:space="preserve">Time concatenate</t>
  </si>
  <si>
    <t xml:space="preserve">Plane Capacity</t>
  </si>
  <si>
    <t xml:space="preserve">Full Fare ticket price</t>
  </si>
  <si>
    <t xml:space="preserve">% of full price (demand adjust.)</t>
  </si>
  <si>
    <t xml:space="preserve">JuranAir Ticket fare</t>
  </si>
  <si>
    <t xml:space="preserve">Revenues (before taxes)</t>
  </si>
  <si>
    <t xml:space="preserve">Miles</t>
  </si>
  <si>
    <t xml:space="preserve">Fuel cost ($/mile)</t>
  </si>
  <si>
    <t xml:space="preserve">Total fuel cost</t>
  </si>
  <si>
    <t xml:space="preserve">Airport landing fees</t>
  </si>
  <si>
    <t xml:space="preserve">Contribution margin per route</t>
  </si>
  <si>
    <t xml:space="preserve">LGA</t>
  </si>
  <si>
    <t xml:space="preserve">ORD</t>
  </si>
  <si>
    <t xml:space="preserve">MIA</t>
  </si>
  <si>
    <t xml:space="preserve">ATL</t>
  </si>
  <si>
    <t xml:space="preserve">Time difference EST/CDT</t>
  </si>
  <si>
    <t xml:space="preserve">Turnaround time</t>
  </si>
  <si>
    <t xml:space="preserve">Jet Fuel cost</t>
  </si>
  <si>
    <t xml:space="preserve">Flight Number</t>
  </si>
  <si>
    <t xml:space="preserve">Take-off time (local)</t>
  </si>
  <si>
    <t xml:space="preserve">From (code)</t>
  </si>
  <si>
    <t xml:space="preserve">To (code)</t>
  </si>
  <si>
    <t xml:space="preserve">From (Airp. Name)</t>
  </si>
  <si>
    <t xml:space="preserve">To (Airp. Name)</t>
  </si>
  <si>
    <t xml:space="preserve">Flight time (h.min)</t>
  </si>
  <si>
    <t xml:space="preserve">Land time (local)</t>
  </si>
  <si>
    <t xml:space="preserve">Take-off slot</t>
  </si>
  <si>
    <t xml:space="preserve">Land-slot</t>
  </si>
  <si>
    <t xml:space="preserve">Flight time (h.min - number format)</t>
  </si>
  <si>
    <t xml:space="preserve">Revenues</t>
  </si>
  <si>
    <t xml:space="preserve">Contribution ($)</t>
  </si>
  <si>
    <t xml:space="preserve">Variable min</t>
  </si>
  <si>
    <t xml:space="preserve">Variable max</t>
  </si>
  <si>
    <t xml:space="preserve">Different landing/take-off cities</t>
  </si>
  <si>
    <t xml:space="preserve">&gt;=</t>
  </si>
  <si>
    <t xml:space="preserve">=</t>
  </si>
  <si>
    <t xml:space="preserve">Total</t>
  </si>
  <si>
    <t xml:space="preserve">&lt;=</t>
  </si>
  <si>
    <t xml:space="preserve">Operation days per year</t>
  </si>
  <si>
    <t xml:space="preserve">Hours of operations/day</t>
  </si>
  <si>
    <t xml:space="preserve">Hours</t>
  </si>
  <si>
    <t xml:space="preserve">Capacity utilization</t>
  </si>
  <si>
    <t xml:space="preserve">JuranAir Projected annual P&amp;L</t>
  </si>
  <si>
    <t xml:space="preserve">Total Revenues</t>
  </si>
  <si>
    <t xml:space="preserve">Total contribution margin</t>
  </si>
  <si>
    <t xml:space="preserve">Personnel costs</t>
  </si>
  <si>
    <t xml:space="preserve">- # Pilots needed</t>
  </si>
  <si>
    <t xml:space="preserve">- # Crew members needed</t>
  </si>
  <si>
    <t xml:space="preserve">Airplane Lease</t>
  </si>
  <si>
    <t xml:space="preserve">Other SG&amp;A</t>
  </si>
  <si>
    <t xml:space="preserve">Total EBITDA</t>
  </si>
  <si>
    <t xml:space="preserve"> - EBITDA margin (%)</t>
  </si>
  <si>
    <t xml:space="preserve">SolverTable Jet Fuel Cost vs. expected EBITDA (with 3 cities scenario)</t>
  </si>
  <si>
    <t xml:space="preserve">Solution with 4 destinations</t>
  </si>
  <si>
    <t xml:space="preserve">Solution with 3 destinations</t>
  </si>
  <si>
    <t xml:space="preserve">Expected Jet Fuel Cost ($/mile)</t>
  </si>
  <si>
    <t xml:space="preserve">Expected Revenues</t>
  </si>
  <si>
    <t xml:space="preserve">Expected EBITDA</t>
  </si>
  <si>
    <t xml:space="preserve">EBITDA margin (%)</t>
  </si>
  <si>
    <t xml:space="preserve">To Do</t>
  </si>
  <si>
    <t xml:space="preserve">Reasoning</t>
  </si>
  <si>
    <t xml:space="preserve">Team responsible</t>
  </si>
  <si>
    <t xml:space="preserve">1) Refine demand assumptions</t>
  </si>
  <si>
    <t xml:space="preserve">Make model more realistic</t>
  </si>
  <si>
    <t xml:space="preserve">Elisabeth, Jose</t>
  </si>
  <si>
    <t xml:space="preserve"> - check historical route prices</t>
  </si>
  <si>
    <t xml:space="preserve"> - check historical demand pattern per time frame (airport websites, IATA.org, difference in ticket fare prices…)</t>
  </si>
  <si>
    <t xml:space="preserve"> - check airplane lease assumption (is it realistic for an Embraer 195?)</t>
  </si>
  <si>
    <t xml:space="preserve"> - check normal SG&amp;A (marketing costs, distribution costs, overhead) for a small airline</t>
  </si>
  <si>
    <t xml:space="preserve">2) Make sensitivity analysis of EBITDA with Crystal Ball</t>
  </si>
  <si>
    <t xml:space="preserve">Incorporate second part of the course to the model</t>
  </si>
  <si>
    <t xml:space="preserve">Luis, Angelo</t>
  </si>
  <si>
    <t xml:space="preserve"> - Oil prices</t>
  </si>
  <si>
    <t xml:space="preserve"> - Flight capacity (now assumed at 100% in all routes, what if it is lower?)</t>
  </si>
  <si>
    <t xml:space="preserve"> - Price discounts in certain routes (in case competition gets harder)</t>
  </si>
  <si>
    <t xml:space="preserve">3) Study of new route profitabilty</t>
  </si>
  <si>
    <t xml:space="preserve">Show that model is flexible to add new routes</t>
  </si>
  <si>
    <t xml:space="preserve">Ricardo</t>
  </si>
  <si>
    <t xml:space="preserve"> - I would suggest studying introducing the Atlanta route (busiest US airport). Need to find fare price, mile distance, demand pattern…</t>
  </si>
  <si>
    <t xml:space="preserve">info from www.priceline.com</t>
  </si>
  <si>
    <t xml:space="preserve">May week:</t>
  </si>
  <si>
    <t xml:space="preserve">6/4 - 6/10</t>
  </si>
  <si>
    <t xml:space="preserve">September week:</t>
  </si>
  <si>
    <t xml:space="preserve">11/5 - 11/11</t>
  </si>
  <si>
    <t xml:space="preserve">Considering $15 fixed TAX</t>
  </si>
  <si>
    <t xml:space="preserve">LGA TO ORD</t>
  </si>
  <si>
    <t xml:space="preserve">MONDAY MAY</t>
  </si>
  <si>
    <t xml:space="preserve">MONDAY OCT</t>
  </si>
  <si>
    <t xml:space="preserve">TUES MAY</t>
  </si>
  <si>
    <t xml:space="preserve">TUESD OCT</t>
  </si>
  <si>
    <t xml:space="preserve">WED MAY</t>
  </si>
  <si>
    <t xml:space="preserve">WED OCT</t>
  </si>
  <si>
    <t xml:space="preserve">THUR MAY</t>
  </si>
  <si>
    <t xml:space="preserve">THUR OCT</t>
  </si>
  <si>
    <t xml:space="preserve">FRID MAY</t>
  </si>
  <si>
    <t xml:space="preserve">FRI OCT</t>
  </si>
  <si>
    <t xml:space="preserve">SAT MAY</t>
  </si>
  <si>
    <t xml:space="preserve">SAT OCT</t>
  </si>
  <si>
    <t xml:space="preserve">SUN MAY</t>
  </si>
  <si>
    <t xml:space="preserve">SUN OCT</t>
  </si>
  <si>
    <t xml:space="preserve">with tax</t>
  </si>
  <si>
    <t xml:space="preserve">without tax</t>
  </si>
  <si>
    <t xml:space="preserve">demand %</t>
  </si>
  <si>
    <t xml:space="preserve">Total average</t>
  </si>
  <si>
    <t xml:space="preserve">max</t>
  </si>
  <si>
    <t xml:space="preserve">LGA TO MIA</t>
  </si>
  <si>
    <t xml:space="preserve">ORD TO LGA</t>
  </si>
  <si>
    <t xml:space="preserve">ORD TO MIA</t>
  </si>
  <si>
    <t xml:space="preserve">MIA TO LGA</t>
  </si>
  <si>
    <t xml:space="preserve">MIA TO ORD</t>
  </si>
  <si>
    <t xml:space="preserve">LGA TO ATL</t>
  </si>
  <si>
    <t xml:space="preserve">ATL TO LGA</t>
  </si>
  <si>
    <t xml:space="preserve">MIA TO ATL</t>
  </si>
  <si>
    <t xml:space="preserve">ATL TO MIA</t>
  </si>
  <si>
    <t xml:space="preserve">ORD TO ATL</t>
  </si>
  <si>
    <t xml:space="preserve">% over max. price</t>
  </si>
  <si>
    <t xml:space="preserve">ATL TO ORD</t>
  </si>
  <si>
    <t xml:space="preserve">Average with tax</t>
  </si>
  <si>
    <t xml:space="preserve">Average without tax</t>
  </si>
  <si>
    <t xml:space="preserve">Back to Contents</t>
  </si>
  <si>
    <t xml:space="preserve">Data 1: U.S. Kerosene-Type Jet Fuel Wholesale/Resale Price by Refiners (Cents per Gallon)</t>
  </si>
  <si>
    <t xml:space="preserve">Sourcekey</t>
  </si>
  <si>
    <t xml:space="preserve">A503700002</t>
  </si>
  <si>
    <t xml:space="preserve">Date</t>
  </si>
  <si>
    <t xml:space="preserve">U.S. Kerosene-Type Jet Fuel Wholesale/Resale Price by Refiners (Cents per Gallon)</t>
  </si>
  <si>
    <t xml:space="preserve">U.S. Kerosene-Type Jet Fuel Wholesale/Resale Price by Refiners ($ per Gallon)</t>
  </si>
  <si>
    <t xml:space="preserve">$C$100</t>
  </si>
  <si>
    <t xml:space="preserve">$C$118,$C$125,$C$126</t>
  </si>
  <si>
    <t xml:space="preserve">$I$12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h\.mm;@"/>
    <numFmt numFmtId="168" formatCode="#,##0.0"/>
    <numFmt numFmtId="169" formatCode="0%"/>
    <numFmt numFmtId="170" formatCode="0.00"/>
    <numFmt numFmtId="171" formatCode="General"/>
    <numFmt numFmtId="172" formatCode="0"/>
    <numFmt numFmtId="173" formatCode="0.000"/>
    <numFmt numFmtId="174" formatCode="0.0%"/>
    <numFmt numFmtId="175" formatCode="[$$-409]#,##0"/>
    <numFmt numFmtId="176" formatCode="mmm\-yyyy"/>
    <numFmt numFmtId="17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00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name val="Lucida Bright"/>
      <family val="1"/>
    </font>
    <font>
      <b val="true"/>
      <sz val="12"/>
      <name val="Lucida Bright"/>
      <family val="1"/>
    </font>
    <font>
      <i val="true"/>
      <sz val="8"/>
      <name val="Lucida Bright"/>
      <family val="1"/>
    </font>
    <font>
      <sz val="8"/>
      <color rgb="FFFF0000"/>
      <name val="Lucida Bright"/>
      <family val="1"/>
    </font>
    <font>
      <sz val="8"/>
      <color rgb="FF808000"/>
      <name val="Lucida Bright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Tahoma"/>
      <family val="0"/>
      <charset val="1"/>
    </font>
    <font>
      <sz val="10"/>
      <color rgb="FF000000"/>
      <name val="Lucida Bright"/>
      <family val="2"/>
    </font>
    <font>
      <sz val="10"/>
      <color rgb="FF000000"/>
      <name val="Calibri"/>
      <family val="2"/>
    </font>
    <font>
      <b val="true"/>
      <sz val="10"/>
      <color rgb="FF000000"/>
      <name val="Lucida Bright"/>
      <family val="2"/>
    </font>
    <font>
      <sz val="10.5"/>
      <color rgb="FF000000"/>
      <name val="Lucida Bright"/>
      <family val="2"/>
    </font>
    <font>
      <u val="single"/>
      <sz val="10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9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 style="medium">
        <color rgb="FF3366FF"/>
      </right>
      <top/>
      <bottom/>
      <diagonal/>
    </border>
    <border diagonalUp="false" diagonalDown="false">
      <left style="medium">
        <color rgb="FF3366FF"/>
      </left>
      <right style="medium">
        <color rgb="FF3366FF"/>
      </right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369591537628242"/>
          <c:w val="0.947116007777058"/>
          <c:h val="0.852864334416619"/>
        </c:manualLayout>
      </c:layout>
      <c:lineChart>
        <c:grouping val="stacked"/>
        <c:varyColors val="0"/>
        <c:ser>
          <c:idx val="0"/>
          <c:order val="0"/>
          <c:tx>
            <c:strRef>
              <c:f>"Expected Revenues"</c:f>
              <c:strCache>
                <c:ptCount val="1"/>
                <c:pt idx="0">
                  <c:v>Expected Revenu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Pt>
            <c:idx val="18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Lucida Brigh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ver_solution!$M$136:$M$154</c:f>
              <c:strCache>
                <c:ptCount val="19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25</c:v>
                </c:pt>
                <c:pt idx="12">
                  <c:v>3.5</c:v>
                </c:pt>
                <c:pt idx="13">
                  <c:v>3.75</c:v>
                </c:pt>
                <c:pt idx="14">
                  <c:v>4</c:v>
                </c:pt>
                <c:pt idx="15">
                  <c:v>4.25</c:v>
                </c:pt>
                <c:pt idx="16">
                  <c:v>4.5</c:v>
                </c:pt>
                <c:pt idx="17">
                  <c:v>4.75</c:v>
                </c:pt>
                <c:pt idx="18">
                  <c:v>5</c:v>
                </c:pt>
              </c:strCache>
            </c:strRef>
          </c:cat>
          <c:val>
            <c:numRef>
              <c:f>Solver_solution!$N$136:$N$154</c:f>
              <c:numCache>
                <c:formatCode>General</c:formatCode>
                <c:ptCount val="19"/>
                <c:pt idx="0">
                  <c:v>25181088.863104</c:v>
                </c:pt>
                <c:pt idx="1">
                  <c:v>25181088.863104</c:v>
                </c:pt>
                <c:pt idx="2">
                  <c:v>25181088.863104</c:v>
                </c:pt>
                <c:pt idx="3">
                  <c:v>25181088.863104</c:v>
                </c:pt>
                <c:pt idx="4">
                  <c:v>25181088.863104</c:v>
                </c:pt>
                <c:pt idx="5">
                  <c:v>25181088.863104</c:v>
                </c:pt>
                <c:pt idx="6">
                  <c:v>25181088.863104</c:v>
                </c:pt>
                <c:pt idx="7">
                  <c:v>25181088.863104</c:v>
                </c:pt>
                <c:pt idx="8">
                  <c:v>25181088.863104</c:v>
                </c:pt>
                <c:pt idx="9">
                  <c:v>25181088.863104</c:v>
                </c:pt>
                <c:pt idx="10">
                  <c:v>25181088.863104</c:v>
                </c:pt>
                <c:pt idx="11">
                  <c:v>25181088.863104</c:v>
                </c:pt>
                <c:pt idx="12">
                  <c:v>25181088.863104</c:v>
                </c:pt>
                <c:pt idx="13">
                  <c:v>25181088.863104</c:v>
                </c:pt>
                <c:pt idx="14">
                  <c:v>25181088.863104</c:v>
                </c:pt>
                <c:pt idx="15">
                  <c:v>25181088.863104</c:v>
                </c:pt>
                <c:pt idx="16">
                  <c:v>25181088.863104</c:v>
                </c:pt>
                <c:pt idx="17">
                  <c:v>25181088.863104</c:v>
                </c:pt>
                <c:pt idx="18">
                  <c:v>25181088.863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4366"/>
        <c:axId val="86436702"/>
      </c:lineChart>
      <c:lineChart>
        <c:grouping val="stacked"/>
        <c:varyColors val="0"/>
        <c:ser>
          <c:idx val="1"/>
          <c:order val="1"/>
          <c:tx>
            <c:strRef>
              <c:f>"EBITDA margin"</c:f>
              <c:strCache>
                <c:ptCount val="1"/>
                <c:pt idx="0">
                  <c:v>EBITDA margin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triangle"/>
            <c:size val="7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3399"/>
                </a:solidFill>
              </c:spPr>
            </c:marker>
          </c:dPt>
          <c:dPt>
            <c:idx val="18"/>
            <c:marker>
              <c:symbol val="triangle"/>
              <c:size val="7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Lucida Brigh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Lucida Brigh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ver_solution!$M$136:$M$154</c:f>
              <c:strCache>
                <c:ptCount val="19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25</c:v>
                </c:pt>
                <c:pt idx="12">
                  <c:v>3.5</c:v>
                </c:pt>
                <c:pt idx="13">
                  <c:v>3.75</c:v>
                </c:pt>
                <c:pt idx="14">
                  <c:v>4</c:v>
                </c:pt>
                <c:pt idx="15">
                  <c:v>4.25</c:v>
                </c:pt>
                <c:pt idx="16">
                  <c:v>4.5</c:v>
                </c:pt>
                <c:pt idx="17">
                  <c:v>4.75</c:v>
                </c:pt>
                <c:pt idx="18">
                  <c:v>5</c:v>
                </c:pt>
              </c:strCache>
            </c:strRef>
          </c:cat>
          <c:val>
            <c:numRef>
              <c:f>Solver_solution!$O$136:$O$154</c:f>
              <c:numCache>
                <c:formatCode>General</c:formatCode>
                <c:ptCount val="19"/>
                <c:pt idx="0">
                  <c:v>0.517537471478287</c:v>
                </c:pt>
                <c:pt idx="1">
                  <c:v>0.495563044438686</c:v>
                </c:pt>
                <c:pt idx="2">
                  <c:v>0.473588617399084</c:v>
                </c:pt>
                <c:pt idx="3">
                  <c:v>0.451614190359483</c:v>
                </c:pt>
                <c:pt idx="4">
                  <c:v>0.429639763319881</c:v>
                </c:pt>
                <c:pt idx="5">
                  <c:v>0.40766533628028</c:v>
                </c:pt>
                <c:pt idx="6">
                  <c:v>0.385690909240678</c:v>
                </c:pt>
                <c:pt idx="7">
                  <c:v>0.363716482201077</c:v>
                </c:pt>
                <c:pt idx="8">
                  <c:v>0.341742055161475</c:v>
                </c:pt>
                <c:pt idx="9">
                  <c:v>0.319767628121874</c:v>
                </c:pt>
                <c:pt idx="10">
                  <c:v>0.297793201082272</c:v>
                </c:pt>
                <c:pt idx="11">
                  <c:v>0.275818774042671</c:v>
                </c:pt>
                <c:pt idx="12">
                  <c:v>0.253844347003069</c:v>
                </c:pt>
                <c:pt idx="13">
                  <c:v>0.231869919963468</c:v>
                </c:pt>
                <c:pt idx="14">
                  <c:v>0.209895492923866</c:v>
                </c:pt>
                <c:pt idx="15">
                  <c:v>0.187921065884265</c:v>
                </c:pt>
                <c:pt idx="16">
                  <c:v>0.165946638844663</c:v>
                </c:pt>
                <c:pt idx="17">
                  <c:v>0.143972211805062</c:v>
                </c:pt>
                <c:pt idx="18">
                  <c:v>0.12199778476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8040"/>
        <c:axId val="68682991"/>
      </c:lineChart>
      <c:catAx>
        <c:axId val="1882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Lucida Brigh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Lucida Bright"/>
                  </a:rPr>
                  <a:t>Jet Fuel Price ($/mile)</a:t>
                </a:r>
              </a:p>
            </c:rich>
          </c:tx>
          <c:layout>
            <c:manualLayout>
              <c:xMode val="edge"/>
              <c:yMode val="edge"/>
              <c:x val="0.432750054007345"/>
              <c:y val="0.886318740839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6702"/>
        <c:crossesAt val="0"/>
        <c:auto val="1"/>
        <c:lblAlgn val="ctr"/>
        <c:lblOffset val="100"/>
        <c:noMultiLvlLbl val="0"/>
      </c:catAx>
      <c:valAx>
        <c:axId val="86436702"/>
        <c:scaling>
          <c:orientation val="minMax"/>
          <c:max val="30000000"/>
          <c:min val="2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4366"/>
        <c:crossesAt val="1"/>
        <c:crossBetween val="midCat"/>
        <c:majorUnit val="2500000"/>
      </c:valAx>
      <c:catAx>
        <c:axId val="58368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2991"/>
        <c:auto val="1"/>
        <c:lblAlgn val="ctr"/>
        <c:lblOffset val="100"/>
        <c:noMultiLvlLbl val="0"/>
      </c:catAx>
      <c:valAx>
        <c:axId val="68682991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80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230719377835"/>
          <c:y val="0.937105715924298"/>
          <c:w val="0.40695614603586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Lucida Bright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US Jet fuel prices</a:t>
            </a:r>
          </a:p>
        </c:rich>
      </c:tx>
      <c:layout>
        <c:manualLayout>
          <c:xMode val="edge"/>
          <c:yMode val="edge"/>
          <c:x val="0.337868637336833"/>
          <c:y val="0.08408124704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312866910698"/>
          <c:y val="0.192961738308928"/>
          <c:w val="0.72498100697562"/>
          <c:h val="0.686112423240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 jet fuel prices'!$A$4:$A$407</c:f>
              <c:strCache>
                <c:ptCount val="404"/>
                <c:pt idx="0">
                  <c:v>Jul-1975</c:v>
                </c:pt>
                <c:pt idx="1">
                  <c:v>Aug-1975</c:v>
                </c:pt>
                <c:pt idx="2">
                  <c:v>Sep-1975</c:v>
                </c:pt>
                <c:pt idx="3">
                  <c:v>Oct-1975</c:v>
                </c:pt>
                <c:pt idx="4">
                  <c:v>Nov-1975</c:v>
                </c:pt>
                <c:pt idx="5">
                  <c:v>Dec-1975</c:v>
                </c:pt>
                <c:pt idx="6">
                  <c:v>Jan-1976</c:v>
                </c:pt>
                <c:pt idx="7">
                  <c:v>Feb-1976</c:v>
                </c:pt>
                <c:pt idx="8">
                  <c:v>Mar-1976</c:v>
                </c:pt>
                <c:pt idx="9">
                  <c:v>Apr-1976</c:v>
                </c:pt>
                <c:pt idx="10">
                  <c:v>May-1976</c:v>
                </c:pt>
                <c:pt idx="11">
                  <c:v>Jun-1976</c:v>
                </c:pt>
                <c:pt idx="12">
                  <c:v>Jul-1976</c:v>
                </c:pt>
                <c:pt idx="13">
                  <c:v>Aug-1976</c:v>
                </c:pt>
                <c:pt idx="14">
                  <c:v>Sep-1976</c:v>
                </c:pt>
                <c:pt idx="15">
                  <c:v>Oct-1976</c:v>
                </c:pt>
                <c:pt idx="16">
                  <c:v>Nov-1976</c:v>
                </c:pt>
                <c:pt idx="17">
                  <c:v>Dec-1976</c:v>
                </c:pt>
                <c:pt idx="18">
                  <c:v>Jan-1977</c:v>
                </c:pt>
                <c:pt idx="19">
                  <c:v>Feb-1977</c:v>
                </c:pt>
                <c:pt idx="20">
                  <c:v>Mar-1977</c:v>
                </c:pt>
                <c:pt idx="21">
                  <c:v>Apr-1977</c:v>
                </c:pt>
                <c:pt idx="22">
                  <c:v>May-1977</c:v>
                </c:pt>
                <c:pt idx="23">
                  <c:v>Jun-1977</c:v>
                </c:pt>
                <c:pt idx="24">
                  <c:v>Jul-1977</c:v>
                </c:pt>
                <c:pt idx="25">
                  <c:v>Aug-1977</c:v>
                </c:pt>
                <c:pt idx="26">
                  <c:v>Sep-1977</c:v>
                </c:pt>
                <c:pt idx="27">
                  <c:v>Oct-1977</c:v>
                </c:pt>
                <c:pt idx="28">
                  <c:v>Nov-1977</c:v>
                </c:pt>
                <c:pt idx="29">
                  <c:v>Dec-1977</c:v>
                </c:pt>
                <c:pt idx="30">
                  <c:v>Jan-1978</c:v>
                </c:pt>
                <c:pt idx="31">
                  <c:v>Feb-1978</c:v>
                </c:pt>
                <c:pt idx="32">
                  <c:v>Mar-1978</c:v>
                </c:pt>
                <c:pt idx="33">
                  <c:v>Apr-1978</c:v>
                </c:pt>
                <c:pt idx="34">
                  <c:v>May-1978</c:v>
                </c:pt>
                <c:pt idx="35">
                  <c:v>Jun-1978</c:v>
                </c:pt>
                <c:pt idx="36">
                  <c:v>Jul-1978</c:v>
                </c:pt>
                <c:pt idx="37">
                  <c:v>Aug-1978</c:v>
                </c:pt>
                <c:pt idx="38">
                  <c:v>Sep-1978</c:v>
                </c:pt>
                <c:pt idx="39">
                  <c:v>Oct-1978</c:v>
                </c:pt>
                <c:pt idx="40">
                  <c:v>Nov-1978</c:v>
                </c:pt>
                <c:pt idx="41">
                  <c:v>Dec-1978</c:v>
                </c:pt>
                <c:pt idx="42">
                  <c:v>Jan-1979</c:v>
                </c:pt>
                <c:pt idx="43">
                  <c:v>Feb-1979</c:v>
                </c:pt>
                <c:pt idx="44">
                  <c:v>Mar-1979</c:v>
                </c:pt>
                <c:pt idx="45">
                  <c:v>Apr-1979</c:v>
                </c:pt>
                <c:pt idx="46">
                  <c:v>May-1979</c:v>
                </c:pt>
                <c:pt idx="47">
                  <c:v>Jun-1979</c:v>
                </c:pt>
                <c:pt idx="48">
                  <c:v>Jul-1979</c:v>
                </c:pt>
                <c:pt idx="49">
                  <c:v>Aug-1979</c:v>
                </c:pt>
                <c:pt idx="50">
                  <c:v>Sep-1979</c:v>
                </c:pt>
                <c:pt idx="51">
                  <c:v>Oct-1979</c:v>
                </c:pt>
                <c:pt idx="52">
                  <c:v>Nov-1979</c:v>
                </c:pt>
                <c:pt idx="53">
                  <c:v>Dec-1979</c:v>
                </c:pt>
                <c:pt idx="54">
                  <c:v>Jan-1980</c:v>
                </c:pt>
                <c:pt idx="55">
                  <c:v>Feb-1980</c:v>
                </c:pt>
                <c:pt idx="56">
                  <c:v>Mar-1980</c:v>
                </c:pt>
                <c:pt idx="57">
                  <c:v>Apr-1980</c:v>
                </c:pt>
                <c:pt idx="58">
                  <c:v>May-1980</c:v>
                </c:pt>
                <c:pt idx="59">
                  <c:v>Jun-1980</c:v>
                </c:pt>
                <c:pt idx="60">
                  <c:v>Jul-1980</c:v>
                </c:pt>
                <c:pt idx="61">
                  <c:v>Aug-1980</c:v>
                </c:pt>
                <c:pt idx="62">
                  <c:v>Sep-1980</c:v>
                </c:pt>
                <c:pt idx="63">
                  <c:v>Oct-1980</c:v>
                </c:pt>
                <c:pt idx="64">
                  <c:v>Nov-1980</c:v>
                </c:pt>
                <c:pt idx="65">
                  <c:v>Dec-1980</c:v>
                </c:pt>
                <c:pt idx="66">
                  <c:v>Jan-1981</c:v>
                </c:pt>
                <c:pt idx="67">
                  <c:v>Feb-1981</c:v>
                </c:pt>
                <c:pt idx="68">
                  <c:v>Mar-1981</c:v>
                </c:pt>
                <c:pt idx="69">
                  <c:v>Apr-1981</c:v>
                </c:pt>
                <c:pt idx="70">
                  <c:v>May-1981</c:v>
                </c:pt>
                <c:pt idx="71">
                  <c:v>Jun-1981</c:v>
                </c:pt>
                <c:pt idx="72">
                  <c:v>Jul-1981</c:v>
                </c:pt>
                <c:pt idx="73">
                  <c:v>Aug-1981</c:v>
                </c:pt>
                <c:pt idx="74">
                  <c:v>Sep-1981</c:v>
                </c:pt>
                <c:pt idx="75">
                  <c:v>Oct-1981</c:v>
                </c:pt>
                <c:pt idx="76">
                  <c:v>Nov-1981</c:v>
                </c:pt>
                <c:pt idx="77">
                  <c:v>Dec-1981</c:v>
                </c:pt>
                <c:pt idx="78">
                  <c:v>Jan-1982</c:v>
                </c:pt>
                <c:pt idx="79">
                  <c:v>Feb-1982</c:v>
                </c:pt>
                <c:pt idx="80">
                  <c:v>Mar-1982</c:v>
                </c:pt>
                <c:pt idx="81">
                  <c:v>Apr-1982</c:v>
                </c:pt>
                <c:pt idx="82">
                  <c:v>May-1982</c:v>
                </c:pt>
                <c:pt idx="83">
                  <c:v>Jun-1982</c:v>
                </c:pt>
                <c:pt idx="84">
                  <c:v>Jul-1982</c:v>
                </c:pt>
                <c:pt idx="85">
                  <c:v>Aug-1982</c:v>
                </c:pt>
                <c:pt idx="86">
                  <c:v>Sep-1982</c:v>
                </c:pt>
                <c:pt idx="87">
                  <c:v>Oct-1982</c:v>
                </c:pt>
                <c:pt idx="88">
                  <c:v>Nov-1982</c:v>
                </c:pt>
                <c:pt idx="89">
                  <c:v>Dec-1982</c:v>
                </c:pt>
                <c:pt idx="90">
                  <c:v>Jan-1983</c:v>
                </c:pt>
                <c:pt idx="91">
                  <c:v>Feb-1983</c:v>
                </c:pt>
                <c:pt idx="92">
                  <c:v>Mar-1983</c:v>
                </c:pt>
                <c:pt idx="93">
                  <c:v>Apr-1983</c:v>
                </c:pt>
                <c:pt idx="94">
                  <c:v>May-1983</c:v>
                </c:pt>
                <c:pt idx="95">
                  <c:v>Jun-1983</c:v>
                </c:pt>
                <c:pt idx="96">
                  <c:v>Jul-1983</c:v>
                </c:pt>
                <c:pt idx="97">
                  <c:v>Aug-1983</c:v>
                </c:pt>
                <c:pt idx="98">
                  <c:v>Sep-1983</c:v>
                </c:pt>
                <c:pt idx="99">
                  <c:v>Oct-1983</c:v>
                </c:pt>
                <c:pt idx="100">
                  <c:v>Nov-1983</c:v>
                </c:pt>
                <c:pt idx="101">
                  <c:v>Dec-1983</c:v>
                </c:pt>
                <c:pt idx="102">
                  <c:v>Jan-1984</c:v>
                </c:pt>
                <c:pt idx="103">
                  <c:v>Feb-1984</c:v>
                </c:pt>
                <c:pt idx="104">
                  <c:v>Mar-1984</c:v>
                </c:pt>
                <c:pt idx="105">
                  <c:v>Apr-1984</c:v>
                </c:pt>
                <c:pt idx="106">
                  <c:v>May-1984</c:v>
                </c:pt>
                <c:pt idx="107">
                  <c:v>Jun-1984</c:v>
                </c:pt>
                <c:pt idx="108">
                  <c:v>Jul-1984</c:v>
                </c:pt>
                <c:pt idx="109">
                  <c:v>Aug-1984</c:v>
                </c:pt>
                <c:pt idx="110">
                  <c:v>Sep-1984</c:v>
                </c:pt>
                <c:pt idx="111">
                  <c:v>Oct-1984</c:v>
                </c:pt>
                <c:pt idx="112">
                  <c:v>Nov-1984</c:v>
                </c:pt>
                <c:pt idx="113">
                  <c:v>Dec-1984</c:v>
                </c:pt>
                <c:pt idx="114">
                  <c:v>Jan-1985</c:v>
                </c:pt>
                <c:pt idx="115">
                  <c:v>Feb-1985</c:v>
                </c:pt>
                <c:pt idx="116">
                  <c:v>Mar-1985</c:v>
                </c:pt>
                <c:pt idx="117">
                  <c:v>Apr-1985</c:v>
                </c:pt>
                <c:pt idx="118">
                  <c:v>May-1985</c:v>
                </c:pt>
                <c:pt idx="119">
                  <c:v>Jun-1985</c:v>
                </c:pt>
                <c:pt idx="120">
                  <c:v>Jul-1985</c:v>
                </c:pt>
                <c:pt idx="121">
                  <c:v>Aug-1985</c:v>
                </c:pt>
                <c:pt idx="122">
                  <c:v>Sep-1985</c:v>
                </c:pt>
                <c:pt idx="123">
                  <c:v>Oct-1985</c:v>
                </c:pt>
                <c:pt idx="124">
                  <c:v>Nov-1985</c:v>
                </c:pt>
                <c:pt idx="125">
                  <c:v>Dec-1985</c:v>
                </c:pt>
                <c:pt idx="126">
                  <c:v>Jan-1986</c:v>
                </c:pt>
                <c:pt idx="127">
                  <c:v>Feb-1986</c:v>
                </c:pt>
                <c:pt idx="128">
                  <c:v>Mar-1986</c:v>
                </c:pt>
                <c:pt idx="129">
                  <c:v>Apr-1986</c:v>
                </c:pt>
                <c:pt idx="130">
                  <c:v>May-1986</c:v>
                </c:pt>
                <c:pt idx="131">
                  <c:v>Jun-1986</c:v>
                </c:pt>
                <c:pt idx="132">
                  <c:v>Jul-1986</c:v>
                </c:pt>
                <c:pt idx="133">
                  <c:v>Aug-1986</c:v>
                </c:pt>
                <c:pt idx="134">
                  <c:v>Sep-1986</c:v>
                </c:pt>
                <c:pt idx="135">
                  <c:v>Oct-1986</c:v>
                </c:pt>
                <c:pt idx="136">
                  <c:v>Nov-1986</c:v>
                </c:pt>
                <c:pt idx="137">
                  <c:v>Dec-1986</c:v>
                </c:pt>
                <c:pt idx="138">
                  <c:v>Jan-1987</c:v>
                </c:pt>
                <c:pt idx="139">
                  <c:v>Feb-1987</c:v>
                </c:pt>
                <c:pt idx="140">
                  <c:v>Mar-1987</c:v>
                </c:pt>
                <c:pt idx="141">
                  <c:v>Apr-1987</c:v>
                </c:pt>
                <c:pt idx="142">
                  <c:v>May-1987</c:v>
                </c:pt>
                <c:pt idx="143">
                  <c:v>Jun-1987</c:v>
                </c:pt>
                <c:pt idx="144">
                  <c:v>Jul-1987</c:v>
                </c:pt>
                <c:pt idx="145">
                  <c:v>Aug-1987</c:v>
                </c:pt>
                <c:pt idx="146">
                  <c:v>Sep-1987</c:v>
                </c:pt>
                <c:pt idx="147">
                  <c:v>Oct-1987</c:v>
                </c:pt>
                <c:pt idx="148">
                  <c:v>Nov-1987</c:v>
                </c:pt>
                <c:pt idx="149">
                  <c:v>Dec-1987</c:v>
                </c:pt>
                <c:pt idx="150">
                  <c:v>Jan-1988</c:v>
                </c:pt>
                <c:pt idx="151">
                  <c:v>Feb-1988</c:v>
                </c:pt>
                <c:pt idx="152">
                  <c:v>Mar-1988</c:v>
                </c:pt>
                <c:pt idx="153">
                  <c:v>Apr-1988</c:v>
                </c:pt>
                <c:pt idx="154">
                  <c:v>May-1988</c:v>
                </c:pt>
                <c:pt idx="155">
                  <c:v>Jun-1988</c:v>
                </c:pt>
                <c:pt idx="156">
                  <c:v>Jul-1988</c:v>
                </c:pt>
                <c:pt idx="157">
                  <c:v>Aug-1988</c:v>
                </c:pt>
                <c:pt idx="158">
                  <c:v>Sep-1988</c:v>
                </c:pt>
                <c:pt idx="159">
                  <c:v>Oct-1988</c:v>
                </c:pt>
                <c:pt idx="160">
                  <c:v>Nov-1988</c:v>
                </c:pt>
                <c:pt idx="161">
                  <c:v>Dec-1988</c:v>
                </c:pt>
                <c:pt idx="162">
                  <c:v>Jan-1989</c:v>
                </c:pt>
                <c:pt idx="163">
                  <c:v>Feb-1989</c:v>
                </c:pt>
                <c:pt idx="164">
                  <c:v>Mar-1989</c:v>
                </c:pt>
                <c:pt idx="165">
                  <c:v>Apr-1989</c:v>
                </c:pt>
                <c:pt idx="166">
                  <c:v>May-1989</c:v>
                </c:pt>
                <c:pt idx="167">
                  <c:v>Jun-1989</c:v>
                </c:pt>
                <c:pt idx="168">
                  <c:v>Jul-1989</c:v>
                </c:pt>
                <c:pt idx="169">
                  <c:v>Aug-1989</c:v>
                </c:pt>
                <c:pt idx="170">
                  <c:v>Sep-1989</c:v>
                </c:pt>
                <c:pt idx="171">
                  <c:v>Oct-1989</c:v>
                </c:pt>
                <c:pt idx="172">
                  <c:v>Nov-1989</c:v>
                </c:pt>
                <c:pt idx="173">
                  <c:v>Dec-1989</c:v>
                </c:pt>
                <c:pt idx="174">
                  <c:v>Jan-1990</c:v>
                </c:pt>
                <c:pt idx="175">
                  <c:v>Feb-1990</c:v>
                </c:pt>
                <c:pt idx="176">
                  <c:v>Mar-1990</c:v>
                </c:pt>
                <c:pt idx="177">
                  <c:v>Apr-1990</c:v>
                </c:pt>
                <c:pt idx="178">
                  <c:v>May-1990</c:v>
                </c:pt>
                <c:pt idx="179">
                  <c:v>Jun-1990</c:v>
                </c:pt>
                <c:pt idx="180">
                  <c:v>Jul-1990</c:v>
                </c:pt>
                <c:pt idx="181">
                  <c:v>Aug-1990</c:v>
                </c:pt>
                <c:pt idx="182">
                  <c:v>Sep-1990</c:v>
                </c:pt>
                <c:pt idx="183">
                  <c:v>Oct-1990</c:v>
                </c:pt>
                <c:pt idx="184">
                  <c:v>Nov-1990</c:v>
                </c:pt>
                <c:pt idx="185">
                  <c:v>Dec-1990</c:v>
                </c:pt>
                <c:pt idx="186">
                  <c:v>Jan-1991</c:v>
                </c:pt>
                <c:pt idx="187">
                  <c:v>Feb-1991</c:v>
                </c:pt>
                <c:pt idx="188">
                  <c:v>Mar-1991</c:v>
                </c:pt>
                <c:pt idx="189">
                  <c:v>Apr-1991</c:v>
                </c:pt>
                <c:pt idx="190">
                  <c:v>May-1991</c:v>
                </c:pt>
                <c:pt idx="191">
                  <c:v>Jun-1991</c:v>
                </c:pt>
                <c:pt idx="192">
                  <c:v>Jul-1991</c:v>
                </c:pt>
                <c:pt idx="193">
                  <c:v>Aug-1991</c:v>
                </c:pt>
                <c:pt idx="194">
                  <c:v>Sep-1991</c:v>
                </c:pt>
                <c:pt idx="195">
                  <c:v>Oct-1991</c:v>
                </c:pt>
                <c:pt idx="196">
                  <c:v>Nov-1991</c:v>
                </c:pt>
                <c:pt idx="197">
                  <c:v>Dec-1991</c:v>
                </c:pt>
                <c:pt idx="198">
                  <c:v>Jan-1992</c:v>
                </c:pt>
                <c:pt idx="199">
                  <c:v>Feb-1992</c:v>
                </c:pt>
                <c:pt idx="200">
                  <c:v>Mar-1992</c:v>
                </c:pt>
                <c:pt idx="201">
                  <c:v>Apr-1992</c:v>
                </c:pt>
                <c:pt idx="202">
                  <c:v>May-1992</c:v>
                </c:pt>
                <c:pt idx="203">
                  <c:v>Jun-1992</c:v>
                </c:pt>
                <c:pt idx="204">
                  <c:v>Jul-1992</c:v>
                </c:pt>
                <c:pt idx="205">
                  <c:v>Aug-1992</c:v>
                </c:pt>
                <c:pt idx="206">
                  <c:v>Sep-1992</c:v>
                </c:pt>
                <c:pt idx="207">
                  <c:v>Oct-1992</c:v>
                </c:pt>
                <c:pt idx="208">
                  <c:v>Nov-1992</c:v>
                </c:pt>
                <c:pt idx="209">
                  <c:v>Dec-1992</c:v>
                </c:pt>
                <c:pt idx="210">
                  <c:v>Jan-1993</c:v>
                </c:pt>
                <c:pt idx="211">
                  <c:v>Feb-1993</c:v>
                </c:pt>
                <c:pt idx="212">
                  <c:v>Mar-1993</c:v>
                </c:pt>
                <c:pt idx="213">
                  <c:v>Apr-1993</c:v>
                </c:pt>
                <c:pt idx="214">
                  <c:v>May-1993</c:v>
                </c:pt>
                <c:pt idx="215">
                  <c:v>Jun-1993</c:v>
                </c:pt>
                <c:pt idx="216">
                  <c:v>Jul-1993</c:v>
                </c:pt>
                <c:pt idx="217">
                  <c:v>Aug-1993</c:v>
                </c:pt>
                <c:pt idx="218">
                  <c:v>Sep-1993</c:v>
                </c:pt>
                <c:pt idx="219">
                  <c:v>Oct-1993</c:v>
                </c:pt>
                <c:pt idx="220">
                  <c:v>Nov-1993</c:v>
                </c:pt>
                <c:pt idx="221">
                  <c:v>Dec-1993</c:v>
                </c:pt>
                <c:pt idx="222">
                  <c:v>Jan-1994</c:v>
                </c:pt>
                <c:pt idx="223">
                  <c:v>Feb-1994</c:v>
                </c:pt>
                <c:pt idx="224">
                  <c:v>Mar-1994</c:v>
                </c:pt>
                <c:pt idx="225">
                  <c:v>Apr-1994</c:v>
                </c:pt>
                <c:pt idx="226">
                  <c:v>May-1994</c:v>
                </c:pt>
                <c:pt idx="227">
                  <c:v>Jun-1994</c:v>
                </c:pt>
                <c:pt idx="228">
                  <c:v>Jul-1994</c:v>
                </c:pt>
                <c:pt idx="229">
                  <c:v>Aug-1994</c:v>
                </c:pt>
                <c:pt idx="230">
                  <c:v>Sep-1994</c:v>
                </c:pt>
                <c:pt idx="231">
                  <c:v>Oct-1994</c:v>
                </c:pt>
                <c:pt idx="232">
                  <c:v>Nov-1994</c:v>
                </c:pt>
                <c:pt idx="233">
                  <c:v>Dec-1994</c:v>
                </c:pt>
                <c:pt idx="234">
                  <c:v>Jan-1995</c:v>
                </c:pt>
                <c:pt idx="235">
                  <c:v>Feb-1995</c:v>
                </c:pt>
                <c:pt idx="236">
                  <c:v>Mar-1995</c:v>
                </c:pt>
                <c:pt idx="237">
                  <c:v>Apr-1995</c:v>
                </c:pt>
                <c:pt idx="238">
                  <c:v>May-1995</c:v>
                </c:pt>
                <c:pt idx="239">
                  <c:v>Jun-1995</c:v>
                </c:pt>
                <c:pt idx="240">
                  <c:v>Jul-1995</c:v>
                </c:pt>
                <c:pt idx="241">
                  <c:v>Aug-1995</c:v>
                </c:pt>
                <c:pt idx="242">
                  <c:v>Sep-1995</c:v>
                </c:pt>
                <c:pt idx="243">
                  <c:v>Oct-1995</c:v>
                </c:pt>
                <c:pt idx="244">
                  <c:v>Nov-1995</c:v>
                </c:pt>
                <c:pt idx="245">
                  <c:v>Dec-1995</c:v>
                </c:pt>
                <c:pt idx="246">
                  <c:v>Jan-1996</c:v>
                </c:pt>
                <c:pt idx="247">
                  <c:v>Feb-1996</c:v>
                </c:pt>
                <c:pt idx="248">
                  <c:v>Mar-1996</c:v>
                </c:pt>
                <c:pt idx="249">
                  <c:v>Apr-1996</c:v>
                </c:pt>
                <c:pt idx="250">
                  <c:v>May-1996</c:v>
                </c:pt>
                <c:pt idx="251">
                  <c:v>Jun-1996</c:v>
                </c:pt>
                <c:pt idx="252">
                  <c:v>Jul-1996</c:v>
                </c:pt>
                <c:pt idx="253">
                  <c:v>Aug-1996</c:v>
                </c:pt>
                <c:pt idx="254">
                  <c:v>Sep-1996</c:v>
                </c:pt>
                <c:pt idx="255">
                  <c:v>Oct-1996</c:v>
                </c:pt>
                <c:pt idx="256">
                  <c:v>Nov-1996</c:v>
                </c:pt>
                <c:pt idx="257">
                  <c:v>Dec-1996</c:v>
                </c:pt>
                <c:pt idx="258">
                  <c:v>Jan-1997</c:v>
                </c:pt>
                <c:pt idx="259">
                  <c:v>Feb-1997</c:v>
                </c:pt>
                <c:pt idx="260">
                  <c:v>Mar-1997</c:v>
                </c:pt>
                <c:pt idx="261">
                  <c:v>Apr-1997</c:v>
                </c:pt>
                <c:pt idx="262">
                  <c:v>May-1997</c:v>
                </c:pt>
                <c:pt idx="263">
                  <c:v>Jun-1997</c:v>
                </c:pt>
                <c:pt idx="264">
                  <c:v>Jul-1997</c:v>
                </c:pt>
                <c:pt idx="265">
                  <c:v>Aug-1997</c:v>
                </c:pt>
                <c:pt idx="266">
                  <c:v>Sep-1997</c:v>
                </c:pt>
                <c:pt idx="267">
                  <c:v>Oct-1997</c:v>
                </c:pt>
                <c:pt idx="268">
                  <c:v>Nov-1997</c:v>
                </c:pt>
                <c:pt idx="269">
                  <c:v>Dec-1997</c:v>
                </c:pt>
                <c:pt idx="270">
                  <c:v>Jan-1998</c:v>
                </c:pt>
                <c:pt idx="271">
                  <c:v>Feb-1998</c:v>
                </c:pt>
                <c:pt idx="272">
                  <c:v>Mar-1998</c:v>
                </c:pt>
                <c:pt idx="273">
                  <c:v>Apr-1998</c:v>
                </c:pt>
                <c:pt idx="274">
                  <c:v>May-1998</c:v>
                </c:pt>
                <c:pt idx="275">
                  <c:v>Jun-1998</c:v>
                </c:pt>
                <c:pt idx="276">
                  <c:v>Jul-1998</c:v>
                </c:pt>
                <c:pt idx="277">
                  <c:v>Aug-1998</c:v>
                </c:pt>
                <c:pt idx="278">
                  <c:v>Sep-1998</c:v>
                </c:pt>
                <c:pt idx="279">
                  <c:v>Oct-1998</c:v>
                </c:pt>
                <c:pt idx="280">
                  <c:v>Nov-1998</c:v>
                </c:pt>
                <c:pt idx="281">
                  <c:v>Dec-1998</c:v>
                </c:pt>
                <c:pt idx="282">
                  <c:v>Jan-1999</c:v>
                </c:pt>
                <c:pt idx="283">
                  <c:v>Feb-1999</c:v>
                </c:pt>
                <c:pt idx="284">
                  <c:v>Mar-1999</c:v>
                </c:pt>
                <c:pt idx="285">
                  <c:v>Apr-1999</c:v>
                </c:pt>
                <c:pt idx="286">
                  <c:v>May-1999</c:v>
                </c:pt>
                <c:pt idx="287">
                  <c:v>Jun-1999</c:v>
                </c:pt>
                <c:pt idx="288">
                  <c:v>Jul-1999</c:v>
                </c:pt>
                <c:pt idx="289">
                  <c:v>Aug-1999</c:v>
                </c:pt>
                <c:pt idx="290">
                  <c:v>Sep-1999</c:v>
                </c:pt>
                <c:pt idx="291">
                  <c:v>Oct-1999</c:v>
                </c:pt>
                <c:pt idx="292">
                  <c:v>Nov-1999</c:v>
                </c:pt>
                <c:pt idx="293">
                  <c:v>Dec-1999</c:v>
                </c:pt>
                <c:pt idx="294">
                  <c:v>Jan-2000</c:v>
                </c:pt>
                <c:pt idx="295">
                  <c:v>Feb-2000</c:v>
                </c:pt>
                <c:pt idx="296">
                  <c:v>Mar-2000</c:v>
                </c:pt>
                <c:pt idx="297">
                  <c:v>Apr-2000</c:v>
                </c:pt>
                <c:pt idx="298">
                  <c:v>May-2000</c:v>
                </c:pt>
                <c:pt idx="299">
                  <c:v>Jun-2000</c:v>
                </c:pt>
                <c:pt idx="300">
                  <c:v>Jul-2000</c:v>
                </c:pt>
                <c:pt idx="301">
                  <c:v>Aug-2000</c:v>
                </c:pt>
                <c:pt idx="302">
                  <c:v>Sep-2000</c:v>
                </c:pt>
                <c:pt idx="303">
                  <c:v>Oct-2000</c:v>
                </c:pt>
                <c:pt idx="304">
                  <c:v>Nov-2000</c:v>
                </c:pt>
                <c:pt idx="305">
                  <c:v>Dec-2000</c:v>
                </c:pt>
                <c:pt idx="306">
                  <c:v>Jan-2001</c:v>
                </c:pt>
                <c:pt idx="307">
                  <c:v>Feb-2001</c:v>
                </c:pt>
                <c:pt idx="308">
                  <c:v>Mar-2001</c:v>
                </c:pt>
                <c:pt idx="309">
                  <c:v>Apr-2001</c:v>
                </c:pt>
                <c:pt idx="310">
                  <c:v>May-2001</c:v>
                </c:pt>
                <c:pt idx="311">
                  <c:v>Jun-2001</c:v>
                </c:pt>
                <c:pt idx="312">
                  <c:v>Jul-2001</c:v>
                </c:pt>
                <c:pt idx="313">
                  <c:v>Aug-2001</c:v>
                </c:pt>
                <c:pt idx="314">
                  <c:v>Sep-2001</c:v>
                </c:pt>
                <c:pt idx="315">
                  <c:v>Oct-2001</c:v>
                </c:pt>
                <c:pt idx="316">
                  <c:v>Nov-2001</c:v>
                </c:pt>
                <c:pt idx="317">
                  <c:v>Dec-2001</c:v>
                </c:pt>
                <c:pt idx="318">
                  <c:v>Jan-2002</c:v>
                </c:pt>
                <c:pt idx="319">
                  <c:v>Feb-2002</c:v>
                </c:pt>
                <c:pt idx="320">
                  <c:v>Mar-2002</c:v>
                </c:pt>
                <c:pt idx="321">
                  <c:v>Apr-2002</c:v>
                </c:pt>
                <c:pt idx="322">
                  <c:v>May-2002</c:v>
                </c:pt>
                <c:pt idx="323">
                  <c:v>Jun-2002</c:v>
                </c:pt>
                <c:pt idx="324">
                  <c:v>Jul-2002</c:v>
                </c:pt>
                <c:pt idx="325">
                  <c:v>Aug-2002</c:v>
                </c:pt>
                <c:pt idx="326">
                  <c:v>Sep-2002</c:v>
                </c:pt>
                <c:pt idx="327">
                  <c:v>Oct-2002</c:v>
                </c:pt>
                <c:pt idx="328">
                  <c:v>Nov-2002</c:v>
                </c:pt>
                <c:pt idx="329">
                  <c:v>Dec-2002</c:v>
                </c:pt>
                <c:pt idx="330">
                  <c:v>Jan-2003</c:v>
                </c:pt>
                <c:pt idx="331">
                  <c:v>Feb-2003</c:v>
                </c:pt>
                <c:pt idx="332">
                  <c:v>Mar-2003</c:v>
                </c:pt>
                <c:pt idx="333">
                  <c:v>Apr-2003</c:v>
                </c:pt>
                <c:pt idx="334">
                  <c:v>May-2003</c:v>
                </c:pt>
                <c:pt idx="335">
                  <c:v>Jun-2003</c:v>
                </c:pt>
                <c:pt idx="336">
                  <c:v>Jul-2003</c:v>
                </c:pt>
                <c:pt idx="337">
                  <c:v>Aug-2003</c:v>
                </c:pt>
                <c:pt idx="338">
                  <c:v>Sep-2003</c:v>
                </c:pt>
                <c:pt idx="339">
                  <c:v>Oct-2003</c:v>
                </c:pt>
                <c:pt idx="340">
                  <c:v>Nov-2003</c:v>
                </c:pt>
                <c:pt idx="341">
                  <c:v>Dec-2003</c:v>
                </c:pt>
                <c:pt idx="342">
                  <c:v>Jan-2004</c:v>
                </c:pt>
                <c:pt idx="343">
                  <c:v>Feb-2004</c:v>
                </c:pt>
                <c:pt idx="344">
                  <c:v>Mar-2004</c:v>
                </c:pt>
                <c:pt idx="345">
                  <c:v>Apr-2004</c:v>
                </c:pt>
                <c:pt idx="346">
                  <c:v>May-2004</c:v>
                </c:pt>
                <c:pt idx="347">
                  <c:v>Jun-2004</c:v>
                </c:pt>
                <c:pt idx="348">
                  <c:v>Jul-2004</c:v>
                </c:pt>
                <c:pt idx="349">
                  <c:v>Aug-2004</c:v>
                </c:pt>
                <c:pt idx="350">
                  <c:v>Sep-2004</c:v>
                </c:pt>
                <c:pt idx="351">
                  <c:v>Oct-2004</c:v>
                </c:pt>
                <c:pt idx="352">
                  <c:v>Nov-2004</c:v>
                </c:pt>
                <c:pt idx="353">
                  <c:v>Dec-2004</c:v>
                </c:pt>
                <c:pt idx="354">
                  <c:v>Jan-2005</c:v>
                </c:pt>
                <c:pt idx="355">
                  <c:v>Feb-2005</c:v>
                </c:pt>
                <c:pt idx="356">
                  <c:v>Mar-2005</c:v>
                </c:pt>
                <c:pt idx="357">
                  <c:v>Apr-2005</c:v>
                </c:pt>
                <c:pt idx="358">
                  <c:v>May-2005</c:v>
                </c:pt>
                <c:pt idx="359">
                  <c:v>Jun-2005</c:v>
                </c:pt>
                <c:pt idx="360">
                  <c:v>Jul-2005</c:v>
                </c:pt>
                <c:pt idx="361">
                  <c:v>Aug-2005</c:v>
                </c:pt>
                <c:pt idx="362">
                  <c:v>Sep-2005</c:v>
                </c:pt>
                <c:pt idx="363">
                  <c:v>Oct-2005</c:v>
                </c:pt>
                <c:pt idx="364">
                  <c:v>Nov-2005</c:v>
                </c:pt>
                <c:pt idx="365">
                  <c:v>Dec-2005</c:v>
                </c:pt>
                <c:pt idx="366">
                  <c:v>Jan-2006</c:v>
                </c:pt>
                <c:pt idx="367">
                  <c:v>Feb-2006</c:v>
                </c:pt>
                <c:pt idx="368">
                  <c:v>Mar-2006</c:v>
                </c:pt>
                <c:pt idx="369">
                  <c:v>Apr-2006</c:v>
                </c:pt>
                <c:pt idx="370">
                  <c:v>May-2006</c:v>
                </c:pt>
                <c:pt idx="371">
                  <c:v>Jun-2006</c:v>
                </c:pt>
                <c:pt idx="372">
                  <c:v>Jul-2006</c:v>
                </c:pt>
                <c:pt idx="373">
                  <c:v>Aug-2006</c:v>
                </c:pt>
                <c:pt idx="374">
                  <c:v>Sep-2006</c:v>
                </c:pt>
                <c:pt idx="375">
                  <c:v>Oct-2006</c:v>
                </c:pt>
                <c:pt idx="376">
                  <c:v>Nov-2006</c:v>
                </c:pt>
                <c:pt idx="377">
                  <c:v>Dec-2006</c:v>
                </c:pt>
                <c:pt idx="378">
                  <c:v>Jan-2007</c:v>
                </c:pt>
                <c:pt idx="379">
                  <c:v>Feb-2007</c:v>
                </c:pt>
                <c:pt idx="380">
                  <c:v>Mar-2007</c:v>
                </c:pt>
                <c:pt idx="381">
                  <c:v>Apr-2007</c:v>
                </c:pt>
                <c:pt idx="382">
                  <c:v>May-2007</c:v>
                </c:pt>
                <c:pt idx="383">
                  <c:v>Jun-2007</c:v>
                </c:pt>
                <c:pt idx="384">
                  <c:v>Jul-2007</c:v>
                </c:pt>
                <c:pt idx="385">
                  <c:v>Aug-2007</c:v>
                </c:pt>
                <c:pt idx="386">
                  <c:v>Sep-2007</c:v>
                </c:pt>
                <c:pt idx="387">
                  <c:v>Oct-2007</c:v>
                </c:pt>
                <c:pt idx="388">
                  <c:v>Nov-2007</c:v>
                </c:pt>
                <c:pt idx="389">
                  <c:v>Dec-2007</c:v>
                </c:pt>
                <c:pt idx="390">
                  <c:v>Jan-2008</c:v>
                </c:pt>
                <c:pt idx="391">
                  <c:v>Feb-2008</c:v>
                </c:pt>
                <c:pt idx="392">
                  <c:v>Mar-2008</c:v>
                </c:pt>
                <c:pt idx="393">
                  <c:v>Apr-2008</c:v>
                </c:pt>
                <c:pt idx="394">
                  <c:v>May-2008</c:v>
                </c:pt>
                <c:pt idx="395">
                  <c:v>Jun-2008</c:v>
                </c:pt>
                <c:pt idx="396">
                  <c:v>Jul-2008</c:v>
                </c:pt>
                <c:pt idx="397">
                  <c:v>Aug-2008</c:v>
                </c:pt>
                <c:pt idx="398">
                  <c:v>Sep-2008</c:v>
                </c:pt>
                <c:pt idx="399">
                  <c:v>Oct-2008</c:v>
                </c:pt>
                <c:pt idx="400">
                  <c:v>Nov-2008</c:v>
                </c:pt>
                <c:pt idx="401">
                  <c:v>Dec-2008</c:v>
                </c:pt>
                <c:pt idx="402">
                  <c:v>Jan-2009</c:v>
                </c:pt>
                <c:pt idx="403">
                  <c:v>Feb-2009</c:v>
                </c:pt>
              </c:strCache>
            </c:strRef>
          </c:cat>
          <c:val>
            <c:numRef>
              <c:f>'hist jet fuel prices'!$C$4:$C$407</c:f>
              <c:numCache>
                <c:formatCode>General</c:formatCode>
                <c:ptCount val="404"/>
                <c:pt idx="0">
                  <c:v>0.298</c:v>
                </c:pt>
                <c:pt idx="1">
                  <c:v>0.321</c:v>
                </c:pt>
                <c:pt idx="2">
                  <c:v>0.315</c:v>
                </c:pt>
                <c:pt idx="3">
                  <c:v>0.317</c:v>
                </c:pt>
                <c:pt idx="4">
                  <c:v>0.316</c:v>
                </c:pt>
                <c:pt idx="5">
                  <c:v>0.319</c:v>
                </c:pt>
                <c:pt idx="6">
                  <c:v>0.306</c:v>
                </c:pt>
                <c:pt idx="7">
                  <c:v>0.311</c:v>
                </c:pt>
                <c:pt idx="8">
                  <c:v>0.312</c:v>
                </c:pt>
                <c:pt idx="9">
                  <c:v>0.319</c:v>
                </c:pt>
                <c:pt idx="10">
                  <c:v>0.33</c:v>
                </c:pt>
                <c:pt idx="11">
                  <c:v>0.321</c:v>
                </c:pt>
                <c:pt idx="12">
                  <c:v>0.329</c:v>
                </c:pt>
                <c:pt idx="13">
                  <c:v>0.321</c:v>
                </c:pt>
                <c:pt idx="14">
                  <c:v>0.325</c:v>
                </c:pt>
                <c:pt idx="15">
                  <c:v>0.325</c:v>
                </c:pt>
                <c:pt idx="16">
                  <c:v>0.334</c:v>
                </c:pt>
                <c:pt idx="17">
                  <c:v>0.347</c:v>
                </c:pt>
                <c:pt idx="18">
                  <c:v>0.346</c:v>
                </c:pt>
                <c:pt idx="19">
                  <c:v>0.371</c:v>
                </c:pt>
                <c:pt idx="20">
                  <c:v>0.359</c:v>
                </c:pt>
                <c:pt idx="21">
                  <c:v>0.359</c:v>
                </c:pt>
                <c:pt idx="22">
                  <c:v>0.363</c:v>
                </c:pt>
                <c:pt idx="23">
                  <c:v>0.368</c:v>
                </c:pt>
                <c:pt idx="24">
                  <c:v>0.371</c:v>
                </c:pt>
                <c:pt idx="25">
                  <c:v>0.366</c:v>
                </c:pt>
                <c:pt idx="26">
                  <c:v>0.371</c:v>
                </c:pt>
                <c:pt idx="27">
                  <c:v>0.373</c:v>
                </c:pt>
                <c:pt idx="28">
                  <c:v>0.379</c:v>
                </c:pt>
                <c:pt idx="29">
                  <c:v>0.372</c:v>
                </c:pt>
                <c:pt idx="30">
                  <c:v>0.379</c:v>
                </c:pt>
                <c:pt idx="31">
                  <c:v>0.383</c:v>
                </c:pt>
                <c:pt idx="32">
                  <c:v>0.378</c:v>
                </c:pt>
                <c:pt idx="33">
                  <c:v>0.381</c:v>
                </c:pt>
                <c:pt idx="34">
                  <c:v>0.383</c:v>
                </c:pt>
                <c:pt idx="35">
                  <c:v>0.389</c:v>
                </c:pt>
                <c:pt idx="36">
                  <c:v>0.39</c:v>
                </c:pt>
                <c:pt idx="37">
                  <c:v>0.389</c:v>
                </c:pt>
                <c:pt idx="38">
                  <c:v>0.392</c:v>
                </c:pt>
                <c:pt idx="39">
                  <c:v>0.397</c:v>
                </c:pt>
                <c:pt idx="40">
                  <c:v>0.402</c:v>
                </c:pt>
                <c:pt idx="41">
                  <c:v>0.406</c:v>
                </c:pt>
                <c:pt idx="42">
                  <c:v>0.422</c:v>
                </c:pt>
                <c:pt idx="43">
                  <c:v>0.443</c:v>
                </c:pt>
                <c:pt idx="44">
                  <c:v>0.548</c:v>
                </c:pt>
                <c:pt idx="45">
                  <c:v>0.601</c:v>
                </c:pt>
                <c:pt idx="46">
                  <c:v>0.581</c:v>
                </c:pt>
                <c:pt idx="47">
                  <c:v>0.638</c:v>
                </c:pt>
                <c:pt idx="48">
                  <c:v>0.671</c:v>
                </c:pt>
                <c:pt idx="49">
                  <c:v>0.714</c:v>
                </c:pt>
                <c:pt idx="50">
                  <c:v>0.734</c:v>
                </c:pt>
                <c:pt idx="51">
                  <c:v>0.806</c:v>
                </c:pt>
                <c:pt idx="52">
                  <c:v>0.834</c:v>
                </c:pt>
                <c:pt idx="53">
                  <c:v>0.832</c:v>
                </c:pt>
                <c:pt idx="54">
                  <c:v>0.834</c:v>
                </c:pt>
                <c:pt idx="55">
                  <c:v>0.862</c:v>
                </c:pt>
                <c:pt idx="56">
                  <c:v>0.864</c:v>
                </c:pt>
                <c:pt idx="57">
                  <c:v>0.884</c:v>
                </c:pt>
                <c:pt idx="58">
                  <c:v>0.89</c:v>
                </c:pt>
                <c:pt idx="59">
                  <c:v>0.861</c:v>
                </c:pt>
                <c:pt idx="60">
                  <c:v>0.883</c:v>
                </c:pt>
                <c:pt idx="61">
                  <c:v>0.862</c:v>
                </c:pt>
                <c:pt idx="62">
                  <c:v>0.864</c:v>
                </c:pt>
                <c:pt idx="63">
                  <c:v>0.876</c:v>
                </c:pt>
                <c:pt idx="64">
                  <c:v>0.899</c:v>
                </c:pt>
                <c:pt idx="65">
                  <c:v>0.915</c:v>
                </c:pt>
                <c:pt idx="66">
                  <c:v>0.971</c:v>
                </c:pt>
                <c:pt idx="67">
                  <c:v>1.036</c:v>
                </c:pt>
                <c:pt idx="68">
                  <c:v>1.048</c:v>
                </c:pt>
                <c:pt idx="69">
                  <c:v>1.038</c:v>
                </c:pt>
                <c:pt idx="70">
                  <c:v>1.045</c:v>
                </c:pt>
                <c:pt idx="71">
                  <c:v>1.023</c:v>
                </c:pt>
                <c:pt idx="72">
                  <c:v>1.005</c:v>
                </c:pt>
                <c:pt idx="73">
                  <c:v>1.014</c:v>
                </c:pt>
                <c:pt idx="74">
                  <c:v>1.03</c:v>
                </c:pt>
                <c:pt idx="75">
                  <c:v>0.999</c:v>
                </c:pt>
                <c:pt idx="76">
                  <c:v>1.019</c:v>
                </c:pt>
                <c:pt idx="77">
                  <c:v>1.019</c:v>
                </c:pt>
                <c:pt idx="78">
                  <c:v>1.013</c:v>
                </c:pt>
                <c:pt idx="79">
                  <c:v>1</c:v>
                </c:pt>
                <c:pt idx="80">
                  <c:v>0.976</c:v>
                </c:pt>
                <c:pt idx="81">
                  <c:v>0.93</c:v>
                </c:pt>
                <c:pt idx="82">
                  <c:v>0.917</c:v>
                </c:pt>
                <c:pt idx="83">
                  <c:v>0.941</c:v>
                </c:pt>
                <c:pt idx="84">
                  <c:v>0.943</c:v>
                </c:pt>
                <c:pt idx="85">
                  <c:v>0.95</c:v>
                </c:pt>
                <c:pt idx="86">
                  <c:v>0.955</c:v>
                </c:pt>
                <c:pt idx="87">
                  <c:v>0.984</c:v>
                </c:pt>
                <c:pt idx="88">
                  <c:v>0.982</c:v>
                </c:pt>
                <c:pt idx="89">
                  <c:v>0.937</c:v>
                </c:pt>
                <c:pt idx="90">
                  <c:v>0.918</c:v>
                </c:pt>
                <c:pt idx="91">
                  <c:v>0.899</c:v>
                </c:pt>
                <c:pt idx="92">
                  <c:v>0.845</c:v>
                </c:pt>
                <c:pt idx="93">
                  <c:v>0.829</c:v>
                </c:pt>
                <c:pt idx="94">
                  <c:v>0.843</c:v>
                </c:pt>
                <c:pt idx="95">
                  <c:v>0.841</c:v>
                </c:pt>
                <c:pt idx="96">
                  <c:v>0.848</c:v>
                </c:pt>
                <c:pt idx="97">
                  <c:v>0.854</c:v>
                </c:pt>
                <c:pt idx="98">
                  <c:v>0.863</c:v>
                </c:pt>
                <c:pt idx="99">
                  <c:v>0.864</c:v>
                </c:pt>
                <c:pt idx="100">
                  <c:v>0.844</c:v>
                </c:pt>
                <c:pt idx="101">
                  <c:v>0.836</c:v>
                </c:pt>
                <c:pt idx="102">
                  <c:v>0.864</c:v>
                </c:pt>
                <c:pt idx="103">
                  <c:v>0.865</c:v>
                </c:pt>
                <c:pt idx="104">
                  <c:v>0.846</c:v>
                </c:pt>
                <c:pt idx="105">
                  <c:v>0.842</c:v>
                </c:pt>
                <c:pt idx="106">
                  <c:v>0.843</c:v>
                </c:pt>
                <c:pt idx="107">
                  <c:v>0.842</c:v>
                </c:pt>
                <c:pt idx="108">
                  <c:v>0.828</c:v>
                </c:pt>
                <c:pt idx="109">
                  <c:v>0.81</c:v>
                </c:pt>
                <c:pt idx="110">
                  <c:v>0.817</c:v>
                </c:pt>
                <c:pt idx="111">
                  <c:v>0.829</c:v>
                </c:pt>
                <c:pt idx="112">
                  <c:v>0.814</c:v>
                </c:pt>
                <c:pt idx="113">
                  <c:v>0.801</c:v>
                </c:pt>
                <c:pt idx="114">
                  <c:v>0.796</c:v>
                </c:pt>
                <c:pt idx="115">
                  <c:v>0.795</c:v>
                </c:pt>
                <c:pt idx="116">
                  <c:v>0.789</c:v>
                </c:pt>
                <c:pt idx="117">
                  <c:v>0.794</c:v>
                </c:pt>
                <c:pt idx="118">
                  <c:v>0.782</c:v>
                </c:pt>
                <c:pt idx="119">
                  <c:v>0.761</c:v>
                </c:pt>
                <c:pt idx="120">
                  <c:v>0.752</c:v>
                </c:pt>
                <c:pt idx="121">
                  <c:v>0.768</c:v>
                </c:pt>
                <c:pt idx="122">
                  <c:v>0.792</c:v>
                </c:pt>
                <c:pt idx="123">
                  <c:v>0.816</c:v>
                </c:pt>
                <c:pt idx="124">
                  <c:v>0.836</c:v>
                </c:pt>
                <c:pt idx="125">
                  <c:v>0.831</c:v>
                </c:pt>
                <c:pt idx="126">
                  <c:v>0.779</c:v>
                </c:pt>
                <c:pt idx="127">
                  <c:v>0.677</c:v>
                </c:pt>
                <c:pt idx="128">
                  <c:v>0.586</c:v>
                </c:pt>
                <c:pt idx="129">
                  <c:v>0.5</c:v>
                </c:pt>
                <c:pt idx="130">
                  <c:v>0.475</c:v>
                </c:pt>
                <c:pt idx="131">
                  <c:v>0.445</c:v>
                </c:pt>
                <c:pt idx="132">
                  <c:v>0.401</c:v>
                </c:pt>
                <c:pt idx="133">
                  <c:v>0.398</c:v>
                </c:pt>
                <c:pt idx="134">
                  <c:v>0.425</c:v>
                </c:pt>
                <c:pt idx="135">
                  <c:v>0.434</c:v>
                </c:pt>
                <c:pt idx="136">
                  <c:v>0.437</c:v>
                </c:pt>
                <c:pt idx="137">
                  <c:v>0.452</c:v>
                </c:pt>
                <c:pt idx="138">
                  <c:v>0.49</c:v>
                </c:pt>
                <c:pt idx="139">
                  <c:v>0.497</c:v>
                </c:pt>
                <c:pt idx="140">
                  <c:v>0.491</c:v>
                </c:pt>
                <c:pt idx="141">
                  <c:v>0.502</c:v>
                </c:pt>
                <c:pt idx="142">
                  <c:v>0.516</c:v>
                </c:pt>
                <c:pt idx="143">
                  <c:v>0.527</c:v>
                </c:pt>
                <c:pt idx="144">
                  <c:v>0.553</c:v>
                </c:pt>
                <c:pt idx="145">
                  <c:v>0.57</c:v>
                </c:pt>
                <c:pt idx="146">
                  <c:v>0.559</c:v>
                </c:pt>
                <c:pt idx="147">
                  <c:v>0.58</c:v>
                </c:pt>
                <c:pt idx="148">
                  <c:v>0.586</c:v>
                </c:pt>
                <c:pt idx="149">
                  <c:v>0.556</c:v>
                </c:pt>
                <c:pt idx="150">
                  <c:v>0.532</c:v>
                </c:pt>
                <c:pt idx="151">
                  <c:v>0.524</c:v>
                </c:pt>
                <c:pt idx="152">
                  <c:v>0.504</c:v>
                </c:pt>
                <c:pt idx="153">
                  <c:v>0.504</c:v>
                </c:pt>
                <c:pt idx="154">
                  <c:v>0.514</c:v>
                </c:pt>
                <c:pt idx="155">
                  <c:v>0.51</c:v>
                </c:pt>
                <c:pt idx="156">
                  <c:v>0.475</c:v>
                </c:pt>
                <c:pt idx="157">
                  <c:v>0.479</c:v>
                </c:pt>
                <c:pt idx="158">
                  <c:v>0.469</c:v>
                </c:pt>
                <c:pt idx="159">
                  <c:v>0.452</c:v>
                </c:pt>
                <c:pt idx="160">
                  <c:v>0.464</c:v>
                </c:pt>
                <c:pt idx="161">
                  <c:v>0.501</c:v>
                </c:pt>
                <c:pt idx="162">
                  <c:v>0.562</c:v>
                </c:pt>
                <c:pt idx="163">
                  <c:v>0.554</c:v>
                </c:pt>
                <c:pt idx="164">
                  <c:v>0.565</c:v>
                </c:pt>
                <c:pt idx="165">
                  <c:v>0.595</c:v>
                </c:pt>
                <c:pt idx="166">
                  <c:v>0.566</c:v>
                </c:pt>
                <c:pt idx="167">
                  <c:v>0.544</c:v>
                </c:pt>
                <c:pt idx="168">
                  <c:v>0.535</c:v>
                </c:pt>
                <c:pt idx="169">
                  <c:v>0.545</c:v>
                </c:pt>
                <c:pt idx="170">
                  <c:v>0.586</c:v>
                </c:pt>
                <c:pt idx="171">
                  <c:v>0.632</c:v>
                </c:pt>
                <c:pt idx="172">
                  <c:v>0.634</c:v>
                </c:pt>
                <c:pt idx="173">
                  <c:v>0.673</c:v>
                </c:pt>
                <c:pt idx="174">
                  <c:v>0.766</c:v>
                </c:pt>
                <c:pt idx="175">
                  <c:v>0.667</c:v>
                </c:pt>
                <c:pt idx="176">
                  <c:v>0.616</c:v>
                </c:pt>
                <c:pt idx="177">
                  <c:v>0.595</c:v>
                </c:pt>
                <c:pt idx="178">
                  <c:v>0.571</c:v>
                </c:pt>
                <c:pt idx="179">
                  <c:v>0.546</c:v>
                </c:pt>
                <c:pt idx="180">
                  <c:v>0.555</c:v>
                </c:pt>
                <c:pt idx="181">
                  <c:v>0.714</c:v>
                </c:pt>
                <c:pt idx="182">
                  <c:v>0.929</c:v>
                </c:pt>
                <c:pt idx="183">
                  <c:v>1.147</c:v>
                </c:pt>
                <c:pt idx="184">
                  <c:v>1.07</c:v>
                </c:pt>
                <c:pt idx="185">
                  <c:v>0.901</c:v>
                </c:pt>
                <c:pt idx="186">
                  <c:v>0.82</c:v>
                </c:pt>
                <c:pt idx="187">
                  <c:v>0.74</c:v>
                </c:pt>
                <c:pt idx="188">
                  <c:v>0.624</c:v>
                </c:pt>
                <c:pt idx="189">
                  <c:v>0.589</c:v>
                </c:pt>
                <c:pt idx="190">
                  <c:v>0.608</c:v>
                </c:pt>
                <c:pt idx="191">
                  <c:v>0.588</c:v>
                </c:pt>
                <c:pt idx="192">
                  <c:v>0.594</c:v>
                </c:pt>
                <c:pt idx="193">
                  <c:v>0.633</c:v>
                </c:pt>
                <c:pt idx="194">
                  <c:v>0.659</c:v>
                </c:pt>
                <c:pt idx="195">
                  <c:v>0.671</c:v>
                </c:pt>
                <c:pt idx="196">
                  <c:v>0.682</c:v>
                </c:pt>
                <c:pt idx="197">
                  <c:v>0.601</c:v>
                </c:pt>
                <c:pt idx="198">
                  <c:v>0.539</c:v>
                </c:pt>
                <c:pt idx="199">
                  <c:v>0.552</c:v>
                </c:pt>
                <c:pt idx="200">
                  <c:v>0.546</c:v>
                </c:pt>
                <c:pt idx="201">
                  <c:v>0.569</c:v>
                </c:pt>
                <c:pt idx="202">
                  <c:v>0.608</c:v>
                </c:pt>
                <c:pt idx="203">
                  <c:v>0.633</c:v>
                </c:pt>
                <c:pt idx="204">
                  <c:v>0.648</c:v>
                </c:pt>
                <c:pt idx="205">
                  <c:v>0.639</c:v>
                </c:pt>
                <c:pt idx="206">
                  <c:v>0.643</c:v>
                </c:pt>
                <c:pt idx="207">
                  <c:v>0.66</c:v>
                </c:pt>
                <c:pt idx="208">
                  <c:v>0.615</c:v>
                </c:pt>
                <c:pt idx="209">
                  <c:v>0.589</c:v>
                </c:pt>
                <c:pt idx="210">
                  <c:v>0.577</c:v>
                </c:pt>
                <c:pt idx="211">
                  <c:v>0.604</c:v>
                </c:pt>
                <c:pt idx="212">
                  <c:v>0.603</c:v>
                </c:pt>
                <c:pt idx="213">
                  <c:v>0.598</c:v>
                </c:pt>
                <c:pt idx="214">
                  <c:v>0.601</c:v>
                </c:pt>
                <c:pt idx="215">
                  <c:v>0.585</c:v>
                </c:pt>
                <c:pt idx="216">
                  <c:v>0.551</c:v>
                </c:pt>
                <c:pt idx="217">
                  <c:v>0.551</c:v>
                </c:pt>
                <c:pt idx="218">
                  <c:v>0.566</c:v>
                </c:pt>
                <c:pt idx="219">
                  <c:v>0.605</c:v>
                </c:pt>
                <c:pt idx="220">
                  <c:v>0.587</c:v>
                </c:pt>
                <c:pt idx="221">
                  <c:v>0.51</c:v>
                </c:pt>
                <c:pt idx="222">
                  <c:v>0.529</c:v>
                </c:pt>
                <c:pt idx="223">
                  <c:v>0.56</c:v>
                </c:pt>
                <c:pt idx="224">
                  <c:v>0.525</c:v>
                </c:pt>
                <c:pt idx="225">
                  <c:v>0.509</c:v>
                </c:pt>
                <c:pt idx="226">
                  <c:v>0.506</c:v>
                </c:pt>
                <c:pt idx="227">
                  <c:v>0.515</c:v>
                </c:pt>
                <c:pt idx="228">
                  <c:v>0.538</c:v>
                </c:pt>
                <c:pt idx="229">
                  <c:v>0.544</c:v>
                </c:pt>
                <c:pt idx="230">
                  <c:v>0.54</c:v>
                </c:pt>
                <c:pt idx="231">
                  <c:v>0.544</c:v>
                </c:pt>
                <c:pt idx="232">
                  <c:v>0.563</c:v>
                </c:pt>
                <c:pt idx="233">
                  <c:v>0.531</c:v>
                </c:pt>
                <c:pt idx="234">
                  <c:v>0.522</c:v>
                </c:pt>
                <c:pt idx="235">
                  <c:v>0.52</c:v>
                </c:pt>
                <c:pt idx="236">
                  <c:v>0.501</c:v>
                </c:pt>
                <c:pt idx="237">
                  <c:v>0.526</c:v>
                </c:pt>
                <c:pt idx="238">
                  <c:v>0.547</c:v>
                </c:pt>
                <c:pt idx="239">
                  <c:v>0.531</c:v>
                </c:pt>
                <c:pt idx="240">
                  <c:v>0.513</c:v>
                </c:pt>
                <c:pt idx="241">
                  <c:v>0.531</c:v>
                </c:pt>
                <c:pt idx="242">
                  <c:v>0.552</c:v>
                </c:pt>
                <c:pt idx="243">
                  <c:v>0.541</c:v>
                </c:pt>
                <c:pt idx="244">
                  <c:v>0.563</c:v>
                </c:pt>
                <c:pt idx="245">
                  <c:v>0.586</c:v>
                </c:pt>
                <c:pt idx="246">
                  <c:v>0.603</c:v>
                </c:pt>
                <c:pt idx="247">
                  <c:v>0.573</c:v>
                </c:pt>
                <c:pt idx="248">
                  <c:v>0.596</c:v>
                </c:pt>
                <c:pt idx="249">
                  <c:v>0.653</c:v>
                </c:pt>
                <c:pt idx="250">
                  <c:v>0.622</c:v>
                </c:pt>
                <c:pt idx="251">
                  <c:v>0.575</c:v>
                </c:pt>
                <c:pt idx="252">
                  <c:v>0.596</c:v>
                </c:pt>
                <c:pt idx="253">
                  <c:v>0.645</c:v>
                </c:pt>
                <c:pt idx="254">
                  <c:v>0.716</c:v>
                </c:pt>
                <c:pt idx="255">
                  <c:v>0.736</c:v>
                </c:pt>
                <c:pt idx="256">
                  <c:v>0.722</c:v>
                </c:pt>
                <c:pt idx="257">
                  <c:v>0.73</c:v>
                </c:pt>
                <c:pt idx="258">
                  <c:v>0.738</c:v>
                </c:pt>
                <c:pt idx="259">
                  <c:v>0.715</c:v>
                </c:pt>
                <c:pt idx="260">
                  <c:v>0.618</c:v>
                </c:pt>
                <c:pt idx="261">
                  <c:v>0.606</c:v>
                </c:pt>
                <c:pt idx="262">
                  <c:v>0.594</c:v>
                </c:pt>
                <c:pt idx="263">
                  <c:v>0.581</c:v>
                </c:pt>
                <c:pt idx="264">
                  <c:v>0.569</c:v>
                </c:pt>
                <c:pt idx="265">
                  <c:v>0.591</c:v>
                </c:pt>
                <c:pt idx="266">
                  <c:v>0.589</c:v>
                </c:pt>
                <c:pt idx="267">
                  <c:v>0.611</c:v>
                </c:pt>
                <c:pt idx="268">
                  <c:v>0.613</c:v>
                </c:pt>
                <c:pt idx="269">
                  <c:v>0.556</c:v>
                </c:pt>
                <c:pt idx="270">
                  <c:v>0.529</c:v>
                </c:pt>
                <c:pt idx="271">
                  <c:v>0.503</c:v>
                </c:pt>
                <c:pt idx="272">
                  <c:v>0.459</c:v>
                </c:pt>
                <c:pt idx="273">
                  <c:v>0.467</c:v>
                </c:pt>
                <c:pt idx="274">
                  <c:v>0.47</c:v>
                </c:pt>
                <c:pt idx="275">
                  <c:v>0.432</c:v>
                </c:pt>
                <c:pt idx="276">
                  <c:v>0.434</c:v>
                </c:pt>
                <c:pt idx="277">
                  <c:v>0.429</c:v>
                </c:pt>
                <c:pt idx="278">
                  <c:v>0.446</c:v>
                </c:pt>
                <c:pt idx="279">
                  <c:v>0.459</c:v>
                </c:pt>
                <c:pt idx="280">
                  <c:v>0.429</c:v>
                </c:pt>
                <c:pt idx="281">
                  <c:v>0.363</c:v>
                </c:pt>
                <c:pt idx="282">
                  <c:v>0.373</c:v>
                </c:pt>
                <c:pt idx="283">
                  <c:v>0.352</c:v>
                </c:pt>
                <c:pt idx="284">
                  <c:v>0.395</c:v>
                </c:pt>
                <c:pt idx="285">
                  <c:v>0.466</c:v>
                </c:pt>
                <c:pt idx="286">
                  <c:v>0.468</c:v>
                </c:pt>
                <c:pt idx="287">
                  <c:v>0.486</c:v>
                </c:pt>
                <c:pt idx="288">
                  <c:v>0.537</c:v>
                </c:pt>
                <c:pt idx="289">
                  <c:v>0.591</c:v>
                </c:pt>
                <c:pt idx="290">
                  <c:v>0.627</c:v>
                </c:pt>
                <c:pt idx="291">
                  <c:v>0.638</c:v>
                </c:pt>
                <c:pt idx="292">
                  <c:v>0.665</c:v>
                </c:pt>
                <c:pt idx="293">
                  <c:v>0.721</c:v>
                </c:pt>
                <c:pt idx="294">
                  <c:v>0.804</c:v>
                </c:pt>
                <c:pt idx="295">
                  <c:v>0.836</c:v>
                </c:pt>
                <c:pt idx="296">
                  <c:v>0.834</c:v>
                </c:pt>
                <c:pt idx="297">
                  <c:v>0.774</c:v>
                </c:pt>
                <c:pt idx="298">
                  <c:v>0.779</c:v>
                </c:pt>
                <c:pt idx="299">
                  <c:v>0.799</c:v>
                </c:pt>
                <c:pt idx="300">
                  <c:v>0.836</c:v>
                </c:pt>
                <c:pt idx="301">
                  <c:v>0.879</c:v>
                </c:pt>
                <c:pt idx="302">
                  <c:v>1.051</c:v>
                </c:pt>
                <c:pt idx="303">
                  <c:v>1.044</c:v>
                </c:pt>
                <c:pt idx="304">
                  <c:v>1.051</c:v>
                </c:pt>
                <c:pt idx="305">
                  <c:v>0.99</c:v>
                </c:pt>
                <c:pt idx="306">
                  <c:v>0.883</c:v>
                </c:pt>
                <c:pt idx="307">
                  <c:v>0.871</c:v>
                </c:pt>
                <c:pt idx="308">
                  <c:v>0.805</c:v>
                </c:pt>
                <c:pt idx="309">
                  <c:v>0.796</c:v>
                </c:pt>
                <c:pt idx="310">
                  <c:v>0.835</c:v>
                </c:pt>
                <c:pt idx="311">
                  <c:v>0.827</c:v>
                </c:pt>
                <c:pt idx="312">
                  <c:v>0.757</c:v>
                </c:pt>
                <c:pt idx="313">
                  <c:v>0.774</c:v>
                </c:pt>
                <c:pt idx="314">
                  <c:v>0.802</c:v>
                </c:pt>
                <c:pt idx="315">
                  <c:v>0.678</c:v>
                </c:pt>
                <c:pt idx="316">
                  <c:v>0.619</c:v>
                </c:pt>
                <c:pt idx="317">
                  <c:v>0.553</c:v>
                </c:pt>
                <c:pt idx="318">
                  <c:v>0.572</c:v>
                </c:pt>
                <c:pt idx="319">
                  <c:v>0.571</c:v>
                </c:pt>
                <c:pt idx="320">
                  <c:v>0.639</c:v>
                </c:pt>
                <c:pt idx="321">
                  <c:v>0.691</c:v>
                </c:pt>
                <c:pt idx="322">
                  <c:v>0.696</c:v>
                </c:pt>
                <c:pt idx="323">
                  <c:v>0.678</c:v>
                </c:pt>
                <c:pt idx="324">
                  <c:v>0.714</c:v>
                </c:pt>
                <c:pt idx="325">
                  <c:v>0.738</c:v>
                </c:pt>
                <c:pt idx="326">
                  <c:v>0.815</c:v>
                </c:pt>
                <c:pt idx="327">
                  <c:v>0.845</c:v>
                </c:pt>
                <c:pt idx="328">
                  <c:v>0.751</c:v>
                </c:pt>
                <c:pt idx="329">
                  <c:v>0.799</c:v>
                </c:pt>
                <c:pt idx="330">
                  <c:v>0.898</c:v>
                </c:pt>
                <c:pt idx="331">
                  <c:v>1.031</c:v>
                </c:pt>
                <c:pt idx="332">
                  <c:v>1.024</c:v>
                </c:pt>
                <c:pt idx="333">
                  <c:v>0.823</c:v>
                </c:pt>
                <c:pt idx="334">
                  <c:v>0.751</c:v>
                </c:pt>
                <c:pt idx="335">
                  <c:v>0.769</c:v>
                </c:pt>
                <c:pt idx="336">
                  <c:v>0.813</c:v>
                </c:pt>
                <c:pt idx="337">
                  <c:v>0.862</c:v>
                </c:pt>
                <c:pt idx="338">
                  <c:v>0.808</c:v>
                </c:pt>
                <c:pt idx="339">
                  <c:v>0.837</c:v>
                </c:pt>
                <c:pt idx="340">
                  <c:v>0.865</c:v>
                </c:pt>
                <c:pt idx="341">
                  <c:v>0.907</c:v>
                </c:pt>
                <c:pt idx="342">
                  <c:v>0.997</c:v>
                </c:pt>
                <c:pt idx="343">
                  <c:v>1.001</c:v>
                </c:pt>
                <c:pt idx="344">
                  <c:v>1.014</c:v>
                </c:pt>
                <c:pt idx="345">
                  <c:v>1.033</c:v>
                </c:pt>
                <c:pt idx="346">
                  <c:v>1.149</c:v>
                </c:pt>
                <c:pt idx="347">
                  <c:v>1.085</c:v>
                </c:pt>
                <c:pt idx="348">
                  <c:v>1.156</c:v>
                </c:pt>
                <c:pt idx="349">
                  <c:v>1.269</c:v>
                </c:pt>
                <c:pt idx="350">
                  <c:v>1.326</c:v>
                </c:pt>
                <c:pt idx="351">
                  <c:v>1.551</c:v>
                </c:pt>
                <c:pt idx="352">
                  <c:v>1.452</c:v>
                </c:pt>
                <c:pt idx="353">
                  <c:v>1.328</c:v>
                </c:pt>
                <c:pt idx="354">
                  <c:v>1.317</c:v>
                </c:pt>
                <c:pt idx="355">
                  <c:v>1.383</c:v>
                </c:pt>
                <c:pt idx="356">
                  <c:v>1.582</c:v>
                </c:pt>
                <c:pt idx="357">
                  <c:v>1.655</c:v>
                </c:pt>
                <c:pt idx="358">
                  <c:v>1.558</c:v>
                </c:pt>
                <c:pt idx="359">
                  <c:v>1.65</c:v>
                </c:pt>
                <c:pt idx="360">
                  <c:v>1.712</c:v>
                </c:pt>
                <c:pt idx="361">
                  <c:v>1.847</c:v>
                </c:pt>
                <c:pt idx="362">
                  <c:v>2.069</c:v>
                </c:pt>
                <c:pt idx="363">
                  <c:v>2.335</c:v>
                </c:pt>
                <c:pt idx="364">
                  <c:v>1.814</c:v>
                </c:pt>
                <c:pt idx="365">
                  <c:v>1.738</c:v>
                </c:pt>
                <c:pt idx="366">
                  <c:v>1.824</c:v>
                </c:pt>
                <c:pt idx="367">
                  <c:v>1.825</c:v>
                </c:pt>
                <c:pt idx="368">
                  <c:v>1.859</c:v>
                </c:pt>
                <c:pt idx="369">
                  <c:v>2.031</c:v>
                </c:pt>
                <c:pt idx="370">
                  <c:v>2.131</c:v>
                </c:pt>
                <c:pt idx="371">
                  <c:v>2.132</c:v>
                </c:pt>
                <c:pt idx="372">
                  <c:v>2.173</c:v>
                </c:pt>
                <c:pt idx="373">
                  <c:v>2.215</c:v>
                </c:pt>
                <c:pt idx="374">
                  <c:v>1.947</c:v>
                </c:pt>
                <c:pt idx="375">
                  <c:v>1.813</c:v>
                </c:pt>
                <c:pt idx="376">
                  <c:v>1.774</c:v>
                </c:pt>
                <c:pt idx="377">
                  <c:v>1.906</c:v>
                </c:pt>
                <c:pt idx="378">
                  <c:v>1.727</c:v>
                </c:pt>
                <c:pt idx="379">
                  <c:v>1.766</c:v>
                </c:pt>
                <c:pt idx="380">
                  <c:v>1.846</c:v>
                </c:pt>
                <c:pt idx="381">
                  <c:v>2.021</c:v>
                </c:pt>
                <c:pt idx="382">
                  <c:v>2.079</c:v>
                </c:pt>
                <c:pt idx="383">
                  <c:v>2.114</c:v>
                </c:pt>
                <c:pt idx="384">
                  <c:v>2.167</c:v>
                </c:pt>
                <c:pt idx="385">
                  <c:v>2.151</c:v>
                </c:pt>
                <c:pt idx="386">
                  <c:v>2.256</c:v>
                </c:pt>
                <c:pt idx="387">
                  <c:v>2.353</c:v>
                </c:pt>
                <c:pt idx="388">
                  <c:v>2.656</c:v>
                </c:pt>
                <c:pt idx="389">
                  <c:v>2.655</c:v>
                </c:pt>
                <c:pt idx="390">
                  <c:v>2.663</c:v>
                </c:pt>
                <c:pt idx="391">
                  <c:v>2.673</c:v>
                </c:pt>
                <c:pt idx="392">
                  <c:v>3.105</c:v>
                </c:pt>
                <c:pt idx="393">
                  <c:v>3.32</c:v>
                </c:pt>
                <c:pt idx="394">
                  <c:v>3.642</c:v>
                </c:pt>
                <c:pt idx="395">
                  <c:v>3.912</c:v>
                </c:pt>
                <c:pt idx="396">
                  <c:v>3.978</c:v>
                </c:pt>
                <c:pt idx="397">
                  <c:v>3.393</c:v>
                </c:pt>
                <c:pt idx="398">
                  <c:v>3.278</c:v>
                </c:pt>
                <c:pt idx="399">
                  <c:v>2.569</c:v>
                </c:pt>
                <c:pt idx="400">
                  <c:v>1.974</c:v>
                </c:pt>
                <c:pt idx="401">
                  <c:v>1.47</c:v>
                </c:pt>
                <c:pt idx="402">
                  <c:v>1.472</c:v>
                </c:pt>
                <c:pt idx="403">
                  <c:v>1.355</c:v>
                </c:pt>
              </c:numCache>
            </c:numRef>
          </c:val>
        </c:ser>
        <c:gapWidth val="150"/>
        <c:overlap val="0"/>
        <c:axId val="12026419"/>
        <c:axId val="1294489"/>
      </c:barChart>
      <c:catAx>
        <c:axId val="1202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21368879066234"/>
              <c:y val="0.849551251771375"/>
            </c:manualLayout>
          </c:layout>
          <c:overlay val="0"/>
          <c:spPr>
            <a:noFill/>
            <a:ln w="0">
              <a:noFill/>
            </a:ln>
          </c:spPr>
        </c:title>
        <c:numFmt formatCode="mmm\-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89"/>
        <c:crossesAt val="0"/>
        <c:auto val="1"/>
        <c:lblAlgn val="ctr"/>
        <c:lblOffset val="100"/>
        <c:noMultiLvlLbl val="0"/>
      </c:catAx>
      <c:valAx>
        <c:axId val="12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$ per gallon</a:t>
                </a:r>
              </a:p>
            </c:rich>
          </c:tx>
          <c:layout>
            <c:manualLayout>
              <c:xMode val="edge"/>
              <c:yMode val="edge"/>
              <c:x val="0.024725464465778"/>
              <c:y val="-0.0246811525743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34636369915"/>
          <c:y val="0.368682097307511"/>
          <c:w val="0.14862904896747"/>
          <c:h val="0.0749881908360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0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4" name="CB_Block_7.0.0.0:1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Block_7.0.0.0:1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8" name="Picture 4" descr=""/>
        <xdr:cNvPicPr/>
      </xdr:nvPicPr>
      <xdr:blipFill>
        <a:blip r:embed="rId4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9" name="Picture 5" descr=""/>
        <xdr:cNvPicPr/>
      </xdr:nvPicPr>
      <xdr:blipFill>
        <a:blip r:embed="rId5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389</xdr:row>
      <xdr:rowOff>38160</xdr:rowOff>
    </xdr:from>
    <xdr:to>
      <xdr:col>11</xdr:col>
      <xdr:colOff>483480</xdr:colOff>
      <xdr:row>408</xdr:row>
      <xdr:rowOff>9720</xdr:rowOff>
    </xdr:to>
    <xdr:graphicFrame>
      <xdr:nvGraphicFramePr>
        <xdr:cNvPr id="20" name="Chart 1"/>
        <xdr:cNvGraphicFramePr/>
      </xdr:nvGraphicFramePr>
      <xdr:xfrm>
        <a:off x="3975480" y="63969840"/>
        <a:ext cx="5212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1" sqref="A1 E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47.56"/>
    <col collapsed="false" customWidth="true" hidden="false" outlineLevel="0" max="3" min="3" style="0" width="12.56"/>
    <col collapsed="false" customWidth="true" hidden="false" outlineLevel="0" max="6" min="4" style="0" width="11.7"/>
    <col collapsed="false" customWidth="true" hidden="false" outlineLevel="0" max="7" min="7" style="0" width="6.56"/>
    <col collapsed="false" customWidth="true" hidden="false" outlineLevel="0" max="8" min="8" style="0" width="19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/>
      <c r="E2" s="3" t="s">
        <v>1</v>
      </c>
      <c r="F2" s="3"/>
    </row>
    <row r="3" customFormat="false" ht="12.75" hidden="false" customHeight="false" outlineLevel="0" collapsed="false">
      <c r="B3" s="4" t="s">
        <v>2</v>
      </c>
      <c r="C3" s="5" t="n">
        <v>1</v>
      </c>
      <c r="E3" s="6" t="s">
        <v>3</v>
      </c>
      <c r="F3" s="6"/>
    </row>
    <row r="4" customFormat="false" ht="12.75" hidden="false" customHeight="false" outlineLevel="0" collapsed="false">
      <c r="B4" s="4" t="s">
        <v>4</v>
      </c>
      <c r="C4" s="5" t="n">
        <v>2</v>
      </c>
      <c r="E4" s="7" t="s">
        <v>5</v>
      </c>
      <c r="F4" s="7"/>
    </row>
    <row r="5" customFormat="false" ht="12.75" hidden="false" customHeight="false" outlineLevel="0" collapsed="false">
      <c r="B5" s="4" t="s">
        <v>6</v>
      </c>
      <c r="C5" s="5" t="n">
        <v>3</v>
      </c>
      <c r="E5" s="8" t="s">
        <v>7</v>
      </c>
      <c r="F5" s="8"/>
    </row>
    <row r="6" customFormat="false" ht="13.5" hidden="false" customHeight="false" outlineLevel="0" collapsed="false">
      <c r="B6" s="9" t="s">
        <v>8</v>
      </c>
      <c r="C6" s="10" t="n">
        <v>4</v>
      </c>
    </row>
    <row r="8" customFormat="false" ht="12.75" hidden="false" customHeight="false" outlineLevel="0" collapsed="false">
      <c r="B8" s="11" t="s">
        <v>9</v>
      </c>
      <c r="C8" s="0" t="n">
        <v>1</v>
      </c>
      <c r="D8" s="0" t="n">
        <v>2</v>
      </c>
      <c r="E8" s="0" t="n">
        <v>3</v>
      </c>
      <c r="F8" s="0" t="n">
        <v>4</v>
      </c>
    </row>
    <row r="9" customFormat="false" ht="12.75" hidden="false" customHeight="false" outlineLevel="0" collapsed="false">
      <c r="B9" s="0" t="n">
        <v>1</v>
      </c>
      <c r="C9" s="12" t="n">
        <v>10000000</v>
      </c>
      <c r="D9" s="12" t="n">
        <v>818</v>
      </c>
      <c r="E9" s="12" t="n">
        <v>1298</v>
      </c>
      <c r="F9" s="12" t="n">
        <v>850</v>
      </c>
    </row>
    <row r="10" customFormat="false" ht="12.75" hidden="false" customHeight="false" outlineLevel="0" collapsed="false">
      <c r="B10" s="0" t="n">
        <v>2</v>
      </c>
      <c r="C10" s="12" t="n">
        <f aca="false">D9</f>
        <v>818</v>
      </c>
      <c r="D10" s="12" t="n">
        <v>10000000</v>
      </c>
      <c r="E10" s="12" t="n">
        <f aca="false">D11</f>
        <v>1396</v>
      </c>
      <c r="F10" s="12" t="n">
        <v>741</v>
      </c>
    </row>
    <row r="11" customFormat="false" ht="12.75" hidden="false" customHeight="false" outlineLevel="0" collapsed="false">
      <c r="B11" s="0" t="n">
        <v>3</v>
      </c>
      <c r="C11" s="12" t="n">
        <f aca="false">E9</f>
        <v>1298</v>
      </c>
      <c r="D11" s="12" t="n">
        <v>1396</v>
      </c>
      <c r="E11" s="12" t="n">
        <v>10000000</v>
      </c>
      <c r="F11" s="12" t="n">
        <v>660</v>
      </c>
    </row>
    <row r="12" customFormat="false" ht="12.75" hidden="false" customHeight="false" outlineLevel="0" collapsed="false">
      <c r="B12" s="0" t="n">
        <v>4</v>
      </c>
      <c r="C12" s="12" t="n">
        <v>850</v>
      </c>
      <c r="D12" s="12" t="n">
        <v>741</v>
      </c>
      <c r="E12" s="12" t="n">
        <v>660</v>
      </c>
      <c r="F12" s="12" t="n">
        <v>10000000</v>
      </c>
    </row>
    <row r="13" customFormat="false" ht="12.75" hidden="false" customHeight="false" outlineLevel="0" collapsed="false">
      <c r="B13" s="13" t="s">
        <v>10</v>
      </c>
      <c r="C13" s="14"/>
      <c r="D13" s="14"/>
      <c r="E13" s="14"/>
      <c r="F13" s="14"/>
    </row>
    <row r="15" customFormat="false" ht="12.75" hidden="false" customHeight="false" outlineLevel="0" collapsed="false">
      <c r="B15" s="13" t="s">
        <v>11</v>
      </c>
    </row>
    <row r="16" customFormat="false" ht="12.75" hidden="false" customHeight="false" outlineLevel="0" collapsed="false">
      <c r="B16" s="11" t="s">
        <v>12</v>
      </c>
      <c r="C16" s="0" t="n">
        <v>1</v>
      </c>
      <c r="D16" s="0" t="n">
        <v>2</v>
      </c>
      <c r="E16" s="0" t="n">
        <v>3</v>
      </c>
      <c r="F16" s="0" t="n">
        <v>4</v>
      </c>
    </row>
    <row r="17" customFormat="false" ht="12.75" hidden="false" customHeight="false" outlineLevel="0" collapsed="false">
      <c r="B17" s="0" t="n">
        <v>1</v>
      </c>
      <c r="C17" s="15" t="n">
        <f aca="false">C9/$C$60</f>
        <v>18497.9652238254</v>
      </c>
      <c r="D17" s="15" t="n">
        <v>2.23</v>
      </c>
      <c r="E17" s="15" t="n">
        <v>2.55</v>
      </c>
      <c r="F17" s="15" t="n">
        <v>2.15</v>
      </c>
    </row>
    <row r="18" customFormat="false" ht="12.75" hidden="false" customHeight="false" outlineLevel="0" collapsed="false">
      <c r="B18" s="0" t="n">
        <v>2</v>
      </c>
      <c r="C18" s="15" t="n">
        <v>2.1</v>
      </c>
      <c r="D18" s="15" t="n">
        <f aca="false">D10/$C$60</f>
        <v>18497.9652238254</v>
      </c>
      <c r="E18" s="15" t="n">
        <v>2.55</v>
      </c>
      <c r="F18" s="15" t="n">
        <v>1.5</v>
      </c>
    </row>
    <row r="19" customFormat="false" ht="12.75" hidden="false" customHeight="false" outlineLevel="0" collapsed="false">
      <c r="B19" s="0" t="n">
        <v>3</v>
      </c>
      <c r="C19" s="15" t="n">
        <v>2.55</v>
      </c>
      <c r="D19" s="15" t="n">
        <v>3.1</v>
      </c>
      <c r="E19" s="15" t="n">
        <f aca="false">E11/$C$60</f>
        <v>18497.9652238254</v>
      </c>
      <c r="F19" s="15" t="n">
        <v>1.55</v>
      </c>
    </row>
    <row r="20" customFormat="false" ht="12.75" hidden="false" customHeight="false" outlineLevel="0" collapsed="false">
      <c r="B20" s="0" t="n">
        <v>4</v>
      </c>
      <c r="C20" s="15" t="n">
        <v>2.15</v>
      </c>
      <c r="D20" s="15" t="n">
        <v>2.05</v>
      </c>
      <c r="E20" s="15" t="n">
        <v>1.5</v>
      </c>
      <c r="F20" s="15" t="n">
        <f aca="false">F12/$C$60</f>
        <v>18497.9652238254</v>
      </c>
    </row>
    <row r="21" customFormat="false" ht="12.75" hidden="false" customHeight="false" outlineLevel="0" collapsed="false">
      <c r="B21" s="13" t="s">
        <v>13</v>
      </c>
      <c r="C21" s="16"/>
      <c r="D21" s="16"/>
      <c r="E21" s="16"/>
      <c r="F21" s="16"/>
    </row>
    <row r="22" customFormat="false" ht="12.75" hidden="false" customHeight="false" outlineLevel="0" collapsed="false">
      <c r="B22" s="13"/>
      <c r="C22" s="16"/>
      <c r="D22" s="16"/>
      <c r="E22" s="16"/>
      <c r="F22" s="16"/>
    </row>
    <row r="23" customFormat="false" ht="12.75" hidden="true" customHeight="false" outlineLevel="1" collapsed="false">
      <c r="B23" s="11" t="s">
        <v>14</v>
      </c>
    </row>
    <row r="24" customFormat="false" ht="12.75" hidden="true" customHeight="false" outlineLevel="1" collapsed="false">
      <c r="B24" s="0" t="s">
        <v>15</v>
      </c>
      <c r="C24" s="0" t="s">
        <v>16</v>
      </c>
      <c r="D24" s="0" t="s">
        <v>17</v>
      </c>
      <c r="E24" s="17" t="s">
        <v>18</v>
      </c>
      <c r="F24" s="17"/>
    </row>
    <row r="25" customFormat="false" ht="12.75" hidden="true" customHeight="false" outlineLevel="1" collapsed="false">
      <c r="B25" s="0" t="n">
        <v>1</v>
      </c>
      <c r="C25" s="0" t="n">
        <v>2</v>
      </c>
      <c r="D25" s="0" t="str">
        <f aca="false">CONCATENATE(B25,C25)</f>
        <v>12</v>
      </c>
      <c r="E25" s="18" t="n">
        <v>0.0993055555555556</v>
      </c>
      <c r="F25" s="18"/>
    </row>
    <row r="26" customFormat="false" ht="12.75" hidden="true" customHeight="false" outlineLevel="1" collapsed="false">
      <c r="B26" s="0" t="n">
        <v>1</v>
      </c>
      <c r="C26" s="0" t="n">
        <v>3</v>
      </c>
      <c r="D26" s="0" t="str">
        <f aca="false">CONCATENATE(B26,C26)</f>
        <v>13</v>
      </c>
      <c r="E26" s="18" t="n">
        <v>0.121527777777778</v>
      </c>
      <c r="F26" s="18"/>
    </row>
    <row r="27" customFormat="false" ht="12.75" hidden="true" customHeight="false" outlineLevel="1" collapsed="false">
      <c r="B27" s="0" t="n">
        <v>1</v>
      </c>
      <c r="C27" s="0" t="n">
        <v>4</v>
      </c>
      <c r="D27" s="0" t="str">
        <f aca="false">CONCATENATE(B27,C27)</f>
        <v>14</v>
      </c>
      <c r="E27" s="18" t="n">
        <v>0.09375</v>
      </c>
      <c r="F27" s="19"/>
    </row>
    <row r="28" customFormat="false" ht="12.75" hidden="true" customHeight="false" outlineLevel="1" collapsed="false">
      <c r="B28" s="0" t="n">
        <v>2</v>
      </c>
      <c r="C28" s="0" t="n">
        <v>1</v>
      </c>
      <c r="D28" s="0" t="str">
        <f aca="false">CONCATENATE(B28,C28)</f>
        <v>21</v>
      </c>
      <c r="E28" s="18" t="n">
        <v>0.0902777777777778</v>
      </c>
      <c r="F28" s="18"/>
      <c r="G28" s="17"/>
    </row>
    <row r="29" customFormat="false" ht="12.75" hidden="true" customHeight="false" outlineLevel="1" collapsed="false">
      <c r="B29" s="0" t="n">
        <v>2</v>
      </c>
      <c r="C29" s="0" t="n">
        <v>3</v>
      </c>
      <c r="D29" s="0" t="str">
        <f aca="false">CONCATENATE(B29,C29)</f>
        <v>23</v>
      </c>
      <c r="E29" s="18" t="n">
        <v>0.121527777777778</v>
      </c>
      <c r="F29" s="18"/>
    </row>
    <row r="30" customFormat="false" ht="12.75" hidden="true" customHeight="false" outlineLevel="1" collapsed="false">
      <c r="B30" s="0" t="n">
        <v>2</v>
      </c>
      <c r="C30" s="0" t="n">
        <v>4</v>
      </c>
      <c r="D30" s="0" t="str">
        <f aca="false">CONCATENATE(B30,C30)</f>
        <v>24</v>
      </c>
      <c r="E30" s="19" t="n">
        <v>0.0763888888888889</v>
      </c>
      <c r="F30" s="19"/>
    </row>
    <row r="31" customFormat="false" ht="12.75" hidden="true" customHeight="false" outlineLevel="1" collapsed="false">
      <c r="B31" s="0" t="n">
        <v>3</v>
      </c>
      <c r="C31" s="0" t="n">
        <v>1</v>
      </c>
      <c r="D31" s="0" t="str">
        <f aca="false">CONCATENATE(B31,C31)</f>
        <v>31</v>
      </c>
      <c r="E31" s="19" t="n">
        <v>0.121527777777778</v>
      </c>
      <c r="F31" s="19"/>
      <c r="G31" s="17"/>
    </row>
    <row r="32" customFormat="false" ht="12.75" hidden="true" customHeight="false" outlineLevel="1" collapsed="false">
      <c r="B32" s="0" t="n">
        <v>3</v>
      </c>
      <c r="C32" s="0" t="n">
        <v>2</v>
      </c>
      <c r="D32" s="0" t="str">
        <f aca="false">CONCATENATE(B32,C32)</f>
        <v>32</v>
      </c>
      <c r="E32" s="18" t="n">
        <v>0.131944444444444</v>
      </c>
      <c r="F32" s="18"/>
      <c r="G32" s="17"/>
    </row>
    <row r="33" customFormat="false" ht="12.75" hidden="true" customHeight="false" outlineLevel="1" collapsed="false">
      <c r="B33" s="0" t="n">
        <v>3</v>
      </c>
      <c r="C33" s="0" t="n">
        <v>4</v>
      </c>
      <c r="D33" s="0" t="str">
        <f aca="false">CONCATENATE(B33,C33)</f>
        <v>34</v>
      </c>
      <c r="E33" s="18" t="n">
        <v>0.0798611111111111</v>
      </c>
      <c r="F33" s="19"/>
      <c r="G33" s="17"/>
    </row>
    <row r="34" customFormat="false" ht="12.75" hidden="true" customHeight="false" outlineLevel="1" collapsed="false">
      <c r="B34" s="0" t="n">
        <v>4</v>
      </c>
      <c r="C34" s="0" t="n">
        <v>1</v>
      </c>
      <c r="D34" s="0" t="str">
        <f aca="false">CONCATENATE(B34,C34)</f>
        <v>41</v>
      </c>
      <c r="E34" s="18" t="n">
        <v>0.09375</v>
      </c>
      <c r="F34" s="19"/>
      <c r="G34" s="17"/>
    </row>
    <row r="35" customFormat="false" ht="12.75" hidden="true" customHeight="false" outlineLevel="1" collapsed="false">
      <c r="B35" s="0" t="n">
        <v>4</v>
      </c>
      <c r="C35" s="0" t="n">
        <v>2</v>
      </c>
      <c r="D35" s="0" t="str">
        <f aca="false">CONCATENATE(B35,C35)</f>
        <v>42</v>
      </c>
      <c r="E35" s="18" t="n">
        <v>0.0868055555555556</v>
      </c>
      <c r="F35" s="19"/>
      <c r="G35" s="17"/>
    </row>
    <row r="36" customFormat="false" ht="12.75" hidden="true" customHeight="false" outlineLevel="1" collapsed="false">
      <c r="B36" s="0" t="n">
        <v>4</v>
      </c>
      <c r="C36" s="0" t="n">
        <v>3</v>
      </c>
      <c r="D36" s="0" t="str">
        <f aca="false">CONCATENATE(B36,C36)</f>
        <v>43</v>
      </c>
      <c r="E36" s="18" t="n">
        <v>0.0763888888888889</v>
      </c>
      <c r="F36" s="19"/>
      <c r="G36" s="17"/>
    </row>
    <row r="37" customFormat="false" ht="12.75" hidden="true" customHeight="false" outlineLevel="1" collapsed="false">
      <c r="E37" s="18"/>
      <c r="F37" s="18"/>
      <c r="G37" s="17"/>
    </row>
    <row r="38" customFormat="false" ht="12.75" hidden="true" customHeight="false" outlineLevel="1" collapsed="false">
      <c r="E38" s="18"/>
      <c r="F38" s="18"/>
      <c r="G38" s="17"/>
    </row>
    <row r="40" s="20" customFormat="true" ht="25.5" hidden="false" customHeight="false" outlineLevel="0" collapsed="false">
      <c r="B40" s="21" t="s">
        <v>19</v>
      </c>
      <c r="C40" s="22" t="n">
        <v>1</v>
      </c>
      <c r="D40" s="22" t="n">
        <v>2</v>
      </c>
      <c r="E40" s="22" t="n">
        <v>3</v>
      </c>
      <c r="F40" s="22" t="n">
        <v>4</v>
      </c>
      <c r="H40" s="21" t="s">
        <v>20</v>
      </c>
      <c r="I40" s="22" t="n">
        <v>1</v>
      </c>
      <c r="J40" s="22" t="n">
        <v>2</v>
      </c>
      <c r="K40" s="22" t="n">
        <v>3</v>
      </c>
      <c r="L40" s="22" t="n">
        <v>4</v>
      </c>
    </row>
    <row r="41" customFormat="false" ht="12.75" hidden="false" customHeight="false" outlineLevel="0" collapsed="false">
      <c r="B41" s="0" t="n">
        <v>1</v>
      </c>
      <c r="C41" s="23" t="n">
        <f aca="false">10000000</f>
        <v>10000000</v>
      </c>
      <c r="D41" s="24" t="n">
        <f aca="false">Fare_tickets_research!O13</f>
        <v>124.510204081633</v>
      </c>
      <c r="E41" s="24" t="n">
        <f aca="false">Fare_tickets_research!O23</f>
        <v>120.091836734694</v>
      </c>
      <c r="F41" s="24" t="n">
        <f aca="false">Fare_tickets_research!O73</f>
        <v>106.387755102041</v>
      </c>
      <c r="H41" s="0" t="n">
        <v>1</v>
      </c>
      <c r="I41" s="25" t="n">
        <v>0</v>
      </c>
      <c r="J41" s="26" t="n">
        <v>0.15</v>
      </c>
      <c r="K41" s="25" t="n">
        <v>0.2</v>
      </c>
      <c r="L41" s="25" t="n">
        <v>0.1</v>
      </c>
    </row>
    <row r="42" customFormat="false" ht="12.75" hidden="false" customHeight="false" outlineLevel="0" collapsed="false">
      <c r="B42" s="0" t="n">
        <v>2</v>
      </c>
      <c r="C42" s="24" t="n">
        <f aca="false">Fare_tickets_research!O33</f>
        <v>127.755102040816</v>
      </c>
      <c r="D42" s="23" t="n">
        <v>10000000</v>
      </c>
      <c r="E42" s="24" t="n">
        <f aca="false">Fare_tickets_research!O43</f>
        <v>116.928571428571</v>
      </c>
      <c r="F42" s="24" t="n">
        <f aca="false">Fare_tickets_research!O113</f>
        <v>98.1530612244898</v>
      </c>
      <c r="H42" s="0" t="n">
        <v>2</v>
      </c>
      <c r="I42" s="26" t="n">
        <v>0.15</v>
      </c>
      <c r="J42" s="25" t="n">
        <v>0</v>
      </c>
      <c r="K42" s="25" t="n">
        <v>0</v>
      </c>
      <c r="L42" s="25" t="n">
        <v>0</v>
      </c>
    </row>
    <row r="43" customFormat="false" ht="12.75" hidden="false" customHeight="false" outlineLevel="0" collapsed="false">
      <c r="B43" s="0" t="n">
        <v>3</v>
      </c>
      <c r="C43" s="24" t="n">
        <f aca="false">Fare_tickets_research!$O$53</f>
        <v>123.15306122449</v>
      </c>
      <c r="D43" s="24" t="n">
        <f aca="false">Fare_tickets_research!O63</f>
        <v>120.285714285714</v>
      </c>
      <c r="E43" s="23" t="n">
        <v>10000000</v>
      </c>
      <c r="F43" s="24" t="n">
        <f aca="false">Fare_tickets_research!O93</f>
        <v>80.5816326530612</v>
      </c>
      <c r="H43" s="0" t="n">
        <v>3</v>
      </c>
      <c r="I43" s="25" t="n">
        <v>0.2</v>
      </c>
      <c r="J43" s="25" t="n">
        <v>0</v>
      </c>
      <c r="K43" s="25" t="n">
        <v>0</v>
      </c>
      <c r="L43" s="25" t="n">
        <v>0</v>
      </c>
    </row>
    <row r="44" customFormat="false" ht="12.75" hidden="false" customHeight="false" outlineLevel="0" collapsed="false">
      <c r="B44" s="0" t="n">
        <v>4</v>
      </c>
      <c r="C44" s="24" t="n">
        <f aca="false">Fare_tickets_research!O83</f>
        <v>106.408163265306</v>
      </c>
      <c r="D44" s="24" t="n">
        <f aca="false">Fare_tickets_research!O123</f>
        <v>97.5714285714286</v>
      </c>
      <c r="E44" s="24" t="n">
        <f aca="false">Fare_tickets_research!O103</f>
        <v>79.4285714285714</v>
      </c>
      <c r="F44" s="23" t="n">
        <v>10000000</v>
      </c>
      <c r="H44" s="27" t="n">
        <v>4</v>
      </c>
      <c r="I44" s="25" t="n">
        <v>0.1</v>
      </c>
      <c r="J44" s="25" t="n">
        <v>0</v>
      </c>
      <c r="K44" s="25" t="n">
        <v>0</v>
      </c>
      <c r="L44" s="25" t="n">
        <v>0</v>
      </c>
    </row>
    <row r="46" customFormat="false" ht="12.75" hidden="false" customHeight="false" outlineLevel="0" collapsed="false">
      <c r="B46" s="11" t="s">
        <v>21</v>
      </c>
      <c r="C46" s="0" t="n">
        <v>1</v>
      </c>
      <c r="D46" s="0" t="n">
        <v>2</v>
      </c>
      <c r="E46" s="0" t="n">
        <v>3</v>
      </c>
      <c r="F46" s="27" t="n">
        <v>4</v>
      </c>
    </row>
    <row r="47" customFormat="false" ht="12.75" hidden="false" customHeight="false" outlineLevel="0" collapsed="false">
      <c r="B47" s="0" t="n">
        <v>1</v>
      </c>
      <c r="C47" s="28" t="n">
        <f aca="false">C41*(1-I41)</f>
        <v>10000000</v>
      </c>
      <c r="D47" s="29" t="n">
        <f aca="false">D41*(1-J41)</f>
        <v>105.833673469388</v>
      </c>
      <c r="E47" s="29" t="n">
        <f aca="false">E41*(1-K41)</f>
        <v>96.0734693877551</v>
      </c>
      <c r="F47" s="29" t="n">
        <f aca="false">F41*(1-L41)</f>
        <v>95.7489795918367</v>
      </c>
    </row>
    <row r="48" customFormat="false" ht="12.75" hidden="false" customHeight="false" outlineLevel="0" collapsed="false">
      <c r="B48" s="0" t="n">
        <v>2</v>
      </c>
      <c r="C48" s="29" t="n">
        <f aca="false">C42*(1-I42)</f>
        <v>108.591836734694</v>
      </c>
      <c r="D48" s="28" t="n">
        <f aca="false">D42*(1-J42)</f>
        <v>10000000</v>
      </c>
      <c r="E48" s="29" t="n">
        <f aca="false">E42*(1-K42)</f>
        <v>116.928571428571</v>
      </c>
      <c r="F48" s="29" t="n">
        <f aca="false">F42*(1-L42)</f>
        <v>98.1530612244898</v>
      </c>
    </row>
    <row r="49" customFormat="false" ht="12.75" hidden="false" customHeight="false" outlineLevel="0" collapsed="false">
      <c r="B49" s="0" t="n">
        <v>3</v>
      </c>
      <c r="C49" s="29" t="n">
        <f aca="false">C43*(1-I43)</f>
        <v>98.5224489795918</v>
      </c>
      <c r="D49" s="29" t="n">
        <f aca="false">D43*(1-J43)</f>
        <v>120.285714285714</v>
      </c>
      <c r="E49" s="28" t="n">
        <f aca="false">E43*(1-K43)</f>
        <v>10000000</v>
      </c>
      <c r="F49" s="29" t="n">
        <f aca="false">F43*(1-L43)</f>
        <v>80.5816326530612</v>
      </c>
    </row>
    <row r="50" customFormat="false" ht="12.75" hidden="false" customHeight="false" outlineLevel="0" collapsed="false">
      <c r="B50" s="0" t="n">
        <v>4</v>
      </c>
      <c r="C50" s="29" t="n">
        <f aca="false">C44*(1-I44)</f>
        <v>95.7673469387755</v>
      </c>
      <c r="D50" s="29" t="n">
        <f aca="false">D44*(1-J44)</f>
        <v>97.5714285714286</v>
      </c>
      <c r="E50" s="29" t="n">
        <f aca="false">E44*(1-K44)</f>
        <v>79.4285714285714</v>
      </c>
      <c r="F50" s="28" t="n">
        <f aca="false">F44*(1-L44)</f>
        <v>10000000</v>
      </c>
    </row>
    <row r="51" customFormat="false" ht="12.75" hidden="false" customHeight="false" outlineLevel="0" collapsed="false">
      <c r="C51" s="29"/>
      <c r="D51" s="29"/>
      <c r="E51" s="29"/>
      <c r="F51" s="28"/>
    </row>
    <row r="52" customFormat="false" ht="12.75" hidden="false" customHeight="false" outlineLevel="0" collapsed="false">
      <c r="B52" s="30" t="s">
        <v>22</v>
      </c>
      <c r="C52" s="31"/>
      <c r="D52" s="31"/>
      <c r="E52" s="31"/>
      <c r="F52" s="31"/>
    </row>
    <row r="53" customFormat="false" ht="12.75" hidden="false" customHeight="false" outlineLevel="0" collapsed="false">
      <c r="B53" s="17" t="s">
        <v>23</v>
      </c>
      <c r="C53" s="32" t="n">
        <v>0.03125</v>
      </c>
      <c r="D53" s="17" t="s">
        <v>24</v>
      </c>
      <c r="G53" s="0" t="s">
        <v>25</v>
      </c>
    </row>
    <row r="54" customFormat="false" ht="12.75" hidden="false" customHeight="false" outlineLevel="0" collapsed="false">
      <c r="B54" s="17" t="s">
        <v>26</v>
      </c>
      <c r="C54" s="32" t="n">
        <v>0.833333333333333</v>
      </c>
      <c r="D54" s="17" t="s">
        <v>27</v>
      </c>
      <c r="G54" s="0" t="s">
        <v>28</v>
      </c>
    </row>
    <row r="55" customFormat="false" ht="12.75" hidden="false" customHeight="false" outlineLevel="0" collapsed="false">
      <c r="B55" s="0" t="s">
        <v>29</v>
      </c>
      <c r="C55" s="13" t="s">
        <v>30</v>
      </c>
      <c r="G55" s="0" t="s">
        <v>31</v>
      </c>
    </row>
    <row r="56" customFormat="false" ht="12.75" hidden="false" customHeight="false" outlineLevel="0" collapsed="false">
      <c r="B56" s="0" t="s">
        <v>32</v>
      </c>
      <c r="C56" s="16" t="n">
        <v>2200</v>
      </c>
      <c r="D56" s="0" t="s">
        <v>33</v>
      </c>
      <c r="G56" s="0" t="s">
        <v>34</v>
      </c>
    </row>
    <row r="57" customFormat="false" ht="12.75" hidden="false" customHeight="false" outlineLevel="0" collapsed="false">
      <c r="B57" s="0" t="s">
        <v>35</v>
      </c>
      <c r="C57" s="16" t="n">
        <v>28596</v>
      </c>
      <c r="D57" s="0" t="s">
        <v>36</v>
      </c>
    </row>
    <row r="58" customFormat="false" ht="12.75" hidden="false" customHeight="false" outlineLevel="0" collapsed="false">
      <c r="B58" s="0" t="s">
        <v>37</v>
      </c>
      <c r="C58" s="16" t="n">
        <v>6.84</v>
      </c>
      <c r="D58" s="0" t="s">
        <v>38</v>
      </c>
    </row>
    <row r="59" customFormat="false" ht="12.75" hidden="false" customHeight="false" outlineLevel="0" collapsed="false">
      <c r="B59" s="0" t="s">
        <v>35</v>
      </c>
      <c r="C59" s="16" t="n">
        <f aca="false">C57/C58</f>
        <v>4180.70175438597</v>
      </c>
      <c r="D59" s="0" t="s">
        <v>39</v>
      </c>
    </row>
    <row r="60" customFormat="false" ht="12.75" hidden="false" customHeight="false" outlineLevel="0" collapsed="false">
      <c r="B60" s="0" t="s">
        <v>40</v>
      </c>
      <c r="C60" s="16" t="n">
        <v>540.6</v>
      </c>
      <c r="D60" s="17" t="s">
        <v>41</v>
      </c>
    </row>
    <row r="61" customFormat="false" ht="12.75" hidden="false" customHeight="false" outlineLevel="0" collapsed="false">
      <c r="B61" s="17" t="s">
        <v>42</v>
      </c>
      <c r="C61" s="0" t="n">
        <v>122</v>
      </c>
    </row>
    <row r="62" customFormat="false" ht="12.75" hidden="false" customHeight="false" outlineLevel="0" collapsed="false">
      <c r="B62" s="17" t="s">
        <v>43</v>
      </c>
      <c r="C62" s="16" t="n">
        <v>99208</v>
      </c>
      <c r="D62" s="17" t="s">
        <v>44</v>
      </c>
    </row>
    <row r="63" customFormat="false" ht="12.75" hidden="false" customHeight="false" outlineLevel="0" collapsed="false">
      <c r="B63" s="17"/>
      <c r="C63" s="16"/>
      <c r="D63" s="17"/>
    </row>
    <row r="64" customFormat="false" ht="12.75" hidden="false" customHeight="false" outlineLevel="0" collapsed="false">
      <c r="B64" s="30" t="s">
        <v>45</v>
      </c>
      <c r="C64" s="33"/>
      <c r="D64" s="31"/>
      <c r="E64" s="34" t="s">
        <v>46</v>
      </c>
      <c r="F64" s="31"/>
    </row>
    <row r="65" customFormat="false" ht="12.75" hidden="false" customHeight="false" outlineLevel="0" collapsed="false">
      <c r="B65" s="0" t="s">
        <v>47</v>
      </c>
      <c r="C65" s="16" t="n">
        <f aca="false">C59/C56</f>
        <v>1.90031897926635</v>
      </c>
      <c r="D65" s="0" t="s">
        <v>48</v>
      </c>
    </row>
    <row r="66" customFormat="false" ht="12.75" hidden="false" customHeight="false" outlineLevel="0" collapsed="false">
      <c r="B66" s="0" t="s">
        <v>49</v>
      </c>
      <c r="C66" s="35" t="n">
        <v>1.458</v>
      </c>
      <c r="D66" s="0" t="s">
        <v>50</v>
      </c>
    </row>
    <row r="67" customFormat="false" ht="12.75" hidden="false" customHeight="false" outlineLevel="0" collapsed="false">
      <c r="B67" s="0" t="s">
        <v>51</v>
      </c>
      <c r="C67" s="16" t="n">
        <f aca="false">C66*C65</f>
        <v>2.77066507177033</v>
      </c>
      <c r="D67" s="0" t="s">
        <v>52</v>
      </c>
    </row>
    <row r="68" customFormat="false" ht="12.75" hidden="false" customHeight="false" outlineLevel="0" collapsed="false">
      <c r="B68" s="17" t="s">
        <v>53</v>
      </c>
      <c r="C68" s="12" t="n">
        <v>8</v>
      </c>
      <c r="D68" s="17" t="s">
        <v>54</v>
      </c>
    </row>
    <row r="69" customFormat="false" ht="12.75" hidden="false" customHeight="false" outlineLevel="0" collapsed="false">
      <c r="B69" s="17" t="s">
        <v>55</v>
      </c>
      <c r="C69" s="12" t="n">
        <v>2</v>
      </c>
      <c r="D69" s="17" t="s">
        <v>56</v>
      </c>
    </row>
    <row r="70" customFormat="false" ht="12.75" hidden="false" customHeight="false" outlineLevel="0" collapsed="false">
      <c r="B70" s="17" t="s">
        <v>57</v>
      </c>
      <c r="C70" s="12" t="n">
        <v>8</v>
      </c>
      <c r="D70" s="17" t="s">
        <v>58</v>
      </c>
    </row>
    <row r="71" customFormat="false" ht="12.75" hidden="false" customHeight="false" outlineLevel="0" collapsed="false">
      <c r="B71" s="17" t="s">
        <v>59</v>
      </c>
      <c r="C71" s="12" t="n">
        <v>4</v>
      </c>
      <c r="D71" s="17" t="s">
        <v>60</v>
      </c>
    </row>
    <row r="72" customFormat="false" ht="12.75" hidden="false" customHeight="false" outlineLevel="0" collapsed="false">
      <c r="B72" s="0" t="s">
        <v>61</v>
      </c>
      <c r="C72" s="36" t="n">
        <v>145600</v>
      </c>
      <c r="D72" s="17" t="s">
        <v>62</v>
      </c>
      <c r="E72" s="0" t="s">
        <v>63</v>
      </c>
    </row>
    <row r="73" customFormat="false" ht="12.75" hidden="false" customHeight="false" outlineLevel="0" collapsed="false">
      <c r="B73" s="0" t="s">
        <v>64</v>
      </c>
      <c r="C73" s="36" t="n">
        <v>53800</v>
      </c>
      <c r="D73" s="17" t="s">
        <v>62</v>
      </c>
      <c r="E73" s="0" t="s">
        <v>65</v>
      </c>
    </row>
    <row r="74" customFormat="false" ht="12.75" hidden="false" customHeight="false" outlineLevel="0" collapsed="false">
      <c r="B74" s="0" t="s">
        <v>66</v>
      </c>
      <c r="C74" s="36" t="n">
        <v>560000</v>
      </c>
      <c r="D74" s="17" t="s">
        <v>62</v>
      </c>
    </row>
    <row r="75" customFormat="false" ht="12.75" hidden="false" customHeight="false" outlineLevel="0" collapsed="false">
      <c r="B75" s="0" t="s">
        <v>67</v>
      </c>
      <c r="C75" s="36" t="n">
        <f aca="false">C74*12</f>
        <v>6720000</v>
      </c>
      <c r="D75" s="17" t="s">
        <v>62</v>
      </c>
    </row>
    <row r="76" customFormat="false" ht="12.75" hidden="false" customHeight="false" outlineLevel="0" collapsed="false">
      <c r="B76" s="17" t="s">
        <v>68</v>
      </c>
      <c r="C76" s="36" t="n">
        <v>2130000</v>
      </c>
      <c r="D76" s="17" t="s">
        <v>62</v>
      </c>
    </row>
    <row r="78" customFormat="false" ht="12.75" hidden="false" customHeight="false" outlineLevel="0" collapsed="false">
      <c r="B78" s="37" t="s">
        <v>69</v>
      </c>
      <c r="C78" s="38" t="s">
        <v>70</v>
      </c>
      <c r="D78" s="38" t="s">
        <v>46</v>
      </c>
      <c r="E78" s="39"/>
      <c r="F78" s="39"/>
    </row>
    <row r="79" customFormat="false" ht="12.75" hidden="false" customHeight="false" outlineLevel="0" collapsed="false">
      <c r="B79" s="0" t="n">
        <v>1</v>
      </c>
      <c r="C79" s="40" t="n">
        <f aca="false">$C$62/1000*5.15</f>
        <v>510.9212</v>
      </c>
      <c r="D79" s="17" t="s">
        <v>71</v>
      </c>
    </row>
    <row r="80" customFormat="false" ht="12.75" hidden="false" customHeight="false" outlineLevel="0" collapsed="false">
      <c r="B80" s="0" t="n">
        <v>2</v>
      </c>
      <c r="C80" s="40" t="n">
        <f aca="false">305*C62/128928</f>
        <v>234.692541573591</v>
      </c>
      <c r="D80" s="17" t="s">
        <v>72</v>
      </c>
    </row>
    <row r="81" customFormat="false" ht="12.75" hidden="false" customHeight="false" outlineLevel="0" collapsed="false">
      <c r="B81" s="0" t="n">
        <v>3</v>
      </c>
      <c r="C81" s="40" t="n">
        <f aca="false">$C$62/1000*1.19</f>
        <v>118.05752</v>
      </c>
      <c r="D81" s="17" t="s">
        <v>73</v>
      </c>
    </row>
    <row r="82" customFormat="false" ht="12.75" hidden="false" customHeight="false" outlineLevel="0" collapsed="false">
      <c r="B82" s="0" t="n">
        <v>4</v>
      </c>
      <c r="C82" s="41" t="n">
        <f aca="false">C62/1000*0.52</f>
        <v>51.58816</v>
      </c>
      <c r="D82" s="17" t="s">
        <v>74</v>
      </c>
    </row>
  </sheetData>
  <mergeCells count="4">
    <mergeCell ref="E2:F2"/>
    <mergeCell ref="E3:F3"/>
    <mergeCell ref="E4:F4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20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5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0.25</v>
      </c>
    </row>
    <row r="7" customFormat="false" ht="12.75" hidden="false" customHeight="false" outlineLevel="0" collapsed="false">
      <c r="A7" s="138"/>
      <c r="B7" s="138"/>
    </row>
    <row r="8" customFormat="false" ht="12.75" hidden="false" customHeight="false" outlineLevel="0" collapsed="false">
      <c r="A8" s="0" t="s">
        <v>221</v>
      </c>
    </row>
    <row r="9" customFormat="false" ht="12.75" hidden="false" customHeight="false" outlineLevel="0" collapsed="false">
      <c r="A9" s="0" t="s">
        <v>222</v>
      </c>
    </row>
    <row r="13" customFormat="false" ht="12.75" hidden="false" customHeight="false" outlineLevel="0" collapsed="false">
      <c r="B13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9.13671875" defaultRowHeight="11.25" zeroHeight="false" outlineLevelRow="0" outlineLevelCol="1"/>
  <cols>
    <col collapsed="false" customWidth="true" hidden="false" outlineLevel="0" max="1" min="1" style="42" width="5.56"/>
    <col collapsed="false" customWidth="true" hidden="false" outlineLevel="0" max="2" min="2" style="42" width="4.85"/>
    <col collapsed="false" customWidth="true" hidden="false" outlineLevel="0" max="3" min="3" style="42" width="14.7"/>
    <col collapsed="false" customWidth="true" hidden="false" outlineLevel="0" max="4" min="4" style="42" width="12.85"/>
    <col collapsed="false" customWidth="false" hidden="true" outlineLevel="1" max="5" min="5" style="42" width="9.14"/>
    <col collapsed="false" customWidth="true" hidden="false" outlineLevel="0" max="6" min="6" style="42" width="12.42"/>
    <col collapsed="false" customWidth="true" hidden="false" outlineLevel="0" max="7" min="7" style="42" width="21.13"/>
    <col collapsed="false" customWidth="true" hidden="false" outlineLevel="0" max="8" min="8" style="42" width="1.85"/>
    <col collapsed="false" customWidth="true" hidden="false" outlineLevel="0" max="9" min="9" style="42" width="4.85"/>
    <col collapsed="false" customWidth="true" hidden="false" outlineLevel="0" max="10" min="10" style="42" width="4.28"/>
    <col collapsed="false" customWidth="true" hidden="false" outlineLevel="0" max="11" min="11" style="42" width="12.56"/>
    <col collapsed="false" customWidth="true" hidden="false" outlineLevel="0" max="12" min="12" style="42" width="12.7"/>
    <col collapsed="false" customWidth="false" hidden="true" outlineLevel="1" max="13" min="13" style="42" width="9.14"/>
    <col collapsed="false" customWidth="true" hidden="false" outlineLevel="0" max="14" min="14" style="42" width="12.28"/>
    <col collapsed="false" customWidth="true" hidden="false" outlineLevel="0" max="15" min="15" style="42" width="15.85"/>
    <col collapsed="false" customWidth="false" hidden="false" outlineLevel="0" max="257" min="16" style="42" width="9.14"/>
  </cols>
  <sheetData>
    <row r="1" customFormat="false" ht="15" hidden="false" customHeight="false" outlineLevel="0" collapsed="false">
      <c r="A1" s="43" t="s">
        <v>75</v>
      </c>
    </row>
    <row r="2" customFormat="false" ht="11.25" hidden="false" customHeight="false" outlineLevel="0" collapsed="false">
      <c r="A2" s="44" t="s">
        <v>76</v>
      </c>
      <c r="I2" s="44" t="s">
        <v>77</v>
      </c>
    </row>
    <row r="3" s="45" customFormat="true" ht="22.5" hidden="false" customHeight="false" outlineLevel="0" collapsed="false">
      <c r="A3" s="45" t="s">
        <v>15</v>
      </c>
      <c r="B3" s="45" t="s">
        <v>16</v>
      </c>
      <c r="C3" s="45" t="s">
        <v>78</v>
      </c>
      <c r="D3" s="45" t="s">
        <v>79</v>
      </c>
      <c r="E3" s="45" t="s">
        <v>80</v>
      </c>
      <c r="F3" s="45" t="s">
        <v>81</v>
      </c>
      <c r="G3" s="45" t="s">
        <v>82</v>
      </c>
      <c r="I3" s="45" t="s">
        <v>15</v>
      </c>
      <c r="J3" s="45" t="s">
        <v>16</v>
      </c>
      <c r="K3" s="45" t="s">
        <v>78</v>
      </c>
      <c r="L3" s="45" t="s">
        <v>79</v>
      </c>
      <c r="M3" s="45" t="s">
        <v>80</v>
      </c>
      <c r="N3" s="45" t="s">
        <v>81</v>
      </c>
      <c r="O3" s="45" t="s">
        <v>82</v>
      </c>
    </row>
    <row r="4" customFormat="false" ht="11.25" hidden="false" customHeight="false" outlineLevel="0" collapsed="false">
      <c r="A4" s="42" t="n">
        <v>1</v>
      </c>
      <c r="B4" s="42" t="n">
        <v>2</v>
      </c>
      <c r="C4" s="46" t="n">
        <v>0.25</v>
      </c>
      <c r="D4" s="46" t="n">
        <v>0.375</v>
      </c>
      <c r="E4" s="47" t="str">
        <f aca="false">CONCATENATE(C4,D4,A4,B4)</f>
        <v>0.250.37512</v>
      </c>
      <c r="F4" s="48" t="n">
        <f aca="false">Fare_tickets_research!R6</f>
        <v>0.985103626943005</v>
      </c>
      <c r="G4" s="49" t="n">
        <v>0.8</v>
      </c>
      <c r="H4" s="50"/>
      <c r="I4" s="42" t="n">
        <v>2</v>
      </c>
      <c r="J4" s="42" t="n">
        <v>1</v>
      </c>
      <c r="K4" s="46" t="n">
        <v>0.25</v>
      </c>
      <c r="L4" s="46" t="n">
        <v>0.375</v>
      </c>
      <c r="M4" s="47" t="str">
        <f aca="false">CONCATENATE(K4,L4,I4,J4)</f>
        <v>0.250.37521</v>
      </c>
      <c r="N4" s="48" t="n">
        <f aca="false">Fare_tickets_research!R26</f>
        <v>0.902019002375297</v>
      </c>
      <c r="O4" s="49" t="n">
        <v>0.8</v>
      </c>
      <c r="P4" s="50"/>
    </row>
    <row r="5" customFormat="false" ht="11.25" hidden="false" customHeight="false" outlineLevel="0" collapsed="false">
      <c r="A5" s="42" t="n">
        <v>1</v>
      </c>
      <c r="B5" s="42" t="n">
        <v>2</v>
      </c>
      <c r="C5" s="46" t="n">
        <v>0.375</v>
      </c>
      <c r="D5" s="46" t="n">
        <v>0.5</v>
      </c>
      <c r="E5" s="47" t="str">
        <f aca="false">CONCATENATE(C5,D5,A5,B5)</f>
        <v>0.3750.512</v>
      </c>
      <c r="F5" s="48" t="n">
        <f aca="false">Fare_tickets_research!R7</f>
        <v>0.988341968911917</v>
      </c>
      <c r="G5" s="51" t="n">
        <f aca="false">$G$4</f>
        <v>0.8</v>
      </c>
      <c r="H5" s="50"/>
      <c r="I5" s="42" t="n">
        <v>2</v>
      </c>
      <c r="J5" s="42" t="n">
        <v>1</v>
      </c>
      <c r="K5" s="46" t="n">
        <v>0.375</v>
      </c>
      <c r="L5" s="46" t="n">
        <v>0.5</v>
      </c>
      <c r="M5" s="47" t="str">
        <f aca="false">CONCATENATE(K5,L5,I5,J5)</f>
        <v>0.3750.521</v>
      </c>
      <c r="N5" s="48" t="n">
        <f aca="false">Fare_tickets_research!R27</f>
        <v>0.900237529691212</v>
      </c>
      <c r="O5" s="51" t="n">
        <f aca="false">$O$4</f>
        <v>0.8</v>
      </c>
      <c r="P5" s="50"/>
    </row>
    <row r="6" customFormat="false" ht="11.25" hidden="false" customHeight="false" outlineLevel="0" collapsed="false">
      <c r="A6" s="42" t="n">
        <v>1</v>
      </c>
      <c r="B6" s="42" t="n">
        <v>2</v>
      </c>
      <c r="C6" s="46" t="n">
        <v>0.5</v>
      </c>
      <c r="D6" s="46" t="n">
        <v>0.625</v>
      </c>
      <c r="E6" s="47" t="str">
        <f aca="false">CONCATENATE(C6,D6,A6,B6)</f>
        <v>0.50.62512</v>
      </c>
      <c r="F6" s="48" t="n">
        <f aca="false">Fare_tickets_research!R8</f>
        <v>0.994818652849741</v>
      </c>
      <c r="G6" s="51" t="n">
        <f aca="false">$G$4</f>
        <v>0.8</v>
      </c>
      <c r="H6" s="50"/>
      <c r="I6" s="42" t="n">
        <v>2</v>
      </c>
      <c r="J6" s="42" t="n">
        <v>1</v>
      </c>
      <c r="K6" s="46" t="n">
        <v>0.5</v>
      </c>
      <c r="L6" s="46" t="n">
        <v>0.625</v>
      </c>
      <c r="M6" s="47" t="str">
        <f aca="false">CONCATENATE(K6,L6,I6,J6)</f>
        <v>0.50.62521</v>
      </c>
      <c r="N6" s="48" t="n">
        <f aca="false">Fare_tickets_research!R28</f>
        <v>0.900237529691212</v>
      </c>
      <c r="O6" s="51" t="n">
        <f aca="false">$O$4</f>
        <v>0.8</v>
      </c>
      <c r="P6" s="50"/>
    </row>
    <row r="7" customFormat="false" ht="11.25" hidden="false" customHeight="false" outlineLevel="0" collapsed="false">
      <c r="A7" s="42" t="n">
        <v>1</v>
      </c>
      <c r="B7" s="42" t="n">
        <v>2</v>
      </c>
      <c r="C7" s="46" t="n">
        <v>0.625</v>
      </c>
      <c r="D7" s="46" t="n">
        <v>0.75</v>
      </c>
      <c r="E7" s="47" t="str">
        <f aca="false">CONCATENATE(C7,D7,A7,B7)</f>
        <v>0.6250.7512</v>
      </c>
      <c r="F7" s="48" t="n">
        <f aca="false">Fare_tickets_research!R9</f>
        <v>0.995466321243523</v>
      </c>
      <c r="G7" s="51" t="n">
        <f aca="false">$G$4</f>
        <v>0.8</v>
      </c>
      <c r="H7" s="50"/>
      <c r="I7" s="42" t="n">
        <v>2</v>
      </c>
      <c r="J7" s="42" t="n">
        <v>1</v>
      </c>
      <c r="K7" s="46" t="n">
        <v>0.625</v>
      </c>
      <c r="L7" s="46" t="n">
        <v>0.75</v>
      </c>
      <c r="M7" s="47" t="str">
        <f aca="false">CONCATENATE(K7,L7,I7,J7)</f>
        <v>0.6250.7521</v>
      </c>
      <c r="N7" s="48" t="n">
        <f aca="false">Fare_tickets_research!R29</f>
        <v>0.900237529691212</v>
      </c>
      <c r="O7" s="51" t="n">
        <f aca="false">$O$4</f>
        <v>0.8</v>
      </c>
      <c r="P7" s="50"/>
    </row>
    <row r="8" customFormat="false" ht="11.25" hidden="false" customHeight="false" outlineLevel="0" collapsed="false">
      <c r="A8" s="42" t="n">
        <v>1</v>
      </c>
      <c r="B8" s="42" t="n">
        <v>2</v>
      </c>
      <c r="C8" s="46" t="n">
        <v>0.75</v>
      </c>
      <c r="D8" s="46" t="n">
        <v>0.875</v>
      </c>
      <c r="E8" s="47" t="str">
        <f aca="false">CONCATENATE(C8,D8,A8,B8)</f>
        <v>0.750.87512</v>
      </c>
      <c r="F8" s="48" t="n">
        <f aca="false">Fare_tickets_research!R10</f>
        <v>0.998704663212435</v>
      </c>
      <c r="G8" s="51" t="n">
        <f aca="false">$G$4</f>
        <v>0.8</v>
      </c>
      <c r="H8" s="50"/>
      <c r="I8" s="42" t="n">
        <v>2</v>
      </c>
      <c r="J8" s="42" t="n">
        <v>1</v>
      </c>
      <c r="K8" s="46" t="n">
        <v>0.75</v>
      </c>
      <c r="L8" s="46" t="n">
        <v>0.875</v>
      </c>
      <c r="M8" s="47" t="str">
        <f aca="false">CONCATENATE(K8,L8,I8,J8)</f>
        <v>0.750.87521</v>
      </c>
      <c r="N8" s="48" t="n">
        <f aca="false">Fare_tickets_research!R30</f>
        <v>0.966745843230404</v>
      </c>
      <c r="O8" s="51" t="n">
        <f aca="false">$O$4</f>
        <v>0.8</v>
      </c>
      <c r="P8" s="50"/>
    </row>
    <row r="9" customFormat="false" ht="11.25" hidden="false" customHeight="false" outlineLevel="0" collapsed="false">
      <c r="A9" s="42" t="n">
        <v>1</v>
      </c>
      <c r="B9" s="42" t="n">
        <v>2</v>
      </c>
      <c r="C9" s="46" t="n">
        <v>0.875</v>
      </c>
      <c r="D9" s="46" t="n">
        <v>1</v>
      </c>
      <c r="E9" s="47" t="str">
        <f aca="false">CONCATENATE(C9,D9,A9,B9)</f>
        <v>0.875112</v>
      </c>
      <c r="F9" s="48" t="n">
        <f aca="false">Fare_tickets_research!R11</f>
        <v>1</v>
      </c>
      <c r="G9" s="51" t="n">
        <f aca="false">$G$4</f>
        <v>0.8</v>
      </c>
      <c r="H9" s="50"/>
      <c r="I9" s="42" t="n">
        <v>2</v>
      </c>
      <c r="J9" s="42" t="n">
        <v>1</v>
      </c>
      <c r="K9" s="46" t="n">
        <v>0.875</v>
      </c>
      <c r="L9" s="46" t="n">
        <v>1</v>
      </c>
      <c r="M9" s="47" t="str">
        <f aca="false">CONCATENATE(K9,L9,I9,J9)</f>
        <v>0.875121</v>
      </c>
      <c r="N9" s="48" t="n">
        <f aca="false">Fare_tickets_research!R31</f>
        <v>1</v>
      </c>
      <c r="O9" s="51" t="n">
        <f aca="false">$O$4</f>
        <v>0.8</v>
      </c>
      <c r="P9" s="50"/>
    </row>
    <row r="10" customFormat="false" ht="11.25" hidden="false" customHeight="false" outlineLevel="0" collapsed="false">
      <c r="A10" s="42" t="n">
        <v>1</v>
      </c>
      <c r="B10" s="42" t="n">
        <v>2</v>
      </c>
      <c r="C10" s="46" t="n">
        <v>1</v>
      </c>
      <c r="D10" s="46" t="n">
        <v>0.125</v>
      </c>
      <c r="E10" s="47" t="str">
        <f aca="false">CONCATENATE(C10,D10,A10,B10)</f>
        <v>10.12512</v>
      </c>
      <c r="F10" s="48" t="n">
        <f aca="false">Fare_tickets_research!R12</f>
        <v>0.988341968911917</v>
      </c>
      <c r="G10" s="51" t="n">
        <f aca="false">$G$4</f>
        <v>0.8</v>
      </c>
      <c r="H10" s="50"/>
      <c r="I10" s="42" t="n">
        <v>2</v>
      </c>
      <c r="J10" s="42" t="n">
        <v>1</v>
      </c>
      <c r="K10" s="46" t="n">
        <v>1</v>
      </c>
      <c r="L10" s="46" t="n">
        <v>0.125</v>
      </c>
      <c r="M10" s="47" t="str">
        <f aca="false">CONCATENATE(K10,L10,I10,J10)</f>
        <v>10.12521</v>
      </c>
      <c r="N10" s="48" t="n">
        <f aca="false">Fare_tickets_research!R32</f>
        <v>0.99228028503563</v>
      </c>
      <c r="O10" s="51" t="n">
        <f aca="false">$O$4</f>
        <v>0.8</v>
      </c>
      <c r="P10" s="50"/>
    </row>
    <row r="11" customFormat="false" ht="11.25" hidden="false" customHeight="false" outlineLevel="0" collapsed="false">
      <c r="C11" s="47"/>
      <c r="D11" s="47"/>
      <c r="E11" s="47"/>
      <c r="F11" s="47"/>
      <c r="G11" s="47"/>
      <c r="K11" s="47"/>
      <c r="L11" s="47"/>
      <c r="M11" s="47"/>
      <c r="N11" s="47"/>
      <c r="O11" s="47"/>
    </row>
    <row r="12" customFormat="false" ht="11.25" hidden="false" customHeight="false" outlineLevel="0" collapsed="false">
      <c r="A12" s="44" t="s">
        <v>83</v>
      </c>
      <c r="C12" s="47"/>
      <c r="D12" s="47"/>
      <c r="E12" s="47"/>
      <c r="F12" s="47"/>
      <c r="G12" s="47"/>
      <c r="I12" s="44" t="s">
        <v>84</v>
      </c>
      <c r="K12" s="47"/>
      <c r="L12" s="47"/>
      <c r="M12" s="47"/>
      <c r="N12" s="47"/>
      <c r="O12" s="47"/>
    </row>
    <row r="13" s="45" customFormat="true" ht="22.5" hidden="false" customHeight="false" outlineLevel="0" collapsed="false">
      <c r="A13" s="45" t="s">
        <v>15</v>
      </c>
      <c r="B13" s="45" t="s">
        <v>16</v>
      </c>
      <c r="C13" s="45" t="s">
        <v>78</v>
      </c>
      <c r="D13" s="45" t="s">
        <v>79</v>
      </c>
      <c r="E13" s="45" t="s">
        <v>80</v>
      </c>
      <c r="F13" s="45" t="s">
        <v>81</v>
      </c>
      <c r="G13" s="45" t="s">
        <v>82</v>
      </c>
      <c r="I13" s="45" t="s">
        <v>15</v>
      </c>
      <c r="J13" s="45" t="s">
        <v>16</v>
      </c>
      <c r="K13" s="45" t="s">
        <v>78</v>
      </c>
      <c r="L13" s="45" t="s">
        <v>79</v>
      </c>
      <c r="M13" s="45" t="s">
        <v>80</v>
      </c>
      <c r="N13" s="45" t="s">
        <v>81</v>
      </c>
      <c r="O13" s="45" t="s">
        <v>82</v>
      </c>
    </row>
    <row r="14" customFormat="false" ht="11.25" hidden="false" customHeight="false" outlineLevel="0" collapsed="false">
      <c r="A14" s="42" t="n">
        <v>1</v>
      </c>
      <c r="B14" s="42" t="n">
        <v>3</v>
      </c>
      <c r="C14" s="46" t="n">
        <v>0.25</v>
      </c>
      <c r="D14" s="46" t="n">
        <v>0.375</v>
      </c>
      <c r="E14" s="47" t="str">
        <f aca="false">CONCATENATE(C14,D14,A14,B14)</f>
        <v>0.250.37513</v>
      </c>
      <c r="F14" s="48" t="n">
        <f aca="false">Fare_tickets_research!R16</f>
        <v>0.941601049868766</v>
      </c>
      <c r="G14" s="51" t="n">
        <v>1</v>
      </c>
      <c r="I14" s="42" t="n">
        <v>3</v>
      </c>
      <c r="J14" s="42" t="n">
        <v>1</v>
      </c>
      <c r="K14" s="46" t="n">
        <v>0.25</v>
      </c>
      <c r="L14" s="46" t="n">
        <v>0.375</v>
      </c>
      <c r="M14" s="47" t="str">
        <f aca="false">CONCATENATE(K14,L14,I14,J14)</f>
        <v>0.250.37531</v>
      </c>
      <c r="N14" s="48" t="n">
        <f aca="false">Fare_tickets_research!R46</f>
        <v>0.818742293464858</v>
      </c>
      <c r="O14" s="51" t="n">
        <v>1</v>
      </c>
      <c r="P14" s="50"/>
    </row>
    <row r="15" customFormat="false" ht="11.25" hidden="false" customHeight="false" outlineLevel="0" collapsed="false">
      <c r="A15" s="42" t="n">
        <v>1</v>
      </c>
      <c r="B15" s="42" t="n">
        <v>3</v>
      </c>
      <c r="C15" s="46" t="n">
        <v>0.375</v>
      </c>
      <c r="D15" s="46" t="n">
        <v>0.5</v>
      </c>
      <c r="E15" s="47" t="str">
        <f aca="false">CONCATENATE(C15,D15,A15,B15)</f>
        <v>0.3750.513</v>
      </c>
      <c r="F15" s="48" t="n">
        <f aca="false">Fare_tickets_research!R17</f>
        <v>0.97244094488189</v>
      </c>
      <c r="G15" s="51" t="n">
        <f aca="false">$G$14</f>
        <v>1</v>
      </c>
      <c r="I15" s="42" t="n">
        <v>3</v>
      </c>
      <c r="J15" s="42" t="n">
        <v>1</v>
      </c>
      <c r="K15" s="46" t="n">
        <v>0.375</v>
      </c>
      <c r="L15" s="46" t="n">
        <v>0.5</v>
      </c>
      <c r="M15" s="47" t="str">
        <f aca="false">CONCATENATE(K15,L15,I15,J15)</f>
        <v>0.3750.531</v>
      </c>
      <c r="N15" s="48" t="n">
        <f aca="false">Fare_tickets_research!R47</f>
        <v>0.962392108508015</v>
      </c>
      <c r="O15" s="51" t="n">
        <f aca="false">$G$14</f>
        <v>1</v>
      </c>
      <c r="P15" s="50"/>
    </row>
    <row r="16" customFormat="false" ht="11.25" hidden="false" customHeight="false" outlineLevel="0" collapsed="false">
      <c r="A16" s="42" t="n">
        <v>1</v>
      </c>
      <c r="B16" s="42" t="n">
        <v>3</v>
      </c>
      <c r="C16" s="46" t="n">
        <v>0.5</v>
      </c>
      <c r="D16" s="46" t="n">
        <v>0.625</v>
      </c>
      <c r="E16" s="47" t="str">
        <f aca="false">CONCATENATE(C16,D16,A16,B16)</f>
        <v>0.50.62513</v>
      </c>
      <c r="F16" s="48" t="n">
        <f aca="false">Fare_tickets_research!R18</f>
        <v>0.980314960629921</v>
      </c>
      <c r="G16" s="51" t="n">
        <f aca="false">$G$14</f>
        <v>1</v>
      </c>
      <c r="I16" s="42" t="n">
        <v>3</v>
      </c>
      <c r="J16" s="42" t="n">
        <v>1</v>
      </c>
      <c r="K16" s="46" t="n">
        <v>0.5</v>
      </c>
      <c r="L16" s="46" t="n">
        <v>0.625</v>
      </c>
      <c r="M16" s="47" t="str">
        <f aca="false">CONCATENATE(K16,L16,I16,J16)</f>
        <v>0.50.62531</v>
      </c>
      <c r="N16" s="48" t="n">
        <f aca="false">Fare_tickets_research!R48</f>
        <v>0.951294697903822</v>
      </c>
      <c r="O16" s="51" t="n">
        <f aca="false">$G$14</f>
        <v>1</v>
      </c>
      <c r="P16" s="50"/>
    </row>
    <row r="17" customFormat="false" ht="11.25" hidden="false" customHeight="false" outlineLevel="0" collapsed="false">
      <c r="A17" s="42" t="n">
        <v>1</v>
      </c>
      <c r="B17" s="42" t="n">
        <v>3</v>
      </c>
      <c r="C17" s="46" t="n">
        <v>0.625</v>
      </c>
      <c r="D17" s="46" t="n">
        <v>0.75</v>
      </c>
      <c r="E17" s="47" t="str">
        <f aca="false">CONCATENATE(C17,D17,A17,B17)</f>
        <v>0.6250.7513</v>
      </c>
      <c r="F17" s="48" t="n">
        <f aca="false">Fare_tickets_research!R19</f>
        <v>0.939632545931759</v>
      </c>
      <c r="G17" s="51" t="n">
        <f aca="false">$G$14</f>
        <v>1</v>
      </c>
      <c r="I17" s="42" t="n">
        <v>3</v>
      </c>
      <c r="J17" s="42" t="n">
        <v>1</v>
      </c>
      <c r="K17" s="46" t="n">
        <v>0.625</v>
      </c>
      <c r="L17" s="46" t="n">
        <v>0.75</v>
      </c>
      <c r="M17" s="47" t="str">
        <f aca="false">CONCATENATE(K17,L17,I17,J17)</f>
        <v>0.6250.7531</v>
      </c>
      <c r="N17" s="48" t="n">
        <f aca="false">Fare_tickets_research!R49</f>
        <v>1</v>
      </c>
      <c r="O17" s="51" t="n">
        <f aca="false">$G$14</f>
        <v>1</v>
      </c>
      <c r="P17" s="50"/>
    </row>
    <row r="18" customFormat="false" ht="11.25" hidden="false" customHeight="false" outlineLevel="0" collapsed="false">
      <c r="A18" s="42" t="n">
        <v>1</v>
      </c>
      <c r="B18" s="42" t="n">
        <v>3</v>
      </c>
      <c r="C18" s="46" t="n">
        <v>0.75</v>
      </c>
      <c r="D18" s="46" t="n">
        <v>0.875</v>
      </c>
      <c r="E18" s="47" t="str">
        <f aca="false">CONCATENATE(C18,D18,A18,B18)</f>
        <v>0.750.87513</v>
      </c>
      <c r="F18" s="48" t="n">
        <f aca="false">Fare_tickets_research!R20</f>
        <v>0.931102362204724</v>
      </c>
      <c r="G18" s="51" t="n">
        <f aca="false">$G$14</f>
        <v>1</v>
      </c>
      <c r="I18" s="42" t="n">
        <v>3</v>
      </c>
      <c r="J18" s="42" t="n">
        <v>1</v>
      </c>
      <c r="K18" s="46" t="n">
        <v>0.75</v>
      </c>
      <c r="L18" s="46" t="n">
        <v>0.875</v>
      </c>
      <c r="M18" s="47" t="str">
        <f aca="false">CONCATENATE(K18,L18,I18,J18)</f>
        <v>0.750.87531</v>
      </c>
      <c r="N18" s="48" t="n">
        <f aca="false">Fare_tickets_research!R50</f>
        <v>0.93403205918619</v>
      </c>
      <c r="O18" s="51" t="n">
        <f aca="false">$G$14</f>
        <v>1</v>
      </c>
      <c r="P18" s="50"/>
    </row>
    <row r="19" customFormat="false" ht="11.25" hidden="false" customHeight="false" outlineLevel="0" collapsed="false">
      <c r="A19" s="42" t="n">
        <v>1</v>
      </c>
      <c r="B19" s="42" t="n">
        <v>3</v>
      </c>
      <c r="C19" s="46" t="n">
        <v>0.875</v>
      </c>
      <c r="D19" s="46" t="n">
        <v>1</v>
      </c>
      <c r="E19" s="47" t="str">
        <f aca="false">CONCATENATE(C19,D19,A19,B19)</f>
        <v>0.875113</v>
      </c>
      <c r="F19" s="48" t="n">
        <f aca="false">Fare_tickets_research!R21</f>
        <v>1</v>
      </c>
      <c r="G19" s="51" t="n">
        <f aca="false">$G$14</f>
        <v>1</v>
      </c>
      <c r="I19" s="42" t="n">
        <v>3</v>
      </c>
      <c r="J19" s="42" t="n">
        <v>1</v>
      </c>
      <c r="K19" s="46" t="n">
        <v>0.875</v>
      </c>
      <c r="L19" s="46" t="n">
        <v>1</v>
      </c>
      <c r="M19" s="47" t="str">
        <f aca="false">CONCATENATE(K19,L19,I19,J19)</f>
        <v>0.875131</v>
      </c>
      <c r="N19" s="48" t="n">
        <f aca="false">Fare_tickets_research!R51</f>
        <v>0.93403205918619</v>
      </c>
      <c r="O19" s="51" t="n">
        <f aca="false">$G$14</f>
        <v>1</v>
      </c>
      <c r="P19" s="50"/>
    </row>
    <row r="20" customFormat="false" ht="11.25" hidden="false" customHeight="false" outlineLevel="0" collapsed="false">
      <c r="A20" s="42" t="n">
        <v>1</v>
      </c>
      <c r="B20" s="42" t="n">
        <v>3</v>
      </c>
      <c r="C20" s="46" t="n">
        <v>1</v>
      </c>
      <c r="D20" s="46" t="n">
        <v>0.125</v>
      </c>
      <c r="E20" s="47" t="str">
        <f aca="false">CONCATENATE(C20,D20,A20,B20)</f>
        <v>10.12513</v>
      </c>
      <c r="F20" s="48" t="n">
        <f aca="false">Fare_tickets_research!R22</f>
        <v>0.992782152230971</v>
      </c>
      <c r="G20" s="51" t="n">
        <f aca="false">$G$14</f>
        <v>1</v>
      </c>
      <c r="I20" s="42" t="n">
        <v>3</v>
      </c>
      <c r="J20" s="42" t="n">
        <v>1</v>
      </c>
      <c r="K20" s="46" t="n">
        <v>1</v>
      </c>
      <c r="L20" s="46" t="n">
        <v>0.125</v>
      </c>
      <c r="M20" s="47" t="str">
        <f aca="false">CONCATENATE(K20,L20,I20,J20)</f>
        <v>10.12531</v>
      </c>
      <c r="N20" s="48" t="n">
        <f aca="false">Fare_tickets_research!R52</f>
        <v>0.93403205918619</v>
      </c>
      <c r="O20" s="51" t="n">
        <f aca="false">$G$14</f>
        <v>1</v>
      </c>
      <c r="P20" s="50"/>
    </row>
    <row r="21" customFormat="false" ht="11.25" hidden="false" customHeight="false" outlineLevel="0" collapsed="false">
      <c r="C21" s="46"/>
      <c r="D21" s="46"/>
      <c r="E21" s="47"/>
      <c r="F21" s="52"/>
      <c r="G21" s="53"/>
      <c r="K21" s="46"/>
      <c r="L21" s="46"/>
      <c r="M21" s="47"/>
      <c r="N21" s="52"/>
      <c r="O21" s="53"/>
    </row>
    <row r="22" customFormat="false" ht="11.25" hidden="false" customHeight="false" outlineLevel="0" collapsed="false">
      <c r="A22" s="44" t="s">
        <v>85</v>
      </c>
      <c r="C22" s="47"/>
      <c r="D22" s="47"/>
      <c r="E22" s="47"/>
      <c r="F22" s="47"/>
      <c r="G22" s="47"/>
      <c r="I22" s="44" t="s">
        <v>86</v>
      </c>
      <c r="K22" s="47"/>
      <c r="L22" s="47"/>
      <c r="M22" s="47"/>
      <c r="N22" s="47"/>
      <c r="O22" s="47"/>
    </row>
    <row r="23" customFormat="false" ht="11.25" hidden="false" customHeight="false" outlineLevel="0" collapsed="false">
      <c r="A23" s="42" t="s">
        <v>15</v>
      </c>
      <c r="B23" s="42" t="s">
        <v>16</v>
      </c>
      <c r="C23" s="47" t="s">
        <v>78</v>
      </c>
      <c r="D23" s="47" t="s">
        <v>79</v>
      </c>
      <c r="E23" s="47" t="s">
        <v>80</v>
      </c>
      <c r="F23" s="47" t="s">
        <v>81</v>
      </c>
      <c r="G23" s="47" t="s">
        <v>82</v>
      </c>
      <c r="I23" s="42" t="s">
        <v>15</v>
      </c>
      <c r="J23" s="42" t="s">
        <v>16</v>
      </c>
      <c r="K23" s="47" t="s">
        <v>78</v>
      </c>
      <c r="L23" s="47" t="s">
        <v>79</v>
      </c>
      <c r="M23" s="47" t="s">
        <v>80</v>
      </c>
      <c r="N23" s="47" t="s">
        <v>81</v>
      </c>
      <c r="O23" s="47" t="s">
        <v>82</v>
      </c>
    </row>
    <row r="24" customFormat="false" ht="11.25" hidden="false" customHeight="false" outlineLevel="0" collapsed="false">
      <c r="A24" s="42" t="n">
        <v>2</v>
      </c>
      <c r="B24" s="42" t="n">
        <v>3</v>
      </c>
      <c r="C24" s="46" t="n">
        <v>0.25</v>
      </c>
      <c r="D24" s="46" t="n">
        <v>0.375</v>
      </c>
      <c r="E24" s="47" t="str">
        <f aca="false">CONCATENATE(C24,D24,A24,B24)</f>
        <v>0.250.37523</v>
      </c>
      <c r="F24" s="48" t="n">
        <f aca="false">Fare_tickets_research!R36</f>
        <v>0.992577597840756</v>
      </c>
      <c r="G24" s="51" t="n">
        <v>1</v>
      </c>
      <c r="I24" s="42" t="n">
        <v>3</v>
      </c>
      <c r="J24" s="42" t="n">
        <v>2</v>
      </c>
      <c r="K24" s="46" t="n">
        <v>0.25</v>
      </c>
      <c r="L24" s="46" t="n">
        <v>0.375</v>
      </c>
      <c r="M24" s="47" t="str">
        <f aca="false">CONCATENATE(K24,L24,I24,J24)</f>
        <v>0.250.37532</v>
      </c>
      <c r="N24" s="48" t="n">
        <f aca="false">Fare_tickets_research!R56</f>
        <v>0.793827160493827</v>
      </c>
      <c r="O24" s="51" t="n">
        <v>1</v>
      </c>
      <c r="P24" s="50"/>
    </row>
    <row r="25" customFormat="false" ht="11.25" hidden="false" customHeight="false" outlineLevel="0" collapsed="false">
      <c r="A25" s="42" t="n">
        <v>2</v>
      </c>
      <c r="B25" s="42" t="n">
        <v>3</v>
      </c>
      <c r="C25" s="46" t="n">
        <v>0.375</v>
      </c>
      <c r="D25" s="46" t="n">
        <v>0.5</v>
      </c>
      <c r="E25" s="47" t="str">
        <f aca="false">CONCATENATE(C25,D25,A25,B25)</f>
        <v>0.3750.523</v>
      </c>
      <c r="F25" s="48" t="n">
        <f aca="false">Fare_tickets_research!R37</f>
        <v>1</v>
      </c>
      <c r="G25" s="51" t="n">
        <v>1</v>
      </c>
      <c r="I25" s="42" t="n">
        <v>3</v>
      </c>
      <c r="J25" s="42" t="n">
        <v>2</v>
      </c>
      <c r="K25" s="46" t="n">
        <v>0.375</v>
      </c>
      <c r="L25" s="46" t="n">
        <v>0.5</v>
      </c>
      <c r="M25" s="47" t="str">
        <f aca="false">CONCATENATE(K25,L25,I25,J25)</f>
        <v>0.3750.532</v>
      </c>
      <c r="N25" s="48" t="n">
        <f aca="false">Fare_tickets_research!R57</f>
        <v>1</v>
      </c>
      <c r="O25" s="51" t="n">
        <v>1</v>
      </c>
      <c r="P25" s="50"/>
    </row>
    <row r="26" customFormat="false" ht="11.25" hidden="false" customHeight="false" outlineLevel="0" collapsed="false">
      <c r="A26" s="42" t="n">
        <v>2</v>
      </c>
      <c r="B26" s="42" t="n">
        <v>3</v>
      </c>
      <c r="C26" s="46" t="n">
        <v>0.5</v>
      </c>
      <c r="D26" s="46" t="n">
        <v>0.625</v>
      </c>
      <c r="E26" s="47" t="str">
        <f aca="false">CONCATENATE(C26,D26,A26,B26)</f>
        <v>0.50.62523</v>
      </c>
      <c r="F26" s="48" t="n">
        <f aca="false">Fare_tickets_research!R38</f>
        <v>0.97638326585695</v>
      </c>
      <c r="G26" s="51" t="n">
        <v>1</v>
      </c>
      <c r="I26" s="42" t="n">
        <v>3</v>
      </c>
      <c r="J26" s="42" t="n">
        <v>2</v>
      </c>
      <c r="K26" s="46" t="n">
        <v>0.5</v>
      </c>
      <c r="L26" s="46" t="n">
        <v>0.625</v>
      </c>
      <c r="M26" s="47" t="str">
        <f aca="false">CONCATENATE(K26,L26,I26,J26)</f>
        <v>0.50.62532</v>
      </c>
      <c r="N26" s="48" t="n">
        <f aca="false">Fare_tickets_research!R58</f>
        <v>0.984567901234568</v>
      </c>
      <c r="O26" s="51" t="n">
        <v>1</v>
      </c>
      <c r="P26" s="50"/>
    </row>
    <row r="27" customFormat="false" ht="11.25" hidden="false" customHeight="false" outlineLevel="0" collapsed="false">
      <c r="A27" s="42" t="n">
        <v>2</v>
      </c>
      <c r="B27" s="42" t="n">
        <v>3</v>
      </c>
      <c r="C27" s="46" t="n">
        <v>0.625</v>
      </c>
      <c r="D27" s="46" t="n">
        <v>0.75</v>
      </c>
      <c r="E27" s="47" t="str">
        <f aca="false">CONCATENATE(C27,D27,A27,B27)</f>
        <v>0.6250.7523</v>
      </c>
      <c r="F27" s="48" t="n">
        <f aca="false">Fare_tickets_research!R39</f>
        <v>0.929824561403509</v>
      </c>
      <c r="G27" s="51" t="n">
        <v>1</v>
      </c>
      <c r="I27" s="42" t="n">
        <v>3</v>
      </c>
      <c r="J27" s="42" t="n">
        <v>2</v>
      </c>
      <c r="K27" s="46" t="n">
        <v>0.625</v>
      </c>
      <c r="L27" s="46" t="n">
        <v>0.75</v>
      </c>
      <c r="M27" s="47" t="str">
        <f aca="false">CONCATENATE(K27,L27,I27,J27)</f>
        <v>0.6250.7532</v>
      </c>
      <c r="N27" s="48" t="n">
        <f aca="false">Fare_tickets_research!R59</f>
        <v>0.931481481481482</v>
      </c>
      <c r="O27" s="51" t="n">
        <v>1</v>
      </c>
      <c r="P27" s="50"/>
    </row>
    <row r="28" customFormat="false" ht="11.25" hidden="false" customHeight="false" outlineLevel="0" collapsed="false">
      <c r="A28" s="42" t="n">
        <v>2</v>
      </c>
      <c r="B28" s="42" t="n">
        <v>3</v>
      </c>
      <c r="C28" s="46" t="n">
        <v>0.75</v>
      </c>
      <c r="D28" s="46" t="n">
        <v>0.875</v>
      </c>
      <c r="E28" s="47" t="str">
        <f aca="false">CONCATENATE(C28,D28,A28,B28)</f>
        <v>0.750.87523</v>
      </c>
      <c r="F28" s="48" t="n">
        <f aca="false">Fare_tickets_research!R40</f>
        <v>0.952091767881242</v>
      </c>
      <c r="G28" s="51" t="n">
        <v>1</v>
      </c>
      <c r="I28" s="42" t="n">
        <v>3</v>
      </c>
      <c r="J28" s="42" t="n">
        <v>2</v>
      </c>
      <c r="K28" s="46" t="n">
        <v>0.75</v>
      </c>
      <c r="L28" s="46" t="n">
        <v>0.875</v>
      </c>
      <c r="M28" s="47" t="str">
        <f aca="false">CONCATENATE(K28,L28,I28,J28)</f>
        <v>0.750.87532</v>
      </c>
      <c r="N28" s="48" t="n">
        <f aca="false">Fare_tickets_research!R60</f>
        <v>0.88641975308642</v>
      </c>
      <c r="O28" s="51" t="n">
        <v>1</v>
      </c>
      <c r="P28" s="50"/>
    </row>
    <row r="29" customFormat="false" ht="11.25" hidden="false" customHeight="false" outlineLevel="0" collapsed="false">
      <c r="A29" s="42" t="n">
        <v>2</v>
      </c>
      <c r="B29" s="42" t="n">
        <v>3</v>
      </c>
      <c r="C29" s="46" t="n">
        <v>0.875</v>
      </c>
      <c r="D29" s="46" t="n">
        <v>1</v>
      </c>
      <c r="E29" s="47" t="str">
        <f aca="false">CONCATENATE(C29,D29,A29,B29)</f>
        <v>0.875123</v>
      </c>
      <c r="F29" s="48" t="n">
        <f aca="false">Fare_tickets_research!R41</f>
        <v>0.944669365721997</v>
      </c>
      <c r="G29" s="51" t="n">
        <v>1</v>
      </c>
      <c r="I29" s="42" t="n">
        <v>3</v>
      </c>
      <c r="J29" s="42" t="n">
        <v>2</v>
      </c>
      <c r="K29" s="46" t="n">
        <v>0.875</v>
      </c>
      <c r="L29" s="46" t="n">
        <v>1</v>
      </c>
      <c r="M29" s="47" t="str">
        <f aca="false">CONCATENATE(K29,L29,I29,J29)</f>
        <v>0.875132</v>
      </c>
      <c r="N29" s="48" t="n">
        <f aca="false">Fare_tickets_research!R61</f>
        <v>0.88641975308642</v>
      </c>
      <c r="O29" s="51" t="n">
        <v>1</v>
      </c>
      <c r="P29" s="50"/>
    </row>
    <row r="30" customFormat="false" ht="11.25" hidden="false" customHeight="false" outlineLevel="0" collapsed="false">
      <c r="A30" s="42" t="n">
        <v>2</v>
      </c>
      <c r="B30" s="42" t="n">
        <v>3</v>
      </c>
      <c r="C30" s="46" t="n">
        <v>1</v>
      </c>
      <c r="D30" s="46" t="n">
        <v>0.125</v>
      </c>
      <c r="E30" s="47" t="str">
        <f aca="false">CONCATENATE(C30,D30,A30,B30)</f>
        <v>10.12523</v>
      </c>
      <c r="F30" s="48" t="n">
        <f aca="false">Fare_tickets_research!R42</f>
        <v>0.944669365721997</v>
      </c>
      <c r="G30" s="51" t="n">
        <v>1</v>
      </c>
      <c r="I30" s="42" t="n">
        <v>3</v>
      </c>
      <c r="J30" s="42" t="n">
        <v>2</v>
      </c>
      <c r="K30" s="46" t="n">
        <v>1</v>
      </c>
      <c r="L30" s="46" t="n">
        <v>0.125</v>
      </c>
      <c r="M30" s="47" t="str">
        <f aca="false">CONCATENATE(K30,L30,I30,J30)</f>
        <v>10.12532</v>
      </c>
      <c r="N30" s="48" t="n">
        <f aca="false">Fare_tickets_research!R62</f>
        <v>0.88641975308642</v>
      </c>
      <c r="O30" s="51" t="n">
        <v>1</v>
      </c>
      <c r="P30" s="50"/>
    </row>
    <row r="31" customFormat="false" ht="11.25" hidden="false" customHeight="false" outlineLevel="0" collapsed="false">
      <c r="C31" s="47"/>
      <c r="D31" s="47"/>
      <c r="E31" s="47"/>
      <c r="F31" s="47"/>
      <c r="G31" s="47"/>
      <c r="K31" s="47"/>
      <c r="L31" s="47"/>
      <c r="M31" s="47"/>
      <c r="N31" s="47"/>
      <c r="O31" s="47"/>
    </row>
    <row r="32" customFormat="false" ht="11.25" hidden="false" customHeight="false" outlineLevel="0" collapsed="false">
      <c r="A32" s="44" t="s">
        <v>87</v>
      </c>
      <c r="C32" s="47"/>
      <c r="D32" s="47"/>
      <c r="E32" s="47"/>
      <c r="F32" s="47"/>
      <c r="G32" s="47"/>
      <c r="I32" s="44" t="s">
        <v>88</v>
      </c>
      <c r="K32" s="47"/>
      <c r="L32" s="47"/>
      <c r="M32" s="47"/>
      <c r="N32" s="47"/>
      <c r="O32" s="47"/>
    </row>
    <row r="33" customFormat="false" ht="11.25" hidden="false" customHeight="false" outlineLevel="0" collapsed="false">
      <c r="A33" s="42" t="s">
        <v>15</v>
      </c>
      <c r="B33" s="42" t="s">
        <v>16</v>
      </c>
      <c r="C33" s="47" t="s">
        <v>78</v>
      </c>
      <c r="D33" s="47" t="s">
        <v>79</v>
      </c>
      <c r="E33" s="47" t="s">
        <v>80</v>
      </c>
      <c r="F33" s="47" t="s">
        <v>81</v>
      </c>
      <c r="G33" s="47" t="s">
        <v>82</v>
      </c>
      <c r="I33" s="42" t="s">
        <v>15</v>
      </c>
      <c r="J33" s="42" t="s">
        <v>16</v>
      </c>
      <c r="K33" s="47" t="s">
        <v>78</v>
      </c>
      <c r="L33" s="47" t="s">
        <v>79</v>
      </c>
      <c r="M33" s="47" t="s">
        <v>80</v>
      </c>
      <c r="N33" s="47" t="s">
        <v>81</v>
      </c>
      <c r="O33" s="47" t="s">
        <v>82</v>
      </c>
    </row>
    <row r="34" customFormat="false" ht="11.25" hidden="false" customHeight="false" outlineLevel="0" collapsed="false">
      <c r="A34" s="42" t="n">
        <v>1</v>
      </c>
      <c r="B34" s="42" t="n">
        <v>4</v>
      </c>
      <c r="C34" s="46" t="n">
        <v>0.25</v>
      </c>
      <c r="D34" s="46" t="n">
        <v>0.375</v>
      </c>
      <c r="E34" s="47" t="str">
        <f aca="false">CONCATENATE(C34,D34,A34,B34)</f>
        <v>0.250.37514</v>
      </c>
      <c r="F34" s="48" t="n">
        <f aca="false">Fare_tickets_research!R66</f>
        <v>1</v>
      </c>
      <c r="G34" s="51" t="n">
        <v>1</v>
      </c>
      <c r="I34" s="42" t="n">
        <v>4</v>
      </c>
      <c r="J34" s="42" t="n">
        <v>1</v>
      </c>
      <c r="K34" s="46" t="n">
        <v>0.25</v>
      </c>
      <c r="L34" s="46" t="n">
        <v>0.375</v>
      </c>
      <c r="M34" s="47" t="str">
        <f aca="false">CONCATENATE(K34,L34,I34,J34)</f>
        <v>0.250.37541</v>
      </c>
      <c r="N34" s="48" t="n">
        <f aca="false">Fare_tickets_research!R76</f>
        <v>0.94333843797856</v>
      </c>
      <c r="O34" s="51" t="n">
        <v>1</v>
      </c>
      <c r="P34" s="50"/>
    </row>
    <row r="35" customFormat="false" ht="11.25" hidden="false" customHeight="false" outlineLevel="0" collapsed="false">
      <c r="A35" s="42" t="n">
        <v>1</v>
      </c>
      <c r="B35" s="42" t="n">
        <v>4</v>
      </c>
      <c r="C35" s="46" t="n">
        <v>0.375</v>
      </c>
      <c r="D35" s="46" t="n">
        <v>0.5</v>
      </c>
      <c r="E35" s="47" t="str">
        <f aca="false">CONCATENATE(C35,D35,A35,B35)</f>
        <v>0.3750.514</v>
      </c>
      <c r="F35" s="48" t="n">
        <f aca="false">Fare_tickets_research!R67</f>
        <v>1</v>
      </c>
      <c r="G35" s="51" t="n">
        <v>1</v>
      </c>
      <c r="I35" s="42" t="n">
        <v>4</v>
      </c>
      <c r="J35" s="42" t="n">
        <v>1</v>
      </c>
      <c r="K35" s="46" t="n">
        <v>0.375</v>
      </c>
      <c r="L35" s="46" t="n">
        <v>0.5</v>
      </c>
      <c r="M35" s="47" t="str">
        <f aca="false">CONCATENATE(K35,L35,I35,J35)</f>
        <v>0.3750.541</v>
      </c>
      <c r="N35" s="48" t="n">
        <f aca="false">Fare_tickets_research!R77</f>
        <v>0.94333843797856</v>
      </c>
      <c r="O35" s="51" t="n">
        <f aca="false">$O$34</f>
        <v>1</v>
      </c>
      <c r="P35" s="50"/>
    </row>
    <row r="36" customFormat="false" ht="11.25" hidden="false" customHeight="false" outlineLevel="0" collapsed="false">
      <c r="A36" s="42" t="n">
        <v>1</v>
      </c>
      <c r="B36" s="42" t="n">
        <v>4</v>
      </c>
      <c r="C36" s="46" t="n">
        <v>0.5</v>
      </c>
      <c r="D36" s="46" t="n">
        <v>0.625</v>
      </c>
      <c r="E36" s="47" t="str">
        <f aca="false">CONCATENATE(C36,D36,A36,B36)</f>
        <v>0.50.62514</v>
      </c>
      <c r="F36" s="48" t="n">
        <f aca="false">Fare_tickets_research!R68</f>
        <v>0.914241960183767</v>
      </c>
      <c r="G36" s="51" t="n">
        <v>1</v>
      </c>
      <c r="I36" s="42" t="n">
        <v>4</v>
      </c>
      <c r="J36" s="42" t="n">
        <v>1</v>
      </c>
      <c r="K36" s="46" t="n">
        <v>0.5</v>
      </c>
      <c r="L36" s="46" t="n">
        <v>0.625</v>
      </c>
      <c r="M36" s="47" t="str">
        <f aca="false">CONCATENATE(K36,L36,I36,J36)</f>
        <v>0.50.62541</v>
      </c>
      <c r="N36" s="48" t="n">
        <f aca="false">Fare_tickets_research!R78</f>
        <v>0.972434915773354</v>
      </c>
      <c r="O36" s="51" t="n">
        <f aca="false">$O$34</f>
        <v>1</v>
      </c>
      <c r="P36" s="50"/>
    </row>
    <row r="37" customFormat="false" ht="11.25" hidden="false" customHeight="false" outlineLevel="0" collapsed="false">
      <c r="A37" s="42" t="n">
        <v>1</v>
      </c>
      <c r="B37" s="42" t="n">
        <v>4</v>
      </c>
      <c r="C37" s="46" t="n">
        <v>0.625</v>
      </c>
      <c r="D37" s="46" t="n">
        <v>0.75</v>
      </c>
      <c r="E37" s="47" t="str">
        <f aca="false">CONCATENATE(C37,D37,A37,B37)</f>
        <v>0.6250.7514</v>
      </c>
      <c r="F37" s="48" t="n">
        <f aca="false">Fare_tickets_research!R69</f>
        <v>1</v>
      </c>
      <c r="G37" s="51" t="n">
        <v>1</v>
      </c>
      <c r="I37" s="42" t="n">
        <v>4</v>
      </c>
      <c r="J37" s="42" t="n">
        <v>1</v>
      </c>
      <c r="K37" s="46" t="n">
        <v>0.625</v>
      </c>
      <c r="L37" s="46" t="n">
        <v>0.75</v>
      </c>
      <c r="M37" s="47" t="str">
        <f aca="false">CONCATENATE(K37,L37,I37,J37)</f>
        <v>0.6250.7541</v>
      </c>
      <c r="N37" s="48" t="n">
        <f aca="false">Fare_tickets_research!R79</f>
        <v>1</v>
      </c>
      <c r="O37" s="51" t="n">
        <f aca="false">$O$34</f>
        <v>1</v>
      </c>
      <c r="P37" s="50"/>
    </row>
    <row r="38" customFormat="false" ht="11.25" hidden="false" customHeight="false" outlineLevel="0" collapsed="false">
      <c r="A38" s="42" t="n">
        <v>1</v>
      </c>
      <c r="B38" s="42" t="n">
        <v>4</v>
      </c>
      <c r="C38" s="46" t="n">
        <v>0.75</v>
      </c>
      <c r="D38" s="46" t="n">
        <v>0.875</v>
      </c>
      <c r="E38" s="47" t="str">
        <f aca="false">CONCATENATE(C38,D38,A38,B38)</f>
        <v>0.750.87514</v>
      </c>
      <c r="F38" s="48" t="n">
        <f aca="false">Fare_tickets_research!R70</f>
        <v>0.94333843797856</v>
      </c>
      <c r="G38" s="51" t="n">
        <v>1</v>
      </c>
      <c r="I38" s="42" t="n">
        <v>4</v>
      </c>
      <c r="J38" s="42" t="n">
        <v>1</v>
      </c>
      <c r="K38" s="46" t="n">
        <v>0.75</v>
      </c>
      <c r="L38" s="46" t="n">
        <v>0.875</v>
      </c>
      <c r="M38" s="47" t="str">
        <f aca="false">CONCATENATE(K38,L38,I38,J38)</f>
        <v>0.750.87541</v>
      </c>
      <c r="N38" s="48" t="n">
        <f aca="false">Fare_tickets_research!R80</f>
        <v>1</v>
      </c>
      <c r="O38" s="51" t="n">
        <f aca="false">$O$34</f>
        <v>1</v>
      </c>
      <c r="P38" s="50"/>
    </row>
    <row r="39" customFormat="false" ht="11.25" hidden="false" customHeight="false" outlineLevel="0" collapsed="false">
      <c r="A39" s="42" t="n">
        <v>1</v>
      </c>
      <c r="B39" s="42" t="n">
        <v>4</v>
      </c>
      <c r="C39" s="46" t="n">
        <v>0.875</v>
      </c>
      <c r="D39" s="46" t="n">
        <v>1</v>
      </c>
      <c r="E39" s="47" t="str">
        <f aca="false">CONCATENATE(C39,D39,A39,B39)</f>
        <v>0.875114</v>
      </c>
      <c r="F39" s="48" t="n">
        <f aca="false">Fare_tickets_research!R71</f>
        <v>1</v>
      </c>
      <c r="G39" s="51" t="n">
        <v>1</v>
      </c>
      <c r="I39" s="42" t="n">
        <v>4</v>
      </c>
      <c r="J39" s="42" t="n">
        <v>1</v>
      </c>
      <c r="K39" s="46" t="n">
        <v>0.875</v>
      </c>
      <c r="L39" s="46" t="n">
        <v>1</v>
      </c>
      <c r="M39" s="47" t="str">
        <f aca="false">CONCATENATE(K39,L39,I39,J39)</f>
        <v>0.875141</v>
      </c>
      <c r="N39" s="48" t="n">
        <f aca="false">Fare_tickets_research!R81</f>
        <v>1</v>
      </c>
      <c r="O39" s="51" t="n">
        <f aca="false">$O$34</f>
        <v>1</v>
      </c>
      <c r="P39" s="50"/>
    </row>
    <row r="40" customFormat="false" ht="11.25" hidden="false" customHeight="false" outlineLevel="0" collapsed="false">
      <c r="A40" s="42" t="n">
        <v>1</v>
      </c>
      <c r="B40" s="42" t="n">
        <v>4</v>
      </c>
      <c r="C40" s="46" t="n">
        <v>1</v>
      </c>
      <c r="D40" s="46" t="n">
        <v>0.125</v>
      </c>
      <c r="E40" s="47" t="str">
        <f aca="false">CONCATENATE(C40,D40,A40,B40)</f>
        <v>10.12514</v>
      </c>
      <c r="F40" s="48" t="n">
        <f aca="false">Fare_tickets_research!R72</f>
        <v>1</v>
      </c>
      <c r="G40" s="51" t="n">
        <v>1</v>
      </c>
      <c r="I40" s="42" t="n">
        <v>4</v>
      </c>
      <c r="J40" s="42" t="n">
        <v>1</v>
      </c>
      <c r="K40" s="46" t="n">
        <v>1</v>
      </c>
      <c r="L40" s="46" t="n">
        <v>0.125</v>
      </c>
      <c r="M40" s="47" t="str">
        <f aca="false">CONCATENATE(K40,L40,I40,J40)</f>
        <v>10.12541</v>
      </c>
      <c r="N40" s="48" t="n">
        <f aca="false">Fare_tickets_research!R82</f>
        <v>1</v>
      </c>
      <c r="O40" s="51" t="n">
        <f aca="false">$O$34</f>
        <v>1</v>
      </c>
      <c r="P40" s="50"/>
    </row>
    <row r="41" customFormat="false" ht="11.25" hidden="false" customHeight="false" outlineLevel="0" collapsed="false">
      <c r="C41" s="47"/>
      <c r="D41" s="47"/>
      <c r="E41" s="47"/>
      <c r="F41" s="47"/>
      <c r="G41" s="47"/>
      <c r="K41" s="47"/>
      <c r="L41" s="47"/>
      <c r="M41" s="47"/>
      <c r="N41" s="47"/>
      <c r="O41" s="47"/>
    </row>
    <row r="42" customFormat="false" ht="11.25" hidden="false" customHeight="false" outlineLevel="0" collapsed="false">
      <c r="A42" s="44" t="s">
        <v>89</v>
      </c>
      <c r="C42" s="47"/>
      <c r="D42" s="47"/>
      <c r="E42" s="47"/>
      <c r="F42" s="47"/>
      <c r="G42" s="47"/>
      <c r="I42" s="44" t="s">
        <v>90</v>
      </c>
      <c r="K42" s="47"/>
      <c r="L42" s="47"/>
      <c r="M42" s="47"/>
      <c r="N42" s="47"/>
      <c r="O42" s="47"/>
    </row>
    <row r="43" customFormat="false" ht="11.25" hidden="false" customHeight="false" outlineLevel="0" collapsed="false">
      <c r="A43" s="42" t="s">
        <v>15</v>
      </c>
      <c r="B43" s="42" t="s">
        <v>16</v>
      </c>
      <c r="C43" s="47" t="s">
        <v>78</v>
      </c>
      <c r="D43" s="47" t="s">
        <v>79</v>
      </c>
      <c r="E43" s="47" t="s">
        <v>80</v>
      </c>
      <c r="F43" s="47" t="s">
        <v>81</v>
      </c>
      <c r="G43" s="47" t="s">
        <v>82</v>
      </c>
      <c r="I43" s="42" t="s">
        <v>15</v>
      </c>
      <c r="J43" s="42" t="s">
        <v>16</v>
      </c>
      <c r="K43" s="47" t="s">
        <v>78</v>
      </c>
      <c r="L43" s="47" t="s">
        <v>79</v>
      </c>
      <c r="M43" s="47" t="s">
        <v>80</v>
      </c>
      <c r="N43" s="47" t="s">
        <v>81</v>
      </c>
      <c r="O43" s="47" t="s">
        <v>82</v>
      </c>
    </row>
    <row r="44" customFormat="false" ht="11.25" hidden="false" customHeight="false" outlineLevel="0" collapsed="false">
      <c r="A44" s="42" t="n">
        <v>2</v>
      </c>
      <c r="B44" s="42" t="n">
        <v>4</v>
      </c>
      <c r="C44" s="46" t="n">
        <v>0.25</v>
      </c>
      <c r="D44" s="46" t="n">
        <v>0.375</v>
      </c>
      <c r="E44" s="47" t="str">
        <f aca="false">CONCATENATE(C44,D44,A44,B44)</f>
        <v>0.250.37524</v>
      </c>
      <c r="F44" s="48" t="n">
        <f aca="false">Fare_tickets_research!R106</f>
        <v>0.953009068425392</v>
      </c>
      <c r="G44" s="51" t="n">
        <v>1</v>
      </c>
      <c r="I44" s="42" t="n">
        <v>4</v>
      </c>
      <c r="J44" s="42" t="n">
        <v>2</v>
      </c>
      <c r="K44" s="46" t="n">
        <v>0.25</v>
      </c>
      <c r="L44" s="46" t="n">
        <v>0.375</v>
      </c>
      <c r="M44" s="47" t="str">
        <f aca="false">CONCATENATE(K44,L44,I44,J44)</f>
        <v>0.250.37542</v>
      </c>
      <c r="N44" s="48" t="n">
        <f aca="false">Fare_tickets_research!R116</f>
        <v>1</v>
      </c>
      <c r="O44" s="51" t="n">
        <v>1</v>
      </c>
    </row>
    <row r="45" customFormat="false" ht="11.25" hidden="false" customHeight="false" outlineLevel="0" collapsed="false">
      <c r="A45" s="42" t="n">
        <v>2</v>
      </c>
      <c r="B45" s="42" t="n">
        <v>4</v>
      </c>
      <c r="C45" s="46" t="n">
        <v>0.375</v>
      </c>
      <c r="D45" s="46" t="n">
        <v>0.5</v>
      </c>
      <c r="E45" s="47" t="str">
        <f aca="false">CONCATENATE(C45,D45,A45,B45)</f>
        <v>0.3750.524</v>
      </c>
      <c r="F45" s="48" t="n">
        <f aca="false">Fare_tickets_research!R107</f>
        <v>0.953009068425392</v>
      </c>
      <c r="G45" s="51" t="n">
        <v>1</v>
      </c>
      <c r="I45" s="42" t="n">
        <v>4</v>
      </c>
      <c r="J45" s="42" t="n">
        <v>2</v>
      </c>
      <c r="K45" s="46" t="n">
        <v>0.375</v>
      </c>
      <c r="L45" s="46" t="n">
        <v>0.5</v>
      </c>
      <c r="M45" s="47" t="str">
        <f aca="false">CONCATENATE(K45,L45,I45,J45)</f>
        <v>0.3750.542</v>
      </c>
      <c r="N45" s="48" t="n">
        <f aca="false">Fare_tickets_research!R117</f>
        <v>1</v>
      </c>
      <c r="O45" s="51" t="n">
        <v>1</v>
      </c>
    </row>
    <row r="46" customFormat="false" ht="11.25" hidden="false" customHeight="false" outlineLevel="0" collapsed="false">
      <c r="A46" s="42" t="n">
        <v>2</v>
      </c>
      <c r="B46" s="42" t="n">
        <v>4</v>
      </c>
      <c r="C46" s="46" t="n">
        <v>0.5</v>
      </c>
      <c r="D46" s="46" t="n">
        <v>0.625</v>
      </c>
      <c r="E46" s="47" t="str">
        <f aca="false">CONCATENATE(C46,D46,A46,B46)</f>
        <v>0.50.62524</v>
      </c>
      <c r="F46" s="48" t="n">
        <f aca="false">Fare_tickets_research!R108</f>
        <v>0.953009068425392</v>
      </c>
      <c r="G46" s="51" t="n">
        <v>1</v>
      </c>
      <c r="I46" s="42" t="n">
        <v>4</v>
      </c>
      <c r="J46" s="42" t="n">
        <v>2</v>
      </c>
      <c r="K46" s="46" t="n">
        <v>0.5</v>
      </c>
      <c r="L46" s="46" t="n">
        <v>0.625</v>
      </c>
      <c r="M46" s="47" t="str">
        <f aca="false">CONCATENATE(K46,L46,I46,J46)</f>
        <v>0.50.62542</v>
      </c>
      <c r="N46" s="48" t="n">
        <f aca="false">Fare_tickets_research!R118</f>
        <v>1</v>
      </c>
      <c r="O46" s="51" t="n">
        <v>1</v>
      </c>
    </row>
    <row r="47" customFormat="false" ht="11.25" hidden="false" customHeight="false" outlineLevel="0" collapsed="false">
      <c r="A47" s="42" t="n">
        <v>2</v>
      </c>
      <c r="B47" s="42" t="n">
        <v>4</v>
      </c>
      <c r="C47" s="46" t="n">
        <v>0.625</v>
      </c>
      <c r="D47" s="46" t="n">
        <v>0.75</v>
      </c>
      <c r="E47" s="47" t="str">
        <f aca="false">CONCATENATE(C47,D47,A47,B47)</f>
        <v>0.6250.7524</v>
      </c>
      <c r="F47" s="48" t="n">
        <f aca="false">Fare_tickets_research!R109</f>
        <v>0.953009068425392</v>
      </c>
      <c r="G47" s="51" t="n">
        <v>1</v>
      </c>
      <c r="I47" s="42" t="n">
        <v>4</v>
      </c>
      <c r="J47" s="42" t="n">
        <v>2</v>
      </c>
      <c r="K47" s="46" t="n">
        <v>0.625</v>
      </c>
      <c r="L47" s="46" t="n">
        <v>0.75</v>
      </c>
      <c r="M47" s="47" t="str">
        <f aca="false">CONCATENATE(K47,L47,I47,J47)</f>
        <v>0.6250.7542</v>
      </c>
      <c r="N47" s="48" t="n">
        <f aca="false">Fare_tickets_research!R119</f>
        <v>1</v>
      </c>
      <c r="O47" s="51" t="n">
        <v>1</v>
      </c>
    </row>
    <row r="48" customFormat="false" ht="11.25" hidden="false" customHeight="false" outlineLevel="0" collapsed="false">
      <c r="A48" s="42" t="n">
        <v>2</v>
      </c>
      <c r="B48" s="42" t="n">
        <v>4</v>
      </c>
      <c r="C48" s="46" t="n">
        <v>0.75</v>
      </c>
      <c r="D48" s="46" t="n">
        <v>0.875</v>
      </c>
      <c r="E48" s="47" t="str">
        <f aca="false">CONCATENATE(C48,D48,A48,B48)</f>
        <v>0.750.87524</v>
      </c>
      <c r="F48" s="48" t="n">
        <f aca="false">Fare_tickets_research!R110</f>
        <v>1</v>
      </c>
      <c r="G48" s="51" t="n">
        <v>1</v>
      </c>
      <c r="I48" s="42" t="n">
        <v>4</v>
      </c>
      <c r="J48" s="42" t="n">
        <v>2</v>
      </c>
      <c r="K48" s="46" t="n">
        <v>0.75</v>
      </c>
      <c r="L48" s="46" t="n">
        <v>0.875</v>
      </c>
      <c r="M48" s="47" t="str">
        <f aca="false">CONCATENATE(K48,L48,I48,J48)</f>
        <v>0.750.87542</v>
      </c>
      <c r="N48" s="48" t="n">
        <f aca="false">Fare_tickets_research!R120</f>
        <v>1</v>
      </c>
      <c r="O48" s="51" t="n">
        <v>1</v>
      </c>
    </row>
    <row r="49" customFormat="false" ht="11.25" hidden="false" customHeight="false" outlineLevel="0" collapsed="false">
      <c r="A49" s="42" t="n">
        <v>2</v>
      </c>
      <c r="B49" s="42" t="n">
        <v>4</v>
      </c>
      <c r="C49" s="46" t="n">
        <v>0.875</v>
      </c>
      <c r="D49" s="46" t="n">
        <v>1</v>
      </c>
      <c r="E49" s="47" t="str">
        <f aca="false">CONCATENATE(C49,D49,A49,B49)</f>
        <v>0.875124</v>
      </c>
      <c r="F49" s="48" t="n">
        <f aca="false">Fare_tickets_research!R111</f>
        <v>0.953009068425392</v>
      </c>
      <c r="G49" s="51" t="n">
        <v>1</v>
      </c>
      <c r="I49" s="42" t="n">
        <v>4</v>
      </c>
      <c r="J49" s="42" t="n">
        <v>2</v>
      </c>
      <c r="K49" s="46" t="n">
        <v>0.875</v>
      </c>
      <c r="L49" s="46" t="n">
        <v>1</v>
      </c>
      <c r="M49" s="47" t="str">
        <f aca="false">CONCATENATE(K49,L49,I49,J49)</f>
        <v>0.875142</v>
      </c>
      <c r="N49" s="48" t="n">
        <f aca="false">Fare_tickets_research!R121</f>
        <v>1</v>
      </c>
      <c r="O49" s="51" t="n">
        <v>1</v>
      </c>
    </row>
    <row r="50" customFormat="false" ht="11.25" hidden="false" customHeight="false" outlineLevel="0" collapsed="false">
      <c r="A50" s="42" t="n">
        <v>2</v>
      </c>
      <c r="B50" s="42" t="n">
        <v>4</v>
      </c>
      <c r="C50" s="46" t="n">
        <v>1</v>
      </c>
      <c r="D50" s="46" t="n">
        <v>0.125</v>
      </c>
      <c r="E50" s="47" t="str">
        <f aca="false">CONCATENATE(C50,D50,A50,B50)</f>
        <v>10.12524</v>
      </c>
      <c r="F50" s="48" t="n">
        <f aca="false">Fare_tickets_research!R112</f>
        <v>0.953009068425392</v>
      </c>
      <c r="G50" s="51" t="n">
        <v>1</v>
      </c>
      <c r="I50" s="42" t="n">
        <v>4</v>
      </c>
      <c r="J50" s="42" t="n">
        <v>2</v>
      </c>
      <c r="K50" s="46" t="n">
        <v>1</v>
      </c>
      <c r="L50" s="46" t="n">
        <v>0.125</v>
      </c>
      <c r="M50" s="47" t="str">
        <f aca="false">CONCATENATE(K50,L50,I50,J50)</f>
        <v>10.12542</v>
      </c>
      <c r="N50" s="48" t="n">
        <f aca="false">Fare_tickets_research!R122</f>
        <v>1</v>
      </c>
      <c r="O50" s="51" t="n">
        <v>1</v>
      </c>
    </row>
    <row r="51" customFormat="false" ht="11.25" hidden="false" customHeight="false" outlineLevel="0" collapsed="false">
      <c r="C51" s="47"/>
      <c r="D51" s="47"/>
      <c r="E51" s="47"/>
      <c r="F51" s="47"/>
      <c r="G51" s="47"/>
      <c r="K51" s="47"/>
      <c r="L51" s="47"/>
      <c r="M51" s="47"/>
      <c r="N51" s="47"/>
      <c r="O51" s="47"/>
    </row>
    <row r="52" customFormat="false" ht="11.25" hidden="false" customHeight="false" outlineLevel="0" collapsed="false">
      <c r="A52" s="44" t="s">
        <v>91</v>
      </c>
      <c r="C52" s="47"/>
      <c r="D52" s="47"/>
      <c r="E52" s="47"/>
      <c r="F52" s="47"/>
      <c r="G52" s="47"/>
      <c r="I52" s="44" t="s">
        <v>92</v>
      </c>
      <c r="K52" s="47"/>
      <c r="L52" s="47"/>
      <c r="M52" s="47"/>
      <c r="N52" s="47"/>
      <c r="O52" s="47"/>
    </row>
    <row r="53" customFormat="false" ht="11.25" hidden="false" customHeight="false" outlineLevel="0" collapsed="false">
      <c r="A53" s="42" t="s">
        <v>15</v>
      </c>
      <c r="B53" s="42" t="s">
        <v>16</v>
      </c>
      <c r="C53" s="47" t="s">
        <v>78</v>
      </c>
      <c r="D53" s="47" t="s">
        <v>79</v>
      </c>
      <c r="E53" s="47" t="s">
        <v>80</v>
      </c>
      <c r="F53" s="47" t="s">
        <v>81</v>
      </c>
      <c r="G53" s="47" t="s">
        <v>82</v>
      </c>
      <c r="I53" s="42" t="s">
        <v>15</v>
      </c>
      <c r="J53" s="42" t="s">
        <v>16</v>
      </c>
      <c r="K53" s="47" t="s">
        <v>78</v>
      </c>
      <c r="L53" s="47" t="s">
        <v>79</v>
      </c>
      <c r="M53" s="47" t="s">
        <v>80</v>
      </c>
      <c r="N53" s="47" t="s">
        <v>81</v>
      </c>
      <c r="O53" s="47" t="s">
        <v>82</v>
      </c>
    </row>
    <row r="54" customFormat="false" ht="11.25" hidden="false" customHeight="false" outlineLevel="0" collapsed="false">
      <c r="A54" s="42" t="n">
        <v>3</v>
      </c>
      <c r="B54" s="42" t="n">
        <v>4</v>
      </c>
      <c r="C54" s="46" t="n">
        <v>0.25</v>
      </c>
      <c r="D54" s="46" t="n">
        <v>0.375</v>
      </c>
      <c r="E54" s="47" t="str">
        <f aca="false">CONCATENATE(C54,D54,A54,B54)</f>
        <v>0.250.37534</v>
      </c>
      <c r="F54" s="48" t="n">
        <f aca="false">Fare_tickets_research!R86</f>
        <v>0.835616438356164</v>
      </c>
      <c r="G54" s="51" t="n">
        <v>1</v>
      </c>
      <c r="I54" s="42" t="n">
        <v>4</v>
      </c>
      <c r="J54" s="42" t="n">
        <v>3</v>
      </c>
      <c r="K54" s="46" t="n">
        <v>0.25</v>
      </c>
      <c r="L54" s="46" t="n">
        <v>0.375</v>
      </c>
      <c r="M54" s="47" t="str">
        <f aca="false">CONCATENATE(K54,L54,I54,J54)</f>
        <v>0.250.37543</v>
      </c>
      <c r="N54" s="48" t="n">
        <f aca="false">Fare_tickets_research!R96</f>
        <v>0.86175580221998</v>
      </c>
      <c r="O54" s="51" t="n">
        <v>1</v>
      </c>
      <c r="P54" s="50"/>
    </row>
    <row r="55" customFormat="false" ht="11.25" hidden="false" customHeight="false" outlineLevel="0" collapsed="false">
      <c r="A55" s="42" t="n">
        <v>3</v>
      </c>
      <c r="B55" s="42" t="n">
        <v>4</v>
      </c>
      <c r="C55" s="46" t="n">
        <v>0.375</v>
      </c>
      <c r="D55" s="46" t="n">
        <v>0.5</v>
      </c>
      <c r="E55" s="47" t="str">
        <f aca="false">CONCATENATE(C55,D55,A55,B55)</f>
        <v>0.3750.534</v>
      </c>
      <c r="F55" s="48" t="n">
        <f aca="false">Fare_tickets_research!R87</f>
        <v>0.835616438356164</v>
      </c>
      <c r="G55" s="51" t="n">
        <v>1</v>
      </c>
      <c r="I55" s="42" t="n">
        <v>4</v>
      </c>
      <c r="J55" s="42" t="n">
        <v>3</v>
      </c>
      <c r="K55" s="46" t="n">
        <v>0.375</v>
      </c>
      <c r="L55" s="46" t="n">
        <v>0.5</v>
      </c>
      <c r="M55" s="47" t="str">
        <f aca="false">CONCATENATE(K55,L55,I55,J55)</f>
        <v>0.3750.543</v>
      </c>
      <c r="N55" s="48" t="n">
        <f aca="false">Fare_tickets_research!R97</f>
        <v>0.86175580221998</v>
      </c>
      <c r="O55" s="51" t="n">
        <v>1</v>
      </c>
      <c r="P55" s="50"/>
    </row>
    <row r="56" customFormat="false" ht="11.25" hidden="false" customHeight="false" outlineLevel="0" collapsed="false">
      <c r="A56" s="42" t="n">
        <v>3</v>
      </c>
      <c r="B56" s="42" t="n">
        <v>4</v>
      </c>
      <c r="C56" s="46" t="n">
        <v>0.5</v>
      </c>
      <c r="D56" s="46" t="n">
        <v>0.625</v>
      </c>
      <c r="E56" s="47" t="str">
        <f aca="false">CONCATENATE(C56,D56,A56,B56)</f>
        <v>0.50.62534</v>
      </c>
      <c r="F56" s="48" t="n">
        <f aca="false">Fare_tickets_research!R88</f>
        <v>0.908023483365949</v>
      </c>
      <c r="G56" s="51" t="n">
        <v>1</v>
      </c>
      <c r="I56" s="42" t="n">
        <v>4</v>
      </c>
      <c r="J56" s="42" t="n">
        <v>3</v>
      </c>
      <c r="K56" s="46" t="n">
        <v>0.5</v>
      </c>
      <c r="L56" s="46" t="n">
        <v>0.625</v>
      </c>
      <c r="M56" s="47" t="str">
        <f aca="false">CONCATENATE(K56,L56,I56,J56)</f>
        <v>0.50.62543</v>
      </c>
      <c r="N56" s="48" t="n">
        <f aca="false">Fare_tickets_research!R98</f>
        <v>1</v>
      </c>
      <c r="O56" s="51" t="n">
        <v>1</v>
      </c>
      <c r="P56" s="50"/>
    </row>
    <row r="57" customFormat="false" ht="11.25" hidden="false" customHeight="false" outlineLevel="0" collapsed="false">
      <c r="A57" s="42" t="n">
        <v>3</v>
      </c>
      <c r="B57" s="42" t="n">
        <v>4</v>
      </c>
      <c r="C57" s="46" t="n">
        <v>0.625</v>
      </c>
      <c r="D57" s="46" t="n">
        <v>0.75</v>
      </c>
      <c r="E57" s="47" t="str">
        <f aca="false">CONCATENATE(C57,D57,A57,B57)</f>
        <v>0.6250.7534</v>
      </c>
      <c r="F57" s="48" t="n">
        <f aca="false">Fare_tickets_research!R89</f>
        <v>1</v>
      </c>
      <c r="G57" s="51" t="n">
        <v>1</v>
      </c>
      <c r="I57" s="42" t="n">
        <v>4</v>
      </c>
      <c r="J57" s="42" t="n">
        <v>3</v>
      </c>
      <c r="K57" s="46" t="n">
        <v>0.625</v>
      </c>
      <c r="L57" s="46" t="n">
        <v>0.75</v>
      </c>
      <c r="M57" s="47" t="str">
        <f aca="false">CONCATENATE(K57,L57,I57,J57)</f>
        <v>0.6250.7543</v>
      </c>
      <c r="N57" s="48" t="n">
        <f aca="false">Fare_tickets_research!R99</f>
        <v>0.93037336024218</v>
      </c>
      <c r="O57" s="51" t="n">
        <v>1</v>
      </c>
      <c r="P57" s="50"/>
    </row>
    <row r="58" customFormat="false" ht="11.25" hidden="false" customHeight="false" outlineLevel="0" collapsed="false">
      <c r="A58" s="42" t="n">
        <v>3</v>
      </c>
      <c r="B58" s="42" t="n">
        <v>4</v>
      </c>
      <c r="C58" s="46" t="n">
        <v>0.75</v>
      </c>
      <c r="D58" s="46" t="n">
        <v>0.875</v>
      </c>
      <c r="E58" s="47" t="str">
        <f aca="false">CONCATENATE(C58,D58,A58,B58)</f>
        <v>0.750.87534</v>
      </c>
      <c r="F58" s="48" t="n">
        <f aca="false">Fare_tickets_research!R90</f>
        <v>0.942270058708415</v>
      </c>
      <c r="G58" s="51" t="n">
        <v>1</v>
      </c>
      <c r="I58" s="42" t="n">
        <v>4</v>
      </c>
      <c r="J58" s="42" t="n">
        <v>3</v>
      </c>
      <c r="K58" s="46" t="n">
        <v>0.75</v>
      </c>
      <c r="L58" s="46" t="n">
        <v>0.875</v>
      </c>
      <c r="M58" s="47" t="str">
        <f aca="false">CONCATENATE(K58,L58,I58,J58)</f>
        <v>0.750.87543</v>
      </c>
      <c r="N58" s="48" t="n">
        <f aca="false">Fare_tickets_research!R100</f>
        <v>0.993945509586277</v>
      </c>
      <c r="O58" s="51" t="n">
        <v>1</v>
      </c>
      <c r="P58" s="50"/>
    </row>
    <row r="59" customFormat="false" ht="11.25" hidden="false" customHeight="false" outlineLevel="0" collapsed="false">
      <c r="A59" s="42" t="n">
        <v>3</v>
      </c>
      <c r="B59" s="42" t="n">
        <v>4</v>
      </c>
      <c r="C59" s="46" t="n">
        <v>0.875</v>
      </c>
      <c r="D59" s="46" t="n">
        <v>1</v>
      </c>
      <c r="E59" s="47" t="str">
        <f aca="false">CONCATENATE(C59,D59,A59,B59)</f>
        <v>0.875134</v>
      </c>
      <c r="F59" s="48" t="n">
        <f aca="false">Fare_tickets_research!R91</f>
        <v>0.883561643835616</v>
      </c>
      <c r="G59" s="51" t="n">
        <v>1</v>
      </c>
      <c r="I59" s="42" t="n">
        <v>4</v>
      </c>
      <c r="J59" s="42" t="n">
        <v>3</v>
      </c>
      <c r="K59" s="46" t="n">
        <v>0.875</v>
      </c>
      <c r="L59" s="46" t="n">
        <v>1</v>
      </c>
      <c r="M59" s="47" t="str">
        <f aca="false">CONCATENATE(K59,L59,I59,J59)</f>
        <v>0.875143</v>
      </c>
      <c r="N59" s="48" t="n">
        <f aca="false">Fare_tickets_research!R101</f>
        <v>0.86175580221998</v>
      </c>
      <c r="O59" s="51" t="n">
        <v>1</v>
      </c>
      <c r="P59" s="50"/>
    </row>
    <row r="60" customFormat="false" ht="11.25" hidden="false" customHeight="false" outlineLevel="0" collapsed="false">
      <c r="A60" s="42" t="n">
        <v>3</v>
      </c>
      <c r="B60" s="42" t="n">
        <v>4</v>
      </c>
      <c r="C60" s="46" t="n">
        <v>1</v>
      </c>
      <c r="D60" s="46" t="n">
        <v>0.125</v>
      </c>
      <c r="E60" s="47" t="str">
        <f aca="false">CONCATENATE(C60,D60,A60,B60)</f>
        <v>10.12534</v>
      </c>
      <c r="F60" s="48" t="n">
        <f aca="false">Fare_tickets_research!R92</f>
        <v>0.883561643835616</v>
      </c>
      <c r="G60" s="51" t="n">
        <v>1</v>
      </c>
      <c r="I60" s="42" t="n">
        <v>4</v>
      </c>
      <c r="J60" s="42" t="n">
        <v>3</v>
      </c>
      <c r="K60" s="46" t="n">
        <v>1</v>
      </c>
      <c r="L60" s="46" t="n">
        <v>0.125</v>
      </c>
      <c r="M60" s="47" t="str">
        <f aca="false">CONCATENATE(K60,L60,I60,J60)</f>
        <v>10.12543</v>
      </c>
      <c r="N60" s="48" t="n">
        <f aca="false">Fare_tickets_research!R102</f>
        <v>0.86175580221998</v>
      </c>
      <c r="O60" s="51" t="n">
        <v>1</v>
      </c>
      <c r="P6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10.56"/>
    <col collapsed="false" customWidth="true" hidden="false" outlineLevel="0" max="2" min="2" style="0" width="22.56"/>
    <col collapsed="false" customWidth="true" hidden="false" outlineLevel="0" max="3" min="3" style="0" width="13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16.84"/>
    <col collapsed="false" customWidth="true" hidden="true" outlineLevel="1" max="7" min="7" style="0" width="7.7"/>
    <col collapsed="false" customWidth="true" hidden="false" outlineLevel="0" max="8" min="8" style="0" width="10.99"/>
    <col collapsed="false" customWidth="true" hidden="false" outlineLevel="0" max="9" min="9" style="0" width="15.41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1.99"/>
    <col collapsed="false" customWidth="true" hidden="false" outlineLevel="0" max="13" min="13" style="0" width="7.99"/>
    <col collapsed="false" customWidth="true" hidden="false" outlineLevel="0" max="14" min="14" style="0" width="13.85"/>
    <col collapsed="false" customWidth="true" hidden="false" outlineLevel="0" max="15" min="15" style="0" width="14.56"/>
    <col collapsed="false" customWidth="true" hidden="false" outlineLevel="0" max="16" min="16" style="0" width="12.14"/>
    <col collapsed="false" customWidth="true" hidden="false" outlineLevel="0" max="17" min="17" style="0" width="13.56"/>
    <col collapsed="false" customWidth="true" hidden="false" outlineLevel="0" max="18" min="18" style="0" width="4.41"/>
    <col collapsed="false" customWidth="true" hidden="false" outlineLevel="0" max="20" min="20" style="0" width="4.41"/>
    <col collapsed="false" customWidth="true" hidden="false" outlineLevel="0" max="26" min="26" style="0" width="4.28"/>
    <col collapsed="false" customWidth="true" hidden="false" outlineLevel="0" max="32" min="32" style="0" width="3.56"/>
  </cols>
  <sheetData>
    <row r="1" customFormat="false" ht="12.75" hidden="false" customHeight="false" outlineLevel="1" collapsed="false">
      <c r="B1" s="11" t="s">
        <v>93</v>
      </c>
      <c r="C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1" collapsed="false">
      <c r="B2" s="11"/>
      <c r="C2" s="54"/>
      <c r="E2" s="54"/>
      <c r="F2" s="54"/>
      <c r="G2" s="54"/>
      <c r="H2" s="54"/>
      <c r="I2" s="54"/>
      <c r="J2" s="54"/>
      <c r="K2" s="54"/>
    </row>
    <row r="3" s="21" customFormat="true" ht="51" hidden="false" customHeight="false" outlineLevel="1" collapsed="false">
      <c r="B3" s="55" t="s">
        <v>78</v>
      </c>
      <c r="C3" s="55" t="s">
        <v>79</v>
      </c>
      <c r="D3" s="55" t="s">
        <v>15</v>
      </c>
      <c r="E3" s="56" t="s">
        <v>16</v>
      </c>
      <c r="F3" s="56" t="s">
        <v>80</v>
      </c>
      <c r="G3" s="56" t="s">
        <v>94</v>
      </c>
      <c r="H3" s="56" t="s">
        <v>95</v>
      </c>
      <c r="I3" s="56" t="s">
        <v>96</v>
      </c>
      <c r="J3" s="56" t="s">
        <v>97</v>
      </c>
      <c r="K3" s="56" t="s">
        <v>98</v>
      </c>
      <c r="L3" s="56" t="s">
        <v>99</v>
      </c>
      <c r="M3" s="56" t="s">
        <v>100</v>
      </c>
      <c r="N3" s="56" t="s">
        <v>101</v>
      </c>
      <c r="O3" s="56" t="s">
        <v>102</v>
      </c>
      <c r="P3" s="56" t="s">
        <v>103</v>
      </c>
      <c r="Q3" s="56" t="s">
        <v>104</v>
      </c>
    </row>
    <row r="4" customFormat="false" ht="12.75" hidden="false" customHeight="false" outlineLevel="1" collapsed="false">
      <c r="A4" s="57"/>
      <c r="B4" s="58" t="n">
        <v>0.25</v>
      </c>
      <c r="C4" s="58" t="n">
        <v>0.375</v>
      </c>
      <c r="D4" s="59" t="n">
        <v>1</v>
      </c>
      <c r="E4" s="60" t="n">
        <v>3</v>
      </c>
      <c r="F4" s="60" t="str">
        <f aca="false">CONCATENATE(B4,C4,D4,E4)</f>
        <v>0.250.37513</v>
      </c>
      <c r="G4" s="60" t="str">
        <f aca="false">CONCATENATE(B4,C4)</f>
        <v>0.250.375</v>
      </c>
      <c r="H4" s="60" t="n">
        <f aca="false">ROUNDDOWN(IF(ISERROR(VLOOKUP($F4,Demand_assumptions!$E$4:$G$60,3,FALSE())),VLOOKUP($F4,Demand_assumptions!$M$4:$O$60,3,FALSE()),VLOOKUP($F4,Demand_assumptions!$E$4:$G$60,3,FALSE()))*Inputs!$C$61,0)</f>
        <v>122</v>
      </c>
      <c r="I4" s="61" t="n">
        <f aca="false">VLOOKUP(Solver_solution!D4,Inputs!$B$47:$F$50,Solver_solution!E4+1)</f>
        <v>96.0734693877551</v>
      </c>
      <c r="J4" s="62" t="n">
        <f aca="false">IF(ISERROR(VLOOKUP($F4,Demand_assumptions!$E$4:$G$60,2,FALSE())),VLOOKUP($F4,Demand_assumptions!$M$4:$O$60,2,FALSE()),VLOOKUP($F4,Demand_assumptions!$E$4:$G$60,2,FALSE()))</f>
        <v>0.941601049868766</v>
      </c>
      <c r="K4" s="61" t="n">
        <f aca="false">J4*I4</f>
        <v>90.462879640045</v>
      </c>
      <c r="L4" s="61" t="n">
        <f aca="false">K4*H4</f>
        <v>11036.4713160855</v>
      </c>
      <c r="M4" s="63" t="n">
        <f aca="false">VLOOKUP(Solver_solution!D4,Inputs!$B$9:$F$12,Solver_solution!E4+1)</f>
        <v>1298</v>
      </c>
      <c r="N4" s="64" t="n">
        <f aca="false">$C$100</f>
        <v>2.77066507177033</v>
      </c>
      <c r="O4" s="61" t="n">
        <f aca="false">M4*N4</f>
        <v>3596.32326315789</v>
      </c>
      <c r="P4" s="61" t="n">
        <f aca="false">VLOOKUP(E4,Inputs!$B$79:$C$82,2)</f>
        <v>118.05752</v>
      </c>
      <c r="Q4" s="61" t="n">
        <f aca="false">L4-O4-P4</f>
        <v>7322.09053292759</v>
      </c>
    </row>
    <row r="5" customFormat="false" ht="12.75" hidden="false" customHeight="false" outlineLevel="1" collapsed="false">
      <c r="A5" s="57"/>
      <c r="B5" s="65" t="n">
        <v>0.375</v>
      </c>
      <c r="C5" s="65" t="n">
        <v>0.5</v>
      </c>
      <c r="D5" s="66" t="n">
        <v>1</v>
      </c>
      <c r="E5" s="67" t="n">
        <v>3</v>
      </c>
      <c r="F5" s="67" t="str">
        <f aca="false">CONCATENATE(B5,C5,D5,E5)</f>
        <v>0.3750.513</v>
      </c>
      <c r="G5" s="67" t="str">
        <f aca="false">CONCATENATE(B5,C5)</f>
        <v>0.3750.5</v>
      </c>
      <c r="H5" s="67" t="n">
        <f aca="false">ROUNDDOWN(IF(ISERROR(VLOOKUP($F5,Demand_assumptions!$E$4:$G$60,3,FALSE())),VLOOKUP($F5,Demand_assumptions!$M$4:$O$60,3,FALSE()),VLOOKUP($F5,Demand_assumptions!$E$4:$G$60,3,FALSE()))*Inputs!$C$61,0)</f>
        <v>122</v>
      </c>
      <c r="I5" s="68" t="n">
        <f aca="false">VLOOKUP(Solver_solution!D5,Inputs!$B$47:$F$50,Solver_solution!E5+1)</f>
        <v>96.0734693877551</v>
      </c>
      <c r="J5" s="69" t="n">
        <f aca="false">IF(ISERROR(VLOOKUP($F5,Demand_assumptions!$E$4:$G$60,2,FALSE())),VLOOKUP($F5,Demand_assumptions!$M$4:$O$60,2,FALSE()),VLOOKUP($F5,Demand_assumptions!$E$4:$G$60,2,FALSE()))</f>
        <v>0.97244094488189</v>
      </c>
      <c r="K5" s="68" t="n">
        <f aca="false">J5*I5</f>
        <v>93.4257753495099</v>
      </c>
      <c r="L5" s="68" t="n">
        <f aca="false">K5*H5</f>
        <v>11397.9445926402</v>
      </c>
      <c r="M5" s="70" t="n">
        <f aca="false">VLOOKUP(Solver_solution!D5,Inputs!$B$9:$F$12,Solver_solution!E5+1)</f>
        <v>1298</v>
      </c>
      <c r="N5" s="71" t="n">
        <f aca="false">$C$100</f>
        <v>2.77066507177033</v>
      </c>
      <c r="O5" s="68" t="n">
        <f aca="false">M5*N5</f>
        <v>3596.32326315789</v>
      </c>
      <c r="P5" s="68" t="n">
        <f aca="false">VLOOKUP(E5,Inputs!$B$79:$C$82,2)</f>
        <v>118.05752</v>
      </c>
      <c r="Q5" s="68" t="n">
        <f aca="false">L5-O5-P5</f>
        <v>7683.56380948231</v>
      </c>
    </row>
    <row r="6" customFormat="false" ht="12.75" hidden="false" customHeight="false" outlineLevel="1" collapsed="false">
      <c r="A6" s="57"/>
      <c r="B6" s="65" t="n">
        <v>0.5</v>
      </c>
      <c r="C6" s="65" t="n">
        <v>0.625</v>
      </c>
      <c r="D6" s="66" t="n">
        <v>1</v>
      </c>
      <c r="E6" s="67" t="n">
        <v>3</v>
      </c>
      <c r="F6" s="67" t="str">
        <f aca="false">CONCATENATE(B6,C6,D6,E6)</f>
        <v>0.50.62513</v>
      </c>
      <c r="G6" s="67" t="str">
        <f aca="false">CONCATENATE(B6,C6)</f>
        <v>0.50.625</v>
      </c>
      <c r="H6" s="67" t="n">
        <f aca="false">ROUNDDOWN(IF(ISERROR(VLOOKUP($F6,Demand_assumptions!$E$4:$G$60,3,FALSE())),VLOOKUP($F6,Demand_assumptions!$M$4:$O$60,3,FALSE()),VLOOKUP($F6,Demand_assumptions!$E$4:$G$60,3,FALSE()))*Inputs!$C$61,0)</f>
        <v>122</v>
      </c>
      <c r="I6" s="68" t="n">
        <f aca="false">VLOOKUP(Solver_solution!D6,Inputs!$B$47:$F$50,Solver_solution!E6+1)</f>
        <v>96.0734693877551</v>
      </c>
      <c r="J6" s="69" t="n">
        <f aca="false">IF(ISERROR(VLOOKUP($F6,Demand_assumptions!$E$4:$G$60,2,FALSE())),VLOOKUP($F6,Demand_assumptions!$M$4:$O$60,2,FALSE()),VLOOKUP($F6,Demand_assumptions!$E$4:$G$60,2,FALSE()))</f>
        <v>0.980314960629921</v>
      </c>
      <c r="K6" s="68" t="n">
        <f aca="false">J6*I6</f>
        <v>94.1822593604371</v>
      </c>
      <c r="L6" s="68" t="n">
        <f aca="false">K6*H6</f>
        <v>11490.2356419733</v>
      </c>
      <c r="M6" s="70" t="n">
        <f aca="false">VLOOKUP(Solver_solution!D6,Inputs!$B$9:$F$12,Solver_solution!E6+1)</f>
        <v>1298</v>
      </c>
      <c r="N6" s="71" t="n">
        <f aca="false">$C$100</f>
        <v>2.77066507177033</v>
      </c>
      <c r="O6" s="68" t="n">
        <f aca="false">M6*N6</f>
        <v>3596.32326315789</v>
      </c>
      <c r="P6" s="68" t="n">
        <f aca="false">VLOOKUP(E6,Inputs!$B$79:$C$82,2)</f>
        <v>118.05752</v>
      </c>
      <c r="Q6" s="68" t="n">
        <f aca="false">L6-O6-P6</f>
        <v>7775.85485881543</v>
      </c>
    </row>
    <row r="7" customFormat="false" ht="12.75" hidden="false" customHeight="false" outlineLevel="1" collapsed="false">
      <c r="A7" s="57"/>
      <c r="B7" s="65" t="n">
        <v>0.625</v>
      </c>
      <c r="C7" s="65" t="n">
        <v>0.75</v>
      </c>
      <c r="D7" s="66" t="n">
        <v>1</v>
      </c>
      <c r="E7" s="67" t="n">
        <v>3</v>
      </c>
      <c r="F7" s="67" t="str">
        <f aca="false">CONCATENATE(B7,C7,D7,E7)</f>
        <v>0.6250.7513</v>
      </c>
      <c r="G7" s="67" t="str">
        <f aca="false">CONCATENATE(B7,C7)</f>
        <v>0.6250.75</v>
      </c>
      <c r="H7" s="67" t="n">
        <f aca="false">ROUNDDOWN(IF(ISERROR(VLOOKUP($F7,Demand_assumptions!$E$4:$G$60,3,FALSE())),VLOOKUP($F7,Demand_assumptions!$M$4:$O$60,3,FALSE()),VLOOKUP($F7,Demand_assumptions!$E$4:$G$60,3,FALSE()))*Inputs!$C$61,0)</f>
        <v>122</v>
      </c>
      <c r="I7" s="68" t="n">
        <f aca="false">VLOOKUP(Solver_solution!D7,Inputs!$B$47:$F$50,Solver_solution!E7+1)</f>
        <v>96.0734693877551</v>
      </c>
      <c r="J7" s="69" t="n">
        <f aca="false">IF(ISERROR(VLOOKUP($F7,Demand_assumptions!$E$4:$G$60,2,FALSE())),VLOOKUP($F7,Demand_assumptions!$M$4:$O$60,2,FALSE()),VLOOKUP($F7,Demand_assumptions!$E$4:$G$60,2,FALSE()))</f>
        <v>0.939632545931759</v>
      </c>
      <c r="K7" s="68" t="n">
        <f aca="false">J7*I7</f>
        <v>90.2737586373132</v>
      </c>
      <c r="L7" s="68" t="n">
        <f aca="false">K7*H7</f>
        <v>11013.3985537522</v>
      </c>
      <c r="M7" s="70" t="n">
        <f aca="false">VLOOKUP(Solver_solution!D7,Inputs!$B$9:$F$12,Solver_solution!E7+1)</f>
        <v>1298</v>
      </c>
      <c r="N7" s="71" t="n">
        <f aca="false">$C$100</f>
        <v>2.77066507177033</v>
      </c>
      <c r="O7" s="68" t="n">
        <f aca="false">M7*N7</f>
        <v>3596.32326315789</v>
      </c>
      <c r="P7" s="68" t="n">
        <f aca="false">VLOOKUP(E7,Inputs!$B$79:$C$82,2)</f>
        <v>118.05752</v>
      </c>
      <c r="Q7" s="68" t="n">
        <f aca="false">L7-O7-P7</f>
        <v>7299.01777059432</v>
      </c>
    </row>
    <row r="8" customFormat="false" ht="12.75" hidden="false" customHeight="false" outlineLevel="1" collapsed="false">
      <c r="A8" s="57"/>
      <c r="B8" s="65" t="n">
        <v>0.75</v>
      </c>
      <c r="C8" s="65" t="n">
        <v>0.875</v>
      </c>
      <c r="D8" s="66" t="n">
        <v>1</v>
      </c>
      <c r="E8" s="67" t="n">
        <v>3</v>
      </c>
      <c r="F8" s="67" t="str">
        <f aca="false">CONCATENATE(B8,C8,D8,E8)</f>
        <v>0.750.87513</v>
      </c>
      <c r="G8" s="67" t="str">
        <f aca="false">CONCATENATE(B8,C8)</f>
        <v>0.750.875</v>
      </c>
      <c r="H8" s="67" t="n">
        <f aca="false">ROUNDDOWN(IF(ISERROR(VLOOKUP($F8,Demand_assumptions!$E$4:$G$60,3,FALSE())),VLOOKUP($F8,Demand_assumptions!$M$4:$O$60,3,FALSE()),VLOOKUP($F8,Demand_assumptions!$E$4:$G$60,3,FALSE()))*Inputs!$C$61,0)</f>
        <v>122</v>
      </c>
      <c r="I8" s="68" t="n">
        <f aca="false">VLOOKUP(Solver_solution!D8,Inputs!$B$47:$F$50,Solver_solution!E8+1)</f>
        <v>96.0734693877551</v>
      </c>
      <c r="J8" s="69" t="n">
        <f aca="false">IF(ISERROR(VLOOKUP($F8,Demand_assumptions!$E$4:$G$60,2,FALSE())),VLOOKUP($F8,Demand_assumptions!$M$4:$O$60,2,FALSE()),VLOOKUP($F8,Demand_assumptions!$E$4:$G$60,2,FALSE()))</f>
        <v>0.931102362204724</v>
      </c>
      <c r="K8" s="68" t="n">
        <f aca="false">J8*I8</f>
        <v>89.4542342921421</v>
      </c>
      <c r="L8" s="68" t="n">
        <f aca="false">K8*H8</f>
        <v>10913.4165836413</v>
      </c>
      <c r="M8" s="70" t="n">
        <f aca="false">VLOOKUP(Solver_solution!D8,Inputs!$B$9:$F$12,Solver_solution!E8+1)</f>
        <v>1298</v>
      </c>
      <c r="N8" s="71" t="n">
        <f aca="false">$C$100</f>
        <v>2.77066507177033</v>
      </c>
      <c r="O8" s="68" t="n">
        <f aca="false">M8*N8</f>
        <v>3596.32326315789</v>
      </c>
      <c r="P8" s="68" t="n">
        <f aca="false">VLOOKUP(E8,Inputs!$B$79:$C$82,2)</f>
        <v>118.05752</v>
      </c>
      <c r="Q8" s="68" t="n">
        <f aca="false">L8-O8-P8</f>
        <v>7199.03580048344</v>
      </c>
    </row>
    <row r="9" customFormat="false" ht="12.75" hidden="false" customHeight="false" outlineLevel="1" collapsed="false">
      <c r="A9" s="57"/>
      <c r="B9" s="65" t="n">
        <v>0.875</v>
      </c>
      <c r="C9" s="65" t="n">
        <v>1</v>
      </c>
      <c r="D9" s="66" t="n">
        <v>1</v>
      </c>
      <c r="E9" s="67" t="n">
        <v>3</v>
      </c>
      <c r="F9" s="67" t="str">
        <f aca="false">CONCATENATE(B9,C9,D9,E9)</f>
        <v>0.875113</v>
      </c>
      <c r="G9" s="67" t="str">
        <f aca="false">CONCATENATE(B9,C9)</f>
        <v>0.8751</v>
      </c>
      <c r="H9" s="67" t="n">
        <f aca="false">ROUNDDOWN(IF(ISERROR(VLOOKUP($F9,Demand_assumptions!$E$4:$G$60,3,FALSE())),VLOOKUP($F9,Demand_assumptions!$M$4:$O$60,3,FALSE()),VLOOKUP($F9,Demand_assumptions!$E$4:$G$60,3,FALSE()))*Inputs!$C$61,0)</f>
        <v>122</v>
      </c>
      <c r="I9" s="68" t="n">
        <f aca="false">VLOOKUP(Solver_solution!D9,Inputs!$B$47:$F$50,Solver_solution!E9+1)</f>
        <v>96.0734693877551</v>
      </c>
      <c r="J9" s="69" t="n">
        <f aca="false">IF(ISERROR(VLOOKUP($F9,Demand_assumptions!$E$4:$G$60,2,FALSE())),VLOOKUP($F9,Demand_assumptions!$M$4:$O$60,2,FALSE()),VLOOKUP($F9,Demand_assumptions!$E$4:$G$60,2,FALSE()))</f>
        <v>1</v>
      </c>
      <c r="K9" s="68" t="n">
        <f aca="false">J9*I9</f>
        <v>96.0734693877551</v>
      </c>
      <c r="L9" s="68" t="n">
        <f aca="false">K9*H9</f>
        <v>11720.9632653061</v>
      </c>
      <c r="M9" s="70" t="n">
        <f aca="false">VLOOKUP(Solver_solution!D9,Inputs!$B$9:$F$12,Solver_solution!E9+1)</f>
        <v>1298</v>
      </c>
      <c r="N9" s="71" t="n">
        <f aca="false">$C$100</f>
        <v>2.77066507177033</v>
      </c>
      <c r="O9" s="68" t="n">
        <f aca="false">M9*N9</f>
        <v>3596.32326315789</v>
      </c>
      <c r="P9" s="68" t="n">
        <f aca="false">VLOOKUP(E9,Inputs!$B$79:$C$82,2)</f>
        <v>118.05752</v>
      </c>
      <c r="Q9" s="68" t="n">
        <f aca="false">L9-O9-P9</f>
        <v>8006.58248214823</v>
      </c>
    </row>
    <row r="10" customFormat="false" ht="12.75" hidden="false" customHeight="false" outlineLevel="1" collapsed="false">
      <c r="A10" s="57"/>
      <c r="B10" s="65" t="n">
        <v>1</v>
      </c>
      <c r="C10" s="65" t="n">
        <v>0.125</v>
      </c>
      <c r="D10" s="66" t="n">
        <v>1</v>
      </c>
      <c r="E10" s="67" t="n">
        <v>3</v>
      </c>
      <c r="F10" s="67" t="str">
        <f aca="false">CONCATENATE(B10,C10,D10,E10)</f>
        <v>10.12513</v>
      </c>
      <c r="G10" s="67" t="str">
        <f aca="false">CONCATENATE(B10,C10)</f>
        <v>10.125</v>
      </c>
      <c r="H10" s="67" t="n">
        <f aca="false">ROUNDDOWN(IF(ISERROR(VLOOKUP($F10,Demand_assumptions!$E$4:$G$60,3,FALSE())),VLOOKUP($F10,Demand_assumptions!$M$4:$O$60,3,FALSE()),VLOOKUP($F10,Demand_assumptions!$E$4:$G$60,3,FALSE()))*Inputs!$C$61,0)</f>
        <v>122</v>
      </c>
      <c r="I10" s="68" t="n">
        <f aca="false">VLOOKUP(Solver_solution!D10,Inputs!$B$47:$F$50,Solver_solution!E10+1)</f>
        <v>96.0734693877551</v>
      </c>
      <c r="J10" s="69" t="n">
        <f aca="false">IF(ISERROR(VLOOKUP($F10,Demand_assumptions!$E$4:$G$60,2,FALSE())),VLOOKUP($F10,Demand_assumptions!$M$4:$O$60,2,FALSE()),VLOOKUP($F10,Demand_assumptions!$E$4:$G$60,2,FALSE()))</f>
        <v>0.992782152230971</v>
      </c>
      <c r="K10" s="68" t="n">
        <f aca="false">J10*I10</f>
        <v>95.3800257110718</v>
      </c>
      <c r="L10" s="68" t="n">
        <f aca="false">K10*H10</f>
        <v>11636.3631367508</v>
      </c>
      <c r="M10" s="70" t="n">
        <f aca="false">VLOOKUP(Solver_solution!D10,Inputs!$B$9:$F$12,Solver_solution!E10+1)</f>
        <v>1298</v>
      </c>
      <c r="N10" s="71" t="n">
        <f aca="false">$C$100</f>
        <v>2.77066507177033</v>
      </c>
      <c r="O10" s="68" t="n">
        <f aca="false">M10*N10</f>
        <v>3596.32326315789</v>
      </c>
      <c r="P10" s="68" t="n">
        <f aca="false">VLOOKUP(E10,Inputs!$B$79:$C$82,2)</f>
        <v>118.05752</v>
      </c>
      <c r="Q10" s="68" t="n">
        <f aca="false">L10-O10-P10</f>
        <v>7921.98235359287</v>
      </c>
    </row>
    <row r="11" customFormat="false" ht="12.75" hidden="false" customHeight="false" outlineLevel="1" collapsed="false">
      <c r="A11" s="57"/>
      <c r="B11" s="65" t="n">
        <v>0.25</v>
      </c>
      <c r="C11" s="65" t="n">
        <v>0.375</v>
      </c>
      <c r="D11" s="67" t="n">
        <v>3</v>
      </c>
      <c r="E11" s="66" t="n">
        <v>1</v>
      </c>
      <c r="F11" s="67" t="str">
        <f aca="false">CONCATENATE(B11,C11,D11,E11)</f>
        <v>0.250.37531</v>
      </c>
      <c r="G11" s="67" t="str">
        <f aca="false">CONCATENATE(B11,C11)</f>
        <v>0.250.375</v>
      </c>
      <c r="H11" s="67" t="n">
        <f aca="false">ROUNDDOWN(IF(ISERROR(VLOOKUP($F11,Demand_assumptions!$E$4:$G$60,3,FALSE())),VLOOKUP($F11,Demand_assumptions!$M$4:$O$60,3,FALSE()),VLOOKUP($F11,Demand_assumptions!$E$4:$G$60,3,FALSE()))*Inputs!$C$61,0)</f>
        <v>122</v>
      </c>
      <c r="I11" s="68" t="n">
        <f aca="false">VLOOKUP(Solver_solution!D11,Inputs!$B$47:$F$50,Solver_solution!E11+1)</f>
        <v>98.5224489795918</v>
      </c>
      <c r="J11" s="69" t="n">
        <f aca="false">IF(ISERROR(VLOOKUP($F11,Demand_assumptions!$E$4:$G$60,2,FALSE())),VLOOKUP($F11,Demand_assumptions!$M$4:$O$60,2,FALSE()),VLOOKUP($F11,Demand_assumptions!$E$4:$G$60,2,FALSE()))</f>
        <v>0.818742293464858</v>
      </c>
      <c r="K11" s="68" t="n">
        <f aca="false">J11*I11</f>
        <v>80.6644958353255</v>
      </c>
      <c r="L11" s="68" t="n">
        <f aca="false">K11*H11</f>
        <v>9841.06849190971</v>
      </c>
      <c r="M11" s="70" t="n">
        <f aca="false">VLOOKUP(Solver_solution!D11,Inputs!$B$9:$F$12,Solver_solution!E11+1)</f>
        <v>1298</v>
      </c>
      <c r="N11" s="71" t="n">
        <f aca="false">$C$100</f>
        <v>2.77066507177033</v>
      </c>
      <c r="O11" s="68" t="n">
        <f aca="false">M11*N11</f>
        <v>3596.32326315789</v>
      </c>
      <c r="P11" s="68" t="n">
        <f aca="false">VLOOKUP(E11,Inputs!$B$79:$C$82,2)</f>
        <v>510.9212</v>
      </c>
      <c r="Q11" s="68" t="n">
        <f aca="false">L11-O11-P11</f>
        <v>5733.82402875182</v>
      </c>
    </row>
    <row r="12" customFormat="false" ht="12.75" hidden="false" customHeight="false" outlineLevel="1" collapsed="false">
      <c r="A12" s="57"/>
      <c r="B12" s="65" t="n">
        <v>0.375</v>
      </c>
      <c r="C12" s="65" t="n">
        <v>0.5</v>
      </c>
      <c r="D12" s="67" t="n">
        <v>3</v>
      </c>
      <c r="E12" s="66" t="n">
        <v>1</v>
      </c>
      <c r="F12" s="67" t="str">
        <f aca="false">CONCATENATE(B12,C12,D12,E12)</f>
        <v>0.3750.531</v>
      </c>
      <c r="G12" s="67" t="str">
        <f aca="false">CONCATENATE(B12,C12)</f>
        <v>0.3750.5</v>
      </c>
      <c r="H12" s="67" t="n">
        <f aca="false">ROUNDDOWN(IF(ISERROR(VLOOKUP($F12,Demand_assumptions!$E$4:$G$60,3,FALSE())),VLOOKUP($F12,Demand_assumptions!$M$4:$O$60,3,FALSE()),VLOOKUP($F12,Demand_assumptions!$E$4:$G$60,3,FALSE()))*Inputs!$C$61,0)</f>
        <v>122</v>
      </c>
      <c r="I12" s="68" t="n">
        <f aca="false">VLOOKUP(Solver_solution!D12,Inputs!$B$47:$F$50,Solver_solution!E12+1)</f>
        <v>98.5224489795918</v>
      </c>
      <c r="J12" s="69" t="n">
        <f aca="false">IF(ISERROR(VLOOKUP($F12,Demand_assumptions!$E$4:$G$60,2,FALSE())),VLOOKUP($F12,Demand_assumptions!$M$4:$O$60,2,FALSE()),VLOOKUP($F12,Demand_assumptions!$E$4:$G$60,2,FALSE()))</f>
        <v>0.962392108508015</v>
      </c>
      <c r="K12" s="68" t="n">
        <f aca="false">J12*I12</f>
        <v>94.8172274088427</v>
      </c>
      <c r="L12" s="68" t="n">
        <f aca="false">K12*H12</f>
        <v>11567.7017438788</v>
      </c>
      <c r="M12" s="70" t="n">
        <f aca="false">VLOOKUP(Solver_solution!D12,Inputs!$B$9:$F$12,Solver_solution!E12+1)</f>
        <v>1298</v>
      </c>
      <c r="N12" s="71" t="n">
        <f aca="false">$C$100</f>
        <v>2.77066507177033</v>
      </c>
      <c r="O12" s="68" t="n">
        <f aca="false">M12*N12</f>
        <v>3596.32326315789</v>
      </c>
      <c r="P12" s="68" t="n">
        <f aca="false">VLOOKUP(E12,Inputs!$B$79:$C$82,2)</f>
        <v>510.9212</v>
      </c>
      <c r="Q12" s="68" t="n">
        <f aca="false">L12-O12-P12</f>
        <v>7460.45728072092</v>
      </c>
    </row>
    <row r="13" customFormat="false" ht="12.75" hidden="false" customHeight="false" outlineLevel="1" collapsed="false">
      <c r="A13" s="57"/>
      <c r="B13" s="65" t="n">
        <v>0.5</v>
      </c>
      <c r="C13" s="65" t="n">
        <v>0.625</v>
      </c>
      <c r="D13" s="67" t="n">
        <v>3</v>
      </c>
      <c r="E13" s="66" t="n">
        <v>1</v>
      </c>
      <c r="F13" s="67" t="str">
        <f aca="false">CONCATENATE(B13,C13,D13,E13)</f>
        <v>0.50.62531</v>
      </c>
      <c r="G13" s="67" t="str">
        <f aca="false">CONCATENATE(B13,C13)</f>
        <v>0.50.625</v>
      </c>
      <c r="H13" s="67" t="n">
        <f aca="false">ROUNDDOWN(IF(ISERROR(VLOOKUP($F13,Demand_assumptions!$E$4:$G$60,3,FALSE())),VLOOKUP($F13,Demand_assumptions!$M$4:$O$60,3,FALSE()),VLOOKUP($F13,Demand_assumptions!$E$4:$G$60,3,FALSE()))*Inputs!$C$61,0)</f>
        <v>122</v>
      </c>
      <c r="I13" s="68" t="n">
        <f aca="false">VLOOKUP(Solver_solution!D13,Inputs!$B$47:$F$50,Solver_solution!E13+1)</f>
        <v>98.5224489795918</v>
      </c>
      <c r="J13" s="69" t="n">
        <f aca="false">IF(ISERROR(VLOOKUP($F13,Demand_assumptions!$E$4:$G$60,2,FALSE())),VLOOKUP($F13,Demand_assumptions!$M$4:$O$60,2,FALSE()),VLOOKUP($F13,Demand_assumptions!$E$4:$G$60,2,FALSE()))</f>
        <v>0.951294697903822</v>
      </c>
      <c r="K13" s="68" t="n">
        <f aca="false">J13*I13</f>
        <v>93.7238833387856</v>
      </c>
      <c r="L13" s="68" t="n">
        <f aca="false">K13*H13</f>
        <v>11434.3137673318</v>
      </c>
      <c r="M13" s="70" t="n">
        <f aca="false">VLOOKUP(Solver_solution!D13,Inputs!$B$9:$F$12,Solver_solution!E13+1)</f>
        <v>1298</v>
      </c>
      <c r="N13" s="71" t="n">
        <f aca="false">$C$100</f>
        <v>2.77066507177033</v>
      </c>
      <c r="O13" s="68" t="n">
        <f aca="false">M13*N13</f>
        <v>3596.32326315789</v>
      </c>
      <c r="P13" s="68" t="n">
        <f aca="false">VLOOKUP(E13,Inputs!$B$79:$C$82,2)</f>
        <v>510.9212</v>
      </c>
      <c r="Q13" s="68" t="n">
        <f aca="false">L13-O13-P13</f>
        <v>7327.06930417395</v>
      </c>
    </row>
    <row r="14" customFormat="false" ht="12.75" hidden="false" customHeight="false" outlineLevel="1" collapsed="false">
      <c r="A14" s="57"/>
      <c r="B14" s="65" t="n">
        <v>0.625</v>
      </c>
      <c r="C14" s="65" t="n">
        <v>0.75</v>
      </c>
      <c r="D14" s="67" t="n">
        <v>3</v>
      </c>
      <c r="E14" s="66" t="n">
        <v>1</v>
      </c>
      <c r="F14" s="67" t="str">
        <f aca="false">CONCATENATE(B14,C14,D14,E14)</f>
        <v>0.6250.7531</v>
      </c>
      <c r="G14" s="67" t="str">
        <f aca="false">CONCATENATE(B14,C14)</f>
        <v>0.6250.75</v>
      </c>
      <c r="H14" s="67" t="n">
        <f aca="false">ROUNDDOWN(IF(ISERROR(VLOOKUP($F14,Demand_assumptions!$E$4:$G$60,3,FALSE())),VLOOKUP($F14,Demand_assumptions!$M$4:$O$60,3,FALSE()),VLOOKUP($F14,Demand_assumptions!$E$4:$G$60,3,FALSE()))*Inputs!$C$61,0)</f>
        <v>122</v>
      </c>
      <c r="I14" s="68" t="n">
        <f aca="false">VLOOKUP(Solver_solution!D14,Inputs!$B$47:$F$50,Solver_solution!E14+1)</f>
        <v>98.5224489795918</v>
      </c>
      <c r="J14" s="69" t="n">
        <f aca="false">IF(ISERROR(VLOOKUP($F14,Demand_assumptions!$E$4:$G$60,2,FALSE())),VLOOKUP($F14,Demand_assumptions!$M$4:$O$60,2,FALSE()),VLOOKUP($F14,Demand_assumptions!$E$4:$G$60,2,FALSE()))</f>
        <v>1</v>
      </c>
      <c r="K14" s="68" t="n">
        <f aca="false">J14*I14</f>
        <v>98.5224489795918</v>
      </c>
      <c r="L14" s="68" t="n">
        <f aca="false">K14*H14</f>
        <v>12019.7387755102</v>
      </c>
      <c r="M14" s="70" t="n">
        <f aca="false">VLOOKUP(Solver_solution!D14,Inputs!$B$9:$F$12,Solver_solution!E14+1)</f>
        <v>1298</v>
      </c>
      <c r="N14" s="71" t="n">
        <f aca="false">$C$100</f>
        <v>2.77066507177033</v>
      </c>
      <c r="O14" s="68" t="n">
        <f aca="false">M14*N14</f>
        <v>3596.32326315789</v>
      </c>
      <c r="P14" s="68" t="n">
        <f aca="false">VLOOKUP(E14,Inputs!$B$79:$C$82,2)</f>
        <v>510.9212</v>
      </c>
      <c r="Q14" s="68" t="n">
        <f aca="false">L14-O14-P14</f>
        <v>7912.49431235231</v>
      </c>
    </row>
    <row r="15" customFormat="false" ht="12.75" hidden="false" customHeight="false" outlineLevel="1" collapsed="false">
      <c r="A15" s="57"/>
      <c r="B15" s="65" t="n">
        <v>0.75</v>
      </c>
      <c r="C15" s="65" t="n">
        <v>0.875</v>
      </c>
      <c r="D15" s="67" t="n">
        <v>3</v>
      </c>
      <c r="E15" s="66" t="n">
        <v>1</v>
      </c>
      <c r="F15" s="67" t="str">
        <f aca="false">CONCATENATE(B15,C15,D15,E15)</f>
        <v>0.750.87531</v>
      </c>
      <c r="G15" s="67" t="str">
        <f aca="false">CONCATENATE(B15,C15)</f>
        <v>0.750.875</v>
      </c>
      <c r="H15" s="67" t="n">
        <f aca="false">ROUNDDOWN(IF(ISERROR(VLOOKUP($F15,Demand_assumptions!$E$4:$G$60,3,FALSE())),VLOOKUP($F15,Demand_assumptions!$M$4:$O$60,3,FALSE()),VLOOKUP($F15,Demand_assumptions!$E$4:$G$60,3,FALSE()))*Inputs!$C$61,0)</f>
        <v>122</v>
      </c>
      <c r="I15" s="68" t="n">
        <f aca="false">VLOOKUP(Solver_solution!D15,Inputs!$B$47:$F$50,Solver_solution!E15+1)</f>
        <v>98.5224489795918</v>
      </c>
      <c r="J15" s="69" t="n">
        <f aca="false">IF(ISERROR(VLOOKUP($F15,Demand_assumptions!$E$4:$G$60,2,FALSE())),VLOOKUP($F15,Demand_assumptions!$M$4:$O$60,2,FALSE()),VLOOKUP($F15,Demand_assumptions!$E$4:$G$60,2,FALSE()))</f>
        <v>0.93403205918619</v>
      </c>
      <c r="K15" s="68" t="n">
        <f aca="false">J15*I15</f>
        <v>92.0231258964745</v>
      </c>
      <c r="L15" s="68" t="n">
        <f aca="false">K15*H15</f>
        <v>11226.8213593699</v>
      </c>
      <c r="M15" s="70" t="n">
        <f aca="false">VLOOKUP(Solver_solution!D15,Inputs!$B$9:$F$12,Solver_solution!E15+1)</f>
        <v>1298</v>
      </c>
      <c r="N15" s="71" t="n">
        <f aca="false">$C$100</f>
        <v>2.77066507177033</v>
      </c>
      <c r="O15" s="68" t="n">
        <f aca="false">M15*N15</f>
        <v>3596.32326315789</v>
      </c>
      <c r="P15" s="68" t="n">
        <f aca="false">VLOOKUP(E15,Inputs!$B$79:$C$82,2)</f>
        <v>510.9212</v>
      </c>
      <c r="Q15" s="68" t="n">
        <f aca="false">L15-O15-P15</f>
        <v>7119.576896212</v>
      </c>
    </row>
    <row r="16" customFormat="false" ht="12.75" hidden="false" customHeight="false" outlineLevel="1" collapsed="false">
      <c r="A16" s="57"/>
      <c r="B16" s="65" t="n">
        <v>0.875</v>
      </c>
      <c r="C16" s="65" t="n">
        <v>1</v>
      </c>
      <c r="D16" s="67" t="n">
        <v>3</v>
      </c>
      <c r="E16" s="66" t="n">
        <v>1</v>
      </c>
      <c r="F16" s="67" t="str">
        <f aca="false">CONCATENATE(B16,C16,D16,E16)</f>
        <v>0.875131</v>
      </c>
      <c r="G16" s="67" t="str">
        <f aca="false">CONCATENATE(B16,C16)</f>
        <v>0.8751</v>
      </c>
      <c r="H16" s="67" t="n">
        <f aca="false">ROUNDDOWN(IF(ISERROR(VLOOKUP($F16,Demand_assumptions!$E$4:$G$60,3,FALSE())),VLOOKUP($F16,Demand_assumptions!$M$4:$O$60,3,FALSE()),VLOOKUP($F16,Demand_assumptions!$E$4:$G$60,3,FALSE()))*Inputs!$C$61,0)</f>
        <v>122</v>
      </c>
      <c r="I16" s="68" t="n">
        <f aca="false">VLOOKUP(Solver_solution!D16,Inputs!$B$47:$F$50,Solver_solution!E16+1)</f>
        <v>98.5224489795918</v>
      </c>
      <c r="J16" s="69" t="n">
        <f aca="false">IF(ISERROR(VLOOKUP($F16,Demand_assumptions!$E$4:$G$60,2,FALSE())),VLOOKUP($F16,Demand_assumptions!$M$4:$O$60,2,FALSE()),VLOOKUP($F16,Demand_assumptions!$E$4:$G$60,2,FALSE()))</f>
        <v>0.93403205918619</v>
      </c>
      <c r="K16" s="68" t="n">
        <f aca="false">J16*I16</f>
        <v>92.0231258964745</v>
      </c>
      <c r="L16" s="68" t="n">
        <f aca="false">K16*H16</f>
        <v>11226.8213593699</v>
      </c>
      <c r="M16" s="70" t="n">
        <f aca="false">VLOOKUP(Solver_solution!D16,Inputs!$B$9:$F$12,Solver_solution!E16+1)</f>
        <v>1298</v>
      </c>
      <c r="N16" s="71" t="n">
        <f aca="false">$C$100</f>
        <v>2.77066507177033</v>
      </c>
      <c r="O16" s="68" t="n">
        <f aca="false">M16*N16</f>
        <v>3596.32326315789</v>
      </c>
      <c r="P16" s="68" t="n">
        <f aca="false">VLOOKUP(E16,Inputs!$B$79:$C$82,2)</f>
        <v>510.9212</v>
      </c>
      <c r="Q16" s="68" t="n">
        <f aca="false">L16-O16-P16</f>
        <v>7119.576896212</v>
      </c>
    </row>
    <row r="17" customFormat="false" ht="12.75" hidden="false" customHeight="false" outlineLevel="1" collapsed="false">
      <c r="A17" s="57"/>
      <c r="B17" s="65" t="n">
        <v>1</v>
      </c>
      <c r="C17" s="65" t="n">
        <v>0.125</v>
      </c>
      <c r="D17" s="66" t="n">
        <v>3</v>
      </c>
      <c r="E17" s="67" t="n">
        <v>1</v>
      </c>
      <c r="F17" s="67" t="str">
        <f aca="false">CONCATENATE(B17,C17,D17,E17)</f>
        <v>10.12531</v>
      </c>
      <c r="G17" s="67" t="str">
        <f aca="false">CONCATENATE(B17,C17)</f>
        <v>10.125</v>
      </c>
      <c r="H17" s="67" t="n">
        <f aca="false">ROUNDDOWN(IF(ISERROR(VLOOKUP($F17,Demand_assumptions!$E$4:$G$60,3,FALSE())),VLOOKUP($F17,Demand_assumptions!$M$4:$O$60,3,FALSE()),VLOOKUP($F17,Demand_assumptions!$E$4:$G$60,3,FALSE()))*Inputs!$C$61,0)</f>
        <v>122</v>
      </c>
      <c r="I17" s="68" t="n">
        <f aca="false">VLOOKUP(Solver_solution!D17,Inputs!$B$47:$F$50,Solver_solution!E17+1)</f>
        <v>98.5224489795918</v>
      </c>
      <c r="J17" s="69" t="n">
        <f aca="false">IF(ISERROR(VLOOKUP($F17,Demand_assumptions!$E$4:$G$60,2,FALSE())),VLOOKUP($F17,Demand_assumptions!$M$4:$O$60,2,FALSE()),VLOOKUP($F17,Demand_assumptions!$E$4:$G$60,2,FALSE()))</f>
        <v>0.93403205918619</v>
      </c>
      <c r="K17" s="68" t="n">
        <f aca="false">J17*I17</f>
        <v>92.0231258964745</v>
      </c>
      <c r="L17" s="68" t="n">
        <f aca="false">K17*H17</f>
        <v>11226.8213593699</v>
      </c>
      <c r="M17" s="70" t="n">
        <f aca="false">VLOOKUP(Solver_solution!D17,Inputs!$B$9:$F$12,Solver_solution!E17+1)</f>
        <v>1298</v>
      </c>
      <c r="N17" s="71" t="n">
        <f aca="false">$C$100</f>
        <v>2.77066507177033</v>
      </c>
      <c r="O17" s="68" t="n">
        <f aca="false">M17*N17</f>
        <v>3596.32326315789</v>
      </c>
      <c r="P17" s="68" t="n">
        <f aca="false">VLOOKUP(E17,Inputs!$B$79:$C$82,2)</f>
        <v>510.9212</v>
      </c>
      <c r="Q17" s="68" t="n">
        <f aca="false">L17-O17-P17</f>
        <v>7119.576896212</v>
      </c>
    </row>
    <row r="18" customFormat="false" ht="12.75" hidden="false" customHeight="false" outlineLevel="1" collapsed="false">
      <c r="A18" s="57"/>
      <c r="B18" s="65" t="n">
        <v>0.25</v>
      </c>
      <c r="C18" s="65" t="n">
        <v>0.375</v>
      </c>
      <c r="D18" s="66" t="n">
        <v>1</v>
      </c>
      <c r="E18" s="66" t="n">
        <v>2</v>
      </c>
      <c r="F18" s="67" t="str">
        <f aca="false">CONCATENATE(B18,C18,D18,E18)</f>
        <v>0.250.37512</v>
      </c>
      <c r="G18" s="67" t="str">
        <f aca="false">CONCATENATE(B18,C18)</f>
        <v>0.250.375</v>
      </c>
      <c r="H18" s="67" t="n">
        <f aca="false">ROUNDDOWN(IF(ISERROR(VLOOKUP($F18,Demand_assumptions!$E$4:$G$60,3,FALSE())),VLOOKUP($F18,Demand_assumptions!$M$4:$O$60,3,FALSE()),VLOOKUP($F18,Demand_assumptions!$E$4:$G$60,3,FALSE()))*Inputs!$C$61,0)</f>
        <v>97</v>
      </c>
      <c r="I18" s="68" t="n">
        <f aca="false">VLOOKUP(Solver_solution!D18,Inputs!$B$47:$F$50,Solver_solution!E18+1)</f>
        <v>105.833673469388</v>
      </c>
      <c r="J18" s="69" t="n">
        <f aca="false">IF(ISERROR(VLOOKUP($F18,Demand_assumptions!$E$4:$G$60,2,FALSE())),VLOOKUP($F18,Demand_assumptions!$M$4:$O$60,2,FALSE()),VLOOKUP($F18,Demand_assumptions!$E$4:$G$60,2,FALSE()))</f>
        <v>0.985103626943005</v>
      </c>
      <c r="K18" s="68" t="n">
        <f aca="false">J18*I18</f>
        <v>104.257135587396</v>
      </c>
      <c r="L18" s="68" t="n">
        <f aca="false">K18*H18</f>
        <v>10112.9421519774</v>
      </c>
      <c r="M18" s="70" t="n">
        <f aca="false">VLOOKUP(Solver_solution!D18,Inputs!$B$9:$F$12,Solver_solution!E18+1)</f>
        <v>818</v>
      </c>
      <c r="N18" s="71" t="n">
        <f aca="false">$C$100</f>
        <v>2.77066507177033</v>
      </c>
      <c r="O18" s="68" t="n">
        <f aca="false">M18*N18</f>
        <v>2266.40402870813</v>
      </c>
      <c r="P18" s="68" t="n">
        <f aca="false">VLOOKUP(E18,Inputs!$B$79:$C$82,2)</f>
        <v>234.692541573591</v>
      </c>
      <c r="Q18" s="68" t="n">
        <f aca="false">L18-O18-P18</f>
        <v>7611.84558169565</v>
      </c>
    </row>
    <row r="19" customFormat="false" ht="12.75" hidden="false" customHeight="false" outlineLevel="1" collapsed="false">
      <c r="A19" s="57"/>
      <c r="B19" s="65" t="n">
        <v>0.375</v>
      </c>
      <c r="C19" s="65" t="n">
        <v>0.5</v>
      </c>
      <c r="D19" s="66" t="n">
        <v>1</v>
      </c>
      <c r="E19" s="66" t="n">
        <v>2</v>
      </c>
      <c r="F19" s="67" t="str">
        <f aca="false">CONCATENATE(B19,C19,D19,E19)</f>
        <v>0.3750.512</v>
      </c>
      <c r="G19" s="67" t="str">
        <f aca="false">CONCATENATE(B19,C19)</f>
        <v>0.3750.5</v>
      </c>
      <c r="H19" s="67" t="n">
        <f aca="false">ROUNDDOWN(IF(ISERROR(VLOOKUP($F19,Demand_assumptions!$E$4:$G$60,3,FALSE())),VLOOKUP($F19,Demand_assumptions!$M$4:$O$60,3,FALSE()),VLOOKUP($F19,Demand_assumptions!$E$4:$G$60,3,FALSE()))*Inputs!$C$61,0)</f>
        <v>97</v>
      </c>
      <c r="I19" s="68" t="n">
        <f aca="false">VLOOKUP(Solver_solution!D19,Inputs!$B$47:$F$50,Solver_solution!E19+1)</f>
        <v>105.833673469388</v>
      </c>
      <c r="J19" s="69" t="n">
        <f aca="false">IF(ISERROR(VLOOKUP($F19,Demand_assumptions!$E$4:$G$60,2,FALSE())),VLOOKUP($F19,Demand_assumptions!$M$4:$O$60,2,FALSE()),VLOOKUP($F19,Demand_assumptions!$E$4:$G$60,2,FALSE()))</f>
        <v>0.988341968911917</v>
      </c>
      <c r="K19" s="68" t="n">
        <f aca="false">J19*I19</f>
        <v>104.599861213916</v>
      </c>
      <c r="L19" s="68" t="n">
        <f aca="false">K19*H19</f>
        <v>10146.1865377498</v>
      </c>
      <c r="M19" s="70" t="n">
        <f aca="false">VLOOKUP(Solver_solution!D19,Inputs!$B$9:$F$12,Solver_solution!E19+1)</f>
        <v>818</v>
      </c>
      <c r="N19" s="71" t="n">
        <f aca="false">$C$100</f>
        <v>2.77066507177033</v>
      </c>
      <c r="O19" s="68" t="n">
        <f aca="false">M19*N19</f>
        <v>2266.40402870813</v>
      </c>
      <c r="P19" s="68" t="n">
        <f aca="false">VLOOKUP(E19,Inputs!$B$79:$C$82,2)</f>
        <v>234.692541573591</v>
      </c>
      <c r="Q19" s="68" t="n">
        <f aca="false">L19-O19-P19</f>
        <v>7645.08996746809</v>
      </c>
    </row>
    <row r="20" customFormat="false" ht="12.75" hidden="false" customHeight="false" outlineLevel="1" collapsed="false">
      <c r="A20" s="57"/>
      <c r="B20" s="65" t="n">
        <v>0.5</v>
      </c>
      <c r="C20" s="65" t="n">
        <v>0.625</v>
      </c>
      <c r="D20" s="66" t="n">
        <v>1</v>
      </c>
      <c r="E20" s="66" t="n">
        <v>2</v>
      </c>
      <c r="F20" s="67" t="str">
        <f aca="false">CONCATENATE(B20,C20,D20,E20)</f>
        <v>0.50.62512</v>
      </c>
      <c r="G20" s="67" t="str">
        <f aca="false">CONCATENATE(B20,C20)</f>
        <v>0.50.625</v>
      </c>
      <c r="H20" s="67" t="n">
        <f aca="false">ROUNDDOWN(IF(ISERROR(VLOOKUP($F20,Demand_assumptions!$E$4:$G$60,3,FALSE())),VLOOKUP($F20,Demand_assumptions!$M$4:$O$60,3,FALSE()),VLOOKUP($F20,Demand_assumptions!$E$4:$G$60,3,FALSE()))*Inputs!$C$61,0)</f>
        <v>97</v>
      </c>
      <c r="I20" s="68" t="n">
        <f aca="false">VLOOKUP(Solver_solution!D20,Inputs!$B$47:$F$50,Solver_solution!E20+1)</f>
        <v>105.833673469388</v>
      </c>
      <c r="J20" s="69" t="n">
        <f aca="false">IF(ISERROR(VLOOKUP($F20,Demand_assumptions!$E$4:$G$60,2,FALSE())),VLOOKUP($F20,Demand_assumptions!$M$4:$O$60,2,FALSE()),VLOOKUP($F20,Demand_assumptions!$E$4:$G$60,2,FALSE()))</f>
        <v>0.994818652849741</v>
      </c>
      <c r="K20" s="68" t="n">
        <f aca="false">J20*I20</f>
        <v>105.285312466956</v>
      </c>
      <c r="L20" s="68" t="n">
        <f aca="false">K20*H20</f>
        <v>10212.6753092947</v>
      </c>
      <c r="M20" s="70" t="n">
        <f aca="false">VLOOKUP(Solver_solution!D20,Inputs!$B$9:$F$12,Solver_solution!E20+1)</f>
        <v>818</v>
      </c>
      <c r="N20" s="71" t="n">
        <f aca="false">$C$100</f>
        <v>2.77066507177033</v>
      </c>
      <c r="O20" s="68" t="n">
        <f aca="false">M20*N20</f>
        <v>2266.40402870813</v>
      </c>
      <c r="P20" s="68" t="n">
        <f aca="false">VLOOKUP(E20,Inputs!$B$79:$C$82,2)</f>
        <v>234.692541573591</v>
      </c>
      <c r="Q20" s="68" t="n">
        <f aca="false">L20-O20-P20</f>
        <v>7711.57873901298</v>
      </c>
    </row>
    <row r="21" customFormat="false" ht="12.75" hidden="false" customHeight="false" outlineLevel="1" collapsed="false">
      <c r="A21" s="57"/>
      <c r="B21" s="65" t="n">
        <v>0.625</v>
      </c>
      <c r="C21" s="65" t="n">
        <v>0.75</v>
      </c>
      <c r="D21" s="66" t="n">
        <v>1</v>
      </c>
      <c r="E21" s="66" t="n">
        <v>2</v>
      </c>
      <c r="F21" s="67" t="str">
        <f aca="false">CONCATENATE(B21,C21,D21,E21)</f>
        <v>0.6250.7512</v>
      </c>
      <c r="G21" s="67" t="str">
        <f aca="false">CONCATENATE(B21,C21)</f>
        <v>0.6250.75</v>
      </c>
      <c r="H21" s="67" t="n">
        <f aca="false">ROUNDDOWN(IF(ISERROR(VLOOKUP($F21,Demand_assumptions!$E$4:$G$60,3,FALSE())),VLOOKUP($F21,Demand_assumptions!$M$4:$O$60,3,FALSE()),VLOOKUP($F21,Demand_assumptions!$E$4:$G$60,3,FALSE()))*Inputs!$C$61,0)</f>
        <v>97</v>
      </c>
      <c r="I21" s="68" t="n">
        <f aca="false">VLOOKUP(Solver_solution!D21,Inputs!$B$47:$F$50,Solver_solution!E21+1)</f>
        <v>105.833673469388</v>
      </c>
      <c r="J21" s="69" t="n">
        <f aca="false">IF(ISERROR(VLOOKUP($F21,Demand_assumptions!$E$4:$G$60,2,FALSE())),VLOOKUP($F21,Demand_assumptions!$M$4:$O$60,2,FALSE()),VLOOKUP($F21,Demand_assumptions!$E$4:$G$60,2,FALSE()))</f>
        <v>0.995466321243523</v>
      </c>
      <c r="K21" s="68" t="n">
        <f aca="false">J21*I21</f>
        <v>105.35385759226</v>
      </c>
      <c r="L21" s="68" t="n">
        <f aca="false">K21*H21</f>
        <v>10219.3241864492</v>
      </c>
      <c r="M21" s="70" t="n">
        <f aca="false">VLOOKUP(Solver_solution!D21,Inputs!$B$9:$F$12,Solver_solution!E21+1)</f>
        <v>818</v>
      </c>
      <c r="N21" s="71" t="n">
        <f aca="false">$C$100</f>
        <v>2.77066507177033</v>
      </c>
      <c r="O21" s="68" t="n">
        <f aca="false">M21*N21</f>
        <v>2266.40402870813</v>
      </c>
      <c r="P21" s="68" t="n">
        <f aca="false">VLOOKUP(E21,Inputs!$B$79:$C$82,2)</f>
        <v>234.692541573591</v>
      </c>
      <c r="Q21" s="68" t="n">
        <f aca="false">L21-O21-P21</f>
        <v>7718.22761616747</v>
      </c>
    </row>
    <row r="22" customFormat="false" ht="12.75" hidden="false" customHeight="false" outlineLevel="1" collapsed="false">
      <c r="A22" s="57"/>
      <c r="B22" s="65" t="n">
        <v>0.75</v>
      </c>
      <c r="C22" s="65" t="n">
        <v>0.875</v>
      </c>
      <c r="D22" s="66" t="n">
        <v>1</v>
      </c>
      <c r="E22" s="66" t="n">
        <v>2</v>
      </c>
      <c r="F22" s="67" t="str">
        <f aca="false">CONCATENATE(B22,C22,D22,E22)</f>
        <v>0.750.87512</v>
      </c>
      <c r="G22" s="67" t="str">
        <f aca="false">CONCATENATE(B22,C22)</f>
        <v>0.750.875</v>
      </c>
      <c r="H22" s="67" t="n">
        <f aca="false">ROUNDDOWN(IF(ISERROR(VLOOKUP($F22,Demand_assumptions!$E$4:$G$60,3,FALSE())),VLOOKUP($F22,Demand_assumptions!$M$4:$O$60,3,FALSE()),VLOOKUP($F22,Demand_assumptions!$E$4:$G$60,3,FALSE()))*Inputs!$C$61,0)</f>
        <v>97</v>
      </c>
      <c r="I22" s="68" t="n">
        <f aca="false">VLOOKUP(Solver_solution!D22,Inputs!$B$47:$F$50,Solver_solution!E22+1)</f>
        <v>105.833673469388</v>
      </c>
      <c r="J22" s="69" t="n">
        <f aca="false">IF(ISERROR(VLOOKUP($F22,Demand_assumptions!$E$4:$G$60,2,FALSE())),VLOOKUP($F22,Demand_assumptions!$M$4:$O$60,2,FALSE()),VLOOKUP($F22,Demand_assumptions!$E$4:$G$60,2,FALSE()))</f>
        <v>0.998704663212435</v>
      </c>
      <c r="K22" s="68" t="n">
        <f aca="false">J22*I22</f>
        <v>105.69658321878</v>
      </c>
      <c r="L22" s="68" t="n">
        <f aca="false">K22*H22</f>
        <v>10252.5685722216</v>
      </c>
      <c r="M22" s="70" t="n">
        <f aca="false">VLOOKUP(Solver_solution!D22,Inputs!$B$9:$F$12,Solver_solution!E22+1)</f>
        <v>818</v>
      </c>
      <c r="N22" s="71" t="n">
        <f aca="false">$C$100</f>
        <v>2.77066507177033</v>
      </c>
      <c r="O22" s="68" t="n">
        <f aca="false">M22*N22</f>
        <v>2266.40402870813</v>
      </c>
      <c r="P22" s="68" t="n">
        <f aca="false">VLOOKUP(E22,Inputs!$B$79:$C$82,2)</f>
        <v>234.692541573591</v>
      </c>
      <c r="Q22" s="68" t="n">
        <f aca="false">L22-O22-P22</f>
        <v>7751.47200193991</v>
      </c>
    </row>
    <row r="23" customFormat="false" ht="12.75" hidden="false" customHeight="false" outlineLevel="1" collapsed="false">
      <c r="A23" s="57"/>
      <c r="B23" s="65" t="n">
        <v>0.875</v>
      </c>
      <c r="C23" s="65" t="n">
        <v>1</v>
      </c>
      <c r="D23" s="66" t="n">
        <v>1</v>
      </c>
      <c r="E23" s="66" t="n">
        <v>2</v>
      </c>
      <c r="F23" s="67" t="str">
        <f aca="false">CONCATENATE(B23,C23,D23,E23)</f>
        <v>0.875112</v>
      </c>
      <c r="G23" s="67" t="str">
        <f aca="false">CONCATENATE(B23,C23)</f>
        <v>0.8751</v>
      </c>
      <c r="H23" s="67" t="n">
        <f aca="false">ROUNDDOWN(IF(ISERROR(VLOOKUP($F23,Demand_assumptions!$E$4:$G$60,3,FALSE())),VLOOKUP($F23,Demand_assumptions!$M$4:$O$60,3,FALSE()),VLOOKUP($F23,Demand_assumptions!$E$4:$G$60,3,FALSE()))*Inputs!$C$61,0)</f>
        <v>97</v>
      </c>
      <c r="I23" s="68" t="n">
        <f aca="false">VLOOKUP(Solver_solution!D23,Inputs!$B$47:$F$50,Solver_solution!E23+1)</f>
        <v>105.833673469388</v>
      </c>
      <c r="J23" s="69" t="n">
        <f aca="false">IF(ISERROR(VLOOKUP($F23,Demand_assumptions!$E$4:$G$60,2,FALSE())),VLOOKUP($F23,Demand_assumptions!$M$4:$O$60,2,FALSE()),VLOOKUP($F23,Demand_assumptions!$E$4:$G$60,2,FALSE()))</f>
        <v>1</v>
      </c>
      <c r="K23" s="68" t="n">
        <f aca="false">J23*I23</f>
        <v>105.833673469388</v>
      </c>
      <c r="L23" s="68" t="n">
        <f aca="false">K23*H23</f>
        <v>10265.8663265306</v>
      </c>
      <c r="M23" s="70" t="n">
        <f aca="false">VLOOKUP(Solver_solution!D23,Inputs!$B$9:$F$12,Solver_solution!E23+1)</f>
        <v>818</v>
      </c>
      <c r="N23" s="71" t="n">
        <f aca="false">$C$100</f>
        <v>2.77066507177033</v>
      </c>
      <c r="O23" s="68" t="n">
        <f aca="false">M23*N23</f>
        <v>2266.40402870813</v>
      </c>
      <c r="P23" s="68" t="n">
        <f aca="false">VLOOKUP(E23,Inputs!$B$79:$C$82,2)</f>
        <v>234.692541573591</v>
      </c>
      <c r="Q23" s="68" t="n">
        <f aca="false">L23-O23-P23</f>
        <v>7764.76975624889</v>
      </c>
    </row>
    <row r="24" customFormat="false" ht="12.75" hidden="false" customHeight="false" outlineLevel="1" collapsed="false">
      <c r="A24" s="57"/>
      <c r="B24" s="65" t="n">
        <v>1</v>
      </c>
      <c r="C24" s="65" t="n">
        <v>0.125</v>
      </c>
      <c r="D24" s="66" t="n">
        <v>1</v>
      </c>
      <c r="E24" s="67" t="n">
        <v>2</v>
      </c>
      <c r="F24" s="67" t="str">
        <f aca="false">CONCATENATE(B24,C24,D24,E24)</f>
        <v>10.12512</v>
      </c>
      <c r="G24" s="67" t="str">
        <f aca="false">CONCATENATE(B24,C24)</f>
        <v>10.125</v>
      </c>
      <c r="H24" s="67" t="n">
        <f aca="false">ROUNDDOWN(IF(ISERROR(VLOOKUP($F24,Demand_assumptions!$E$4:$G$60,3,FALSE())),VLOOKUP($F24,Demand_assumptions!$M$4:$O$60,3,FALSE()),VLOOKUP($F24,Demand_assumptions!$E$4:$G$60,3,FALSE()))*Inputs!$C$61,0)</f>
        <v>97</v>
      </c>
      <c r="I24" s="68" t="n">
        <f aca="false">VLOOKUP(Solver_solution!D24,Inputs!$B$47:$F$50,Solver_solution!E24+1)</f>
        <v>105.833673469388</v>
      </c>
      <c r="J24" s="69" t="n">
        <f aca="false">IF(ISERROR(VLOOKUP($F24,Demand_assumptions!$E$4:$G$60,2,FALSE())),VLOOKUP($F24,Demand_assumptions!$M$4:$O$60,2,FALSE()),VLOOKUP($F24,Demand_assumptions!$E$4:$G$60,2,FALSE()))</f>
        <v>0.988341968911917</v>
      </c>
      <c r="K24" s="68" t="n">
        <f aca="false">J24*I24</f>
        <v>104.599861213916</v>
      </c>
      <c r="L24" s="68" t="n">
        <f aca="false">K24*H24</f>
        <v>10146.1865377498</v>
      </c>
      <c r="M24" s="70" t="n">
        <f aca="false">VLOOKUP(Solver_solution!D24,Inputs!$B$9:$F$12,Solver_solution!E24+1)</f>
        <v>818</v>
      </c>
      <c r="N24" s="71" t="n">
        <f aca="false">$C$100</f>
        <v>2.77066507177033</v>
      </c>
      <c r="O24" s="68" t="n">
        <f aca="false">M24*N24</f>
        <v>2266.40402870813</v>
      </c>
      <c r="P24" s="68" t="n">
        <f aca="false">VLOOKUP(E24,Inputs!$B$79:$C$82,2)</f>
        <v>234.692541573591</v>
      </c>
      <c r="Q24" s="68" t="n">
        <f aca="false">L24-O24-P24</f>
        <v>7645.08996746809</v>
      </c>
    </row>
    <row r="25" customFormat="false" ht="12.75" hidden="false" customHeight="false" outlineLevel="1" collapsed="false">
      <c r="A25" s="57"/>
      <c r="B25" s="65" t="n">
        <v>0.25</v>
      </c>
      <c r="C25" s="65" t="n">
        <v>0.375</v>
      </c>
      <c r="D25" s="66" t="n">
        <v>2</v>
      </c>
      <c r="E25" s="66" t="n">
        <v>1</v>
      </c>
      <c r="F25" s="67" t="str">
        <f aca="false">CONCATENATE(B25,C25,D25,E25)</f>
        <v>0.250.37521</v>
      </c>
      <c r="G25" s="67" t="str">
        <f aca="false">CONCATENATE(B25,C25)</f>
        <v>0.250.375</v>
      </c>
      <c r="H25" s="67" t="n">
        <f aca="false">ROUNDDOWN(IF(ISERROR(VLOOKUP($F25,Demand_assumptions!$E$4:$G$60,3,FALSE())),VLOOKUP($F25,Demand_assumptions!$M$4:$O$60,3,FALSE()),VLOOKUP($F25,Demand_assumptions!$E$4:$G$60,3,FALSE()))*Inputs!$C$61,0)</f>
        <v>97</v>
      </c>
      <c r="I25" s="68" t="n">
        <f aca="false">VLOOKUP(Solver_solution!D25,Inputs!$B$47:$F$50,Solver_solution!E25+1)</f>
        <v>108.591836734694</v>
      </c>
      <c r="J25" s="69" t="n">
        <f aca="false">IF(ISERROR(VLOOKUP($F25,Demand_assumptions!$E$4:$G$60,2,FALSE())),VLOOKUP($F25,Demand_assumptions!$M$4:$O$60,2,FALSE()),VLOOKUP($F25,Demand_assumptions!$E$4:$G$60,2,FALSE()))</f>
        <v>0.902019002375297</v>
      </c>
      <c r="K25" s="68" t="n">
        <f aca="false">J25*I25</f>
        <v>97.9519002375297</v>
      </c>
      <c r="L25" s="68" t="n">
        <f aca="false">K25*H25</f>
        <v>9501.33432304038</v>
      </c>
      <c r="M25" s="70" t="n">
        <f aca="false">VLOOKUP(Solver_solution!D25,Inputs!$B$9:$F$12,Solver_solution!E25+1)</f>
        <v>818</v>
      </c>
      <c r="N25" s="71" t="n">
        <f aca="false">$C$100</f>
        <v>2.77066507177033</v>
      </c>
      <c r="O25" s="68" t="n">
        <f aca="false">M25*N25</f>
        <v>2266.40402870813</v>
      </c>
      <c r="P25" s="68" t="n">
        <f aca="false">VLOOKUP(E25,Inputs!$B$79:$C$82,2)</f>
        <v>510.9212</v>
      </c>
      <c r="Q25" s="68" t="n">
        <f aca="false">L25-O25-P25</f>
        <v>6724.00909433225</v>
      </c>
    </row>
    <row r="26" customFormat="false" ht="12.75" hidden="false" customHeight="false" outlineLevel="1" collapsed="false">
      <c r="A26" s="57"/>
      <c r="B26" s="65" t="n">
        <v>0.375</v>
      </c>
      <c r="C26" s="65" t="n">
        <v>0.5</v>
      </c>
      <c r="D26" s="66" t="n">
        <v>2</v>
      </c>
      <c r="E26" s="66" t="n">
        <v>1</v>
      </c>
      <c r="F26" s="67" t="str">
        <f aca="false">CONCATENATE(B26,C26,D26,E26)</f>
        <v>0.3750.521</v>
      </c>
      <c r="G26" s="67" t="str">
        <f aca="false">CONCATENATE(B26,C26)</f>
        <v>0.3750.5</v>
      </c>
      <c r="H26" s="67" t="n">
        <f aca="false">ROUNDDOWN(IF(ISERROR(VLOOKUP($F26,Demand_assumptions!$E$4:$G$60,3,FALSE())),VLOOKUP($F26,Demand_assumptions!$M$4:$O$60,3,FALSE()),VLOOKUP($F26,Demand_assumptions!$E$4:$G$60,3,FALSE()))*Inputs!$C$61,0)</f>
        <v>97</v>
      </c>
      <c r="I26" s="68" t="n">
        <f aca="false">VLOOKUP(Solver_solution!D26,Inputs!$B$47:$F$50,Solver_solution!E26+1)</f>
        <v>108.591836734694</v>
      </c>
      <c r="J26" s="69" t="n">
        <f aca="false">IF(ISERROR(VLOOKUP($F26,Demand_assumptions!$E$4:$G$60,2,FALSE())),VLOOKUP($F26,Demand_assumptions!$M$4:$O$60,2,FALSE()),VLOOKUP($F26,Demand_assumptions!$E$4:$G$60,2,FALSE()))</f>
        <v>0.900237529691212</v>
      </c>
      <c r="K26" s="68" t="n">
        <f aca="false">J26*I26</f>
        <v>97.7584468466722</v>
      </c>
      <c r="L26" s="68" t="n">
        <f aca="false">K26*H26</f>
        <v>9482.5693441272</v>
      </c>
      <c r="M26" s="70" t="n">
        <f aca="false">VLOOKUP(Solver_solution!D26,Inputs!$B$9:$F$12,Solver_solution!E26+1)</f>
        <v>818</v>
      </c>
      <c r="N26" s="71" t="n">
        <f aca="false">$C$100</f>
        <v>2.77066507177033</v>
      </c>
      <c r="O26" s="68" t="n">
        <f aca="false">M26*N26</f>
        <v>2266.40402870813</v>
      </c>
      <c r="P26" s="68" t="n">
        <f aca="false">VLOOKUP(E26,Inputs!$B$79:$C$82,2)</f>
        <v>510.9212</v>
      </c>
      <c r="Q26" s="68" t="n">
        <f aca="false">L26-O26-P26</f>
        <v>6705.24411541907</v>
      </c>
    </row>
    <row r="27" customFormat="false" ht="12.75" hidden="false" customHeight="false" outlineLevel="1" collapsed="false">
      <c r="A27" s="57"/>
      <c r="B27" s="65" t="n">
        <v>0.5</v>
      </c>
      <c r="C27" s="65" t="n">
        <v>0.625</v>
      </c>
      <c r="D27" s="66" t="n">
        <v>2</v>
      </c>
      <c r="E27" s="66" t="n">
        <v>1</v>
      </c>
      <c r="F27" s="67" t="str">
        <f aca="false">CONCATENATE(B27,C27,D27,E27)</f>
        <v>0.50.62521</v>
      </c>
      <c r="G27" s="67" t="str">
        <f aca="false">CONCATENATE(B27,C27)</f>
        <v>0.50.625</v>
      </c>
      <c r="H27" s="67" t="n">
        <f aca="false">ROUNDDOWN(IF(ISERROR(VLOOKUP($F27,Demand_assumptions!$E$4:$G$60,3,FALSE())),VLOOKUP($F27,Demand_assumptions!$M$4:$O$60,3,FALSE()),VLOOKUP($F27,Demand_assumptions!$E$4:$G$60,3,FALSE()))*Inputs!$C$61,0)</f>
        <v>97</v>
      </c>
      <c r="I27" s="68" t="n">
        <f aca="false">VLOOKUP(Solver_solution!D27,Inputs!$B$47:$F$50,Solver_solution!E27+1)</f>
        <v>108.591836734694</v>
      </c>
      <c r="J27" s="69" t="n">
        <f aca="false">IF(ISERROR(VLOOKUP($F27,Demand_assumptions!$E$4:$G$60,2,FALSE())),VLOOKUP($F27,Demand_assumptions!$M$4:$O$60,2,FALSE()),VLOOKUP($F27,Demand_assumptions!$E$4:$G$60,2,FALSE()))</f>
        <v>0.900237529691212</v>
      </c>
      <c r="K27" s="68" t="n">
        <f aca="false">J27*I27</f>
        <v>97.7584468466722</v>
      </c>
      <c r="L27" s="68" t="n">
        <f aca="false">K27*H27</f>
        <v>9482.5693441272</v>
      </c>
      <c r="M27" s="70" t="n">
        <f aca="false">VLOOKUP(Solver_solution!D27,Inputs!$B$9:$F$12,Solver_solution!E27+1)</f>
        <v>818</v>
      </c>
      <c r="N27" s="71" t="n">
        <f aca="false">$C$100</f>
        <v>2.77066507177033</v>
      </c>
      <c r="O27" s="68" t="n">
        <f aca="false">M27*N27</f>
        <v>2266.40402870813</v>
      </c>
      <c r="P27" s="68" t="n">
        <f aca="false">VLOOKUP(E27,Inputs!$B$79:$C$82,2)</f>
        <v>510.9212</v>
      </c>
      <c r="Q27" s="68" t="n">
        <f aca="false">L27-O27-P27</f>
        <v>6705.24411541907</v>
      </c>
    </row>
    <row r="28" customFormat="false" ht="12.75" hidden="false" customHeight="false" outlineLevel="1" collapsed="false">
      <c r="A28" s="57"/>
      <c r="B28" s="65" t="n">
        <v>0.625</v>
      </c>
      <c r="C28" s="65" t="n">
        <v>0.75</v>
      </c>
      <c r="D28" s="66" t="n">
        <v>2</v>
      </c>
      <c r="E28" s="66" t="n">
        <v>1</v>
      </c>
      <c r="F28" s="67" t="str">
        <f aca="false">CONCATENATE(B28,C28,D28,E28)</f>
        <v>0.6250.7521</v>
      </c>
      <c r="G28" s="67" t="str">
        <f aca="false">CONCATENATE(B28,C28)</f>
        <v>0.6250.75</v>
      </c>
      <c r="H28" s="67" t="n">
        <f aca="false">ROUNDDOWN(IF(ISERROR(VLOOKUP($F28,Demand_assumptions!$E$4:$G$60,3,FALSE())),VLOOKUP($F28,Demand_assumptions!$M$4:$O$60,3,FALSE()),VLOOKUP($F28,Demand_assumptions!$E$4:$G$60,3,FALSE()))*Inputs!$C$61,0)</f>
        <v>97</v>
      </c>
      <c r="I28" s="68" t="n">
        <f aca="false">VLOOKUP(Solver_solution!D28,Inputs!$B$47:$F$50,Solver_solution!E28+1)</f>
        <v>108.591836734694</v>
      </c>
      <c r="J28" s="69" t="n">
        <f aca="false">IF(ISERROR(VLOOKUP($F28,Demand_assumptions!$E$4:$G$60,2,FALSE())),VLOOKUP($F28,Demand_assumptions!$M$4:$O$60,2,FALSE()),VLOOKUP($F28,Demand_assumptions!$E$4:$G$60,2,FALSE()))</f>
        <v>0.900237529691212</v>
      </c>
      <c r="K28" s="68" t="n">
        <f aca="false">J28*I28</f>
        <v>97.7584468466722</v>
      </c>
      <c r="L28" s="68" t="n">
        <f aca="false">K28*H28</f>
        <v>9482.5693441272</v>
      </c>
      <c r="M28" s="70" t="n">
        <f aca="false">VLOOKUP(Solver_solution!D28,Inputs!$B$9:$F$12,Solver_solution!E28+1)</f>
        <v>818</v>
      </c>
      <c r="N28" s="71" t="n">
        <f aca="false">$C$100</f>
        <v>2.77066507177033</v>
      </c>
      <c r="O28" s="68" t="n">
        <f aca="false">M28*N28</f>
        <v>2266.40402870813</v>
      </c>
      <c r="P28" s="68" t="n">
        <f aca="false">VLOOKUP(E28,Inputs!$B$79:$C$82,2)</f>
        <v>510.9212</v>
      </c>
      <c r="Q28" s="68" t="n">
        <f aca="false">L28-O28-P28</f>
        <v>6705.24411541907</v>
      </c>
    </row>
    <row r="29" customFormat="false" ht="12.75" hidden="false" customHeight="false" outlineLevel="1" collapsed="false">
      <c r="A29" s="57"/>
      <c r="B29" s="65" t="n">
        <v>0.75</v>
      </c>
      <c r="C29" s="65" t="n">
        <v>0.875</v>
      </c>
      <c r="D29" s="66" t="n">
        <v>2</v>
      </c>
      <c r="E29" s="66" t="n">
        <v>1</v>
      </c>
      <c r="F29" s="67" t="str">
        <f aca="false">CONCATENATE(B29,C29,D29,E29)</f>
        <v>0.750.87521</v>
      </c>
      <c r="G29" s="67" t="str">
        <f aca="false">CONCATENATE(B29,C29)</f>
        <v>0.750.875</v>
      </c>
      <c r="H29" s="67" t="n">
        <f aca="false">ROUNDDOWN(IF(ISERROR(VLOOKUP($F29,Demand_assumptions!$E$4:$G$60,3,FALSE())),VLOOKUP($F29,Demand_assumptions!$M$4:$O$60,3,FALSE()),VLOOKUP($F29,Demand_assumptions!$E$4:$G$60,3,FALSE()))*Inputs!$C$61,0)</f>
        <v>97</v>
      </c>
      <c r="I29" s="68" t="n">
        <f aca="false">VLOOKUP(Solver_solution!D29,Inputs!$B$47:$F$50,Solver_solution!E29+1)</f>
        <v>108.591836734694</v>
      </c>
      <c r="J29" s="69" t="n">
        <f aca="false">IF(ISERROR(VLOOKUP($F29,Demand_assumptions!$E$4:$G$60,2,FALSE())),VLOOKUP($F29,Demand_assumptions!$M$4:$O$60,2,FALSE()),VLOOKUP($F29,Demand_assumptions!$E$4:$G$60,2,FALSE()))</f>
        <v>0.966745843230404</v>
      </c>
      <c r="K29" s="68" t="n">
        <f aca="false">J29*I29</f>
        <v>104.98070677202</v>
      </c>
      <c r="L29" s="68" t="n">
        <f aca="false">K29*H29</f>
        <v>10183.1285568859</v>
      </c>
      <c r="M29" s="70" t="n">
        <f aca="false">VLOOKUP(Solver_solution!D29,Inputs!$B$9:$F$12,Solver_solution!E29+1)</f>
        <v>818</v>
      </c>
      <c r="N29" s="71" t="n">
        <f aca="false">$C$100</f>
        <v>2.77066507177033</v>
      </c>
      <c r="O29" s="68" t="n">
        <f aca="false">M29*N29</f>
        <v>2266.40402870813</v>
      </c>
      <c r="P29" s="68" t="n">
        <f aca="false">VLOOKUP(E29,Inputs!$B$79:$C$82,2)</f>
        <v>510.9212</v>
      </c>
      <c r="Q29" s="68" t="n">
        <f aca="false">L29-O29-P29</f>
        <v>7405.8033281778</v>
      </c>
    </row>
    <row r="30" customFormat="false" ht="12.75" hidden="false" customHeight="false" outlineLevel="1" collapsed="false">
      <c r="A30" s="57"/>
      <c r="B30" s="65" t="n">
        <v>0.875</v>
      </c>
      <c r="C30" s="65" t="n">
        <v>1</v>
      </c>
      <c r="D30" s="66" t="n">
        <v>2</v>
      </c>
      <c r="E30" s="66" t="n">
        <v>1</v>
      </c>
      <c r="F30" s="67" t="str">
        <f aca="false">CONCATENATE(B30,C30,D30,E30)</f>
        <v>0.875121</v>
      </c>
      <c r="G30" s="67" t="str">
        <f aca="false">CONCATENATE(B30,C30)</f>
        <v>0.8751</v>
      </c>
      <c r="H30" s="67" t="n">
        <f aca="false">ROUNDDOWN(IF(ISERROR(VLOOKUP($F30,Demand_assumptions!$E$4:$G$60,3,FALSE())),VLOOKUP($F30,Demand_assumptions!$M$4:$O$60,3,FALSE()),VLOOKUP($F30,Demand_assumptions!$E$4:$G$60,3,FALSE()))*Inputs!$C$61,0)</f>
        <v>97</v>
      </c>
      <c r="I30" s="68" t="n">
        <f aca="false">VLOOKUP(Solver_solution!D30,Inputs!$B$47:$F$50,Solver_solution!E30+1)</f>
        <v>108.591836734694</v>
      </c>
      <c r="J30" s="69" t="n">
        <f aca="false">IF(ISERROR(VLOOKUP($F30,Demand_assumptions!$E$4:$G$60,2,FALSE())),VLOOKUP($F30,Demand_assumptions!$M$4:$O$60,2,FALSE()),VLOOKUP($F30,Demand_assumptions!$E$4:$G$60,2,FALSE()))</f>
        <v>1</v>
      </c>
      <c r="K30" s="68" t="n">
        <f aca="false">J30*I30</f>
        <v>108.591836734694</v>
      </c>
      <c r="L30" s="68" t="n">
        <f aca="false">K30*H30</f>
        <v>10533.4081632653</v>
      </c>
      <c r="M30" s="70" t="n">
        <f aca="false">VLOOKUP(Solver_solution!D30,Inputs!$B$9:$F$12,Solver_solution!E30+1)</f>
        <v>818</v>
      </c>
      <c r="N30" s="71" t="n">
        <f aca="false">$C$100</f>
        <v>2.77066507177033</v>
      </c>
      <c r="O30" s="68" t="n">
        <f aca="false">M30*N30</f>
        <v>2266.40402870813</v>
      </c>
      <c r="P30" s="68" t="n">
        <f aca="false">VLOOKUP(E30,Inputs!$B$79:$C$82,2)</f>
        <v>510.9212</v>
      </c>
      <c r="Q30" s="68" t="n">
        <f aca="false">L30-O30-P30</f>
        <v>7756.08293455717</v>
      </c>
    </row>
    <row r="31" customFormat="false" ht="12.75" hidden="false" customHeight="false" outlineLevel="1" collapsed="false">
      <c r="A31" s="57"/>
      <c r="B31" s="65" t="n">
        <v>1</v>
      </c>
      <c r="C31" s="65" t="n">
        <v>0.125</v>
      </c>
      <c r="D31" s="66" t="n">
        <v>2</v>
      </c>
      <c r="E31" s="67" t="n">
        <v>1</v>
      </c>
      <c r="F31" s="67" t="str">
        <f aca="false">CONCATENATE(B31,C31,D31,E31)</f>
        <v>10.12521</v>
      </c>
      <c r="G31" s="67" t="str">
        <f aca="false">CONCATENATE(B31,C31)</f>
        <v>10.125</v>
      </c>
      <c r="H31" s="67" t="n">
        <f aca="false">ROUNDDOWN(IF(ISERROR(VLOOKUP($F31,Demand_assumptions!$E$4:$G$60,3,FALSE())),VLOOKUP($F31,Demand_assumptions!$M$4:$O$60,3,FALSE()),VLOOKUP($F31,Demand_assumptions!$E$4:$G$60,3,FALSE()))*Inputs!$C$61,0)</f>
        <v>97</v>
      </c>
      <c r="I31" s="68" t="n">
        <f aca="false">VLOOKUP(Solver_solution!D31,Inputs!$B$47:$F$50,Solver_solution!E31+1)</f>
        <v>108.591836734694</v>
      </c>
      <c r="J31" s="69" t="n">
        <f aca="false">IF(ISERROR(VLOOKUP($F31,Demand_assumptions!$E$4:$G$60,2,FALSE())),VLOOKUP($F31,Demand_assumptions!$M$4:$O$60,2,FALSE()),VLOOKUP($F31,Demand_assumptions!$E$4:$G$60,2,FALSE()))</f>
        <v>0.99228028503563</v>
      </c>
      <c r="K31" s="68" t="n">
        <f aca="false">J31*I31</f>
        <v>107.753538707645</v>
      </c>
      <c r="L31" s="68" t="n">
        <f aca="false">K31*H31</f>
        <v>10452.0932546415</v>
      </c>
      <c r="M31" s="70" t="n">
        <f aca="false">VLOOKUP(Solver_solution!D31,Inputs!$B$9:$F$12,Solver_solution!E31+1)</f>
        <v>818</v>
      </c>
      <c r="N31" s="71" t="n">
        <f aca="false">$C$100</f>
        <v>2.77066507177033</v>
      </c>
      <c r="O31" s="68" t="n">
        <f aca="false">M31*N31</f>
        <v>2266.40402870813</v>
      </c>
      <c r="P31" s="68" t="n">
        <f aca="false">VLOOKUP(E31,Inputs!$B$79:$C$82,2)</f>
        <v>510.9212</v>
      </c>
      <c r="Q31" s="68" t="n">
        <f aca="false">L31-O31-P31</f>
        <v>7674.76802593339</v>
      </c>
    </row>
    <row r="32" customFormat="false" ht="12.75" hidden="false" customHeight="false" outlineLevel="1" collapsed="false">
      <c r="A32" s="57"/>
      <c r="B32" s="65" t="n">
        <v>0.25</v>
      </c>
      <c r="C32" s="65" t="n">
        <v>0.375</v>
      </c>
      <c r="D32" s="66" t="n">
        <v>3</v>
      </c>
      <c r="E32" s="66" t="n">
        <v>2</v>
      </c>
      <c r="F32" s="67" t="str">
        <f aca="false">CONCATENATE(B32,C32,D32,E32)</f>
        <v>0.250.37532</v>
      </c>
      <c r="G32" s="67" t="str">
        <f aca="false">CONCATENATE(B32,C32)</f>
        <v>0.250.375</v>
      </c>
      <c r="H32" s="67" t="n">
        <f aca="false">ROUNDDOWN(IF(ISERROR(VLOOKUP($F32,Demand_assumptions!$E$4:$G$60,3,FALSE())),VLOOKUP($F32,Demand_assumptions!$M$4:$O$60,3,FALSE()),VLOOKUP($F32,Demand_assumptions!$E$4:$G$60,3,FALSE()))*Inputs!$C$61,0)</f>
        <v>122</v>
      </c>
      <c r="I32" s="68" t="n">
        <f aca="false">VLOOKUP(Solver_solution!D32,Inputs!$B$47:$F$50,Solver_solution!E32+1)</f>
        <v>120.285714285714</v>
      </c>
      <c r="J32" s="69" t="n">
        <f aca="false">IF(ISERROR(VLOOKUP($F32,Demand_assumptions!$E$4:$G$60,2,FALSE())),VLOOKUP($F32,Demand_assumptions!$M$4:$O$60,2,FALSE()),VLOOKUP($F32,Demand_assumptions!$E$4:$G$60,2,FALSE()))</f>
        <v>0.793827160493827</v>
      </c>
      <c r="K32" s="68" t="n">
        <f aca="false">J32*I32</f>
        <v>95.4860670194004</v>
      </c>
      <c r="L32" s="68" t="n">
        <f aca="false">K32*H32</f>
        <v>11649.3001763668</v>
      </c>
      <c r="M32" s="70" t="n">
        <f aca="false">VLOOKUP(Solver_solution!D32,Inputs!$B$9:$F$12,Solver_solution!E32+1)</f>
        <v>1396</v>
      </c>
      <c r="N32" s="71" t="n">
        <f aca="false">$C$100</f>
        <v>2.77066507177033</v>
      </c>
      <c r="O32" s="68" t="n">
        <f aca="false">M32*N32</f>
        <v>3867.84844019139</v>
      </c>
      <c r="P32" s="68" t="n">
        <f aca="false">VLOOKUP(E32,Inputs!$B$79:$C$82,2)</f>
        <v>234.692541573591</v>
      </c>
      <c r="Q32" s="68" t="n">
        <f aca="false">L32-O32-P32</f>
        <v>7546.75919460187</v>
      </c>
    </row>
    <row r="33" customFormat="false" ht="12.75" hidden="false" customHeight="false" outlineLevel="1" collapsed="false">
      <c r="A33" s="57"/>
      <c r="B33" s="65" t="n">
        <v>0.375</v>
      </c>
      <c r="C33" s="65" t="n">
        <v>0.5</v>
      </c>
      <c r="D33" s="66" t="n">
        <v>3</v>
      </c>
      <c r="E33" s="66" t="n">
        <v>2</v>
      </c>
      <c r="F33" s="67" t="str">
        <f aca="false">CONCATENATE(B33,C33,D33,E33)</f>
        <v>0.3750.532</v>
      </c>
      <c r="G33" s="67" t="str">
        <f aca="false">CONCATENATE(B33,C33)</f>
        <v>0.3750.5</v>
      </c>
      <c r="H33" s="67" t="n">
        <f aca="false">ROUNDDOWN(IF(ISERROR(VLOOKUP($F33,Demand_assumptions!$E$4:$G$60,3,FALSE())),VLOOKUP($F33,Demand_assumptions!$M$4:$O$60,3,FALSE()),VLOOKUP($F33,Demand_assumptions!$E$4:$G$60,3,FALSE()))*Inputs!$C$61,0)</f>
        <v>122</v>
      </c>
      <c r="I33" s="68" t="n">
        <f aca="false">VLOOKUP(Solver_solution!D33,Inputs!$B$47:$F$50,Solver_solution!E33+1)</f>
        <v>120.285714285714</v>
      </c>
      <c r="J33" s="69" t="n">
        <f aca="false">IF(ISERROR(VLOOKUP($F33,Demand_assumptions!$E$4:$G$60,2,FALSE())),VLOOKUP($F33,Demand_assumptions!$M$4:$O$60,2,FALSE()),VLOOKUP($F33,Demand_assumptions!$E$4:$G$60,2,FALSE()))</f>
        <v>1</v>
      </c>
      <c r="K33" s="68" t="n">
        <f aca="false">J33*I33</f>
        <v>120.285714285714</v>
      </c>
      <c r="L33" s="68" t="n">
        <f aca="false">K33*H33</f>
        <v>14674.8571428571</v>
      </c>
      <c r="M33" s="70" t="n">
        <f aca="false">VLOOKUP(Solver_solution!D33,Inputs!$B$9:$F$12,Solver_solution!E33+1)</f>
        <v>1396</v>
      </c>
      <c r="N33" s="71" t="n">
        <f aca="false">$C$100</f>
        <v>2.77066507177033</v>
      </c>
      <c r="O33" s="68" t="n">
        <f aca="false">M33*N33</f>
        <v>3867.84844019139</v>
      </c>
      <c r="P33" s="68" t="n">
        <f aca="false">VLOOKUP(E33,Inputs!$B$79:$C$82,2)</f>
        <v>234.692541573591</v>
      </c>
      <c r="Q33" s="68" t="n">
        <f aca="false">L33-O33-P33</f>
        <v>10572.3161610922</v>
      </c>
    </row>
    <row r="34" customFormat="false" ht="12.75" hidden="false" customHeight="false" outlineLevel="1" collapsed="false">
      <c r="A34" s="57"/>
      <c r="B34" s="65" t="n">
        <v>0.5</v>
      </c>
      <c r="C34" s="65" t="n">
        <v>0.625</v>
      </c>
      <c r="D34" s="66" t="n">
        <v>3</v>
      </c>
      <c r="E34" s="66" t="n">
        <v>2</v>
      </c>
      <c r="F34" s="67" t="str">
        <f aca="false">CONCATENATE(B34,C34,D34,E34)</f>
        <v>0.50.62532</v>
      </c>
      <c r="G34" s="67" t="str">
        <f aca="false">CONCATENATE(B34,C34)</f>
        <v>0.50.625</v>
      </c>
      <c r="H34" s="67" t="n">
        <f aca="false">ROUNDDOWN(IF(ISERROR(VLOOKUP($F34,Demand_assumptions!$E$4:$G$60,3,FALSE())),VLOOKUP($F34,Demand_assumptions!$M$4:$O$60,3,FALSE()),VLOOKUP($F34,Demand_assumptions!$E$4:$G$60,3,FALSE()))*Inputs!$C$61,0)</f>
        <v>122</v>
      </c>
      <c r="I34" s="68" t="n">
        <f aca="false">VLOOKUP(Solver_solution!D34,Inputs!$B$47:$F$50,Solver_solution!E34+1)</f>
        <v>120.285714285714</v>
      </c>
      <c r="J34" s="69" t="n">
        <f aca="false">IF(ISERROR(VLOOKUP($F34,Demand_assumptions!$E$4:$G$60,2,FALSE())),VLOOKUP($F34,Demand_assumptions!$M$4:$O$60,2,FALSE()),VLOOKUP($F34,Demand_assumptions!$E$4:$G$60,2,FALSE()))</f>
        <v>0.984567901234568</v>
      </c>
      <c r="K34" s="68" t="n">
        <f aca="false">J34*I34</f>
        <v>118.429453262787</v>
      </c>
      <c r="L34" s="68" t="n">
        <f aca="false">K34*H34</f>
        <v>14448.39329806</v>
      </c>
      <c r="M34" s="70" t="n">
        <f aca="false">VLOOKUP(Solver_solution!D34,Inputs!$B$9:$F$12,Solver_solution!E34+1)</f>
        <v>1396</v>
      </c>
      <c r="N34" s="71" t="n">
        <f aca="false">$C$100</f>
        <v>2.77066507177033</v>
      </c>
      <c r="O34" s="68" t="n">
        <f aca="false">M34*N34</f>
        <v>3867.84844019139</v>
      </c>
      <c r="P34" s="68" t="n">
        <f aca="false">VLOOKUP(E34,Inputs!$B$79:$C$82,2)</f>
        <v>234.692541573591</v>
      </c>
      <c r="Q34" s="68" t="n">
        <f aca="false">L34-O34-P34</f>
        <v>10345.852316295</v>
      </c>
    </row>
    <row r="35" customFormat="false" ht="12.75" hidden="false" customHeight="false" outlineLevel="1" collapsed="false">
      <c r="A35" s="57"/>
      <c r="B35" s="65" t="n">
        <v>0.625</v>
      </c>
      <c r="C35" s="65" t="n">
        <v>0.75</v>
      </c>
      <c r="D35" s="66" t="n">
        <v>3</v>
      </c>
      <c r="E35" s="66" t="n">
        <v>2</v>
      </c>
      <c r="F35" s="67" t="str">
        <f aca="false">CONCATENATE(B35,C35,D35,E35)</f>
        <v>0.6250.7532</v>
      </c>
      <c r="G35" s="67" t="str">
        <f aca="false">CONCATENATE(B35,C35)</f>
        <v>0.6250.75</v>
      </c>
      <c r="H35" s="67" t="n">
        <f aca="false">ROUNDDOWN(IF(ISERROR(VLOOKUP($F35,Demand_assumptions!$E$4:$G$60,3,FALSE())),VLOOKUP($F35,Demand_assumptions!$M$4:$O$60,3,FALSE()),VLOOKUP($F35,Demand_assumptions!$E$4:$G$60,3,FALSE()))*Inputs!$C$61,0)</f>
        <v>122</v>
      </c>
      <c r="I35" s="68" t="n">
        <f aca="false">VLOOKUP(Solver_solution!D35,Inputs!$B$47:$F$50,Solver_solution!E35+1)</f>
        <v>120.285714285714</v>
      </c>
      <c r="J35" s="69" t="n">
        <f aca="false">IF(ISERROR(VLOOKUP($F35,Demand_assumptions!$E$4:$G$60,2,FALSE())),VLOOKUP($F35,Demand_assumptions!$M$4:$O$60,2,FALSE()),VLOOKUP($F35,Demand_assumptions!$E$4:$G$60,2,FALSE()))</f>
        <v>0.931481481481482</v>
      </c>
      <c r="K35" s="68" t="n">
        <f aca="false">J35*I35</f>
        <v>112.043915343915</v>
      </c>
      <c r="L35" s="68" t="n">
        <f aca="false">K35*H35</f>
        <v>13669.3576719577</v>
      </c>
      <c r="M35" s="70" t="n">
        <f aca="false">VLOOKUP(Solver_solution!D35,Inputs!$B$9:$F$12,Solver_solution!E35+1)</f>
        <v>1396</v>
      </c>
      <c r="N35" s="71" t="n">
        <f aca="false">$C$100</f>
        <v>2.77066507177033</v>
      </c>
      <c r="O35" s="68" t="n">
        <f aca="false">M35*N35</f>
        <v>3867.84844019139</v>
      </c>
      <c r="P35" s="68" t="n">
        <f aca="false">VLOOKUP(E35,Inputs!$B$79:$C$82,2)</f>
        <v>234.692541573591</v>
      </c>
      <c r="Q35" s="68" t="n">
        <f aca="false">L35-O35-P35</f>
        <v>9566.81669019269</v>
      </c>
    </row>
    <row r="36" customFormat="false" ht="12.75" hidden="false" customHeight="false" outlineLevel="1" collapsed="false">
      <c r="A36" s="57"/>
      <c r="B36" s="65" t="n">
        <v>0.75</v>
      </c>
      <c r="C36" s="65" t="n">
        <v>0.875</v>
      </c>
      <c r="D36" s="66" t="n">
        <v>3</v>
      </c>
      <c r="E36" s="66" t="n">
        <v>2</v>
      </c>
      <c r="F36" s="67" t="str">
        <f aca="false">CONCATENATE(B36,C36,D36,E36)</f>
        <v>0.750.87532</v>
      </c>
      <c r="G36" s="67" t="str">
        <f aca="false">CONCATENATE(B36,C36)</f>
        <v>0.750.875</v>
      </c>
      <c r="H36" s="67" t="n">
        <f aca="false">ROUNDDOWN(IF(ISERROR(VLOOKUP($F36,Demand_assumptions!$E$4:$G$60,3,FALSE())),VLOOKUP($F36,Demand_assumptions!$M$4:$O$60,3,FALSE()),VLOOKUP($F36,Demand_assumptions!$E$4:$G$60,3,FALSE()))*Inputs!$C$61,0)</f>
        <v>122</v>
      </c>
      <c r="I36" s="68" t="n">
        <f aca="false">VLOOKUP(Solver_solution!D36,Inputs!$B$47:$F$50,Solver_solution!E36+1)</f>
        <v>120.285714285714</v>
      </c>
      <c r="J36" s="69" t="n">
        <f aca="false">IF(ISERROR(VLOOKUP($F36,Demand_assumptions!$E$4:$G$60,2,FALSE())),VLOOKUP($F36,Demand_assumptions!$M$4:$O$60,2,FALSE()),VLOOKUP($F36,Demand_assumptions!$E$4:$G$60,2,FALSE()))</f>
        <v>0.88641975308642</v>
      </c>
      <c r="K36" s="68" t="n">
        <f aca="false">J36*I36</f>
        <v>106.623633156966</v>
      </c>
      <c r="L36" s="68" t="n">
        <f aca="false">K36*H36</f>
        <v>13008.0832451499</v>
      </c>
      <c r="M36" s="70" t="n">
        <f aca="false">VLOOKUP(Solver_solution!D36,Inputs!$B$9:$F$12,Solver_solution!E36+1)</f>
        <v>1396</v>
      </c>
      <c r="N36" s="71" t="n">
        <f aca="false">$C$100</f>
        <v>2.77066507177033</v>
      </c>
      <c r="O36" s="68" t="n">
        <f aca="false">M36*N36</f>
        <v>3867.84844019139</v>
      </c>
      <c r="P36" s="68" t="n">
        <f aca="false">VLOOKUP(E36,Inputs!$B$79:$C$82,2)</f>
        <v>234.692541573591</v>
      </c>
      <c r="Q36" s="68" t="n">
        <f aca="false">L36-O36-P36</f>
        <v>8905.54226338493</v>
      </c>
    </row>
    <row r="37" customFormat="false" ht="12.75" hidden="false" customHeight="false" outlineLevel="1" collapsed="false">
      <c r="A37" s="57"/>
      <c r="B37" s="65" t="n">
        <v>0.875</v>
      </c>
      <c r="C37" s="65" t="n">
        <v>1</v>
      </c>
      <c r="D37" s="66" t="n">
        <v>3</v>
      </c>
      <c r="E37" s="66" t="n">
        <v>2</v>
      </c>
      <c r="F37" s="67" t="str">
        <f aca="false">CONCATENATE(B37,C37,D37,E37)</f>
        <v>0.875132</v>
      </c>
      <c r="G37" s="67" t="str">
        <f aca="false">CONCATENATE(B37,C37)</f>
        <v>0.8751</v>
      </c>
      <c r="H37" s="67" t="n">
        <f aca="false">ROUNDDOWN(IF(ISERROR(VLOOKUP($F37,Demand_assumptions!$E$4:$G$60,3,FALSE())),VLOOKUP($F37,Demand_assumptions!$M$4:$O$60,3,FALSE()),VLOOKUP($F37,Demand_assumptions!$E$4:$G$60,3,FALSE()))*Inputs!$C$61,0)</f>
        <v>122</v>
      </c>
      <c r="I37" s="68" t="n">
        <f aca="false">VLOOKUP(Solver_solution!D37,Inputs!$B$47:$F$50,Solver_solution!E37+1)</f>
        <v>120.285714285714</v>
      </c>
      <c r="J37" s="69" t="n">
        <f aca="false">IF(ISERROR(VLOOKUP($F37,Demand_assumptions!$E$4:$G$60,2,FALSE())),VLOOKUP($F37,Demand_assumptions!$M$4:$O$60,2,FALSE()),VLOOKUP($F37,Demand_assumptions!$E$4:$G$60,2,FALSE()))</f>
        <v>0.88641975308642</v>
      </c>
      <c r="K37" s="68" t="n">
        <f aca="false">J37*I37</f>
        <v>106.623633156966</v>
      </c>
      <c r="L37" s="68" t="n">
        <f aca="false">K37*H37</f>
        <v>13008.0832451499</v>
      </c>
      <c r="M37" s="70" t="n">
        <f aca="false">VLOOKUP(Solver_solution!D37,Inputs!$B$9:$F$12,Solver_solution!E37+1)</f>
        <v>1396</v>
      </c>
      <c r="N37" s="71" t="n">
        <f aca="false">$C$100</f>
        <v>2.77066507177033</v>
      </c>
      <c r="O37" s="68" t="n">
        <f aca="false">M37*N37</f>
        <v>3867.84844019139</v>
      </c>
      <c r="P37" s="68" t="n">
        <f aca="false">VLOOKUP(E37,Inputs!$B$79:$C$82,2)</f>
        <v>234.692541573591</v>
      </c>
      <c r="Q37" s="68" t="n">
        <f aca="false">L37-O37-P37</f>
        <v>8905.54226338493</v>
      </c>
    </row>
    <row r="38" customFormat="false" ht="12.75" hidden="false" customHeight="false" outlineLevel="1" collapsed="false">
      <c r="A38" s="57"/>
      <c r="B38" s="65" t="n">
        <v>1</v>
      </c>
      <c r="C38" s="65" t="n">
        <v>0.125</v>
      </c>
      <c r="D38" s="66" t="n">
        <v>3</v>
      </c>
      <c r="E38" s="67" t="n">
        <v>2</v>
      </c>
      <c r="F38" s="67" t="str">
        <f aca="false">CONCATENATE(B38,C38,D38,E38)</f>
        <v>10.12532</v>
      </c>
      <c r="G38" s="67" t="str">
        <f aca="false">CONCATENATE(B38,C38)</f>
        <v>10.125</v>
      </c>
      <c r="H38" s="67" t="n">
        <f aca="false">ROUNDDOWN(IF(ISERROR(VLOOKUP($F38,Demand_assumptions!$E$4:$G$60,3,FALSE())),VLOOKUP($F38,Demand_assumptions!$M$4:$O$60,3,FALSE()),VLOOKUP($F38,Demand_assumptions!$E$4:$G$60,3,FALSE()))*Inputs!$C$61,0)</f>
        <v>122</v>
      </c>
      <c r="I38" s="68" t="n">
        <f aca="false">VLOOKUP(Solver_solution!D38,Inputs!$B$47:$F$50,Solver_solution!E38+1)</f>
        <v>120.285714285714</v>
      </c>
      <c r="J38" s="69" t="n">
        <f aca="false">IF(ISERROR(VLOOKUP($F38,Demand_assumptions!$E$4:$G$60,2,FALSE())),VLOOKUP($F38,Demand_assumptions!$M$4:$O$60,2,FALSE()),VLOOKUP($F38,Demand_assumptions!$E$4:$G$60,2,FALSE()))</f>
        <v>0.88641975308642</v>
      </c>
      <c r="K38" s="68" t="n">
        <f aca="false">J38*I38</f>
        <v>106.623633156966</v>
      </c>
      <c r="L38" s="68" t="n">
        <f aca="false">K38*H38</f>
        <v>13008.0832451499</v>
      </c>
      <c r="M38" s="70" t="n">
        <f aca="false">VLOOKUP(Solver_solution!D38,Inputs!$B$9:$F$12,Solver_solution!E38+1)</f>
        <v>1396</v>
      </c>
      <c r="N38" s="71" t="n">
        <f aca="false">$C$100</f>
        <v>2.77066507177033</v>
      </c>
      <c r="O38" s="68" t="n">
        <f aca="false">M38*N38</f>
        <v>3867.84844019139</v>
      </c>
      <c r="P38" s="68" t="n">
        <f aca="false">VLOOKUP(E38,Inputs!$B$79:$C$82,2)</f>
        <v>234.692541573591</v>
      </c>
      <c r="Q38" s="68" t="n">
        <f aca="false">L38-O38-P38</f>
        <v>8905.54226338493</v>
      </c>
    </row>
    <row r="39" customFormat="false" ht="12.75" hidden="false" customHeight="false" outlineLevel="1" collapsed="false">
      <c r="A39" s="57"/>
      <c r="B39" s="65" t="n">
        <v>0.25</v>
      </c>
      <c r="C39" s="65" t="n">
        <v>0.375</v>
      </c>
      <c r="D39" s="66" t="n">
        <v>2</v>
      </c>
      <c r="E39" s="66" t="n">
        <v>3</v>
      </c>
      <c r="F39" s="67" t="str">
        <f aca="false">CONCATENATE(B39,C39,D39,E39)</f>
        <v>0.250.37523</v>
      </c>
      <c r="G39" s="67" t="str">
        <f aca="false">CONCATENATE(B39,C39)</f>
        <v>0.250.375</v>
      </c>
      <c r="H39" s="67" t="n">
        <f aca="false">ROUNDDOWN(IF(ISERROR(VLOOKUP($F39,Demand_assumptions!$E$4:$G$60,3,FALSE())),VLOOKUP($F39,Demand_assumptions!$M$4:$O$60,3,FALSE()),VLOOKUP($F39,Demand_assumptions!$E$4:$G$60,3,FALSE()))*Inputs!$C$61,0)</f>
        <v>122</v>
      </c>
      <c r="I39" s="68" t="n">
        <f aca="false">VLOOKUP(Solver_solution!D39,Inputs!$B$47:$F$50,Solver_solution!E39+1)</f>
        <v>116.928571428571</v>
      </c>
      <c r="J39" s="69" t="n">
        <f aca="false">IF(ISERROR(VLOOKUP($F39,Demand_assumptions!$E$4:$G$60,2,FALSE())),VLOOKUP($F39,Demand_assumptions!$M$4:$O$60,2,FALSE()),VLOOKUP($F39,Demand_assumptions!$E$4:$G$60,2,FALSE()))</f>
        <v>0.992577597840756</v>
      </c>
      <c r="K39" s="68" t="n">
        <f aca="false">J39*I39</f>
        <v>116.060680547523</v>
      </c>
      <c r="L39" s="68" t="n">
        <f aca="false">K39*H39</f>
        <v>14159.4030267978</v>
      </c>
      <c r="M39" s="70" t="n">
        <f aca="false">VLOOKUP(Solver_solution!D39,Inputs!$B$9:$F$12,Solver_solution!E39+1)</f>
        <v>1396</v>
      </c>
      <c r="N39" s="71" t="n">
        <f aca="false">$C$100</f>
        <v>2.77066507177033</v>
      </c>
      <c r="O39" s="68" t="n">
        <f aca="false">M39*N39</f>
        <v>3867.84844019139</v>
      </c>
      <c r="P39" s="68" t="n">
        <f aca="false">VLOOKUP(E39,Inputs!$B$79:$C$82,2)</f>
        <v>118.05752</v>
      </c>
      <c r="Q39" s="68" t="n">
        <f aca="false">L39-O39-P39</f>
        <v>10173.4970666064</v>
      </c>
    </row>
    <row r="40" customFormat="false" ht="12.75" hidden="false" customHeight="false" outlineLevel="1" collapsed="false">
      <c r="A40" s="57"/>
      <c r="B40" s="65" t="n">
        <v>0.375</v>
      </c>
      <c r="C40" s="65" t="n">
        <v>0.5</v>
      </c>
      <c r="D40" s="66" t="n">
        <v>2</v>
      </c>
      <c r="E40" s="66" t="n">
        <v>3</v>
      </c>
      <c r="F40" s="67" t="str">
        <f aca="false">CONCATENATE(B40,C40,D40,E40)</f>
        <v>0.3750.523</v>
      </c>
      <c r="G40" s="67" t="str">
        <f aca="false">CONCATENATE(B40,C40)</f>
        <v>0.3750.5</v>
      </c>
      <c r="H40" s="67" t="n">
        <f aca="false">ROUNDDOWN(IF(ISERROR(VLOOKUP($F40,Demand_assumptions!$E$4:$G$60,3,FALSE())),VLOOKUP($F40,Demand_assumptions!$M$4:$O$60,3,FALSE()),VLOOKUP($F40,Demand_assumptions!$E$4:$G$60,3,FALSE()))*Inputs!$C$61,0)</f>
        <v>122</v>
      </c>
      <c r="I40" s="68" t="n">
        <f aca="false">VLOOKUP(Solver_solution!D40,Inputs!$B$47:$F$50,Solver_solution!E40+1)</f>
        <v>116.928571428571</v>
      </c>
      <c r="J40" s="69" t="n">
        <f aca="false">IF(ISERROR(VLOOKUP($F40,Demand_assumptions!$E$4:$G$60,2,FALSE())),VLOOKUP($F40,Demand_assumptions!$M$4:$O$60,2,FALSE()),VLOOKUP($F40,Demand_assumptions!$E$4:$G$60,2,FALSE()))</f>
        <v>1</v>
      </c>
      <c r="K40" s="68" t="n">
        <f aca="false">J40*I40</f>
        <v>116.928571428571</v>
      </c>
      <c r="L40" s="68" t="n">
        <f aca="false">K40*H40</f>
        <v>14265.2857142857</v>
      </c>
      <c r="M40" s="70" t="n">
        <f aca="false">VLOOKUP(Solver_solution!D40,Inputs!$B$9:$F$12,Solver_solution!E40+1)</f>
        <v>1396</v>
      </c>
      <c r="N40" s="71" t="n">
        <f aca="false">$C$100</f>
        <v>2.77066507177033</v>
      </c>
      <c r="O40" s="68" t="n">
        <f aca="false">M40*N40</f>
        <v>3867.84844019139</v>
      </c>
      <c r="P40" s="68" t="n">
        <f aca="false">VLOOKUP(E40,Inputs!$B$79:$C$82,2)</f>
        <v>118.05752</v>
      </c>
      <c r="Q40" s="68" t="n">
        <f aca="false">L40-O40-P40</f>
        <v>10279.3797540943</v>
      </c>
    </row>
    <row r="41" customFormat="false" ht="12.75" hidden="false" customHeight="false" outlineLevel="1" collapsed="false">
      <c r="A41" s="57"/>
      <c r="B41" s="65" t="n">
        <v>0.5</v>
      </c>
      <c r="C41" s="65" t="n">
        <v>0.625</v>
      </c>
      <c r="D41" s="66" t="n">
        <v>2</v>
      </c>
      <c r="E41" s="66" t="n">
        <v>3</v>
      </c>
      <c r="F41" s="67" t="str">
        <f aca="false">CONCATENATE(B41,C41,D41,E41)</f>
        <v>0.50.62523</v>
      </c>
      <c r="G41" s="67" t="str">
        <f aca="false">CONCATENATE(B41,C41)</f>
        <v>0.50.625</v>
      </c>
      <c r="H41" s="67" t="n">
        <f aca="false">ROUNDDOWN(IF(ISERROR(VLOOKUP($F41,Demand_assumptions!$E$4:$G$60,3,FALSE())),VLOOKUP($F41,Demand_assumptions!$M$4:$O$60,3,FALSE()),VLOOKUP($F41,Demand_assumptions!$E$4:$G$60,3,FALSE()))*Inputs!$C$61,0)</f>
        <v>122</v>
      </c>
      <c r="I41" s="68" t="n">
        <f aca="false">VLOOKUP(Solver_solution!D41,Inputs!$B$47:$F$50,Solver_solution!E41+1)</f>
        <v>116.928571428571</v>
      </c>
      <c r="J41" s="69" t="n">
        <f aca="false">IF(ISERROR(VLOOKUP($F41,Demand_assumptions!$E$4:$G$60,2,FALSE())),VLOOKUP($F41,Demand_assumptions!$M$4:$O$60,2,FALSE()),VLOOKUP($F41,Demand_assumptions!$E$4:$G$60,2,FALSE()))</f>
        <v>0.97638326585695</v>
      </c>
      <c r="K41" s="68" t="n">
        <f aca="false">J41*I41</f>
        <v>114.167100443416</v>
      </c>
      <c r="L41" s="68" t="n">
        <f aca="false">K41*H41</f>
        <v>13928.3862540968</v>
      </c>
      <c r="M41" s="70" t="n">
        <f aca="false">VLOOKUP(Solver_solution!D41,Inputs!$B$9:$F$12,Solver_solution!E41+1)</f>
        <v>1396</v>
      </c>
      <c r="N41" s="71" t="n">
        <f aca="false">$C$100</f>
        <v>2.77066507177033</v>
      </c>
      <c r="O41" s="68" t="n">
        <f aca="false">M41*N41</f>
        <v>3867.84844019139</v>
      </c>
      <c r="P41" s="68" t="n">
        <f aca="false">VLOOKUP(E41,Inputs!$B$79:$C$82,2)</f>
        <v>118.05752</v>
      </c>
      <c r="Q41" s="68" t="n">
        <f aca="false">L41-O41-P41</f>
        <v>9942.48029390539</v>
      </c>
    </row>
    <row r="42" customFormat="false" ht="12.75" hidden="false" customHeight="false" outlineLevel="1" collapsed="false">
      <c r="A42" s="57"/>
      <c r="B42" s="65" t="n">
        <v>0.625</v>
      </c>
      <c r="C42" s="65" t="n">
        <v>0.75</v>
      </c>
      <c r="D42" s="66" t="n">
        <v>2</v>
      </c>
      <c r="E42" s="66" t="n">
        <v>3</v>
      </c>
      <c r="F42" s="67" t="str">
        <f aca="false">CONCATENATE(B42,C42,D42,E42)</f>
        <v>0.6250.7523</v>
      </c>
      <c r="G42" s="67" t="str">
        <f aca="false">CONCATENATE(B42,C42)</f>
        <v>0.6250.75</v>
      </c>
      <c r="H42" s="67" t="n">
        <f aca="false">ROUNDDOWN(IF(ISERROR(VLOOKUP($F42,Demand_assumptions!$E$4:$G$60,3,FALSE())),VLOOKUP($F42,Demand_assumptions!$M$4:$O$60,3,FALSE()),VLOOKUP($F42,Demand_assumptions!$E$4:$G$60,3,FALSE()))*Inputs!$C$61,0)</f>
        <v>122</v>
      </c>
      <c r="I42" s="68" t="n">
        <f aca="false">VLOOKUP(Solver_solution!D42,Inputs!$B$47:$F$50,Solver_solution!E42+1)</f>
        <v>116.928571428571</v>
      </c>
      <c r="J42" s="69" t="n">
        <f aca="false">IF(ISERROR(VLOOKUP($F42,Demand_assumptions!$E$4:$G$60,2,FALSE())),VLOOKUP($F42,Demand_assumptions!$M$4:$O$60,2,FALSE()),VLOOKUP($F42,Demand_assumptions!$E$4:$G$60,2,FALSE()))</f>
        <v>0.929824561403509</v>
      </c>
      <c r="K42" s="68" t="n">
        <f aca="false">J42*I42</f>
        <v>108.72305764411</v>
      </c>
      <c r="L42" s="68" t="n">
        <f aca="false">K42*H42</f>
        <v>13264.2130325815</v>
      </c>
      <c r="M42" s="70" t="n">
        <f aca="false">VLOOKUP(Solver_solution!D42,Inputs!$B$9:$F$12,Solver_solution!E42+1)</f>
        <v>1396</v>
      </c>
      <c r="N42" s="71" t="n">
        <f aca="false">$C$100</f>
        <v>2.77066507177033</v>
      </c>
      <c r="O42" s="68" t="n">
        <f aca="false">M42*N42</f>
        <v>3867.84844019139</v>
      </c>
      <c r="P42" s="68" t="n">
        <f aca="false">VLOOKUP(E42,Inputs!$B$79:$C$82,2)</f>
        <v>118.05752</v>
      </c>
      <c r="Q42" s="68" t="n">
        <f aca="false">L42-O42-P42</f>
        <v>9278.30707239007</v>
      </c>
    </row>
    <row r="43" customFormat="false" ht="12.75" hidden="false" customHeight="false" outlineLevel="1" collapsed="false">
      <c r="A43" s="57"/>
      <c r="B43" s="65" t="n">
        <v>0.75</v>
      </c>
      <c r="C43" s="65" t="n">
        <v>0.875</v>
      </c>
      <c r="D43" s="66" t="n">
        <v>2</v>
      </c>
      <c r="E43" s="66" t="n">
        <v>3</v>
      </c>
      <c r="F43" s="67" t="str">
        <f aca="false">CONCATENATE(B43,C43,D43,E43)</f>
        <v>0.750.87523</v>
      </c>
      <c r="G43" s="67" t="str">
        <f aca="false">CONCATENATE(B43,C43)</f>
        <v>0.750.875</v>
      </c>
      <c r="H43" s="67" t="n">
        <f aca="false">ROUNDDOWN(IF(ISERROR(VLOOKUP($F43,Demand_assumptions!$E$4:$G$60,3,FALSE())),VLOOKUP($F43,Demand_assumptions!$M$4:$O$60,3,FALSE()),VLOOKUP($F43,Demand_assumptions!$E$4:$G$60,3,FALSE()))*Inputs!$C$61,0)</f>
        <v>122</v>
      </c>
      <c r="I43" s="68" t="n">
        <f aca="false">VLOOKUP(Solver_solution!D43,Inputs!$B$47:$F$50,Solver_solution!E43+1)</f>
        <v>116.928571428571</v>
      </c>
      <c r="J43" s="69" t="n">
        <f aca="false">IF(ISERROR(VLOOKUP($F43,Demand_assumptions!$E$4:$G$60,2,FALSE())),VLOOKUP($F43,Demand_assumptions!$M$4:$O$60,2,FALSE()),VLOOKUP($F43,Demand_assumptions!$E$4:$G$60,2,FALSE()))</f>
        <v>0.952091767881242</v>
      </c>
      <c r="K43" s="68" t="n">
        <f aca="false">J43*I43</f>
        <v>111.326730287257</v>
      </c>
      <c r="L43" s="68" t="n">
        <f aca="false">K43*H43</f>
        <v>13581.8610950453</v>
      </c>
      <c r="M43" s="70" t="n">
        <f aca="false">VLOOKUP(Solver_solution!D43,Inputs!$B$9:$F$12,Solver_solution!E43+1)</f>
        <v>1396</v>
      </c>
      <c r="N43" s="71" t="n">
        <f aca="false">$C$100</f>
        <v>2.77066507177033</v>
      </c>
      <c r="O43" s="68" t="n">
        <f aca="false">M43*N43</f>
        <v>3867.84844019139</v>
      </c>
      <c r="P43" s="68" t="n">
        <f aca="false">VLOOKUP(E43,Inputs!$B$79:$C$82,2)</f>
        <v>118.05752</v>
      </c>
      <c r="Q43" s="68" t="n">
        <f aca="false">L43-O43-P43</f>
        <v>9595.95513485392</v>
      </c>
    </row>
    <row r="44" customFormat="false" ht="12.75" hidden="false" customHeight="false" outlineLevel="1" collapsed="false">
      <c r="A44" s="57"/>
      <c r="B44" s="65" t="n">
        <v>0.875</v>
      </c>
      <c r="C44" s="65" t="n">
        <v>1</v>
      </c>
      <c r="D44" s="66" t="n">
        <v>2</v>
      </c>
      <c r="E44" s="66" t="n">
        <v>3</v>
      </c>
      <c r="F44" s="67" t="str">
        <f aca="false">CONCATENATE(B44,C44,D44,E44)</f>
        <v>0.875123</v>
      </c>
      <c r="G44" s="67" t="str">
        <f aca="false">CONCATENATE(B44,C44)</f>
        <v>0.8751</v>
      </c>
      <c r="H44" s="67" t="n">
        <f aca="false">ROUNDDOWN(IF(ISERROR(VLOOKUP($F44,Demand_assumptions!$E$4:$G$60,3,FALSE())),VLOOKUP($F44,Demand_assumptions!$M$4:$O$60,3,FALSE()),VLOOKUP($F44,Demand_assumptions!$E$4:$G$60,3,FALSE()))*Inputs!$C$61,0)</f>
        <v>122</v>
      </c>
      <c r="I44" s="68" t="n">
        <f aca="false">VLOOKUP(Solver_solution!D44,Inputs!$B$47:$F$50,Solver_solution!E44+1)</f>
        <v>116.928571428571</v>
      </c>
      <c r="J44" s="69" t="n">
        <f aca="false">IF(ISERROR(VLOOKUP($F44,Demand_assumptions!$E$4:$G$60,2,FALSE())),VLOOKUP($F44,Demand_assumptions!$M$4:$O$60,2,FALSE()),VLOOKUP($F44,Demand_assumptions!$E$4:$G$60,2,FALSE()))</f>
        <v>0.944669365721997</v>
      </c>
      <c r="K44" s="68" t="n">
        <f aca="false">J44*I44</f>
        <v>110.458839406208</v>
      </c>
      <c r="L44" s="68" t="n">
        <f aca="false">K44*H44</f>
        <v>13475.9784075574</v>
      </c>
      <c r="M44" s="70" t="n">
        <f aca="false">VLOOKUP(Solver_solution!D44,Inputs!$B$9:$F$12,Solver_solution!E44+1)</f>
        <v>1396</v>
      </c>
      <c r="N44" s="71" t="n">
        <f aca="false">$C$100</f>
        <v>2.77066507177033</v>
      </c>
      <c r="O44" s="68" t="n">
        <f aca="false">M44*N44</f>
        <v>3867.84844019139</v>
      </c>
      <c r="P44" s="68" t="n">
        <f aca="false">VLOOKUP(E44,Inputs!$B$79:$C$82,2)</f>
        <v>118.05752</v>
      </c>
      <c r="Q44" s="68" t="n">
        <f aca="false">L44-O44-P44</f>
        <v>9490.07244736597</v>
      </c>
    </row>
    <row r="45" customFormat="false" ht="12.75" hidden="false" customHeight="false" outlineLevel="1" collapsed="false">
      <c r="A45" s="57"/>
      <c r="B45" s="65" t="n">
        <v>1</v>
      </c>
      <c r="C45" s="65" t="n">
        <v>0.125</v>
      </c>
      <c r="D45" s="66" t="n">
        <v>2</v>
      </c>
      <c r="E45" s="67" t="n">
        <v>3</v>
      </c>
      <c r="F45" s="67" t="str">
        <f aca="false">CONCATENATE(B45,C45,D45,E45)</f>
        <v>10.12523</v>
      </c>
      <c r="G45" s="67" t="str">
        <f aca="false">CONCATENATE(B45,C45)</f>
        <v>10.125</v>
      </c>
      <c r="H45" s="67" t="n">
        <f aca="false">ROUNDDOWN(IF(ISERROR(VLOOKUP($F45,Demand_assumptions!$E$4:$G$60,3,FALSE())),VLOOKUP($F45,Demand_assumptions!$M$4:$O$60,3,FALSE()),VLOOKUP($F45,Demand_assumptions!$E$4:$G$60,3,FALSE()))*Inputs!$C$61,0)</f>
        <v>122</v>
      </c>
      <c r="I45" s="68" t="n">
        <f aca="false">VLOOKUP(Solver_solution!D45,Inputs!$B$47:$F$50,Solver_solution!E45+1)</f>
        <v>116.928571428571</v>
      </c>
      <c r="J45" s="69" t="n">
        <f aca="false">IF(ISERROR(VLOOKUP($F45,Demand_assumptions!$E$4:$G$60,2,FALSE())),VLOOKUP($F45,Demand_assumptions!$M$4:$O$60,2,FALSE()),VLOOKUP($F45,Demand_assumptions!$E$4:$G$60,2,FALSE()))</f>
        <v>0.944669365721997</v>
      </c>
      <c r="K45" s="68" t="n">
        <f aca="false">J45*I45</f>
        <v>110.458839406208</v>
      </c>
      <c r="L45" s="68" t="n">
        <f aca="false">K45*H45</f>
        <v>13475.9784075574</v>
      </c>
      <c r="M45" s="70" t="n">
        <f aca="false">VLOOKUP(Solver_solution!D45,Inputs!$B$9:$F$12,Solver_solution!E45+1)</f>
        <v>1396</v>
      </c>
      <c r="N45" s="71" t="n">
        <f aca="false">$C$100</f>
        <v>2.77066507177033</v>
      </c>
      <c r="O45" s="68" t="n">
        <f aca="false">M45*N45</f>
        <v>3867.84844019139</v>
      </c>
      <c r="P45" s="68" t="n">
        <f aca="false">VLOOKUP(E45,Inputs!$B$79:$C$82,2)</f>
        <v>118.05752</v>
      </c>
      <c r="Q45" s="68" t="n">
        <f aca="false">L45-O45-P45</f>
        <v>9490.07244736597</v>
      </c>
    </row>
    <row r="46" customFormat="false" ht="12.75" hidden="false" customHeight="false" outlineLevel="1" collapsed="false">
      <c r="A46" s="57"/>
      <c r="B46" s="65" t="n">
        <v>0.25</v>
      </c>
      <c r="C46" s="65" t="n">
        <v>0.375</v>
      </c>
      <c r="D46" s="66" t="n">
        <v>1</v>
      </c>
      <c r="E46" s="67" t="n">
        <v>4</v>
      </c>
      <c r="F46" s="67" t="str">
        <f aca="false">CONCATENATE(B46,C46,D46,E46)</f>
        <v>0.250.37514</v>
      </c>
      <c r="G46" s="67" t="str">
        <f aca="false">CONCATENATE(B46,C46)</f>
        <v>0.250.375</v>
      </c>
      <c r="H46" s="67" t="n">
        <f aca="false">ROUNDDOWN(IF(ISERROR(VLOOKUP($F46,Demand_assumptions!$E$4:$G$60,3,FALSE())),VLOOKUP($F46,Demand_assumptions!$M$4:$O$60,3,FALSE()),VLOOKUP($F46,Demand_assumptions!$E$4:$G$60,3,FALSE()))*Inputs!$C$61,0)</f>
        <v>122</v>
      </c>
      <c r="I46" s="68" t="n">
        <f aca="false">VLOOKUP(Solver_solution!D46,Inputs!$B$47:$F$50,Solver_solution!E46+1)</f>
        <v>95.7489795918367</v>
      </c>
      <c r="J46" s="69" t="n">
        <f aca="false">IF(ISERROR(VLOOKUP($F46,Demand_assumptions!$E$4:$G$60,2,FALSE())),VLOOKUP($F46,Demand_assumptions!$M$4:$O$60,2,FALSE()),VLOOKUP($F46,Demand_assumptions!$E$4:$G$60,2,FALSE()))</f>
        <v>1</v>
      </c>
      <c r="K46" s="68" t="n">
        <f aca="false">J46*I46</f>
        <v>95.7489795918367</v>
      </c>
      <c r="L46" s="68" t="n">
        <f aca="false">K46*H46</f>
        <v>11681.3755102041</v>
      </c>
      <c r="M46" s="70" t="n">
        <f aca="false">VLOOKUP(Solver_solution!D46,Inputs!$B$9:$F$12,Solver_solution!E46+1)</f>
        <v>850</v>
      </c>
      <c r="N46" s="71" t="n">
        <f aca="false">$C$100</f>
        <v>2.77066507177033</v>
      </c>
      <c r="O46" s="68" t="n">
        <f aca="false">M46*N46</f>
        <v>2355.06531100478</v>
      </c>
      <c r="P46" s="68" t="n">
        <f aca="false">VLOOKUP(E46,Inputs!$B$79:$C$82,2)</f>
        <v>51.58816</v>
      </c>
      <c r="Q46" s="68" t="n">
        <f aca="false">L46-O46-P46</f>
        <v>9274.7220391993</v>
      </c>
    </row>
    <row r="47" customFormat="false" ht="12.75" hidden="false" customHeight="false" outlineLevel="1" collapsed="false">
      <c r="A47" s="57"/>
      <c r="B47" s="65" t="n">
        <v>0.375</v>
      </c>
      <c r="C47" s="65" t="n">
        <v>0.5</v>
      </c>
      <c r="D47" s="66" t="n">
        <v>1</v>
      </c>
      <c r="E47" s="67" t="n">
        <v>4</v>
      </c>
      <c r="F47" s="67" t="str">
        <f aca="false">CONCATENATE(B47,C47,D47,E47)</f>
        <v>0.3750.514</v>
      </c>
      <c r="G47" s="67" t="str">
        <f aca="false">CONCATENATE(B47,C47)</f>
        <v>0.3750.5</v>
      </c>
      <c r="H47" s="67" t="n">
        <f aca="false">ROUNDDOWN(IF(ISERROR(VLOOKUP($F47,Demand_assumptions!$E$4:$G$60,3,FALSE())),VLOOKUP($F47,Demand_assumptions!$M$4:$O$60,3,FALSE()),VLOOKUP($F47,Demand_assumptions!$E$4:$G$60,3,FALSE()))*Inputs!$C$61,0)</f>
        <v>122</v>
      </c>
      <c r="I47" s="68" t="n">
        <f aca="false">VLOOKUP(Solver_solution!D47,Inputs!$B$47:$F$50,Solver_solution!E47+1)</f>
        <v>95.7489795918367</v>
      </c>
      <c r="J47" s="69" t="n">
        <f aca="false">IF(ISERROR(VLOOKUP($F47,Demand_assumptions!$E$4:$G$60,2,FALSE())),VLOOKUP($F47,Demand_assumptions!$M$4:$O$60,2,FALSE()),VLOOKUP($F47,Demand_assumptions!$E$4:$G$60,2,FALSE()))</f>
        <v>1</v>
      </c>
      <c r="K47" s="68" t="n">
        <f aca="false">J47*I47</f>
        <v>95.7489795918367</v>
      </c>
      <c r="L47" s="68" t="n">
        <f aca="false">K47*H47</f>
        <v>11681.3755102041</v>
      </c>
      <c r="M47" s="70" t="n">
        <f aca="false">VLOOKUP(Solver_solution!D47,Inputs!$B$9:$F$12,Solver_solution!E47+1)</f>
        <v>850</v>
      </c>
      <c r="N47" s="71" t="n">
        <f aca="false">$C$100</f>
        <v>2.77066507177033</v>
      </c>
      <c r="O47" s="68" t="n">
        <f aca="false">M47*N47</f>
        <v>2355.06531100478</v>
      </c>
      <c r="P47" s="68" t="n">
        <f aca="false">VLOOKUP(E47,Inputs!$B$79:$C$82,2)</f>
        <v>51.58816</v>
      </c>
      <c r="Q47" s="68" t="n">
        <f aca="false">L47-O47-P47</f>
        <v>9274.7220391993</v>
      </c>
    </row>
    <row r="48" customFormat="false" ht="12.75" hidden="false" customHeight="false" outlineLevel="1" collapsed="false">
      <c r="A48" s="57"/>
      <c r="B48" s="65" t="n">
        <v>0.5</v>
      </c>
      <c r="C48" s="65" t="n">
        <v>0.625</v>
      </c>
      <c r="D48" s="66" t="n">
        <v>1</v>
      </c>
      <c r="E48" s="67" t="n">
        <v>4</v>
      </c>
      <c r="F48" s="67" t="str">
        <f aca="false">CONCATENATE(B48,C48,D48,E48)</f>
        <v>0.50.62514</v>
      </c>
      <c r="G48" s="67" t="str">
        <f aca="false">CONCATENATE(B48,C48)</f>
        <v>0.50.625</v>
      </c>
      <c r="H48" s="67" t="n">
        <f aca="false">ROUNDDOWN(IF(ISERROR(VLOOKUP($F48,Demand_assumptions!$E$4:$G$60,3,FALSE())),VLOOKUP($F48,Demand_assumptions!$M$4:$O$60,3,FALSE()),VLOOKUP($F48,Demand_assumptions!$E$4:$G$60,3,FALSE()))*Inputs!$C$61,0)</f>
        <v>122</v>
      </c>
      <c r="I48" s="68" t="n">
        <f aca="false">VLOOKUP(Solver_solution!D48,Inputs!$B$47:$F$50,Solver_solution!E48+1)</f>
        <v>95.7489795918367</v>
      </c>
      <c r="J48" s="69" t="n">
        <f aca="false">IF(ISERROR(VLOOKUP($F48,Demand_assumptions!$E$4:$G$60,2,FALSE())),VLOOKUP($F48,Demand_assumptions!$M$4:$O$60,2,FALSE()),VLOOKUP($F48,Demand_assumptions!$E$4:$G$60,2,FALSE()))</f>
        <v>0.914241960183767</v>
      </c>
      <c r="K48" s="68" t="n">
        <f aca="false">J48*I48</f>
        <v>87.5377347876363</v>
      </c>
      <c r="L48" s="68" t="n">
        <f aca="false">K48*H48</f>
        <v>10679.6036440916</v>
      </c>
      <c r="M48" s="70" t="n">
        <f aca="false">VLOOKUP(Solver_solution!D48,Inputs!$B$9:$F$12,Solver_solution!E48+1)</f>
        <v>850</v>
      </c>
      <c r="N48" s="71" t="n">
        <f aca="false">$C$100</f>
        <v>2.77066507177033</v>
      </c>
      <c r="O48" s="68" t="n">
        <f aca="false">M48*N48</f>
        <v>2355.06531100478</v>
      </c>
      <c r="P48" s="68" t="n">
        <f aca="false">VLOOKUP(E48,Inputs!$B$79:$C$82,2)</f>
        <v>51.58816</v>
      </c>
      <c r="Q48" s="68" t="n">
        <f aca="false">L48-O48-P48</f>
        <v>8272.95017308685</v>
      </c>
    </row>
    <row r="49" customFormat="false" ht="12.75" hidden="false" customHeight="false" outlineLevel="1" collapsed="false">
      <c r="A49" s="57"/>
      <c r="B49" s="65" t="n">
        <v>0.625</v>
      </c>
      <c r="C49" s="65" t="n">
        <v>0.75</v>
      </c>
      <c r="D49" s="66" t="n">
        <v>1</v>
      </c>
      <c r="E49" s="67" t="n">
        <v>4</v>
      </c>
      <c r="F49" s="67" t="str">
        <f aca="false">CONCATENATE(B49,C49,D49,E49)</f>
        <v>0.6250.7514</v>
      </c>
      <c r="G49" s="67" t="str">
        <f aca="false">CONCATENATE(B49,C49)</f>
        <v>0.6250.75</v>
      </c>
      <c r="H49" s="67" t="n">
        <f aca="false">ROUNDDOWN(IF(ISERROR(VLOOKUP($F49,Demand_assumptions!$E$4:$G$60,3,FALSE())),VLOOKUP($F49,Demand_assumptions!$M$4:$O$60,3,FALSE()),VLOOKUP($F49,Demand_assumptions!$E$4:$G$60,3,FALSE()))*Inputs!$C$61,0)</f>
        <v>122</v>
      </c>
      <c r="I49" s="68" t="n">
        <f aca="false">VLOOKUP(Solver_solution!D49,Inputs!$B$47:$F$50,Solver_solution!E49+1)</f>
        <v>95.7489795918367</v>
      </c>
      <c r="J49" s="69" t="n">
        <f aca="false">IF(ISERROR(VLOOKUP($F49,Demand_assumptions!$E$4:$G$60,2,FALSE())),VLOOKUP($F49,Demand_assumptions!$M$4:$O$60,2,FALSE()),VLOOKUP($F49,Demand_assumptions!$E$4:$G$60,2,FALSE()))</f>
        <v>1</v>
      </c>
      <c r="K49" s="68" t="n">
        <f aca="false">J49*I49</f>
        <v>95.7489795918367</v>
      </c>
      <c r="L49" s="68" t="n">
        <f aca="false">K49*H49</f>
        <v>11681.3755102041</v>
      </c>
      <c r="M49" s="70" t="n">
        <f aca="false">VLOOKUP(Solver_solution!D49,Inputs!$B$9:$F$12,Solver_solution!E49+1)</f>
        <v>850</v>
      </c>
      <c r="N49" s="71" t="n">
        <f aca="false">$C$100</f>
        <v>2.77066507177033</v>
      </c>
      <c r="O49" s="68" t="n">
        <f aca="false">M49*N49</f>
        <v>2355.06531100478</v>
      </c>
      <c r="P49" s="68" t="n">
        <f aca="false">VLOOKUP(E49,Inputs!$B$79:$C$82,2)</f>
        <v>51.58816</v>
      </c>
      <c r="Q49" s="68" t="n">
        <f aca="false">L49-O49-P49</f>
        <v>9274.7220391993</v>
      </c>
    </row>
    <row r="50" customFormat="false" ht="12.75" hidden="false" customHeight="false" outlineLevel="1" collapsed="false">
      <c r="A50" s="57"/>
      <c r="B50" s="65" t="n">
        <v>0.75</v>
      </c>
      <c r="C50" s="65" t="n">
        <v>0.875</v>
      </c>
      <c r="D50" s="66" t="n">
        <v>1</v>
      </c>
      <c r="E50" s="67" t="n">
        <v>4</v>
      </c>
      <c r="F50" s="67" t="str">
        <f aca="false">CONCATENATE(B50,C50,D50,E50)</f>
        <v>0.750.87514</v>
      </c>
      <c r="G50" s="67" t="str">
        <f aca="false">CONCATENATE(B50,C50)</f>
        <v>0.750.875</v>
      </c>
      <c r="H50" s="67" t="n">
        <f aca="false">ROUNDDOWN(IF(ISERROR(VLOOKUP($F50,Demand_assumptions!$E$4:$G$60,3,FALSE())),VLOOKUP($F50,Demand_assumptions!$M$4:$O$60,3,FALSE()),VLOOKUP($F50,Demand_assumptions!$E$4:$G$60,3,FALSE()))*Inputs!$C$61,0)</f>
        <v>122</v>
      </c>
      <c r="I50" s="68" t="n">
        <f aca="false">VLOOKUP(Solver_solution!D50,Inputs!$B$47:$F$50,Solver_solution!E50+1)</f>
        <v>95.7489795918367</v>
      </c>
      <c r="J50" s="69" t="n">
        <f aca="false">IF(ISERROR(VLOOKUP($F50,Demand_assumptions!$E$4:$G$60,2,FALSE())),VLOOKUP($F50,Demand_assumptions!$M$4:$O$60,2,FALSE()),VLOOKUP($F50,Demand_assumptions!$E$4:$G$60,2,FALSE()))</f>
        <v>0.94333843797856</v>
      </c>
      <c r="K50" s="68" t="n">
        <f aca="false">J50*I50</f>
        <v>90.3236928462043</v>
      </c>
      <c r="L50" s="68" t="n">
        <f aca="false">K50*H50</f>
        <v>11019.4905272369</v>
      </c>
      <c r="M50" s="70" t="n">
        <f aca="false">VLOOKUP(Solver_solution!D50,Inputs!$B$9:$F$12,Solver_solution!E50+1)</f>
        <v>850</v>
      </c>
      <c r="N50" s="71" t="n">
        <f aca="false">$C$100</f>
        <v>2.77066507177033</v>
      </c>
      <c r="O50" s="68" t="n">
        <f aca="false">M50*N50</f>
        <v>2355.06531100478</v>
      </c>
      <c r="P50" s="68" t="n">
        <f aca="false">VLOOKUP(E50,Inputs!$B$79:$C$82,2)</f>
        <v>51.58816</v>
      </c>
      <c r="Q50" s="68" t="n">
        <f aca="false">L50-O50-P50</f>
        <v>8612.83705623214</v>
      </c>
    </row>
    <row r="51" customFormat="false" ht="12.75" hidden="false" customHeight="false" outlineLevel="1" collapsed="false">
      <c r="A51" s="57"/>
      <c r="B51" s="65" t="n">
        <v>0.875</v>
      </c>
      <c r="C51" s="65" t="n">
        <v>1</v>
      </c>
      <c r="D51" s="66" t="n">
        <v>1</v>
      </c>
      <c r="E51" s="67" t="n">
        <v>4</v>
      </c>
      <c r="F51" s="67" t="str">
        <f aca="false">CONCATENATE(B51,C51,D51,E51)</f>
        <v>0.875114</v>
      </c>
      <c r="G51" s="67" t="str">
        <f aca="false">CONCATENATE(B51,C51)</f>
        <v>0.8751</v>
      </c>
      <c r="H51" s="67" t="n">
        <f aca="false">ROUNDDOWN(IF(ISERROR(VLOOKUP($F51,Demand_assumptions!$E$4:$G$60,3,FALSE())),VLOOKUP($F51,Demand_assumptions!$M$4:$O$60,3,FALSE()),VLOOKUP($F51,Demand_assumptions!$E$4:$G$60,3,FALSE()))*Inputs!$C$61,0)</f>
        <v>122</v>
      </c>
      <c r="I51" s="68" t="n">
        <f aca="false">VLOOKUP(Solver_solution!D51,Inputs!$B$47:$F$50,Solver_solution!E51+1)</f>
        <v>95.7489795918367</v>
      </c>
      <c r="J51" s="69" t="n">
        <f aca="false">IF(ISERROR(VLOOKUP($F51,Demand_assumptions!$E$4:$G$60,2,FALSE())),VLOOKUP($F51,Demand_assumptions!$M$4:$O$60,2,FALSE()),VLOOKUP($F51,Demand_assumptions!$E$4:$G$60,2,FALSE()))</f>
        <v>1</v>
      </c>
      <c r="K51" s="68" t="n">
        <f aca="false">J51*I51</f>
        <v>95.7489795918367</v>
      </c>
      <c r="L51" s="68" t="n">
        <f aca="false">K51*H51</f>
        <v>11681.3755102041</v>
      </c>
      <c r="M51" s="70" t="n">
        <f aca="false">VLOOKUP(Solver_solution!D51,Inputs!$B$9:$F$12,Solver_solution!E51+1)</f>
        <v>850</v>
      </c>
      <c r="N51" s="71" t="n">
        <f aca="false">$C$100</f>
        <v>2.77066507177033</v>
      </c>
      <c r="O51" s="68" t="n">
        <f aca="false">M51*N51</f>
        <v>2355.06531100478</v>
      </c>
      <c r="P51" s="68" t="n">
        <f aca="false">VLOOKUP(E51,Inputs!$B$79:$C$82,2)</f>
        <v>51.58816</v>
      </c>
      <c r="Q51" s="68" t="n">
        <f aca="false">L51-O51-P51</f>
        <v>9274.7220391993</v>
      </c>
    </row>
    <row r="52" customFormat="false" ht="12.75" hidden="false" customHeight="false" outlineLevel="1" collapsed="false">
      <c r="A52" s="57"/>
      <c r="B52" s="65" t="n">
        <v>1</v>
      </c>
      <c r="C52" s="65" t="n">
        <v>0.125</v>
      </c>
      <c r="D52" s="66" t="n">
        <v>1</v>
      </c>
      <c r="E52" s="67" t="n">
        <v>4</v>
      </c>
      <c r="F52" s="67" t="str">
        <f aca="false">CONCATENATE(B52,C52,D52,E52)</f>
        <v>10.12514</v>
      </c>
      <c r="G52" s="67" t="str">
        <f aca="false">CONCATENATE(B52,C52)</f>
        <v>10.125</v>
      </c>
      <c r="H52" s="67" t="n">
        <f aca="false">ROUNDDOWN(IF(ISERROR(VLOOKUP($F52,Demand_assumptions!$E$4:$G$60,3,FALSE())),VLOOKUP($F52,Demand_assumptions!$M$4:$O$60,3,FALSE()),VLOOKUP($F52,Demand_assumptions!$E$4:$G$60,3,FALSE()))*Inputs!$C$61,0)</f>
        <v>122</v>
      </c>
      <c r="I52" s="68" t="n">
        <f aca="false">VLOOKUP(Solver_solution!D52,Inputs!$B$47:$F$50,Solver_solution!E52+1)</f>
        <v>95.7489795918367</v>
      </c>
      <c r="J52" s="69" t="n">
        <f aca="false">IF(ISERROR(VLOOKUP($F52,Demand_assumptions!$E$4:$G$60,2,FALSE())),VLOOKUP($F52,Demand_assumptions!$M$4:$O$60,2,FALSE()),VLOOKUP($F52,Demand_assumptions!$E$4:$G$60,2,FALSE()))</f>
        <v>1</v>
      </c>
      <c r="K52" s="68" t="n">
        <f aca="false">J52*I52</f>
        <v>95.7489795918367</v>
      </c>
      <c r="L52" s="68" t="n">
        <f aca="false">K52*H52</f>
        <v>11681.3755102041</v>
      </c>
      <c r="M52" s="70" t="n">
        <f aca="false">VLOOKUP(Solver_solution!D52,Inputs!$B$9:$F$12,Solver_solution!E52+1)</f>
        <v>850</v>
      </c>
      <c r="N52" s="71" t="n">
        <f aca="false">$C$100</f>
        <v>2.77066507177033</v>
      </c>
      <c r="O52" s="68" t="n">
        <f aca="false">M52*N52</f>
        <v>2355.06531100478</v>
      </c>
      <c r="P52" s="68" t="n">
        <f aca="false">VLOOKUP(E52,Inputs!$B$79:$C$82,2)</f>
        <v>51.58816</v>
      </c>
      <c r="Q52" s="68" t="n">
        <f aca="false">L52-O52-P52</f>
        <v>9274.7220391993</v>
      </c>
    </row>
    <row r="53" customFormat="false" ht="12.75" hidden="false" customHeight="false" outlineLevel="1" collapsed="false">
      <c r="A53" s="57"/>
      <c r="B53" s="65" t="n">
        <v>0.25</v>
      </c>
      <c r="C53" s="65" t="n">
        <v>0.375</v>
      </c>
      <c r="D53" s="67" t="n">
        <v>4</v>
      </c>
      <c r="E53" s="66" t="n">
        <v>1</v>
      </c>
      <c r="F53" s="67" t="str">
        <f aca="false">CONCATENATE(B53,C53,D53,E53)</f>
        <v>0.250.37541</v>
      </c>
      <c r="G53" s="67" t="str">
        <f aca="false">CONCATENATE(B53,C53)</f>
        <v>0.250.375</v>
      </c>
      <c r="H53" s="67" t="n">
        <f aca="false">ROUNDDOWN(IF(ISERROR(VLOOKUP($F53,Demand_assumptions!$E$4:$G$60,3,FALSE())),VLOOKUP($F53,Demand_assumptions!$M$4:$O$60,3,FALSE()),VLOOKUP($F53,Demand_assumptions!$E$4:$G$60,3,FALSE()))*Inputs!$C$61,0)</f>
        <v>122</v>
      </c>
      <c r="I53" s="68" t="n">
        <f aca="false">VLOOKUP(Solver_solution!D53,Inputs!$B$47:$F$50,Solver_solution!E53+1)</f>
        <v>95.7673469387755</v>
      </c>
      <c r="J53" s="69" t="n">
        <f aca="false">IF(ISERROR(VLOOKUP($F53,Demand_assumptions!$E$4:$G$60,2,FALSE())),VLOOKUP($F53,Demand_assumptions!$M$4:$O$60,2,FALSE()),VLOOKUP($F53,Demand_assumptions!$E$4:$G$60,2,FALSE()))</f>
        <v>0.94333843797856</v>
      </c>
      <c r="K53" s="68" t="n">
        <f aca="false">J53*I53</f>
        <v>90.3410194705754</v>
      </c>
      <c r="L53" s="68" t="n">
        <f aca="false">K53*H53</f>
        <v>11021.6043754102</v>
      </c>
      <c r="M53" s="70" t="n">
        <f aca="false">VLOOKUP(Solver_solution!D53,Inputs!$B$9:$F$12,Solver_solution!E53+1)</f>
        <v>850</v>
      </c>
      <c r="N53" s="71" t="n">
        <f aca="false">$C$100</f>
        <v>2.77066507177033</v>
      </c>
      <c r="O53" s="68" t="n">
        <f aca="false">M53*N53</f>
        <v>2355.06531100478</v>
      </c>
      <c r="P53" s="68" t="n">
        <f aca="false">VLOOKUP(E53,Inputs!$B$79:$C$82,2)</f>
        <v>510.9212</v>
      </c>
      <c r="Q53" s="68" t="n">
        <f aca="false">L53-O53-P53</f>
        <v>8155.61786440541</v>
      </c>
    </row>
    <row r="54" customFormat="false" ht="12.75" hidden="false" customHeight="false" outlineLevel="1" collapsed="false">
      <c r="A54" s="57"/>
      <c r="B54" s="65" t="n">
        <v>0.375</v>
      </c>
      <c r="C54" s="65" t="n">
        <v>0.5</v>
      </c>
      <c r="D54" s="67" t="n">
        <v>4</v>
      </c>
      <c r="E54" s="66" t="n">
        <v>1</v>
      </c>
      <c r="F54" s="67" t="str">
        <f aca="false">CONCATENATE(B54,C54,D54,E54)</f>
        <v>0.3750.541</v>
      </c>
      <c r="G54" s="67" t="str">
        <f aca="false">CONCATENATE(B54,C54)</f>
        <v>0.3750.5</v>
      </c>
      <c r="H54" s="67" t="n">
        <f aca="false">ROUNDDOWN(IF(ISERROR(VLOOKUP($F54,Demand_assumptions!$E$4:$G$60,3,FALSE())),VLOOKUP($F54,Demand_assumptions!$M$4:$O$60,3,FALSE()),VLOOKUP($F54,Demand_assumptions!$E$4:$G$60,3,FALSE()))*Inputs!$C$61,0)</f>
        <v>122</v>
      </c>
      <c r="I54" s="68" t="n">
        <f aca="false">VLOOKUP(Solver_solution!D54,Inputs!$B$47:$F$50,Solver_solution!E54+1)</f>
        <v>95.7673469387755</v>
      </c>
      <c r="J54" s="69" t="n">
        <f aca="false">IF(ISERROR(VLOOKUP($F54,Demand_assumptions!$E$4:$G$60,2,FALSE())),VLOOKUP($F54,Demand_assumptions!$M$4:$O$60,2,FALSE()),VLOOKUP($F54,Demand_assumptions!$E$4:$G$60,2,FALSE()))</f>
        <v>0.94333843797856</v>
      </c>
      <c r="K54" s="68" t="n">
        <f aca="false">J54*I54</f>
        <v>90.3410194705754</v>
      </c>
      <c r="L54" s="68" t="n">
        <f aca="false">K54*H54</f>
        <v>11021.6043754102</v>
      </c>
      <c r="M54" s="70" t="n">
        <f aca="false">VLOOKUP(Solver_solution!D54,Inputs!$B$9:$F$12,Solver_solution!E54+1)</f>
        <v>850</v>
      </c>
      <c r="N54" s="71" t="n">
        <f aca="false">$C$100</f>
        <v>2.77066507177033</v>
      </c>
      <c r="O54" s="68" t="n">
        <f aca="false">M54*N54</f>
        <v>2355.06531100478</v>
      </c>
      <c r="P54" s="68" t="n">
        <f aca="false">VLOOKUP(E54,Inputs!$B$79:$C$82,2)</f>
        <v>510.9212</v>
      </c>
      <c r="Q54" s="68" t="n">
        <f aca="false">L54-O54-P54</f>
        <v>8155.61786440541</v>
      </c>
    </row>
    <row r="55" customFormat="false" ht="12.75" hidden="false" customHeight="false" outlineLevel="1" collapsed="false">
      <c r="A55" s="57"/>
      <c r="B55" s="65" t="n">
        <v>0.5</v>
      </c>
      <c r="C55" s="65" t="n">
        <v>0.625</v>
      </c>
      <c r="D55" s="67" t="n">
        <v>4</v>
      </c>
      <c r="E55" s="66" t="n">
        <v>1</v>
      </c>
      <c r="F55" s="67" t="str">
        <f aca="false">CONCATENATE(B55,C55,D55,E55)</f>
        <v>0.50.62541</v>
      </c>
      <c r="G55" s="67" t="str">
        <f aca="false">CONCATENATE(B55,C55)</f>
        <v>0.50.625</v>
      </c>
      <c r="H55" s="67" t="n">
        <f aca="false">ROUNDDOWN(IF(ISERROR(VLOOKUP($F55,Demand_assumptions!$E$4:$G$60,3,FALSE())),VLOOKUP($F55,Demand_assumptions!$M$4:$O$60,3,FALSE()),VLOOKUP($F55,Demand_assumptions!$E$4:$G$60,3,FALSE()))*Inputs!$C$61,0)</f>
        <v>122</v>
      </c>
      <c r="I55" s="68" t="n">
        <f aca="false">VLOOKUP(Solver_solution!D55,Inputs!$B$47:$F$50,Solver_solution!E55+1)</f>
        <v>95.7673469387755</v>
      </c>
      <c r="J55" s="69" t="n">
        <f aca="false">IF(ISERROR(VLOOKUP($F55,Demand_assumptions!$E$4:$G$60,2,FALSE())),VLOOKUP($F55,Demand_assumptions!$M$4:$O$60,2,FALSE()),VLOOKUP($F55,Demand_assumptions!$E$4:$G$60,2,FALSE()))</f>
        <v>0.972434915773354</v>
      </c>
      <c r="K55" s="68" t="n">
        <f aca="false">J55*I55</f>
        <v>93.1275119542457</v>
      </c>
      <c r="L55" s="68" t="n">
        <f aca="false">K55*H55</f>
        <v>11361.556458418</v>
      </c>
      <c r="M55" s="70" t="n">
        <f aca="false">VLOOKUP(Solver_solution!D55,Inputs!$B$9:$F$12,Solver_solution!E55+1)</f>
        <v>850</v>
      </c>
      <c r="N55" s="71" t="n">
        <f aca="false">$C$100</f>
        <v>2.77066507177033</v>
      </c>
      <c r="O55" s="68" t="n">
        <f aca="false">M55*N55</f>
        <v>2355.06531100478</v>
      </c>
      <c r="P55" s="68" t="n">
        <f aca="false">VLOOKUP(E55,Inputs!$B$79:$C$82,2)</f>
        <v>510.9212</v>
      </c>
      <c r="Q55" s="68" t="n">
        <f aca="false">L55-O55-P55</f>
        <v>8495.56994741319</v>
      </c>
    </row>
    <row r="56" customFormat="false" ht="12.75" hidden="false" customHeight="false" outlineLevel="1" collapsed="false">
      <c r="A56" s="57"/>
      <c r="B56" s="65" t="n">
        <v>0.625</v>
      </c>
      <c r="C56" s="65" t="n">
        <v>0.75</v>
      </c>
      <c r="D56" s="67" t="n">
        <v>4</v>
      </c>
      <c r="E56" s="66" t="n">
        <v>1</v>
      </c>
      <c r="F56" s="67" t="str">
        <f aca="false">CONCATENATE(B56,C56,D56,E56)</f>
        <v>0.6250.7541</v>
      </c>
      <c r="G56" s="67" t="str">
        <f aca="false">CONCATENATE(B56,C56)</f>
        <v>0.6250.75</v>
      </c>
      <c r="H56" s="67" t="n">
        <f aca="false">ROUNDDOWN(IF(ISERROR(VLOOKUP($F56,Demand_assumptions!$E$4:$G$60,3,FALSE())),VLOOKUP($F56,Demand_assumptions!$M$4:$O$60,3,FALSE()),VLOOKUP($F56,Demand_assumptions!$E$4:$G$60,3,FALSE()))*Inputs!$C$61,0)</f>
        <v>122</v>
      </c>
      <c r="I56" s="68" t="n">
        <f aca="false">VLOOKUP(Solver_solution!D56,Inputs!$B$47:$F$50,Solver_solution!E56+1)</f>
        <v>95.7673469387755</v>
      </c>
      <c r="J56" s="69" t="n">
        <f aca="false">IF(ISERROR(VLOOKUP($F56,Demand_assumptions!$E$4:$G$60,2,FALSE())),VLOOKUP($F56,Demand_assumptions!$M$4:$O$60,2,FALSE()),VLOOKUP($F56,Demand_assumptions!$E$4:$G$60,2,FALSE()))</f>
        <v>1</v>
      </c>
      <c r="K56" s="68" t="n">
        <f aca="false">J56*I56</f>
        <v>95.7673469387755</v>
      </c>
      <c r="L56" s="68" t="n">
        <f aca="false">K56*H56</f>
        <v>11683.6163265306</v>
      </c>
      <c r="M56" s="70" t="n">
        <f aca="false">VLOOKUP(Solver_solution!D56,Inputs!$B$9:$F$12,Solver_solution!E56+1)</f>
        <v>850</v>
      </c>
      <c r="N56" s="71" t="n">
        <f aca="false">$C$100</f>
        <v>2.77066507177033</v>
      </c>
      <c r="O56" s="68" t="n">
        <f aca="false">M56*N56</f>
        <v>2355.06531100478</v>
      </c>
      <c r="P56" s="68" t="n">
        <f aca="false">VLOOKUP(E56,Inputs!$B$79:$C$82,2)</f>
        <v>510.9212</v>
      </c>
      <c r="Q56" s="68" t="n">
        <f aca="false">L56-O56-P56</f>
        <v>8817.62981552583</v>
      </c>
    </row>
    <row r="57" customFormat="false" ht="12.75" hidden="false" customHeight="false" outlineLevel="1" collapsed="false">
      <c r="A57" s="57"/>
      <c r="B57" s="65" t="n">
        <v>0.75</v>
      </c>
      <c r="C57" s="65" t="n">
        <v>0.875</v>
      </c>
      <c r="D57" s="67" t="n">
        <v>4</v>
      </c>
      <c r="E57" s="66" t="n">
        <v>1</v>
      </c>
      <c r="F57" s="67" t="str">
        <f aca="false">CONCATENATE(B57,C57,D57,E57)</f>
        <v>0.750.87541</v>
      </c>
      <c r="G57" s="67" t="str">
        <f aca="false">CONCATENATE(B57,C57)</f>
        <v>0.750.875</v>
      </c>
      <c r="H57" s="67" t="n">
        <f aca="false">ROUNDDOWN(IF(ISERROR(VLOOKUP($F57,Demand_assumptions!$E$4:$G$60,3,FALSE())),VLOOKUP($F57,Demand_assumptions!$M$4:$O$60,3,FALSE()),VLOOKUP($F57,Demand_assumptions!$E$4:$G$60,3,FALSE()))*Inputs!$C$61,0)</f>
        <v>122</v>
      </c>
      <c r="I57" s="68" t="n">
        <f aca="false">VLOOKUP(Solver_solution!D57,Inputs!$B$47:$F$50,Solver_solution!E57+1)</f>
        <v>95.7673469387755</v>
      </c>
      <c r="J57" s="69" t="n">
        <f aca="false">IF(ISERROR(VLOOKUP($F57,Demand_assumptions!$E$4:$G$60,2,FALSE())),VLOOKUP($F57,Demand_assumptions!$M$4:$O$60,2,FALSE()),VLOOKUP($F57,Demand_assumptions!$E$4:$G$60,2,FALSE()))</f>
        <v>1</v>
      </c>
      <c r="K57" s="68" t="n">
        <f aca="false">J57*I57</f>
        <v>95.7673469387755</v>
      </c>
      <c r="L57" s="68" t="n">
        <f aca="false">K57*H57</f>
        <v>11683.6163265306</v>
      </c>
      <c r="M57" s="70" t="n">
        <f aca="false">VLOOKUP(Solver_solution!D57,Inputs!$B$9:$F$12,Solver_solution!E57+1)</f>
        <v>850</v>
      </c>
      <c r="N57" s="71" t="n">
        <f aca="false">$C$100</f>
        <v>2.77066507177033</v>
      </c>
      <c r="O57" s="68" t="n">
        <f aca="false">M57*N57</f>
        <v>2355.06531100478</v>
      </c>
      <c r="P57" s="68" t="n">
        <f aca="false">VLOOKUP(E57,Inputs!$B$79:$C$82,2)</f>
        <v>510.9212</v>
      </c>
      <c r="Q57" s="68" t="n">
        <f aca="false">L57-O57-P57</f>
        <v>8817.62981552583</v>
      </c>
    </row>
    <row r="58" customFormat="false" ht="12.75" hidden="false" customHeight="false" outlineLevel="1" collapsed="false">
      <c r="A58" s="57"/>
      <c r="B58" s="65" t="n">
        <v>0.875</v>
      </c>
      <c r="C58" s="65" t="n">
        <v>1</v>
      </c>
      <c r="D58" s="67" t="n">
        <v>4</v>
      </c>
      <c r="E58" s="66" t="n">
        <v>1</v>
      </c>
      <c r="F58" s="67" t="str">
        <f aca="false">CONCATENATE(B58,C58,D58,E58)</f>
        <v>0.875141</v>
      </c>
      <c r="G58" s="67" t="str">
        <f aca="false">CONCATENATE(B58,C58)</f>
        <v>0.8751</v>
      </c>
      <c r="H58" s="67" t="n">
        <f aca="false">ROUNDDOWN(IF(ISERROR(VLOOKUP($F58,Demand_assumptions!$E$4:$G$60,3,FALSE())),VLOOKUP($F58,Demand_assumptions!$M$4:$O$60,3,FALSE()),VLOOKUP($F58,Demand_assumptions!$E$4:$G$60,3,FALSE()))*Inputs!$C$61,0)</f>
        <v>122</v>
      </c>
      <c r="I58" s="68" t="n">
        <f aca="false">VLOOKUP(Solver_solution!D58,Inputs!$B$47:$F$50,Solver_solution!E58+1)</f>
        <v>95.7673469387755</v>
      </c>
      <c r="J58" s="69" t="n">
        <f aca="false">IF(ISERROR(VLOOKUP($F58,Demand_assumptions!$E$4:$G$60,2,FALSE())),VLOOKUP($F58,Demand_assumptions!$M$4:$O$60,2,FALSE()),VLOOKUP($F58,Demand_assumptions!$E$4:$G$60,2,FALSE()))</f>
        <v>1</v>
      </c>
      <c r="K58" s="68" t="n">
        <f aca="false">J58*I58</f>
        <v>95.7673469387755</v>
      </c>
      <c r="L58" s="68" t="n">
        <f aca="false">K58*H58</f>
        <v>11683.6163265306</v>
      </c>
      <c r="M58" s="70" t="n">
        <f aca="false">VLOOKUP(Solver_solution!D58,Inputs!$B$9:$F$12,Solver_solution!E58+1)</f>
        <v>850</v>
      </c>
      <c r="N58" s="71" t="n">
        <f aca="false">$C$100</f>
        <v>2.77066507177033</v>
      </c>
      <c r="O58" s="68" t="n">
        <f aca="false">M58*N58</f>
        <v>2355.06531100478</v>
      </c>
      <c r="P58" s="68" t="n">
        <f aca="false">VLOOKUP(E58,Inputs!$B$79:$C$82,2)</f>
        <v>510.9212</v>
      </c>
      <c r="Q58" s="68" t="n">
        <f aca="false">L58-O58-P58</f>
        <v>8817.62981552583</v>
      </c>
    </row>
    <row r="59" customFormat="false" ht="12.75" hidden="false" customHeight="false" outlineLevel="1" collapsed="false">
      <c r="A59" s="57"/>
      <c r="B59" s="65" t="n">
        <v>1</v>
      </c>
      <c r="C59" s="65" t="n">
        <v>0.125</v>
      </c>
      <c r="D59" s="67" t="n">
        <v>4</v>
      </c>
      <c r="E59" s="66" t="n">
        <v>1</v>
      </c>
      <c r="F59" s="67" t="str">
        <f aca="false">CONCATENATE(B59,C59,D59,E59)</f>
        <v>10.12541</v>
      </c>
      <c r="G59" s="67" t="str">
        <f aca="false">CONCATENATE(B59,C59)</f>
        <v>10.125</v>
      </c>
      <c r="H59" s="67" t="n">
        <f aca="false">ROUNDDOWN(IF(ISERROR(VLOOKUP($F59,Demand_assumptions!$E$4:$G$60,3,FALSE())),VLOOKUP($F59,Demand_assumptions!$M$4:$O$60,3,FALSE()),VLOOKUP($F59,Demand_assumptions!$E$4:$G$60,3,FALSE()))*Inputs!$C$61,0)</f>
        <v>122</v>
      </c>
      <c r="I59" s="68" t="n">
        <f aca="false">VLOOKUP(Solver_solution!D59,Inputs!$B$47:$F$50,Solver_solution!E59+1)</f>
        <v>95.7673469387755</v>
      </c>
      <c r="J59" s="69" t="n">
        <f aca="false">IF(ISERROR(VLOOKUP($F59,Demand_assumptions!$E$4:$G$60,2,FALSE())),VLOOKUP($F59,Demand_assumptions!$M$4:$O$60,2,FALSE()),VLOOKUP($F59,Demand_assumptions!$E$4:$G$60,2,FALSE()))</f>
        <v>1</v>
      </c>
      <c r="K59" s="68" t="n">
        <f aca="false">J59*I59</f>
        <v>95.7673469387755</v>
      </c>
      <c r="L59" s="68" t="n">
        <f aca="false">K59*H59</f>
        <v>11683.6163265306</v>
      </c>
      <c r="M59" s="70" t="n">
        <f aca="false">VLOOKUP(Solver_solution!D59,Inputs!$B$9:$F$12,Solver_solution!E59+1)</f>
        <v>850</v>
      </c>
      <c r="N59" s="71" t="n">
        <f aca="false">$C$100</f>
        <v>2.77066507177033</v>
      </c>
      <c r="O59" s="68" t="n">
        <f aca="false">M59*N59</f>
        <v>2355.06531100478</v>
      </c>
      <c r="P59" s="68" t="n">
        <f aca="false">VLOOKUP(E59,Inputs!$B$79:$C$82,2)</f>
        <v>510.9212</v>
      </c>
      <c r="Q59" s="68" t="n">
        <f aca="false">L59-O59-P59</f>
        <v>8817.62981552583</v>
      </c>
    </row>
    <row r="60" customFormat="false" ht="12.75" hidden="false" customHeight="false" outlineLevel="1" collapsed="false">
      <c r="A60" s="57"/>
      <c r="B60" s="65" t="n">
        <v>0.25</v>
      </c>
      <c r="C60" s="65" t="n">
        <v>0.375</v>
      </c>
      <c r="D60" s="66" t="n">
        <v>2</v>
      </c>
      <c r="E60" s="67" t="n">
        <v>4</v>
      </c>
      <c r="F60" s="67" t="str">
        <f aca="false">CONCATENATE(B60,C60,D60,E60)</f>
        <v>0.250.37524</v>
      </c>
      <c r="G60" s="67" t="str">
        <f aca="false">CONCATENATE(B60,C60)</f>
        <v>0.250.375</v>
      </c>
      <c r="H60" s="67" t="n">
        <f aca="false">ROUNDDOWN(IF(ISERROR(VLOOKUP($F60,Demand_assumptions!$E$4:$G$60,3,FALSE())),VLOOKUP($F60,Demand_assumptions!$M$4:$O$60,3,FALSE()),VLOOKUP($F60,Demand_assumptions!$E$4:$G$60,3,FALSE()))*Inputs!$C$61,0)</f>
        <v>122</v>
      </c>
      <c r="I60" s="68" t="n">
        <f aca="false">VLOOKUP(Solver_solution!D60,Inputs!$B$47:$F$50,Solver_solution!E60+1)</f>
        <v>98.1530612244898</v>
      </c>
      <c r="J60" s="69" t="n">
        <f aca="false">IF(ISERROR(VLOOKUP($F60,Demand_assumptions!$E$4:$G$60,2,FALSE())),VLOOKUP($F60,Demand_assumptions!$M$4:$O$60,2,FALSE()),VLOOKUP($F60,Demand_assumptions!$E$4:$G$60,2,FALSE()))</f>
        <v>0.953009068425392</v>
      </c>
      <c r="K60" s="68" t="n">
        <f aca="false">J60*I60</f>
        <v>93.5407574406514</v>
      </c>
      <c r="L60" s="68" t="n">
        <f aca="false">K60*H60</f>
        <v>11411.9724077595</v>
      </c>
      <c r="M60" s="70" t="n">
        <f aca="false">VLOOKUP(Solver_solution!D60,Inputs!$B$9:$F$12,Solver_solution!E60+1)</f>
        <v>741</v>
      </c>
      <c r="N60" s="71" t="n">
        <f aca="false">$C$100</f>
        <v>2.77066507177033</v>
      </c>
      <c r="O60" s="68" t="n">
        <f aca="false">M60*N60</f>
        <v>2053.06281818182</v>
      </c>
      <c r="P60" s="68" t="n">
        <f aca="false">VLOOKUP(E60,Inputs!$B$79:$C$82,2)</f>
        <v>51.58816</v>
      </c>
      <c r="Q60" s="68" t="n">
        <f aca="false">L60-O60-P60</f>
        <v>9307.32142957766</v>
      </c>
    </row>
    <row r="61" customFormat="false" ht="12.75" hidden="false" customHeight="false" outlineLevel="1" collapsed="false">
      <c r="A61" s="57"/>
      <c r="B61" s="65" t="n">
        <v>0.375</v>
      </c>
      <c r="C61" s="65" t="n">
        <v>0.5</v>
      </c>
      <c r="D61" s="66" t="n">
        <v>2</v>
      </c>
      <c r="E61" s="67" t="n">
        <v>4</v>
      </c>
      <c r="F61" s="67" t="str">
        <f aca="false">CONCATENATE(B61,C61,D61,E61)</f>
        <v>0.3750.524</v>
      </c>
      <c r="G61" s="67" t="str">
        <f aca="false">CONCATENATE(B61,C61)</f>
        <v>0.3750.5</v>
      </c>
      <c r="H61" s="67" t="n">
        <f aca="false">ROUNDDOWN(IF(ISERROR(VLOOKUP($F61,Demand_assumptions!$E$4:$G$60,3,FALSE())),VLOOKUP($F61,Demand_assumptions!$M$4:$O$60,3,FALSE()),VLOOKUP($F61,Demand_assumptions!$E$4:$G$60,3,FALSE()))*Inputs!$C$61,0)</f>
        <v>122</v>
      </c>
      <c r="I61" s="68" t="n">
        <f aca="false">VLOOKUP(Solver_solution!D61,Inputs!$B$47:$F$50,Solver_solution!E61+1)</f>
        <v>98.1530612244898</v>
      </c>
      <c r="J61" s="69" t="n">
        <f aca="false">IF(ISERROR(VLOOKUP($F61,Demand_assumptions!$E$4:$G$60,2,FALSE())),VLOOKUP($F61,Demand_assumptions!$M$4:$O$60,2,FALSE()),VLOOKUP($F61,Demand_assumptions!$E$4:$G$60,2,FALSE()))</f>
        <v>0.953009068425392</v>
      </c>
      <c r="K61" s="68" t="n">
        <f aca="false">J61*I61</f>
        <v>93.5407574406514</v>
      </c>
      <c r="L61" s="68" t="n">
        <f aca="false">K61*H61</f>
        <v>11411.9724077595</v>
      </c>
      <c r="M61" s="70" t="n">
        <f aca="false">VLOOKUP(Solver_solution!D61,Inputs!$B$9:$F$12,Solver_solution!E61+1)</f>
        <v>741</v>
      </c>
      <c r="N61" s="71" t="n">
        <f aca="false">$C$100</f>
        <v>2.77066507177033</v>
      </c>
      <c r="O61" s="68" t="n">
        <f aca="false">M61*N61</f>
        <v>2053.06281818182</v>
      </c>
      <c r="P61" s="68" t="n">
        <f aca="false">VLOOKUP(E61,Inputs!$B$79:$C$82,2)</f>
        <v>51.58816</v>
      </c>
      <c r="Q61" s="68" t="n">
        <f aca="false">L61-O61-P61</f>
        <v>9307.32142957766</v>
      </c>
    </row>
    <row r="62" customFormat="false" ht="12.75" hidden="false" customHeight="false" outlineLevel="1" collapsed="false">
      <c r="A62" s="57"/>
      <c r="B62" s="65" t="n">
        <v>0.5</v>
      </c>
      <c r="C62" s="65" t="n">
        <v>0.625</v>
      </c>
      <c r="D62" s="66" t="n">
        <v>2</v>
      </c>
      <c r="E62" s="67" t="n">
        <v>4</v>
      </c>
      <c r="F62" s="67" t="str">
        <f aca="false">CONCATENATE(B62,C62,D62,E62)</f>
        <v>0.50.62524</v>
      </c>
      <c r="G62" s="67" t="str">
        <f aca="false">CONCATENATE(B62,C62)</f>
        <v>0.50.625</v>
      </c>
      <c r="H62" s="67" t="n">
        <f aca="false">ROUNDDOWN(IF(ISERROR(VLOOKUP($F62,Demand_assumptions!$E$4:$G$60,3,FALSE())),VLOOKUP($F62,Demand_assumptions!$M$4:$O$60,3,FALSE()),VLOOKUP($F62,Demand_assumptions!$E$4:$G$60,3,FALSE()))*Inputs!$C$61,0)</f>
        <v>122</v>
      </c>
      <c r="I62" s="68" t="n">
        <f aca="false">VLOOKUP(Solver_solution!D62,Inputs!$B$47:$F$50,Solver_solution!E62+1)</f>
        <v>98.1530612244898</v>
      </c>
      <c r="J62" s="69" t="n">
        <f aca="false">IF(ISERROR(VLOOKUP($F62,Demand_assumptions!$E$4:$G$60,2,FALSE())),VLOOKUP($F62,Demand_assumptions!$M$4:$O$60,2,FALSE()),VLOOKUP($F62,Demand_assumptions!$E$4:$G$60,2,FALSE()))</f>
        <v>0.953009068425392</v>
      </c>
      <c r="K62" s="68" t="n">
        <f aca="false">J62*I62</f>
        <v>93.5407574406514</v>
      </c>
      <c r="L62" s="68" t="n">
        <f aca="false">K62*H62</f>
        <v>11411.9724077595</v>
      </c>
      <c r="M62" s="70" t="n">
        <f aca="false">VLOOKUP(Solver_solution!D62,Inputs!$B$9:$F$12,Solver_solution!E62+1)</f>
        <v>741</v>
      </c>
      <c r="N62" s="71" t="n">
        <f aca="false">$C$100</f>
        <v>2.77066507177033</v>
      </c>
      <c r="O62" s="68" t="n">
        <f aca="false">M62*N62</f>
        <v>2053.06281818182</v>
      </c>
      <c r="P62" s="68" t="n">
        <f aca="false">VLOOKUP(E62,Inputs!$B$79:$C$82,2)</f>
        <v>51.58816</v>
      </c>
      <c r="Q62" s="68" t="n">
        <f aca="false">L62-O62-P62</f>
        <v>9307.32142957766</v>
      </c>
    </row>
    <row r="63" customFormat="false" ht="12.75" hidden="false" customHeight="false" outlineLevel="1" collapsed="false">
      <c r="A63" s="57"/>
      <c r="B63" s="65" t="n">
        <v>0.625</v>
      </c>
      <c r="C63" s="65" t="n">
        <v>0.75</v>
      </c>
      <c r="D63" s="66" t="n">
        <v>2</v>
      </c>
      <c r="E63" s="67" t="n">
        <v>4</v>
      </c>
      <c r="F63" s="67" t="str">
        <f aca="false">CONCATENATE(B63,C63,D63,E63)</f>
        <v>0.6250.7524</v>
      </c>
      <c r="G63" s="67" t="str">
        <f aca="false">CONCATENATE(B63,C63)</f>
        <v>0.6250.75</v>
      </c>
      <c r="H63" s="67" t="n">
        <f aca="false">ROUNDDOWN(IF(ISERROR(VLOOKUP($F63,Demand_assumptions!$E$4:$G$60,3,FALSE())),VLOOKUP($F63,Demand_assumptions!$M$4:$O$60,3,FALSE()),VLOOKUP($F63,Demand_assumptions!$E$4:$G$60,3,FALSE()))*Inputs!$C$61,0)</f>
        <v>122</v>
      </c>
      <c r="I63" s="68" t="n">
        <f aca="false">VLOOKUP(Solver_solution!D63,Inputs!$B$47:$F$50,Solver_solution!E63+1)</f>
        <v>98.1530612244898</v>
      </c>
      <c r="J63" s="69" t="n">
        <f aca="false">IF(ISERROR(VLOOKUP($F63,Demand_assumptions!$E$4:$G$60,2,FALSE())),VLOOKUP($F63,Demand_assumptions!$M$4:$O$60,2,FALSE()),VLOOKUP($F63,Demand_assumptions!$E$4:$G$60,2,FALSE()))</f>
        <v>0.953009068425392</v>
      </c>
      <c r="K63" s="68" t="n">
        <f aca="false">J63*I63</f>
        <v>93.5407574406514</v>
      </c>
      <c r="L63" s="68" t="n">
        <f aca="false">K63*H63</f>
        <v>11411.9724077595</v>
      </c>
      <c r="M63" s="70" t="n">
        <f aca="false">VLOOKUP(Solver_solution!D63,Inputs!$B$9:$F$12,Solver_solution!E63+1)</f>
        <v>741</v>
      </c>
      <c r="N63" s="71" t="n">
        <f aca="false">$C$100</f>
        <v>2.77066507177033</v>
      </c>
      <c r="O63" s="68" t="n">
        <f aca="false">M63*N63</f>
        <v>2053.06281818182</v>
      </c>
      <c r="P63" s="68" t="n">
        <f aca="false">VLOOKUP(E63,Inputs!$B$79:$C$82,2)</f>
        <v>51.58816</v>
      </c>
      <c r="Q63" s="68" t="n">
        <f aca="false">L63-O63-P63</f>
        <v>9307.32142957766</v>
      </c>
    </row>
    <row r="64" customFormat="false" ht="12.75" hidden="false" customHeight="false" outlineLevel="1" collapsed="false">
      <c r="A64" s="57"/>
      <c r="B64" s="65" t="n">
        <v>0.75</v>
      </c>
      <c r="C64" s="65" t="n">
        <v>0.875</v>
      </c>
      <c r="D64" s="66" t="n">
        <v>2</v>
      </c>
      <c r="E64" s="67" t="n">
        <v>4</v>
      </c>
      <c r="F64" s="67" t="str">
        <f aca="false">CONCATENATE(B64,C64,D64,E64)</f>
        <v>0.750.87524</v>
      </c>
      <c r="G64" s="67" t="str">
        <f aca="false">CONCATENATE(B64,C64)</f>
        <v>0.750.875</v>
      </c>
      <c r="H64" s="67" t="n">
        <f aca="false">ROUNDDOWN(IF(ISERROR(VLOOKUP($F64,Demand_assumptions!$E$4:$G$60,3,FALSE())),VLOOKUP($F64,Demand_assumptions!$M$4:$O$60,3,FALSE()),VLOOKUP($F64,Demand_assumptions!$E$4:$G$60,3,FALSE()))*Inputs!$C$61,0)</f>
        <v>122</v>
      </c>
      <c r="I64" s="68" t="n">
        <f aca="false">VLOOKUP(Solver_solution!D64,Inputs!$B$47:$F$50,Solver_solution!E64+1)</f>
        <v>98.1530612244898</v>
      </c>
      <c r="J64" s="69" t="n">
        <f aca="false">IF(ISERROR(VLOOKUP($F64,Demand_assumptions!$E$4:$G$60,2,FALSE())),VLOOKUP($F64,Demand_assumptions!$M$4:$O$60,2,FALSE()),VLOOKUP($F64,Demand_assumptions!$E$4:$G$60,2,FALSE()))</f>
        <v>1</v>
      </c>
      <c r="K64" s="68" t="n">
        <f aca="false">J64*I64</f>
        <v>98.1530612244898</v>
      </c>
      <c r="L64" s="68" t="n">
        <f aca="false">K64*H64</f>
        <v>11974.6734693878</v>
      </c>
      <c r="M64" s="70" t="n">
        <f aca="false">VLOOKUP(Solver_solution!D64,Inputs!$B$9:$F$12,Solver_solution!E64+1)</f>
        <v>741</v>
      </c>
      <c r="N64" s="71" t="n">
        <f aca="false">$C$100</f>
        <v>2.77066507177033</v>
      </c>
      <c r="O64" s="68" t="n">
        <f aca="false">M64*N64</f>
        <v>2053.06281818182</v>
      </c>
      <c r="P64" s="68" t="n">
        <f aca="false">VLOOKUP(E64,Inputs!$B$79:$C$82,2)</f>
        <v>51.58816</v>
      </c>
      <c r="Q64" s="68" t="n">
        <f aca="false">L64-O64-P64</f>
        <v>9870.02249120594</v>
      </c>
    </row>
    <row r="65" customFormat="false" ht="12.75" hidden="false" customHeight="false" outlineLevel="1" collapsed="false">
      <c r="A65" s="57"/>
      <c r="B65" s="65" t="n">
        <v>0.875</v>
      </c>
      <c r="C65" s="65" t="n">
        <v>1</v>
      </c>
      <c r="D65" s="66" t="n">
        <v>2</v>
      </c>
      <c r="E65" s="67" t="n">
        <v>4</v>
      </c>
      <c r="F65" s="67" t="str">
        <f aca="false">CONCATENATE(B65,C65,D65,E65)</f>
        <v>0.875124</v>
      </c>
      <c r="G65" s="67" t="str">
        <f aca="false">CONCATENATE(B65,C65)</f>
        <v>0.8751</v>
      </c>
      <c r="H65" s="67" t="n">
        <f aca="false">ROUNDDOWN(IF(ISERROR(VLOOKUP($F65,Demand_assumptions!$E$4:$G$60,3,FALSE())),VLOOKUP($F65,Demand_assumptions!$M$4:$O$60,3,FALSE()),VLOOKUP($F65,Demand_assumptions!$E$4:$G$60,3,FALSE()))*Inputs!$C$61,0)</f>
        <v>122</v>
      </c>
      <c r="I65" s="68" t="n">
        <f aca="false">VLOOKUP(Solver_solution!D65,Inputs!$B$47:$F$50,Solver_solution!E65+1)</f>
        <v>98.1530612244898</v>
      </c>
      <c r="J65" s="69" t="n">
        <f aca="false">IF(ISERROR(VLOOKUP($F65,Demand_assumptions!$E$4:$G$60,2,FALSE())),VLOOKUP($F65,Demand_assumptions!$M$4:$O$60,2,FALSE()),VLOOKUP($F65,Demand_assumptions!$E$4:$G$60,2,FALSE()))</f>
        <v>0.953009068425392</v>
      </c>
      <c r="K65" s="68" t="n">
        <f aca="false">J65*I65</f>
        <v>93.5407574406514</v>
      </c>
      <c r="L65" s="68" t="n">
        <f aca="false">K65*H65</f>
        <v>11411.9724077595</v>
      </c>
      <c r="M65" s="70" t="n">
        <f aca="false">VLOOKUP(Solver_solution!D65,Inputs!$B$9:$F$12,Solver_solution!E65+1)</f>
        <v>741</v>
      </c>
      <c r="N65" s="71" t="n">
        <f aca="false">$C$100</f>
        <v>2.77066507177033</v>
      </c>
      <c r="O65" s="68" t="n">
        <f aca="false">M65*N65</f>
        <v>2053.06281818182</v>
      </c>
      <c r="P65" s="68" t="n">
        <f aca="false">VLOOKUP(E65,Inputs!$B$79:$C$82,2)</f>
        <v>51.58816</v>
      </c>
      <c r="Q65" s="68" t="n">
        <f aca="false">L65-O65-P65</f>
        <v>9307.32142957766</v>
      </c>
    </row>
    <row r="66" customFormat="false" ht="12.75" hidden="false" customHeight="false" outlineLevel="1" collapsed="false">
      <c r="A66" s="57"/>
      <c r="B66" s="65" t="n">
        <v>1</v>
      </c>
      <c r="C66" s="65" t="n">
        <v>0.125</v>
      </c>
      <c r="D66" s="66" t="n">
        <v>2</v>
      </c>
      <c r="E66" s="67" t="n">
        <v>4</v>
      </c>
      <c r="F66" s="67" t="str">
        <f aca="false">CONCATENATE(B66,C66,D66,E66)</f>
        <v>10.12524</v>
      </c>
      <c r="G66" s="67" t="str">
        <f aca="false">CONCATENATE(B66,C66)</f>
        <v>10.125</v>
      </c>
      <c r="H66" s="67" t="n">
        <f aca="false">ROUNDDOWN(IF(ISERROR(VLOOKUP($F66,Demand_assumptions!$E$4:$G$60,3,FALSE())),VLOOKUP($F66,Demand_assumptions!$M$4:$O$60,3,FALSE()),VLOOKUP($F66,Demand_assumptions!$E$4:$G$60,3,FALSE()))*Inputs!$C$61,0)</f>
        <v>122</v>
      </c>
      <c r="I66" s="68" t="n">
        <f aca="false">VLOOKUP(Solver_solution!D66,Inputs!$B$47:$F$50,Solver_solution!E66+1)</f>
        <v>98.1530612244898</v>
      </c>
      <c r="J66" s="69" t="n">
        <f aca="false">IF(ISERROR(VLOOKUP($F66,Demand_assumptions!$E$4:$G$60,2,FALSE())),VLOOKUP($F66,Demand_assumptions!$M$4:$O$60,2,FALSE()),VLOOKUP($F66,Demand_assumptions!$E$4:$G$60,2,FALSE()))</f>
        <v>0.953009068425392</v>
      </c>
      <c r="K66" s="68" t="n">
        <f aca="false">J66*I66</f>
        <v>93.5407574406514</v>
      </c>
      <c r="L66" s="68" t="n">
        <f aca="false">K66*H66</f>
        <v>11411.9724077595</v>
      </c>
      <c r="M66" s="70" t="n">
        <f aca="false">VLOOKUP(Solver_solution!D66,Inputs!$B$9:$F$12,Solver_solution!E66+1)</f>
        <v>741</v>
      </c>
      <c r="N66" s="71" t="n">
        <f aca="false">$C$100</f>
        <v>2.77066507177033</v>
      </c>
      <c r="O66" s="68" t="n">
        <f aca="false">M66*N66</f>
        <v>2053.06281818182</v>
      </c>
      <c r="P66" s="68" t="n">
        <f aca="false">VLOOKUP(E66,Inputs!$B$79:$C$82,2)</f>
        <v>51.58816</v>
      </c>
      <c r="Q66" s="68" t="n">
        <f aca="false">L66-O66-P66</f>
        <v>9307.32142957766</v>
      </c>
    </row>
    <row r="67" customFormat="false" ht="12.75" hidden="false" customHeight="false" outlineLevel="1" collapsed="false">
      <c r="A67" s="57"/>
      <c r="B67" s="65" t="n">
        <v>0.25</v>
      </c>
      <c r="C67" s="65" t="n">
        <v>0.375</v>
      </c>
      <c r="D67" s="67" t="n">
        <v>4</v>
      </c>
      <c r="E67" s="66" t="n">
        <v>2</v>
      </c>
      <c r="F67" s="67" t="str">
        <f aca="false">CONCATENATE(B67,C67,D67,E67)</f>
        <v>0.250.37542</v>
      </c>
      <c r="G67" s="67" t="str">
        <f aca="false">CONCATENATE(B67,C67)</f>
        <v>0.250.375</v>
      </c>
      <c r="H67" s="67" t="n">
        <f aca="false">ROUNDDOWN(IF(ISERROR(VLOOKUP($F67,Demand_assumptions!$E$4:$G$60,3,FALSE())),VLOOKUP($F67,Demand_assumptions!$M$4:$O$60,3,FALSE()),VLOOKUP($F67,Demand_assumptions!$E$4:$G$60,3,FALSE()))*Inputs!$C$61,0)</f>
        <v>122</v>
      </c>
      <c r="I67" s="68" t="n">
        <f aca="false">VLOOKUP(Solver_solution!D67,Inputs!$B$47:$F$50,Solver_solution!E67+1)</f>
        <v>97.5714285714286</v>
      </c>
      <c r="J67" s="69" t="n">
        <f aca="false">IF(ISERROR(VLOOKUP($F67,Demand_assumptions!$E$4:$G$60,2,FALSE())),VLOOKUP($F67,Demand_assumptions!$M$4:$O$60,2,FALSE()),VLOOKUP($F67,Demand_assumptions!$E$4:$G$60,2,FALSE()))</f>
        <v>1</v>
      </c>
      <c r="K67" s="68" t="n">
        <f aca="false">J67*I67</f>
        <v>97.5714285714286</v>
      </c>
      <c r="L67" s="68" t="n">
        <f aca="false">K67*H67</f>
        <v>11903.7142857143</v>
      </c>
      <c r="M67" s="70" t="n">
        <f aca="false">VLOOKUP(Solver_solution!D67,Inputs!$B$9:$F$12,Solver_solution!E67+1)</f>
        <v>741</v>
      </c>
      <c r="N67" s="71" t="n">
        <f aca="false">$C$100</f>
        <v>2.77066507177033</v>
      </c>
      <c r="O67" s="68" t="n">
        <f aca="false">M67*N67</f>
        <v>2053.06281818182</v>
      </c>
      <c r="P67" s="68" t="n">
        <f aca="false">VLOOKUP(E67,Inputs!$B$79:$C$82,2)</f>
        <v>234.692541573591</v>
      </c>
      <c r="Q67" s="68" t="n">
        <f aca="false">L67-O67-P67</f>
        <v>9615.95892595888</v>
      </c>
    </row>
    <row r="68" customFormat="false" ht="12.75" hidden="false" customHeight="false" outlineLevel="1" collapsed="false">
      <c r="A68" s="57"/>
      <c r="B68" s="65" t="n">
        <v>0.375</v>
      </c>
      <c r="C68" s="65" t="n">
        <v>0.5</v>
      </c>
      <c r="D68" s="67" t="n">
        <v>4</v>
      </c>
      <c r="E68" s="66" t="n">
        <v>2</v>
      </c>
      <c r="F68" s="67" t="str">
        <f aca="false">CONCATENATE(B68,C68,D68,E68)</f>
        <v>0.3750.542</v>
      </c>
      <c r="G68" s="67" t="str">
        <f aca="false">CONCATENATE(B68,C68)</f>
        <v>0.3750.5</v>
      </c>
      <c r="H68" s="67" t="n">
        <f aca="false">ROUNDDOWN(IF(ISERROR(VLOOKUP($F68,Demand_assumptions!$E$4:$G$60,3,FALSE())),VLOOKUP($F68,Demand_assumptions!$M$4:$O$60,3,FALSE()),VLOOKUP($F68,Demand_assumptions!$E$4:$G$60,3,FALSE()))*Inputs!$C$61,0)</f>
        <v>122</v>
      </c>
      <c r="I68" s="68" t="n">
        <f aca="false">VLOOKUP(Solver_solution!D68,Inputs!$B$47:$F$50,Solver_solution!E68+1)</f>
        <v>97.5714285714286</v>
      </c>
      <c r="J68" s="69" t="n">
        <f aca="false">IF(ISERROR(VLOOKUP($F68,Demand_assumptions!$E$4:$G$60,2,FALSE())),VLOOKUP($F68,Demand_assumptions!$M$4:$O$60,2,FALSE()),VLOOKUP($F68,Demand_assumptions!$E$4:$G$60,2,FALSE()))</f>
        <v>1</v>
      </c>
      <c r="K68" s="68" t="n">
        <f aca="false">J68*I68</f>
        <v>97.5714285714286</v>
      </c>
      <c r="L68" s="68" t="n">
        <f aca="false">K68*H68</f>
        <v>11903.7142857143</v>
      </c>
      <c r="M68" s="70" t="n">
        <f aca="false">VLOOKUP(Solver_solution!D68,Inputs!$B$9:$F$12,Solver_solution!E68+1)</f>
        <v>741</v>
      </c>
      <c r="N68" s="71" t="n">
        <f aca="false">$C$100</f>
        <v>2.77066507177033</v>
      </c>
      <c r="O68" s="68" t="n">
        <f aca="false">M68*N68</f>
        <v>2053.06281818182</v>
      </c>
      <c r="P68" s="68" t="n">
        <f aca="false">VLOOKUP(E68,Inputs!$B$79:$C$82,2)</f>
        <v>234.692541573591</v>
      </c>
      <c r="Q68" s="68" t="n">
        <f aca="false">L68-O68-P68</f>
        <v>9615.95892595888</v>
      </c>
    </row>
    <row r="69" customFormat="false" ht="12.75" hidden="false" customHeight="false" outlineLevel="1" collapsed="false">
      <c r="A69" s="57"/>
      <c r="B69" s="65" t="n">
        <v>0.5</v>
      </c>
      <c r="C69" s="65" t="n">
        <v>0.625</v>
      </c>
      <c r="D69" s="67" t="n">
        <v>4</v>
      </c>
      <c r="E69" s="66" t="n">
        <v>2</v>
      </c>
      <c r="F69" s="67" t="str">
        <f aca="false">CONCATENATE(B69,C69,D69,E69)</f>
        <v>0.50.62542</v>
      </c>
      <c r="G69" s="67" t="str">
        <f aca="false">CONCATENATE(B69,C69)</f>
        <v>0.50.625</v>
      </c>
      <c r="H69" s="67" t="n">
        <f aca="false">ROUNDDOWN(IF(ISERROR(VLOOKUP($F69,Demand_assumptions!$E$4:$G$60,3,FALSE())),VLOOKUP($F69,Demand_assumptions!$M$4:$O$60,3,FALSE()),VLOOKUP($F69,Demand_assumptions!$E$4:$G$60,3,FALSE()))*Inputs!$C$61,0)</f>
        <v>122</v>
      </c>
      <c r="I69" s="68" t="n">
        <f aca="false">VLOOKUP(Solver_solution!D69,Inputs!$B$47:$F$50,Solver_solution!E69+1)</f>
        <v>97.5714285714286</v>
      </c>
      <c r="J69" s="69" t="n">
        <f aca="false">IF(ISERROR(VLOOKUP($F69,Demand_assumptions!$E$4:$G$60,2,FALSE())),VLOOKUP($F69,Demand_assumptions!$M$4:$O$60,2,FALSE()),VLOOKUP($F69,Demand_assumptions!$E$4:$G$60,2,FALSE()))</f>
        <v>1</v>
      </c>
      <c r="K69" s="68" t="n">
        <f aca="false">J69*I69</f>
        <v>97.5714285714286</v>
      </c>
      <c r="L69" s="68" t="n">
        <f aca="false">K69*H69</f>
        <v>11903.7142857143</v>
      </c>
      <c r="M69" s="70" t="n">
        <f aca="false">VLOOKUP(Solver_solution!D69,Inputs!$B$9:$F$12,Solver_solution!E69+1)</f>
        <v>741</v>
      </c>
      <c r="N69" s="71" t="n">
        <f aca="false">$C$100</f>
        <v>2.77066507177033</v>
      </c>
      <c r="O69" s="68" t="n">
        <f aca="false">M69*N69</f>
        <v>2053.06281818182</v>
      </c>
      <c r="P69" s="68" t="n">
        <f aca="false">VLOOKUP(E69,Inputs!$B$79:$C$82,2)</f>
        <v>234.692541573591</v>
      </c>
      <c r="Q69" s="68" t="n">
        <f aca="false">L69-O69-P69</f>
        <v>9615.95892595888</v>
      </c>
    </row>
    <row r="70" customFormat="false" ht="12.75" hidden="false" customHeight="false" outlineLevel="1" collapsed="false">
      <c r="A70" s="57"/>
      <c r="B70" s="65" t="n">
        <v>0.625</v>
      </c>
      <c r="C70" s="65" t="n">
        <v>0.75</v>
      </c>
      <c r="D70" s="67" t="n">
        <v>4</v>
      </c>
      <c r="E70" s="66" t="n">
        <v>2</v>
      </c>
      <c r="F70" s="67" t="str">
        <f aca="false">CONCATENATE(B70,C70,D70,E70)</f>
        <v>0.6250.7542</v>
      </c>
      <c r="G70" s="67" t="str">
        <f aca="false">CONCATENATE(B70,C70)</f>
        <v>0.6250.75</v>
      </c>
      <c r="H70" s="67" t="n">
        <f aca="false">ROUNDDOWN(IF(ISERROR(VLOOKUP($F70,Demand_assumptions!$E$4:$G$60,3,FALSE())),VLOOKUP($F70,Demand_assumptions!$M$4:$O$60,3,FALSE()),VLOOKUP($F70,Demand_assumptions!$E$4:$G$60,3,FALSE()))*Inputs!$C$61,0)</f>
        <v>122</v>
      </c>
      <c r="I70" s="68" t="n">
        <f aca="false">VLOOKUP(Solver_solution!D70,Inputs!$B$47:$F$50,Solver_solution!E70+1)</f>
        <v>97.5714285714286</v>
      </c>
      <c r="J70" s="69" t="n">
        <f aca="false">IF(ISERROR(VLOOKUP($F70,Demand_assumptions!$E$4:$G$60,2,FALSE())),VLOOKUP($F70,Demand_assumptions!$M$4:$O$60,2,FALSE()),VLOOKUP($F70,Demand_assumptions!$E$4:$G$60,2,FALSE()))</f>
        <v>1</v>
      </c>
      <c r="K70" s="68" t="n">
        <f aca="false">J70*I70</f>
        <v>97.5714285714286</v>
      </c>
      <c r="L70" s="68" t="n">
        <f aca="false">K70*H70</f>
        <v>11903.7142857143</v>
      </c>
      <c r="M70" s="70" t="n">
        <f aca="false">VLOOKUP(Solver_solution!D70,Inputs!$B$9:$F$12,Solver_solution!E70+1)</f>
        <v>741</v>
      </c>
      <c r="N70" s="71" t="n">
        <f aca="false">$C$100</f>
        <v>2.77066507177033</v>
      </c>
      <c r="O70" s="68" t="n">
        <f aca="false">M70*N70</f>
        <v>2053.06281818182</v>
      </c>
      <c r="P70" s="68" t="n">
        <f aca="false">VLOOKUP(E70,Inputs!$B$79:$C$82,2)</f>
        <v>234.692541573591</v>
      </c>
      <c r="Q70" s="68" t="n">
        <f aca="false">L70-O70-P70</f>
        <v>9615.95892595888</v>
      </c>
    </row>
    <row r="71" customFormat="false" ht="12.75" hidden="false" customHeight="false" outlineLevel="1" collapsed="false">
      <c r="A71" s="57"/>
      <c r="B71" s="65" t="n">
        <v>0.75</v>
      </c>
      <c r="C71" s="65" t="n">
        <v>0.875</v>
      </c>
      <c r="D71" s="67" t="n">
        <v>4</v>
      </c>
      <c r="E71" s="66" t="n">
        <v>2</v>
      </c>
      <c r="F71" s="67" t="str">
        <f aca="false">CONCATENATE(B71,C71,D71,E71)</f>
        <v>0.750.87542</v>
      </c>
      <c r="G71" s="67" t="str">
        <f aca="false">CONCATENATE(B71,C71)</f>
        <v>0.750.875</v>
      </c>
      <c r="H71" s="67" t="n">
        <f aca="false">ROUNDDOWN(IF(ISERROR(VLOOKUP($F71,Demand_assumptions!$E$4:$G$60,3,FALSE())),VLOOKUP($F71,Demand_assumptions!$M$4:$O$60,3,FALSE()),VLOOKUP($F71,Demand_assumptions!$E$4:$G$60,3,FALSE()))*Inputs!$C$61,0)</f>
        <v>122</v>
      </c>
      <c r="I71" s="68" t="n">
        <f aca="false">VLOOKUP(Solver_solution!D71,Inputs!$B$47:$F$50,Solver_solution!E71+1)</f>
        <v>97.5714285714286</v>
      </c>
      <c r="J71" s="69" t="n">
        <f aca="false">IF(ISERROR(VLOOKUP($F71,Demand_assumptions!$E$4:$G$60,2,FALSE())),VLOOKUP($F71,Demand_assumptions!$M$4:$O$60,2,FALSE()),VLOOKUP($F71,Demand_assumptions!$E$4:$G$60,2,FALSE()))</f>
        <v>1</v>
      </c>
      <c r="K71" s="68" t="n">
        <f aca="false">J71*I71</f>
        <v>97.5714285714286</v>
      </c>
      <c r="L71" s="68" t="n">
        <f aca="false">K71*H71</f>
        <v>11903.7142857143</v>
      </c>
      <c r="M71" s="70" t="n">
        <f aca="false">VLOOKUP(Solver_solution!D71,Inputs!$B$9:$F$12,Solver_solution!E71+1)</f>
        <v>741</v>
      </c>
      <c r="N71" s="71" t="n">
        <f aca="false">$C$100</f>
        <v>2.77066507177033</v>
      </c>
      <c r="O71" s="68" t="n">
        <f aca="false">M71*N71</f>
        <v>2053.06281818182</v>
      </c>
      <c r="P71" s="68" t="n">
        <f aca="false">VLOOKUP(E71,Inputs!$B$79:$C$82,2)</f>
        <v>234.692541573591</v>
      </c>
      <c r="Q71" s="68" t="n">
        <f aca="false">L71-O71-P71</f>
        <v>9615.95892595888</v>
      </c>
    </row>
    <row r="72" customFormat="false" ht="12.75" hidden="false" customHeight="false" outlineLevel="1" collapsed="false">
      <c r="A72" s="57"/>
      <c r="B72" s="65" t="n">
        <v>0.875</v>
      </c>
      <c r="C72" s="65" t="n">
        <v>1</v>
      </c>
      <c r="D72" s="67" t="n">
        <v>4</v>
      </c>
      <c r="E72" s="66" t="n">
        <v>2</v>
      </c>
      <c r="F72" s="67" t="str">
        <f aca="false">CONCATENATE(B72,C72,D72,E72)</f>
        <v>0.875142</v>
      </c>
      <c r="G72" s="67" t="str">
        <f aca="false">CONCATENATE(B72,C72)</f>
        <v>0.8751</v>
      </c>
      <c r="H72" s="67" t="n">
        <f aca="false">ROUNDDOWN(IF(ISERROR(VLOOKUP($F72,Demand_assumptions!$E$4:$G$60,3,FALSE())),VLOOKUP($F72,Demand_assumptions!$M$4:$O$60,3,FALSE()),VLOOKUP($F72,Demand_assumptions!$E$4:$G$60,3,FALSE()))*Inputs!$C$61,0)</f>
        <v>122</v>
      </c>
      <c r="I72" s="68" t="n">
        <f aca="false">VLOOKUP(Solver_solution!D72,Inputs!$B$47:$F$50,Solver_solution!E72+1)</f>
        <v>97.5714285714286</v>
      </c>
      <c r="J72" s="69" t="n">
        <f aca="false">IF(ISERROR(VLOOKUP($F72,Demand_assumptions!$E$4:$G$60,2,FALSE())),VLOOKUP($F72,Demand_assumptions!$M$4:$O$60,2,FALSE()),VLOOKUP($F72,Demand_assumptions!$E$4:$G$60,2,FALSE()))</f>
        <v>1</v>
      </c>
      <c r="K72" s="68" t="n">
        <f aca="false">J72*I72</f>
        <v>97.5714285714286</v>
      </c>
      <c r="L72" s="68" t="n">
        <f aca="false">K72*H72</f>
        <v>11903.7142857143</v>
      </c>
      <c r="M72" s="70" t="n">
        <f aca="false">VLOOKUP(Solver_solution!D72,Inputs!$B$9:$F$12,Solver_solution!E72+1)</f>
        <v>741</v>
      </c>
      <c r="N72" s="71" t="n">
        <f aca="false">$C$100</f>
        <v>2.77066507177033</v>
      </c>
      <c r="O72" s="68" t="n">
        <f aca="false">M72*N72</f>
        <v>2053.06281818182</v>
      </c>
      <c r="P72" s="68" t="n">
        <f aca="false">VLOOKUP(E72,Inputs!$B$79:$C$82,2)</f>
        <v>234.692541573591</v>
      </c>
      <c r="Q72" s="68" t="n">
        <f aca="false">L72-O72-P72</f>
        <v>9615.95892595888</v>
      </c>
    </row>
    <row r="73" customFormat="false" ht="12.75" hidden="false" customHeight="false" outlineLevel="1" collapsed="false">
      <c r="A73" s="57"/>
      <c r="B73" s="65" t="n">
        <v>1</v>
      </c>
      <c r="C73" s="65" t="n">
        <v>0.125</v>
      </c>
      <c r="D73" s="67" t="n">
        <v>4</v>
      </c>
      <c r="E73" s="66" t="n">
        <v>2</v>
      </c>
      <c r="F73" s="67" t="str">
        <f aca="false">CONCATENATE(B73,C73,D73,E73)</f>
        <v>10.12542</v>
      </c>
      <c r="G73" s="67" t="str">
        <f aca="false">CONCATENATE(B73,C73)</f>
        <v>10.125</v>
      </c>
      <c r="H73" s="67" t="n">
        <f aca="false">ROUNDDOWN(IF(ISERROR(VLOOKUP($F73,Demand_assumptions!$E$4:$G$60,3,FALSE())),VLOOKUP($F73,Demand_assumptions!$M$4:$O$60,3,FALSE()),VLOOKUP($F73,Demand_assumptions!$E$4:$G$60,3,FALSE()))*Inputs!$C$61,0)</f>
        <v>122</v>
      </c>
      <c r="I73" s="68" t="n">
        <f aca="false">VLOOKUP(Solver_solution!D73,Inputs!$B$47:$F$50,Solver_solution!E73+1)</f>
        <v>97.5714285714286</v>
      </c>
      <c r="J73" s="69" t="n">
        <f aca="false">IF(ISERROR(VLOOKUP($F73,Demand_assumptions!$E$4:$G$60,2,FALSE())),VLOOKUP($F73,Demand_assumptions!$M$4:$O$60,2,FALSE()),VLOOKUP($F73,Demand_assumptions!$E$4:$G$60,2,FALSE()))</f>
        <v>1</v>
      </c>
      <c r="K73" s="68" t="n">
        <f aca="false">J73*I73</f>
        <v>97.5714285714286</v>
      </c>
      <c r="L73" s="68" t="n">
        <f aca="false">K73*H73</f>
        <v>11903.7142857143</v>
      </c>
      <c r="M73" s="70" t="n">
        <f aca="false">VLOOKUP(Solver_solution!D73,Inputs!$B$9:$F$12,Solver_solution!E73+1)</f>
        <v>741</v>
      </c>
      <c r="N73" s="71" t="n">
        <f aca="false">$C$100</f>
        <v>2.77066507177033</v>
      </c>
      <c r="O73" s="68" t="n">
        <f aca="false">M73*N73</f>
        <v>2053.06281818182</v>
      </c>
      <c r="P73" s="68" t="n">
        <f aca="false">VLOOKUP(E73,Inputs!$B$79:$C$82,2)</f>
        <v>234.692541573591</v>
      </c>
      <c r="Q73" s="68" t="n">
        <f aca="false">L73-O73-P73</f>
        <v>9615.95892595888</v>
      </c>
    </row>
    <row r="74" customFormat="false" ht="12.75" hidden="false" customHeight="false" outlineLevel="1" collapsed="false">
      <c r="A74" s="57"/>
      <c r="B74" s="65" t="n">
        <v>0.25</v>
      </c>
      <c r="C74" s="65" t="n">
        <v>0.375</v>
      </c>
      <c r="D74" s="67" t="n">
        <v>4</v>
      </c>
      <c r="E74" s="66" t="n">
        <v>3</v>
      </c>
      <c r="F74" s="67" t="str">
        <f aca="false">CONCATENATE(B74,C74,D74,E74)</f>
        <v>0.250.37543</v>
      </c>
      <c r="G74" s="67" t="str">
        <f aca="false">CONCATENATE(B74,C74)</f>
        <v>0.250.375</v>
      </c>
      <c r="H74" s="67" t="n">
        <f aca="false">ROUNDDOWN(IF(ISERROR(VLOOKUP($F74,Demand_assumptions!$E$4:$G$60,3,FALSE())),VLOOKUP($F74,Demand_assumptions!$M$4:$O$60,3,FALSE()),VLOOKUP($F74,Demand_assumptions!$E$4:$G$60,3,FALSE()))*Inputs!$C$61,0)</f>
        <v>122</v>
      </c>
      <c r="I74" s="68" t="n">
        <f aca="false">VLOOKUP(Solver_solution!D74,Inputs!$B$47:$F$50,Solver_solution!E74+1)</f>
        <v>79.4285714285714</v>
      </c>
      <c r="J74" s="69" t="n">
        <f aca="false">IF(ISERROR(VLOOKUP($F74,Demand_assumptions!$E$4:$G$60,2,FALSE())),VLOOKUP($F74,Demand_assumptions!$M$4:$O$60,2,FALSE()),VLOOKUP($F74,Demand_assumptions!$E$4:$G$60,2,FALSE()))</f>
        <v>0.86175580221998</v>
      </c>
      <c r="K74" s="68" t="n">
        <f aca="false">J74*I74</f>
        <v>68.4480322906155</v>
      </c>
      <c r="L74" s="68" t="n">
        <f aca="false">K74*H74</f>
        <v>8350.65993945509</v>
      </c>
      <c r="M74" s="70" t="n">
        <f aca="false">VLOOKUP(Solver_solution!D74,Inputs!$B$9:$F$12,Solver_solution!E74+1)</f>
        <v>660</v>
      </c>
      <c r="N74" s="71" t="n">
        <f aca="false">$C$100</f>
        <v>2.77066507177033</v>
      </c>
      <c r="O74" s="68" t="n">
        <f aca="false">M74*N74</f>
        <v>1828.63894736842</v>
      </c>
      <c r="P74" s="68" t="n">
        <f aca="false">VLOOKUP(E74,Inputs!$B$79:$C$82,2)</f>
        <v>118.05752</v>
      </c>
      <c r="Q74" s="68" t="n">
        <f aca="false">L74-O74-P74</f>
        <v>6403.96347208667</v>
      </c>
    </row>
    <row r="75" customFormat="false" ht="12.75" hidden="false" customHeight="false" outlineLevel="1" collapsed="false">
      <c r="A75" s="57"/>
      <c r="B75" s="65" t="n">
        <v>0.375</v>
      </c>
      <c r="C75" s="65" t="n">
        <v>0.5</v>
      </c>
      <c r="D75" s="67" t="n">
        <v>4</v>
      </c>
      <c r="E75" s="66" t="n">
        <v>3</v>
      </c>
      <c r="F75" s="67" t="str">
        <f aca="false">CONCATENATE(B75,C75,D75,E75)</f>
        <v>0.3750.543</v>
      </c>
      <c r="G75" s="67" t="str">
        <f aca="false">CONCATENATE(B75,C75)</f>
        <v>0.3750.5</v>
      </c>
      <c r="H75" s="67" t="n">
        <f aca="false">ROUNDDOWN(IF(ISERROR(VLOOKUP($F75,Demand_assumptions!$E$4:$G$60,3,FALSE())),VLOOKUP($F75,Demand_assumptions!$M$4:$O$60,3,FALSE()),VLOOKUP($F75,Demand_assumptions!$E$4:$G$60,3,FALSE()))*Inputs!$C$61,0)</f>
        <v>122</v>
      </c>
      <c r="I75" s="68" t="n">
        <f aca="false">VLOOKUP(Solver_solution!D75,Inputs!$B$47:$F$50,Solver_solution!E75+1)</f>
        <v>79.4285714285714</v>
      </c>
      <c r="J75" s="69" t="n">
        <f aca="false">IF(ISERROR(VLOOKUP($F75,Demand_assumptions!$E$4:$G$60,2,FALSE())),VLOOKUP($F75,Demand_assumptions!$M$4:$O$60,2,FALSE()),VLOOKUP($F75,Demand_assumptions!$E$4:$G$60,2,FALSE()))</f>
        <v>0.86175580221998</v>
      </c>
      <c r="K75" s="68" t="n">
        <f aca="false">J75*I75</f>
        <v>68.4480322906155</v>
      </c>
      <c r="L75" s="68" t="n">
        <f aca="false">K75*H75</f>
        <v>8350.65993945509</v>
      </c>
      <c r="M75" s="70" t="n">
        <f aca="false">VLOOKUP(Solver_solution!D75,Inputs!$B$9:$F$12,Solver_solution!E75+1)</f>
        <v>660</v>
      </c>
      <c r="N75" s="71" t="n">
        <f aca="false">$C$100</f>
        <v>2.77066507177033</v>
      </c>
      <c r="O75" s="68" t="n">
        <f aca="false">M75*N75</f>
        <v>1828.63894736842</v>
      </c>
      <c r="P75" s="68" t="n">
        <f aca="false">VLOOKUP(E75,Inputs!$B$79:$C$82,2)</f>
        <v>118.05752</v>
      </c>
      <c r="Q75" s="68" t="n">
        <f aca="false">L75-O75-P75</f>
        <v>6403.96347208667</v>
      </c>
    </row>
    <row r="76" customFormat="false" ht="12.75" hidden="false" customHeight="false" outlineLevel="1" collapsed="false">
      <c r="A76" s="57"/>
      <c r="B76" s="65" t="n">
        <v>0.5</v>
      </c>
      <c r="C76" s="65" t="n">
        <v>0.625</v>
      </c>
      <c r="D76" s="67" t="n">
        <v>4</v>
      </c>
      <c r="E76" s="66" t="n">
        <v>3</v>
      </c>
      <c r="F76" s="67" t="str">
        <f aca="false">CONCATENATE(B76,C76,D76,E76)</f>
        <v>0.50.62543</v>
      </c>
      <c r="G76" s="67" t="str">
        <f aca="false">CONCATENATE(B76,C76)</f>
        <v>0.50.625</v>
      </c>
      <c r="H76" s="67" t="n">
        <f aca="false">ROUNDDOWN(IF(ISERROR(VLOOKUP($F76,Demand_assumptions!$E$4:$G$60,3,FALSE())),VLOOKUP($F76,Demand_assumptions!$M$4:$O$60,3,FALSE()),VLOOKUP($F76,Demand_assumptions!$E$4:$G$60,3,FALSE()))*Inputs!$C$61,0)</f>
        <v>122</v>
      </c>
      <c r="I76" s="68" t="n">
        <f aca="false">VLOOKUP(Solver_solution!D76,Inputs!$B$47:$F$50,Solver_solution!E76+1)</f>
        <v>79.4285714285714</v>
      </c>
      <c r="J76" s="69" t="n">
        <f aca="false">IF(ISERROR(VLOOKUP($F76,Demand_assumptions!$E$4:$G$60,2,FALSE())),VLOOKUP($F76,Demand_assumptions!$M$4:$O$60,2,FALSE()),VLOOKUP($F76,Demand_assumptions!$E$4:$G$60,2,FALSE()))</f>
        <v>1</v>
      </c>
      <c r="K76" s="68" t="n">
        <f aca="false">J76*I76</f>
        <v>79.4285714285714</v>
      </c>
      <c r="L76" s="68" t="n">
        <f aca="false">K76*H76</f>
        <v>9690.28571428571</v>
      </c>
      <c r="M76" s="70" t="n">
        <f aca="false">VLOOKUP(Solver_solution!D76,Inputs!$B$9:$F$12,Solver_solution!E76+1)</f>
        <v>660</v>
      </c>
      <c r="N76" s="71" t="n">
        <f aca="false">$C$100</f>
        <v>2.77066507177033</v>
      </c>
      <c r="O76" s="68" t="n">
        <f aca="false">M76*N76</f>
        <v>1828.63894736842</v>
      </c>
      <c r="P76" s="68" t="n">
        <f aca="false">VLOOKUP(E76,Inputs!$B$79:$C$82,2)</f>
        <v>118.05752</v>
      </c>
      <c r="Q76" s="68" t="n">
        <f aca="false">L76-O76-P76</f>
        <v>7743.58924691729</v>
      </c>
    </row>
    <row r="77" customFormat="false" ht="12.75" hidden="false" customHeight="false" outlineLevel="1" collapsed="false">
      <c r="A77" s="57"/>
      <c r="B77" s="65" t="n">
        <v>0.625</v>
      </c>
      <c r="C77" s="65" t="n">
        <v>0.75</v>
      </c>
      <c r="D77" s="67" t="n">
        <v>4</v>
      </c>
      <c r="E77" s="66" t="n">
        <v>3</v>
      </c>
      <c r="F77" s="67" t="str">
        <f aca="false">CONCATENATE(B77,C77,D77,E77)</f>
        <v>0.6250.7543</v>
      </c>
      <c r="G77" s="67" t="str">
        <f aca="false">CONCATENATE(B77,C77)</f>
        <v>0.6250.75</v>
      </c>
      <c r="H77" s="67" t="n">
        <f aca="false">ROUNDDOWN(IF(ISERROR(VLOOKUP($F77,Demand_assumptions!$E$4:$G$60,3,FALSE())),VLOOKUP($F77,Demand_assumptions!$M$4:$O$60,3,FALSE()),VLOOKUP($F77,Demand_assumptions!$E$4:$G$60,3,FALSE()))*Inputs!$C$61,0)</f>
        <v>122</v>
      </c>
      <c r="I77" s="68" t="n">
        <f aca="false">VLOOKUP(Solver_solution!D77,Inputs!$B$47:$F$50,Solver_solution!E77+1)</f>
        <v>79.4285714285714</v>
      </c>
      <c r="J77" s="69" t="n">
        <f aca="false">IF(ISERROR(VLOOKUP($F77,Demand_assumptions!$E$4:$G$60,2,FALSE())),VLOOKUP($F77,Demand_assumptions!$M$4:$O$60,2,FALSE()),VLOOKUP($F77,Demand_assumptions!$E$4:$G$60,2,FALSE()))</f>
        <v>0.93037336024218</v>
      </c>
      <c r="K77" s="68" t="n">
        <f aca="false">J77*I77</f>
        <v>73.898226899236</v>
      </c>
      <c r="L77" s="68" t="n">
        <f aca="false">K77*H77</f>
        <v>9015.58368170679</v>
      </c>
      <c r="M77" s="70" t="n">
        <f aca="false">VLOOKUP(Solver_solution!D77,Inputs!$B$9:$F$12,Solver_solution!E77+1)</f>
        <v>660</v>
      </c>
      <c r="N77" s="71" t="n">
        <f aca="false">$C$100</f>
        <v>2.77066507177033</v>
      </c>
      <c r="O77" s="68" t="n">
        <f aca="false">M77*N77</f>
        <v>1828.63894736842</v>
      </c>
      <c r="P77" s="68" t="n">
        <f aca="false">VLOOKUP(E77,Inputs!$B$79:$C$82,2)</f>
        <v>118.05752</v>
      </c>
      <c r="Q77" s="68" t="n">
        <f aca="false">L77-O77-P77</f>
        <v>7068.88721433837</v>
      </c>
    </row>
    <row r="78" customFormat="false" ht="12.75" hidden="false" customHeight="false" outlineLevel="1" collapsed="false">
      <c r="A78" s="57"/>
      <c r="B78" s="65" t="n">
        <v>0.75</v>
      </c>
      <c r="C78" s="65" t="n">
        <v>0.875</v>
      </c>
      <c r="D78" s="67" t="n">
        <v>4</v>
      </c>
      <c r="E78" s="66" t="n">
        <v>3</v>
      </c>
      <c r="F78" s="67" t="str">
        <f aca="false">CONCATENATE(B78,C78,D78,E78)</f>
        <v>0.750.87543</v>
      </c>
      <c r="G78" s="67" t="str">
        <f aca="false">CONCATENATE(B78,C78)</f>
        <v>0.750.875</v>
      </c>
      <c r="H78" s="67" t="n">
        <f aca="false">ROUNDDOWN(IF(ISERROR(VLOOKUP($F78,Demand_assumptions!$E$4:$G$60,3,FALSE())),VLOOKUP($F78,Demand_assumptions!$M$4:$O$60,3,FALSE()),VLOOKUP($F78,Demand_assumptions!$E$4:$G$60,3,FALSE()))*Inputs!$C$61,0)</f>
        <v>122</v>
      </c>
      <c r="I78" s="68" t="n">
        <f aca="false">VLOOKUP(Solver_solution!D78,Inputs!$B$47:$F$50,Solver_solution!E78+1)</f>
        <v>79.4285714285714</v>
      </c>
      <c r="J78" s="69" t="n">
        <f aca="false">IF(ISERROR(VLOOKUP($F78,Demand_assumptions!$E$4:$G$60,2,FALSE())),VLOOKUP($F78,Demand_assumptions!$M$4:$O$60,2,FALSE()),VLOOKUP($F78,Demand_assumptions!$E$4:$G$60,2,FALSE()))</f>
        <v>0.993945509586277</v>
      </c>
      <c r="K78" s="68" t="n">
        <f aca="false">J78*I78</f>
        <v>78.9476719042814</v>
      </c>
      <c r="L78" s="68" t="n">
        <f aca="false">K78*H78</f>
        <v>9631.61597232233</v>
      </c>
      <c r="M78" s="70" t="n">
        <f aca="false">VLOOKUP(Solver_solution!D78,Inputs!$B$9:$F$12,Solver_solution!E78+1)</f>
        <v>660</v>
      </c>
      <c r="N78" s="71" t="n">
        <f aca="false">$C$100</f>
        <v>2.77066507177033</v>
      </c>
      <c r="O78" s="68" t="n">
        <f aca="false">M78*N78</f>
        <v>1828.63894736842</v>
      </c>
      <c r="P78" s="68" t="n">
        <f aca="false">VLOOKUP(E78,Inputs!$B$79:$C$82,2)</f>
        <v>118.05752</v>
      </c>
      <c r="Q78" s="68" t="n">
        <f aca="false">L78-O78-P78</f>
        <v>7684.91950495391</v>
      </c>
    </row>
    <row r="79" customFormat="false" ht="12.75" hidden="false" customHeight="false" outlineLevel="1" collapsed="false">
      <c r="A79" s="57"/>
      <c r="B79" s="65" t="n">
        <v>0.875</v>
      </c>
      <c r="C79" s="65" t="n">
        <v>1</v>
      </c>
      <c r="D79" s="67" t="n">
        <v>4</v>
      </c>
      <c r="E79" s="66" t="n">
        <v>3</v>
      </c>
      <c r="F79" s="67" t="str">
        <f aca="false">CONCATENATE(B79,C79,D79,E79)</f>
        <v>0.875143</v>
      </c>
      <c r="G79" s="67" t="str">
        <f aca="false">CONCATENATE(B79,C79)</f>
        <v>0.8751</v>
      </c>
      <c r="H79" s="67" t="n">
        <f aca="false">ROUNDDOWN(IF(ISERROR(VLOOKUP($F79,Demand_assumptions!$E$4:$G$60,3,FALSE())),VLOOKUP($F79,Demand_assumptions!$M$4:$O$60,3,FALSE()),VLOOKUP($F79,Demand_assumptions!$E$4:$G$60,3,FALSE()))*Inputs!$C$61,0)</f>
        <v>122</v>
      </c>
      <c r="I79" s="68" t="n">
        <f aca="false">VLOOKUP(Solver_solution!D79,Inputs!$B$47:$F$50,Solver_solution!E79+1)</f>
        <v>79.4285714285714</v>
      </c>
      <c r="J79" s="69" t="n">
        <f aca="false">IF(ISERROR(VLOOKUP($F79,Demand_assumptions!$E$4:$G$60,2,FALSE())),VLOOKUP($F79,Demand_assumptions!$M$4:$O$60,2,FALSE()),VLOOKUP($F79,Demand_assumptions!$E$4:$G$60,2,FALSE()))</f>
        <v>0.86175580221998</v>
      </c>
      <c r="K79" s="68" t="n">
        <f aca="false">J79*I79</f>
        <v>68.4480322906155</v>
      </c>
      <c r="L79" s="68" t="n">
        <f aca="false">K79*H79</f>
        <v>8350.65993945509</v>
      </c>
      <c r="M79" s="70" t="n">
        <f aca="false">VLOOKUP(Solver_solution!D79,Inputs!$B$9:$F$12,Solver_solution!E79+1)</f>
        <v>660</v>
      </c>
      <c r="N79" s="71" t="n">
        <f aca="false">$C$100</f>
        <v>2.77066507177033</v>
      </c>
      <c r="O79" s="68" t="n">
        <f aca="false">M79*N79</f>
        <v>1828.63894736842</v>
      </c>
      <c r="P79" s="68" t="n">
        <f aca="false">VLOOKUP(E79,Inputs!$B$79:$C$82,2)</f>
        <v>118.05752</v>
      </c>
      <c r="Q79" s="68" t="n">
        <f aca="false">L79-O79-P79</f>
        <v>6403.96347208667</v>
      </c>
    </row>
    <row r="80" customFormat="false" ht="12.75" hidden="false" customHeight="false" outlineLevel="1" collapsed="false">
      <c r="A80" s="57"/>
      <c r="B80" s="65" t="n">
        <v>1</v>
      </c>
      <c r="C80" s="65" t="n">
        <v>0.125</v>
      </c>
      <c r="D80" s="67" t="n">
        <v>4</v>
      </c>
      <c r="E80" s="67" t="n">
        <v>3</v>
      </c>
      <c r="F80" s="67" t="str">
        <f aca="false">CONCATENATE(B80,C80,D80,E80)</f>
        <v>10.12543</v>
      </c>
      <c r="G80" s="67" t="str">
        <f aca="false">CONCATENATE(B80,C80)</f>
        <v>10.125</v>
      </c>
      <c r="H80" s="67" t="n">
        <f aca="false">ROUNDDOWN(IF(ISERROR(VLOOKUP($F80,Demand_assumptions!$E$4:$G$60,3,FALSE())),VLOOKUP($F80,Demand_assumptions!$M$4:$O$60,3,FALSE()),VLOOKUP($F80,Demand_assumptions!$E$4:$G$60,3,FALSE()))*Inputs!$C$61,0)</f>
        <v>122</v>
      </c>
      <c r="I80" s="68" t="n">
        <f aca="false">VLOOKUP(Solver_solution!D80,Inputs!$B$47:$F$50,Solver_solution!E80+1)</f>
        <v>79.4285714285714</v>
      </c>
      <c r="J80" s="69" t="n">
        <f aca="false">IF(ISERROR(VLOOKUP($F80,Demand_assumptions!$E$4:$G$60,2,FALSE())),VLOOKUP($F80,Demand_assumptions!$M$4:$O$60,2,FALSE()),VLOOKUP($F80,Demand_assumptions!$E$4:$G$60,2,FALSE()))</f>
        <v>0.86175580221998</v>
      </c>
      <c r="K80" s="68" t="n">
        <f aca="false">J80*I80</f>
        <v>68.4480322906155</v>
      </c>
      <c r="L80" s="68" t="n">
        <f aca="false">K80*H80</f>
        <v>8350.65993945509</v>
      </c>
      <c r="M80" s="70" t="n">
        <f aca="false">VLOOKUP(Solver_solution!D80,Inputs!$B$9:$F$12,Solver_solution!E80+1)</f>
        <v>660</v>
      </c>
      <c r="N80" s="71" t="n">
        <f aca="false">$C$100</f>
        <v>2.77066507177033</v>
      </c>
      <c r="O80" s="68" t="n">
        <f aca="false">M80*N80</f>
        <v>1828.63894736842</v>
      </c>
      <c r="P80" s="68" t="n">
        <f aca="false">VLOOKUP(E80,Inputs!$B$79:$C$82,2)</f>
        <v>118.05752</v>
      </c>
      <c r="Q80" s="68" t="n">
        <f aca="false">L80-O80-P80</f>
        <v>6403.96347208667</v>
      </c>
    </row>
    <row r="81" customFormat="false" ht="12.75" hidden="false" customHeight="false" outlineLevel="1" collapsed="false">
      <c r="A81" s="57"/>
      <c r="B81" s="65" t="n">
        <v>0.25</v>
      </c>
      <c r="C81" s="65" t="n">
        <v>0.375</v>
      </c>
      <c r="D81" s="66" t="n">
        <v>3</v>
      </c>
      <c r="E81" s="67" t="n">
        <v>4</v>
      </c>
      <c r="F81" s="67" t="str">
        <f aca="false">CONCATENATE(B81,C81,D81,E81)</f>
        <v>0.250.37534</v>
      </c>
      <c r="G81" s="67" t="str">
        <f aca="false">CONCATENATE(B81,C81)</f>
        <v>0.250.375</v>
      </c>
      <c r="H81" s="67" t="n">
        <f aca="false">ROUNDDOWN(IF(ISERROR(VLOOKUP($F81,Demand_assumptions!$E$4:$G$60,3,FALSE())),VLOOKUP($F81,Demand_assumptions!$M$4:$O$60,3,FALSE()),VLOOKUP($F81,Demand_assumptions!$E$4:$G$60,3,FALSE()))*Inputs!$C$61,0)</f>
        <v>122</v>
      </c>
      <c r="I81" s="68" t="n">
        <f aca="false">VLOOKUP(Solver_solution!D81,Inputs!$B$47:$F$50,Solver_solution!E81+1)</f>
        <v>80.5816326530612</v>
      </c>
      <c r="J81" s="69" t="n">
        <f aca="false">IF(ISERROR(VLOOKUP($F81,Demand_assumptions!$E$4:$G$60,2,FALSE())),VLOOKUP($F81,Demand_assumptions!$M$4:$O$60,2,FALSE()),VLOOKUP($F81,Demand_assumptions!$E$4:$G$60,2,FALSE()))</f>
        <v>0.835616438356164</v>
      </c>
      <c r="K81" s="68" t="n">
        <f aca="false">J81*I81</f>
        <v>67.3353368744758</v>
      </c>
      <c r="L81" s="68" t="n">
        <f aca="false">K81*H81</f>
        <v>8214.91109868605</v>
      </c>
      <c r="M81" s="70" t="n">
        <f aca="false">VLOOKUP(Solver_solution!D81,Inputs!$B$9:$F$12,Solver_solution!E81+1)</f>
        <v>660</v>
      </c>
      <c r="N81" s="71" t="n">
        <f aca="false">$C$100</f>
        <v>2.77066507177033</v>
      </c>
      <c r="O81" s="68" t="n">
        <f aca="false">M81*N81</f>
        <v>1828.63894736842</v>
      </c>
      <c r="P81" s="68" t="n">
        <f aca="false">VLOOKUP(E81,Inputs!$B$79:$C$82,2)</f>
        <v>51.58816</v>
      </c>
      <c r="Q81" s="68" t="n">
        <f aca="false">L81-O81-P81</f>
        <v>6334.68399131763</v>
      </c>
    </row>
    <row r="82" customFormat="false" ht="12.75" hidden="false" customHeight="false" outlineLevel="1" collapsed="false">
      <c r="A82" s="57"/>
      <c r="B82" s="65" t="n">
        <v>0.375</v>
      </c>
      <c r="C82" s="65" t="n">
        <v>0.5</v>
      </c>
      <c r="D82" s="66" t="n">
        <v>3</v>
      </c>
      <c r="E82" s="67" t="n">
        <v>4</v>
      </c>
      <c r="F82" s="67" t="str">
        <f aca="false">CONCATENATE(B82,C82,D82,E82)</f>
        <v>0.3750.534</v>
      </c>
      <c r="G82" s="67" t="str">
        <f aca="false">CONCATENATE(B82,C82)</f>
        <v>0.3750.5</v>
      </c>
      <c r="H82" s="67" t="n">
        <f aca="false">ROUNDDOWN(IF(ISERROR(VLOOKUP($F82,Demand_assumptions!$E$4:$G$60,3,FALSE())),VLOOKUP($F82,Demand_assumptions!$M$4:$O$60,3,FALSE()),VLOOKUP($F82,Demand_assumptions!$E$4:$G$60,3,FALSE()))*Inputs!$C$61,0)</f>
        <v>122</v>
      </c>
      <c r="I82" s="68" t="n">
        <f aca="false">VLOOKUP(Solver_solution!D82,Inputs!$B$47:$F$50,Solver_solution!E82+1)</f>
        <v>80.5816326530612</v>
      </c>
      <c r="J82" s="69" t="n">
        <f aca="false">IF(ISERROR(VLOOKUP($F82,Demand_assumptions!$E$4:$G$60,2,FALSE())),VLOOKUP($F82,Demand_assumptions!$M$4:$O$60,2,FALSE()),VLOOKUP($F82,Demand_assumptions!$E$4:$G$60,2,FALSE()))</f>
        <v>0.835616438356164</v>
      </c>
      <c r="K82" s="68" t="n">
        <f aca="false">J82*I82</f>
        <v>67.3353368744758</v>
      </c>
      <c r="L82" s="68" t="n">
        <f aca="false">K82*H82</f>
        <v>8214.91109868605</v>
      </c>
      <c r="M82" s="70" t="n">
        <f aca="false">VLOOKUP(Solver_solution!D82,Inputs!$B$9:$F$12,Solver_solution!E82+1)</f>
        <v>660</v>
      </c>
      <c r="N82" s="71" t="n">
        <f aca="false">$C$100</f>
        <v>2.77066507177033</v>
      </c>
      <c r="O82" s="68" t="n">
        <f aca="false">M82*N82</f>
        <v>1828.63894736842</v>
      </c>
      <c r="P82" s="68" t="n">
        <f aca="false">VLOOKUP(E82,Inputs!$B$79:$C$82,2)</f>
        <v>51.58816</v>
      </c>
      <c r="Q82" s="68" t="n">
        <f aca="false">L82-O82-P82</f>
        <v>6334.68399131763</v>
      </c>
    </row>
    <row r="83" customFormat="false" ht="12.75" hidden="false" customHeight="false" outlineLevel="1" collapsed="false">
      <c r="A83" s="57"/>
      <c r="B83" s="65" t="n">
        <v>0.5</v>
      </c>
      <c r="C83" s="65" t="n">
        <v>0.625</v>
      </c>
      <c r="D83" s="66" t="n">
        <v>3</v>
      </c>
      <c r="E83" s="67" t="n">
        <v>4</v>
      </c>
      <c r="F83" s="67" t="str">
        <f aca="false">CONCATENATE(B83,C83,D83,E83)</f>
        <v>0.50.62534</v>
      </c>
      <c r="G83" s="67" t="str">
        <f aca="false">CONCATENATE(B83,C83)</f>
        <v>0.50.625</v>
      </c>
      <c r="H83" s="67" t="n">
        <f aca="false">ROUNDDOWN(IF(ISERROR(VLOOKUP($F83,Demand_assumptions!$E$4:$G$60,3,FALSE())),VLOOKUP($F83,Demand_assumptions!$M$4:$O$60,3,FALSE()),VLOOKUP($F83,Demand_assumptions!$E$4:$G$60,3,FALSE()))*Inputs!$C$61,0)</f>
        <v>122</v>
      </c>
      <c r="I83" s="68" t="n">
        <f aca="false">VLOOKUP(Solver_solution!D83,Inputs!$B$47:$F$50,Solver_solution!E83+1)</f>
        <v>80.5816326530612</v>
      </c>
      <c r="J83" s="69" t="n">
        <f aca="false">IF(ISERROR(VLOOKUP($F83,Demand_assumptions!$E$4:$G$60,2,FALSE())),VLOOKUP($F83,Demand_assumptions!$M$4:$O$60,2,FALSE()),VLOOKUP($F83,Demand_assumptions!$E$4:$G$60,2,FALSE()))</f>
        <v>0.908023483365949</v>
      </c>
      <c r="K83" s="68" t="n">
        <f aca="false">J83*I83</f>
        <v>73.170014776948</v>
      </c>
      <c r="L83" s="68" t="n">
        <f aca="false">K83*H83</f>
        <v>8926.74180278765</v>
      </c>
      <c r="M83" s="70" t="n">
        <f aca="false">VLOOKUP(Solver_solution!D83,Inputs!$B$9:$F$12,Solver_solution!E83+1)</f>
        <v>660</v>
      </c>
      <c r="N83" s="71" t="n">
        <f aca="false">$C$100</f>
        <v>2.77066507177033</v>
      </c>
      <c r="O83" s="68" t="n">
        <f aca="false">M83*N83</f>
        <v>1828.63894736842</v>
      </c>
      <c r="P83" s="68" t="n">
        <f aca="false">VLOOKUP(E83,Inputs!$B$79:$C$82,2)</f>
        <v>51.58816</v>
      </c>
      <c r="Q83" s="68" t="n">
        <f aca="false">L83-O83-P83</f>
        <v>7046.51469541923</v>
      </c>
    </row>
    <row r="84" customFormat="false" ht="12.75" hidden="false" customHeight="false" outlineLevel="1" collapsed="false">
      <c r="A84" s="57"/>
      <c r="B84" s="65" t="n">
        <v>0.625</v>
      </c>
      <c r="C84" s="65" t="n">
        <v>0.75</v>
      </c>
      <c r="D84" s="66" t="n">
        <v>3</v>
      </c>
      <c r="E84" s="67" t="n">
        <v>4</v>
      </c>
      <c r="F84" s="67" t="str">
        <f aca="false">CONCATENATE(B84,C84,D84,E84)</f>
        <v>0.6250.7534</v>
      </c>
      <c r="G84" s="67" t="str">
        <f aca="false">CONCATENATE(B84,C84)</f>
        <v>0.6250.75</v>
      </c>
      <c r="H84" s="67" t="n">
        <f aca="false">ROUNDDOWN(IF(ISERROR(VLOOKUP($F84,Demand_assumptions!$E$4:$G$60,3,FALSE())),VLOOKUP($F84,Demand_assumptions!$M$4:$O$60,3,FALSE()),VLOOKUP($F84,Demand_assumptions!$E$4:$G$60,3,FALSE()))*Inputs!$C$61,0)</f>
        <v>122</v>
      </c>
      <c r="I84" s="68" t="n">
        <f aca="false">VLOOKUP(Solver_solution!D84,Inputs!$B$47:$F$50,Solver_solution!E84+1)</f>
        <v>80.5816326530612</v>
      </c>
      <c r="J84" s="69" t="n">
        <f aca="false">IF(ISERROR(VLOOKUP($F84,Demand_assumptions!$E$4:$G$60,2,FALSE())),VLOOKUP($F84,Demand_assumptions!$M$4:$O$60,2,FALSE()),VLOOKUP($F84,Demand_assumptions!$E$4:$G$60,2,FALSE()))</f>
        <v>1</v>
      </c>
      <c r="K84" s="68" t="n">
        <f aca="false">J84*I84</f>
        <v>80.5816326530612</v>
      </c>
      <c r="L84" s="68" t="n">
        <f aca="false">K84*H84</f>
        <v>9830.95918367347</v>
      </c>
      <c r="M84" s="70" t="n">
        <f aca="false">VLOOKUP(Solver_solution!D84,Inputs!$B$9:$F$12,Solver_solution!E84+1)</f>
        <v>660</v>
      </c>
      <c r="N84" s="71" t="n">
        <f aca="false">$C$100</f>
        <v>2.77066507177033</v>
      </c>
      <c r="O84" s="68" t="n">
        <f aca="false">M84*N84</f>
        <v>1828.63894736842</v>
      </c>
      <c r="P84" s="68" t="n">
        <f aca="false">VLOOKUP(E84,Inputs!$B$79:$C$82,2)</f>
        <v>51.58816</v>
      </c>
      <c r="Q84" s="68" t="n">
        <f aca="false">L84-O84-P84</f>
        <v>7950.73207630505</v>
      </c>
    </row>
    <row r="85" customFormat="false" ht="12.75" hidden="false" customHeight="false" outlineLevel="1" collapsed="false">
      <c r="A85" s="57"/>
      <c r="B85" s="65" t="n">
        <v>0.75</v>
      </c>
      <c r="C85" s="65" t="n">
        <v>0.875</v>
      </c>
      <c r="D85" s="66" t="n">
        <v>3</v>
      </c>
      <c r="E85" s="67" t="n">
        <v>4</v>
      </c>
      <c r="F85" s="67" t="str">
        <f aca="false">CONCATENATE(B85,C85,D85,E85)</f>
        <v>0.750.87534</v>
      </c>
      <c r="G85" s="67" t="str">
        <f aca="false">CONCATENATE(B85,C85)</f>
        <v>0.750.875</v>
      </c>
      <c r="H85" s="67" t="n">
        <f aca="false">ROUNDDOWN(IF(ISERROR(VLOOKUP($F85,Demand_assumptions!$E$4:$G$60,3,FALSE())),VLOOKUP($F85,Demand_assumptions!$M$4:$O$60,3,FALSE()),VLOOKUP($F85,Demand_assumptions!$E$4:$G$60,3,FALSE()))*Inputs!$C$61,0)</f>
        <v>122</v>
      </c>
      <c r="I85" s="68" t="n">
        <f aca="false">VLOOKUP(Solver_solution!D85,Inputs!$B$47:$F$50,Solver_solution!E85+1)</f>
        <v>80.5816326530612</v>
      </c>
      <c r="J85" s="69" t="n">
        <f aca="false">IF(ISERROR(VLOOKUP($F85,Demand_assumptions!$E$4:$G$60,2,FALSE())),VLOOKUP($F85,Demand_assumptions!$M$4:$O$60,2,FALSE()),VLOOKUP($F85,Demand_assumptions!$E$4:$G$60,2,FALSE()))</f>
        <v>0.942270058708415</v>
      </c>
      <c r="K85" s="68" t="n">
        <f aca="false">J85*I85</f>
        <v>75.9296597308199</v>
      </c>
      <c r="L85" s="68" t="n">
        <f aca="false">K85*H85</f>
        <v>9263.41848716003</v>
      </c>
      <c r="M85" s="70" t="n">
        <f aca="false">VLOOKUP(Solver_solution!D85,Inputs!$B$9:$F$12,Solver_solution!E85+1)</f>
        <v>660</v>
      </c>
      <c r="N85" s="71" t="n">
        <f aca="false">$C$100</f>
        <v>2.77066507177033</v>
      </c>
      <c r="O85" s="68" t="n">
        <f aca="false">M85*N85</f>
        <v>1828.63894736842</v>
      </c>
      <c r="P85" s="68" t="n">
        <f aca="false">VLOOKUP(E85,Inputs!$B$79:$C$82,2)</f>
        <v>51.58816</v>
      </c>
      <c r="Q85" s="68" t="n">
        <f aca="false">L85-O85-P85</f>
        <v>7383.19137979161</v>
      </c>
    </row>
    <row r="86" customFormat="false" ht="12.75" hidden="false" customHeight="false" outlineLevel="1" collapsed="false">
      <c r="A86" s="57"/>
      <c r="B86" s="65" t="n">
        <v>0.875</v>
      </c>
      <c r="C86" s="65" t="n">
        <v>1</v>
      </c>
      <c r="D86" s="66" t="n">
        <v>3</v>
      </c>
      <c r="E86" s="67" t="n">
        <v>4</v>
      </c>
      <c r="F86" s="67" t="str">
        <f aca="false">CONCATENATE(B86,C86,D86,E86)</f>
        <v>0.875134</v>
      </c>
      <c r="G86" s="67" t="str">
        <f aca="false">CONCATENATE(B86,C86)</f>
        <v>0.8751</v>
      </c>
      <c r="H86" s="67" t="n">
        <f aca="false">ROUNDDOWN(IF(ISERROR(VLOOKUP($F86,Demand_assumptions!$E$4:$G$60,3,FALSE())),VLOOKUP($F86,Demand_assumptions!$M$4:$O$60,3,FALSE()),VLOOKUP($F86,Demand_assumptions!$E$4:$G$60,3,FALSE()))*Inputs!$C$61,0)</f>
        <v>122</v>
      </c>
      <c r="I86" s="68" t="n">
        <f aca="false">VLOOKUP(Solver_solution!D86,Inputs!$B$47:$F$50,Solver_solution!E86+1)</f>
        <v>80.5816326530612</v>
      </c>
      <c r="J86" s="69" t="n">
        <f aca="false">IF(ISERROR(VLOOKUP($F86,Demand_assumptions!$E$4:$G$60,2,FALSE())),VLOOKUP($F86,Demand_assumptions!$M$4:$O$60,2,FALSE()),VLOOKUP($F86,Demand_assumptions!$E$4:$G$60,2,FALSE()))</f>
        <v>0.883561643835616</v>
      </c>
      <c r="K86" s="68" t="n">
        <f aca="false">J86*I86</f>
        <v>71.1988398098966</v>
      </c>
      <c r="L86" s="68" t="n">
        <f aca="false">K86*H86</f>
        <v>8686.25845680738</v>
      </c>
      <c r="M86" s="70" t="n">
        <f aca="false">VLOOKUP(Solver_solution!D86,Inputs!$B$9:$F$12,Solver_solution!E86+1)</f>
        <v>660</v>
      </c>
      <c r="N86" s="71" t="n">
        <f aca="false">$C$100</f>
        <v>2.77066507177033</v>
      </c>
      <c r="O86" s="68" t="n">
        <f aca="false">M86*N86</f>
        <v>1828.63894736842</v>
      </c>
      <c r="P86" s="68" t="n">
        <f aca="false">VLOOKUP(E86,Inputs!$B$79:$C$82,2)</f>
        <v>51.58816</v>
      </c>
      <c r="Q86" s="68" t="n">
        <f aca="false">L86-O86-P86</f>
        <v>6806.03134943896</v>
      </c>
    </row>
    <row r="87" customFormat="false" ht="12.75" hidden="false" customHeight="false" outlineLevel="1" collapsed="false">
      <c r="A87" s="57"/>
      <c r="B87" s="65" t="n">
        <v>1</v>
      </c>
      <c r="C87" s="65" t="n">
        <v>0.125</v>
      </c>
      <c r="D87" s="67" t="n">
        <v>3</v>
      </c>
      <c r="E87" s="67" t="n">
        <v>4</v>
      </c>
      <c r="F87" s="67" t="str">
        <f aca="false">CONCATENATE(B87,C87,D87,E87)</f>
        <v>10.12534</v>
      </c>
      <c r="G87" s="67" t="str">
        <f aca="false">CONCATENATE(B87,C87)</f>
        <v>10.125</v>
      </c>
      <c r="H87" s="67" t="n">
        <f aca="false">ROUNDDOWN(IF(ISERROR(VLOOKUP($F87,Demand_assumptions!$E$4:$G$60,3,FALSE())),VLOOKUP($F87,Demand_assumptions!$M$4:$O$60,3,FALSE()),VLOOKUP($F87,Demand_assumptions!$E$4:$G$60,3,FALSE()))*Inputs!$C$61,0)</f>
        <v>122</v>
      </c>
      <c r="I87" s="68" t="n">
        <f aca="false">VLOOKUP(Solver_solution!D87,Inputs!$B$47:$F$50,Solver_solution!E87+1)</f>
        <v>80.5816326530612</v>
      </c>
      <c r="J87" s="69" t="n">
        <f aca="false">IF(ISERROR(VLOOKUP($F87,Demand_assumptions!$E$4:$G$60,2,FALSE())),VLOOKUP($F87,Demand_assumptions!$M$4:$O$60,2,FALSE()),VLOOKUP($F87,Demand_assumptions!$E$4:$G$60,2,FALSE()))</f>
        <v>0.883561643835616</v>
      </c>
      <c r="K87" s="68" t="n">
        <f aca="false">J87*I87</f>
        <v>71.1988398098966</v>
      </c>
      <c r="L87" s="68" t="n">
        <f aca="false">K87*H87</f>
        <v>8686.25845680738</v>
      </c>
      <c r="M87" s="70" t="n">
        <f aca="false">VLOOKUP(Solver_solution!D87,Inputs!$B$9:$F$12,Solver_solution!E87+1)</f>
        <v>660</v>
      </c>
      <c r="N87" s="71" t="n">
        <f aca="false">$C$100</f>
        <v>2.77066507177033</v>
      </c>
      <c r="O87" s="68" t="n">
        <f aca="false">M87*N87</f>
        <v>1828.63894736842</v>
      </c>
      <c r="P87" s="68" t="n">
        <f aca="false">VLOOKUP(E87,Inputs!$B$79:$C$82,2)</f>
        <v>51.58816</v>
      </c>
      <c r="Q87" s="68" t="n">
        <f aca="false">L87-O87-P87</f>
        <v>6806.03134943896</v>
      </c>
    </row>
    <row r="88" customFormat="false" ht="12.75" hidden="false" customHeight="false" outlineLevel="1" collapsed="false">
      <c r="B88" s="72"/>
      <c r="C88" s="72"/>
      <c r="E88" s="54"/>
      <c r="F88" s="54"/>
      <c r="G88" s="54"/>
      <c r="H88" s="54"/>
      <c r="I88" s="54"/>
      <c r="J88" s="73"/>
      <c r="K88" s="54"/>
      <c r="L88" s="28"/>
      <c r="M88" s="14"/>
      <c r="N88" s="74"/>
      <c r="O88" s="28"/>
      <c r="P88" s="28"/>
      <c r="Q88" s="28"/>
    </row>
    <row r="89" customFormat="false" ht="12.75" hidden="false" customHeight="false" outlineLevel="0" collapsed="false">
      <c r="B89" s="72"/>
      <c r="C89" s="72"/>
      <c r="E89" s="54"/>
      <c r="F89" s="54"/>
      <c r="G89" s="54"/>
      <c r="H89" s="54"/>
      <c r="I89" s="54"/>
      <c r="J89" s="73"/>
      <c r="K89" s="54"/>
      <c r="L89" s="28"/>
      <c r="M89" s="14"/>
      <c r="N89" s="74"/>
      <c r="O89" s="28"/>
      <c r="P89" s="28"/>
      <c r="Q89" s="28"/>
    </row>
    <row r="90" customFormat="false" ht="13.5" hidden="false" customHeight="false" outlineLevel="0" collapsed="false">
      <c r="B90" s="72"/>
      <c r="C90" s="72"/>
      <c r="F90" s="54"/>
      <c r="G90" s="54"/>
      <c r="H90" s="54"/>
      <c r="I90" s="54"/>
      <c r="J90" s="73"/>
      <c r="K90" s="54"/>
      <c r="L90" s="28"/>
      <c r="M90" s="14"/>
      <c r="N90" s="74"/>
      <c r="O90" s="28"/>
      <c r="P90" s="28"/>
      <c r="Q90" s="28"/>
    </row>
    <row r="91" customFormat="false" ht="12.75" hidden="false" customHeight="false" outlineLevel="0" collapsed="false">
      <c r="B91" s="1" t="s">
        <v>0</v>
      </c>
      <c r="C91" s="2"/>
      <c r="F91" s="54"/>
      <c r="G91" s="54"/>
      <c r="H91" s="54"/>
      <c r="I91" s="54"/>
      <c r="J91" s="73"/>
      <c r="K91" s="54"/>
      <c r="L91" s="28"/>
      <c r="M91" s="14"/>
      <c r="N91" s="74"/>
      <c r="O91" s="28"/>
      <c r="P91" s="28"/>
      <c r="Q91" s="28"/>
    </row>
    <row r="92" customFormat="false" ht="12.75" hidden="false" customHeight="false" outlineLevel="0" collapsed="false">
      <c r="B92" s="75" t="n">
        <v>1</v>
      </c>
      <c r="C92" s="76" t="s">
        <v>105</v>
      </c>
      <c r="F92" s="54"/>
      <c r="G92" s="54"/>
      <c r="H92" s="54"/>
      <c r="I92" s="54"/>
      <c r="J92" s="73"/>
      <c r="K92" s="54"/>
      <c r="L92" s="28"/>
      <c r="M92" s="14"/>
      <c r="N92" s="74"/>
      <c r="O92" s="28"/>
      <c r="P92" s="28"/>
      <c r="Q92" s="28"/>
    </row>
    <row r="93" customFormat="false" ht="12.75" hidden="false" customHeight="false" outlineLevel="0" collapsed="false">
      <c r="B93" s="75" t="n">
        <v>2</v>
      </c>
      <c r="C93" s="76" t="s">
        <v>106</v>
      </c>
      <c r="F93" s="54"/>
      <c r="G93" s="54"/>
      <c r="H93" s="54"/>
      <c r="I93" s="54"/>
      <c r="J93" s="73"/>
      <c r="K93" s="54"/>
      <c r="L93" s="28"/>
      <c r="M93" s="14"/>
      <c r="N93" s="74"/>
      <c r="O93" s="28"/>
      <c r="P93" s="28"/>
      <c r="Q93" s="28"/>
    </row>
    <row r="94" customFormat="false" ht="12.75" hidden="false" customHeight="false" outlineLevel="0" collapsed="false">
      <c r="B94" s="75" t="n">
        <v>3</v>
      </c>
      <c r="C94" s="76" t="s">
        <v>107</v>
      </c>
      <c r="F94" s="54"/>
      <c r="G94" s="54"/>
      <c r="H94" s="54"/>
      <c r="I94" s="54"/>
      <c r="J94" s="73"/>
      <c r="K94" s="54"/>
      <c r="L94" s="28"/>
      <c r="M94" s="14"/>
      <c r="N94" s="74"/>
      <c r="O94" s="28"/>
      <c r="P94" s="28"/>
      <c r="Q94" s="28"/>
    </row>
    <row r="95" customFormat="false" ht="13.5" hidden="false" customHeight="false" outlineLevel="0" collapsed="false">
      <c r="B95" s="77" t="n">
        <v>4</v>
      </c>
      <c r="C95" s="78" t="s">
        <v>108</v>
      </c>
      <c r="F95" s="54"/>
      <c r="G95" s="54"/>
      <c r="H95" s="54"/>
      <c r="I95" s="54"/>
      <c r="J95" s="73"/>
      <c r="K95" s="54"/>
      <c r="L95" s="28"/>
      <c r="M95" s="14"/>
      <c r="N95" s="74"/>
      <c r="O95" s="28"/>
      <c r="P95" s="28"/>
      <c r="Q95" s="28"/>
    </row>
    <row r="96" customFormat="false" ht="12.75" hidden="false" customHeight="false" outlineLevel="0" collapsed="false">
      <c r="F96" s="54"/>
      <c r="G96" s="54"/>
      <c r="H96" s="54"/>
      <c r="I96" s="54"/>
      <c r="J96" s="73"/>
      <c r="K96" s="54"/>
      <c r="L96" s="28"/>
      <c r="M96" s="14"/>
      <c r="N96" s="74"/>
      <c r="O96" s="28"/>
      <c r="P96" s="28"/>
      <c r="Q96" s="28"/>
    </row>
    <row r="97" customFormat="false" ht="12.75" hidden="false" customHeight="false" outlineLevel="0" collapsed="false">
      <c r="B97" s="17" t="s">
        <v>109</v>
      </c>
      <c r="C97" s="32" t="n">
        <v>0.0416666666666667</v>
      </c>
    </row>
    <row r="98" customFormat="false" ht="12.75" hidden="false" customHeight="false" outlineLevel="0" collapsed="false">
      <c r="B98" s="0" t="s">
        <v>110</v>
      </c>
      <c r="C98" s="79" t="n">
        <f aca="false">Inputs!C53</f>
        <v>0.03125</v>
      </c>
      <c r="D98" s="17" t="s">
        <v>24</v>
      </c>
    </row>
    <row r="99" customFormat="false" ht="12.75" hidden="false" customHeight="false" outlineLevel="0" collapsed="false">
      <c r="B99" s="17" t="s">
        <v>111</v>
      </c>
      <c r="C99" s="80" t="n">
        <f aca="false">Inputs!C66</f>
        <v>1.458</v>
      </c>
      <c r="D99" s="0" t="s">
        <v>50</v>
      </c>
    </row>
    <row r="100" customFormat="false" ht="12.75" hidden="false" customHeight="false" outlineLevel="0" collapsed="false">
      <c r="B100" s="17" t="s">
        <v>51</v>
      </c>
      <c r="C100" s="81" t="n">
        <f aca="false">C99*Inputs!C65</f>
        <v>2.77066507177033</v>
      </c>
      <c r="D100" s="0" t="s">
        <v>52</v>
      </c>
    </row>
    <row r="102" s="83" customFormat="true" ht="51.75" hidden="false" customHeight="true" outlineLevel="0" collapsed="false">
      <c r="A102" s="55" t="s">
        <v>112</v>
      </c>
      <c r="B102" s="55" t="s">
        <v>113</v>
      </c>
      <c r="C102" s="55" t="s">
        <v>114</v>
      </c>
      <c r="D102" s="55" t="s">
        <v>115</v>
      </c>
      <c r="E102" s="55" t="s">
        <v>116</v>
      </c>
      <c r="F102" s="55" t="s">
        <v>117</v>
      </c>
      <c r="G102" s="55" t="s">
        <v>17</v>
      </c>
      <c r="H102" s="55" t="s">
        <v>118</v>
      </c>
      <c r="I102" s="55" t="s">
        <v>119</v>
      </c>
      <c r="J102" s="55" t="s">
        <v>120</v>
      </c>
      <c r="K102" s="55" t="s">
        <v>121</v>
      </c>
      <c r="L102" s="55" t="s">
        <v>122</v>
      </c>
      <c r="M102" s="55" t="s">
        <v>80</v>
      </c>
      <c r="N102" s="55" t="s">
        <v>123</v>
      </c>
      <c r="O102" s="55" t="s">
        <v>124</v>
      </c>
      <c r="P102" s="55" t="s">
        <v>125</v>
      </c>
      <c r="Q102" s="55" t="s">
        <v>126</v>
      </c>
      <c r="R102" s="55"/>
      <c r="S102" s="82" t="s">
        <v>127</v>
      </c>
      <c r="T102" s="82"/>
      <c r="U102" s="82"/>
    </row>
    <row r="103" customFormat="false" ht="12.75" hidden="false" customHeight="false" outlineLevel="0" collapsed="false">
      <c r="A103" s="84" t="n">
        <v>101</v>
      </c>
      <c r="B103" s="85" t="n">
        <v>0.25</v>
      </c>
      <c r="C103" s="86" t="n">
        <v>1</v>
      </c>
      <c r="D103" s="87" t="n">
        <v>2</v>
      </c>
      <c r="E103" s="86" t="str">
        <f aca="false">VLOOKUP(C103,$B$92:$C$95,2)</f>
        <v>LGA</v>
      </c>
      <c r="F103" s="86" t="str">
        <f aca="false">VLOOKUP(D103,$B$92:$C$95,2)</f>
        <v>ORD</v>
      </c>
      <c r="G103" s="86" t="str">
        <f aca="false">CONCATENATE(C103,D103)</f>
        <v>12</v>
      </c>
      <c r="H103" s="85" t="n">
        <f aca="false">IF(ISERROR(VLOOKUP(G103,Inputs!$D$25:$E$36,2,FALSE())),0,VLOOKUP(G103,Inputs!$D$25:$E$36,2,FALSE()))</f>
        <v>0.0993055555555556</v>
      </c>
      <c r="I103" s="85" t="n">
        <f aca="false">IF(C103&lt;&gt;D103,IF(C103=2,B103+H103+$C$97,IF(D103=2,B103+H103-$C$97,B103+H103)),B103+H103)</f>
        <v>0.307638888888889</v>
      </c>
      <c r="J103" s="85" t="n">
        <f aca="false">VLOOKUP(B103,Demand_assumptions!$C$4:$C$10,1,TRUE())</f>
        <v>0.25</v>
      </c>
      <c r="K103" s="85" t="n">
        <f aca="false">VLOOKUP(J103,Demand_assumptions!$C$4:$D$10,2,FALSE())</f>
        <v>0.375</v>
      </c>
      <c r="L103" s="88" t="n">
        <f aca="false">N(H103)</f>
        <v>0.0993055555555556</v>
      </c>
      <c r="M103" s="86" t="str">
        <f aca="false">CONCATENATE(J103,K103,G103)</f>
        <v>0.250.37512</v>
      </c>
      <c r="N103" s="89" t="n">
        <f aca="false">IF(ISERROR(VLOOKUP(M103,$F$3:$Q$87,7,FALSE())),0,VLOOKUP(M103,$F$3:$Q$87,7,FALSE()))</f>
        <v>10112.9421519774</v>
      </c>
      <c r="O103" s="89" t="n">
        <f aca="false">IF(ISERROR(VLOOKUP(M103,$F$3:$Q$87,12,FALSE())),0,VLOOKUP(M103,$F$3:$Q$87,12,FALSE()))</f>
        <v>7611.84558169565</v>
      </c>
      <c r="P103" s="86" t="n">
        <v>1</v>
      </c>
      <c r="Q103" s="86" t="n">
        <v>3</v>
      </c>
      <c r="R103" s="86"/>
      <c r="S103" s="86" t="n">
        <f aca="false">+ABS(C103-D103)-1</f>
        <v>0</v>
      </c>
      <c r="T103" s="86" t="s">
        <v>128</v>
      </c>
      <c r="U103" s="86" t="n">
        <v>0</v>
      </c>
    </row>
    <row r="104" customFormat="false" ht="12.75" hidden="false" customHeight="false" outlineLevel="0" collapsed="false">
      <c r="A104" s="84" t="n">
        <f aca="false">IF(AND(C104&lt;&gt;D104,A103&lt;&gt;0),A103+1,IF(C104=D104,0,A102+1))</f>
        <v>102</v>
      </c>
      <c r="B104" s="85" t="n">
        <f aca="false">IF(C104&lt;&gt;D104,I103+$C$98,I103)</f>
        <v>0.338888888888889</v>
      </c>
      <c r="C104" s="86" t="n">
        <f aca="false">D103</f>
        <v>2</v>
      </c>
      <c r="D104" s="90" t="n">
        <v>3</v>
      </c>
      <c r="E104" s="86" t="str">
        <f aca="false">VLOOKUP(C104,$B$92:$C$95,2)</f>
        <v>ORD</v>
      </c>
      <c r="F104" s="86" t="str">
        <f aca="false">VLOOKUP(D104,$B$92:$C$95,2)</f>
        <v>MIA</v>
      </c>
      <c r="G104" s="86" t="str">
        <f aca="false">CONCATENATE(C104,D104)</f>
        <v>23</v>
      </c>
      <c r="H104" s="85" t="n">
        <f aca="false">IF(ISERROR(VLOOKUP(G104,Inputs!$D$25:$E$36,2,FALSE())),0,VLOOKUP(G104,Inputs!$D$25:$E$36,2,FALSE()))</f>
        <v>0.121527777777778</v>
      </c>
      <c r="I104" s="85" t="n">
        <f aca="false">IF(C104&lt;&gt;D104,IF(C104=2,B104+H104+$C$97,IF(D104=2,B104+H104-$C$97,B104+H104)),B104+H104)</f>
        <v>0.502083333333333</v>
      </c>
      <c r="J104" s="85" t="n">
        <f aca="false">VLOOKUP(B104,Demand_assumptions!$C$4:$C$10,1,TRUE())</f>
        <v>0.25</v>
      </c>
      <c r="K104" s="85" t="n">
        <f aca="false">VLOOKUP(J104,Demand_assumptions!$C$4:$D$10,2,FALSE())</f>
        <v>0.375</v>
      </c>
      <c r="L104" s="88" t="n">
        <f aca="false">N(H104)</f>
        <v>0.121527777777778</v>
      </c>
      <c r="M104" s="86" t="str">
        <f aca="false">CONCATENATE(J104,K104,G104)</f>
        <v>0.250.37523</v>
      </c>
      <c r="N104" s="89" t="n">
        <f aca="false">IF(ISERROR(VLOOKUP(M104,$F$3:$Q$87,7,FALSE())),0,VLOOKUP(M104,$F$3:$Q$87,7,FALSE()))</f>
        <v>14159.4030267978</v>
      </c>
      <c r="O104" s="89" t="n">
        <f aca="false">IF(ISERROR(VLOOKUP(M104,$F$3:$Q$87,12,FALSE())),0,VLOOKUP(M104,$F$3:$Q$87,12,FALSE()))</f>
        <v>10173.4970666064</v>
      </c>
      <c r="P104" s="86" t="n">
        <v>1</v>
      </c>
      <c r="Q104" s="86" t="n">
        <v>3</v>
      </c>
      <c r="R104" s="86"/>
      <c r="S104" s="86" t="n">
        <f aca="false">+ABS(C104-D104)-1</f>
        <v>0</v>
      </c>
      <c r="T104" s="86" t="s">
        <v>128</v>
      </c>
      <c r="U104" s="86" t="n">
        <v>0</v>
      </c>
    </row>
    <row r="105" customFormat="false" ht="12.75" hidden="false" customHeight="false" outlineLevel="0" collapsed="false">
      <c r="A105" s="84" t="n">
        <f aca="false">IF(AND(C105&lt;&gt;D105,A104&lt;&gt;0),A104+1,IF(C105=D105,0,A103+1))</f>
        <v>103</v>
      </c>
      <c r="B105" s="85" t="n">
        <f aca="false">IF(C105&lt;&gt;D105,I104+$C$98,I104)</f>
        <v>0.533333333333333</v>
      </c>
      <c r="C105" s="86" t="n">
        <f aca="false">D104</f>
        <v>3</v>
      </c>
      <c r="D105" s="90" t="n">
        <v>2</v>
      </c>
      <c r="E105" s="86" t="str">
        <f aca="false">VLOOKUP(C105,$B$92:$C$95,2)</f>
        <v>MIA</v>
      </c>
      <c r="F105" s="86" t="str">
        <f aca="false">VLOOKUP(D105,$B$92:$C$95,2)</f>
        <v>ORD</v>
      </c>
      <c r="G105" s="86" t="str">
        <f aca="false">CONCATENATE(C105,D105)</f>
        <v>32</v>
      </c>
      <c r="H105" s="85" t="n">
        <f aca="false">IF(ISERROR(VLOOKUP(G105,Inputs!$D$25:$E$36,2,FALSE())),0,VLOOKUP(G105,Inputs!$D$25:$E$36,2,FALSE()))</f>
        <v>0.131944444444444</v>
      </c>
      <c r="I105" s="85" t="n">
        <f aca="false">IF(C105&lt;&gt;D105,IF(C105=2,B105+H105+$C$97,IF(D105=2,B105+H105-$C$97,B105+H105)),B105+H105)</f>
        <v>0.623611111111111</v>
      </c>
      <c r="J105" s="85" t="n">
        <f aca="false">VLOOKUP(B105,Demand_assumptions!$C$4:$C$10,1,TRUE())</f>
        <v>0.5</v>
      </c>
      <c r="K105" s="85" t="n">
        <f aca="false">VLOOKUP(J105,Demand_assumptions!$C$4:$D$10,2,FALSE())</f>
        <v>0.625</v>
      </c>
      <c r="L105" s="88" t="n">
        <f aca="false">N(H105)</f>
        <v>0.131944444444444</v>
      </c>
      <c r="M105" s="86" t="str">
        <f aca="false">CONCATENATE(J105,K105,G105)</f>
        <v>0.50.62532</v>
      </c>
      <c r="N105" s="89" t="n">
        <f aca="false">IF(ISERROR(VLOOKUP(M105,$F$3:$Q$87,7,FALSE())),0,VLOOKUP(M105,$F$3:$Q$87,7,FALSE()))</f>
        <v>14448.39329806</v>
      </c>
      <c r="O105" s="89" t="n">
        <f aca="false">IF(ISERROR(VLOOKUP(M105,$F$3:$Q$87,12,FALSE())),0,VLOOKUP(M105,$F$3:$Q$87,12,FALSE()))</f>
        <v>10345.852316295</v>
      </c>
      <c r="P105" s="86" t="n">
        <v>1</v>
      </c>
      <c r="Q105" s="86" t="n">
        <v>3</v>
      </c>
      <c r="R105" s="86"/>
      <c r="S105" s="86" t="n">
        <f aca="false">+ABS(C105-D105)-1</f>
        <v>0</v>
      </c>
      <c r="T105" s="86" t="s">
        <v>128</v>
      </c>
      <c r="U105" s="86" t="n">
        <v>0</v>
      </c>
    </row>
    <row r="106" customFormat="false" ht="12.75" hidden="false" customHeight="false" outlineLevel="0" collapsed="false">
      <c r="A106" s="84" t="n">
        <f aca="false">IF(AND(C106&lt;&gt;D106,A105&lt;&gt;0),A105+1,IF(C106=D106,0,A104+1))</f>
        <v>104</v>
      </c>
      <c r="B106" s="85" t="n">
        <f aca="false">IF(C106&lt;&gt;D106,I105+$C$98,I105)</f>
        <v>0.654861111111111</v>
      </c>
      <c r="C106" s="86" t="n">
        <f aca="false">D105</f>
        <v>2</v>
      </c>
      <c r="D106" s="90" t="n">
        <v>1</v>
      </c>
      <c r="E106" s="86" t="str">
        <f aca="false">VLOOKUP(C106,$B$92:$C$95,2)</f>
        <v>ORD</v>
      </c>
      <c r="F106" s="86" t="str">
        <f aca="false">VLOOKUP(D106,$B$92:$C$95,2)</f>
        <v>LGA</v>
      </c>
      <c r="G106" s="86" t="str">
        <f aca="false">CONCATENATE(C106,D106)</f>
        <v>21</v>
      </c>
      <c r="H106" s="85" t="n">
        <f aca="false">IF(ISERROR(VLOOKUP(G106,Inputs!$D$25:$E$36,2,FALSE())),0,VLOOKUP(G106,Inputs!$D$25:$E$36,2,FALSE()))</f>
        <v>0.0902777777777778</v>
      </c>
      <c r="I106" s="85" t="n">
        <f aca="false">IF(C106&lt;&gt;D106,IF(C106=2,B106+H106+$C$97,IF(D106=2,B106+H106-$C$97,B106+H106)),B106+H106)</f>
        <v>0.786805555555556</v>
      </c>
      <c r="J106" s="85" t="n">
        <f aca="false">VLOOKUP(B106,Demand_assumptions!$C$4:$C$10,1,TRUE())</f>
        <v>0.625</v>
      </c>
      <c r="K106" s="85" t="n">
        <f aca="false">VLOOKUP(J106,Demand_assumptions!$C$4:$D$10,2,FALSE())</f>
        <v>0.75</v>
      </c>
      <c r="L106" s="88" t="n">
        <f aca="false">N(H106)</f>
        <v>0.0902777777777778</v>
      </c>
      <c r="M106" s="86" t="str">
        <f aca="false">CONCATENATE(J106,K106,G106)</f>
        <v>0.6250.7521</v>
      </c>
      <c r="N106" s="89" t="n">
        <f aca="false">IF(ISERROR(VLOOKUP(M106,$F$3:$Q$87,7,FALSE())),0,VLOOKUP(M106,$F$3:$Q$87,7,FALSE()))</f>
        <v>9482.5693441272</v>
      </c>
      <c r="O106" s="89" t="n">
        <f aca="false">IF(ISERROR(VLOOKUP(M106,$F$3:$Q$87,12,FALSE())),0,VLOOKUP(M106,$F$3:$Q$87,12,FALSE()))</f>
        <v>6705.24411541907</v>
      </c>
      <c r="P106" s="86" t="n">
        <v>1</v>
      </c>
      <c r="Q106" s="86" t="n">
        <v>3</v>
      </c>
      <c r="R106" s="86"/>
      <c r="S106" s="86" t="n">
        <f aca="false">+ABS(C106-D106)-1</f>
        <v>0</v>
      </c>
      <c r="T106" s="86" t="s">
        <v>128</v>
      </c>
      <c r="U106" s="86" t="n">
        <v>0</v>
      </c>
    </row>
    <row r="107" customFormat="false" ht="12.75" hidden="false" customHeight="false" outlineLevel="0" collapsed="false">
      <c r="A107" s="84" t="n">
        <f aca="false">IF(AND(C107&lt;&gt;D107,A106&lt;&gt;0),A106+1,IF(C107=D107,0,A105+1))</f>
        <v>105</v>
      </c>
      <c r="B107" s="85" t="n">
        <f aca="false">IF(C107&lt;&gt;D107,I106+$C$98,I106)</f>
        <v>0.818055555555556</v>
      </c>
      <c r="C107" s="86" t="n">
        <f aca="false">D106</f>
        <v>1</v>
      </c>
      <c r="D107" s="90" t="n">
        <v>2</v>
      </c>
      <c r="E107" s="86" t="str">
        <f aca="false">VLOOKUP(C107,$B$92:$C$95,2)</f>
        <v>LGA</v>
      </c>
      <c r="F107" s="86" t="str">
        <f aca="false">VLOOKUP(D107,$B$92:$C$95,2)</f>
        <v>ORD</v>
      </c>
      <c r="G107" s="86" t="str">
        <f aca="false">CONCATENATE(C107,D107)</f>
        <v>12</v>
      </c>
      <c r="H107" s="85" t="n">
        <f aca="false">IF(ISERROR(VLOOKUP(G107,Inputs!$D$25:$E$36,2,FALSE())),0,VLOOKUP(G107,Inputs!$D$25:$E$36,2,FALSE()))</f>
        <v>0.0993055555555556</v>
      </c>
      <c r="I107" s="85" t="n">
        <f aca="false">IF(C107&lt;&gt;D107,IF(C107=2,B107+H107+$C$97,IF(D107=2,B107+H107-$C$97,B107+H107)),B107+H107)</f>
        <v>0.875694444444444</v>
      </c>
      <c r="J107" s="85" t="n">
        <f aca="false">VLOOKUP(B107,Demand_assumptions!$C$4:$C$10,1,TRUE())</f>
        <v>0.75</v>
      </c>
      <c r="K107" s="85" t="n">
        <f aca="false">VLOOKUP(J107,Demand_assumptions!$C$4:$D$10,2,FALSE())</f>
        <v>0.875</v>
      </c>
      <c r="L107" s="88" t="n">
        <f aca="false">N(H107)</f>
        <v>0.0993055555555556</v>
      </c>
      <c r="M107" s="86" t="str">
        <f aca="false">CONCATENATE(J107,K107,G107)</f>
        <v>0.750.87512</v>
      </c>
      <c r="N107" s="89" t="n">
        <f aca="false">IF(ISERROR(VLOOKUP(M107,$F$3:$Q$87,7,FALSE())),0,VLOOKUP(M107,$F$3:$Q$87,7,FALSE()))</f>
        <v>10252.5685722216</v>
      </c>
      <c r="O107" s="89" t="n">
        <f aca="false">IF(ISERROR(VLOOKUP(M107,$F$3:$Q$87,12,FALSE())),0,VLOOKUP(M107,$F$3:$Q$87,12,FALSE()))</f>
        <v>7751.47200193991</v>
      </c>
      <c r="P107" s="86" t="n">
        <v>1</v>
      </c>
      <c r="Q107" s="86" t="n">
        <v>3</v>
      </c>
      <c r="R107" s="86"/>
      <c r="S107" s="86" t="n">
        <f aca="false">+ABS(C107-D107)-1</f>
        <v>0</v>
      </c>
      <c r="T107" s="86" t="s">
        <v>128</v>
      </c>
      <c r="U107" s="86" t="n">
        <v>0</v>
      </c>
    </row>
    <row r="108" customFormat="false" ht="12.75" hidden="false" customHeight="false" outlineLevel="0" collapsed="false">
      <c r="A108" s="84" t="n">
        <f aca="false">IF(AND(C108&lt;&gt;D108,A107&lt;&gt;0),A107+1,IF(C108=D108,0,A106+1))</f>
        <v>106</v>
      </c>
      <c r="B108" s="85" t="n">
        <f aca="false">IF(C108&lt;&gt;D108,I107+$C$98,I107)</f>
        <v>0.906944444444444</v>
      </c>
      <c r="C108" s="84" t="n">
        <f aca="false">D107</f>
        <v>2</v>
      </c>
      <c r="D108" s="91" t="n">
        <v>1</v>
      </c>
      <c r="E108" s="86" t="str">
        <f aca="false">VLOOKUP(C108,$B$92:$C$95,2)</f>
        <v>ORD</v>
      </c>
      <c r="F108" s="86" t="str">
        <f aca="false">VLOOKUP(D108,$B$92:$C$95,2)</f>
        <v>LGA</v>
      </c>
      <c r="G108" s="86" t="str">
        <f aca="false">CONCATENATE(C108,D108)</f>
        <v>21</v>
      </c>
      <c r="H108" s="85" t="n">
        <f aca="false">IF(ISERROR(VLOOKUP(G108,Inputs!$D$25:$E$36,2,FALSE())),0,VLOOKUP(G108,Inputs!$D$25:$E$36,2,FALSE()))</f>
        <v>0.0902777777777778</v>
      </c>
      <c r="I108" s="85" t="n">
        <f aca="false">IF(C108&lt;&gt;D108,IF(C108=2,B108+H108+$C$97,IF(D108=2,B108+H108-$C$97,B108+H108)),B108+H108)</f>
        <v>1.03888888888889</v>
      </c>
      <c r="J108" s="85" t="n">
        <f aca="false">VLOOKUP(B108,Demand_assumptions!$C$4:$C$10,1,TRUE())</f>
        <v>0.875</v>
      </c>
      <c r="K108" s="85" t="n">
        <f aca="false">VLOOKUP(J108,Demand_assumptions!$C$4:$D$10,2,FALSE())</f>
        <v>1</v>
      </c>
      <c r="L108" s="88" t="n">
        <f aca="false">N(H108)</f>
        <v>0.0902777777777778</v>
      </c>
      <c r="M108" s="86" t="str">
        <f aca="false">CONCATENATE(J108,K108,G108)</f>
        <v>0.875121</v>
      </c>
      <c r="N108" s="89" t="n">
        <f aca="false">IF(ISERROR(VLOOKUP(M108,$F$3:$Q$87,7,FALSE())),0,VLOOKUP(M108,$F$3:$Q$87,7,FALSE()))</f>
        <v>10533.4081632653</v>
      </c>
      <c r="O108" s="89" t="n">
        <f aca="false">IF(ISERROR(VLOOKUP(M108,$F$3:$Q$87,12,FALSE())),0,VLOOKUP(M108,$F$3:$Q$87,12,FALSE()))</f>
        <v>7756.08293455717</v>
      </c>
      <c r="P108" s="86" t="n">
        <v>1</v>
      </c>
      <c r="Q108" s="86" t="n">
        <v>3</v>
      </c>
      <c r="R108" s="86"/>
      <c r="S108" s="86" t="n">
        <f aca="false">+ABS(C108-D108)-1</f>
        <v>0</v>
      </c>
      <c r="T108" s="86" t="s">
        <v>128</v>
      </c>
      <c r="U108" s="86" t="n">
        <v>0</v>
      </c>
    </row>
    <row r="109" customFormat="false" ht="13.5" hidden="false" customHeight="false" outlineLevel="0" collapsed="false">
      <c r="A109" s="60" t="n">
        <f aca="false">COUNTIF(A103:A108,"&gt;0")</f>
        <v>6</v>
      </c>
      <c r="B109" s="59"/>
      <c r="C109" s="59"/>
      <c r="D109" s="59" t="s">
        <v>129</v>
      </c>
      <c r="E109" s="59"/>
      <c r="F109" s="59"/>
      <c r="G109" s="59"/>
      <c r="H109" s="59"/>
      <c r="I109" s="92"/>
      <c r="J109" s="59"/>
      <c r="K109" s="59"/>
      <c r="L109" s="64" t="n">
        <f aca="false">SUM(L103:L108)</f>
        <v>0.632638888888889</v>
      </c>
      <c r="M109" s="59"/>
      <c r="N109" s="93" t="n">
        <f aca="false">SUM(N103:N108)</f>
        <v>68989.2845564492</v>
      </c>
      <c r="O109" s="94" t="n">
        <f aca="false">SUM(O103:O108)</f>
        <v>50343.9940165132</v>
      </c>
      <c r="P109" s="59"/>
      <c r="Q109" s="59"/>
      <c r="R109" s="86"/>
      <c r="S109" s="86"/>
      <c r="T109" s="86"/>
      <c r="U109" s="86"/>
    </row>
    <row r="110" customFormat="false" ht="12.75" hidden="false" customHeight="false" outlineLevel="0" collapsed="false">
      <c r="A110" s="86"/>
      <c r="B110" s="86"/>
      <c r="C110" s="86"/>
      <c r="D110" s="95" t="n">
        <v>1</v>
      </c>
      <c r="E110" s="86"/>
      <c r="F110" s="86"/>
      <c r="G110" s="96" t="s">
        <v>130</v>
      </c>
      <c r="H110" s="97"/>
      <c r="I110" s="85"/>
      <c r="J110" s="86"/>
      <c r="K110" s="86"/>
      <c r="L110" s="96" t="s">
        <v>131</v>
      </c>
      <c r="M110" s="86"/>
      <c r="N110" s="86"/>
      <c r="O110" s="86"/>
      <c r="P110" s="86"/>
      <c r="Q110" s="86"/>
      <c r="R110" s="86"/>
      <c r="S110" s="86"/>
      <c r="T110" s="86"/>
      <c r="U110" s="86"/>
    </row>
    <row r="111" customFormat="false" ht="12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98" t="n">
        <f aca="false">0.83333-N(C98)*(A109-1)</f>
        <v>0.67708</v>
      </c>
      <c r="M111" s="86"/>
      <c r="N111" s="95"/>
      <c r="O111" s="99"/>
      <c r="P111" s="86"/>
      <c r="Q111" s="86"/>
      <c r="R111" s="86"/>
      <c r="S111" s="86"/>
      <c r="T111" s="86"/>
      <c r="U111" s="86"/>
    </row>
    <row r="112" customFormat="false" ht="12.75" hidden="false" customHeight="false" outlineLevel="0" collapsed="false">
      <c r="B112" s="11"/>
    </row>
    <row r="113" customFormat="false" ht="12.75" hidden="false" customHeight="false" outlineLevel="0" collapsed="false">
      <c r="B113" s="100" t="s">
        <v>132</v>
      </c>
      <c r="C113" s="0" t="n">
        <v>365</v>
      </c>
    </row>
    <row r="114" customFormat="false" ht="12.75" hidden="false" customHeight="false" outlineLevel="0" collapsed="false">
      <c r="B114" s="100" t="s">
        <v>133</v>
      </c>
      <c r="C114" s="74" t="n">
        <f aca="false">(L109+N(C98)*(A109-1))*(20/0.833333)</f>
        <v>18.9333409066697</v>
      </c>
      <c r="D114" s="17" t="s">
        <v>134</v>
      </c>
      <c r="E114" s="101" t="s">
        <v>131</v>
      </c>
      <c r="F114" s="72" t="n">
        <f aca="false">Inputs!C54</f>
        <v>0.833333333333333</v>
      </c>
      <c r="G114" s="72"/>
    </row>
    <row r="115" customFormat="false" ht="12.75" hidden="false" customHeight="false" outlineLevel="0" collapsed="false">
      <c r="B115" s="100" t="s">
        <v>135</v>
      </c>
      <c r="C115" s="102" t="n">
        <f aca="false">L109/L111</f>
        <v>0.934363574302725</v>
      </c>
      <c r="E115" s="103"/>
    </row>
    <row r="116" customFormat="false" ht="12.75" hidden="false" customHeight="false" outlineLevel="0" collapsed="false">
      <c r="B116" s="17"/>
      <c r="C116" s="102"/>
      <c r="E116" s="103"/>
    </row>
    <row r="117" customFormat="false" ht="25.5" hidden="false" customHeight="false" outlineLevel="0" collapsed="false">
      <c r="B117" s="104" t="s">
        <v>136</v>
      </c>
      <c r="C117" s="102"/>
      <c r="E117" s="103"/>
    </row>
    <row r="118" customFormat="false" ht="12.75" hidden="false" customHeight="false" outlineLevel="0" collapsed="false">
      <c r="B118" s="100" t="s">
        <v>137</v>
      </c>
      <c r="C118" s="14" t="n">
        <f aca="false">N109*C113</f>
        <v>25181088.863104</v>
      </c>
    </row>
    <row r="119" customFormat="false" ht="12.75" hidden="false" customHeight="false" outlineLevel="0" collapsed="false">
      <c r="B119" s="100" t="s">
        <v>138</v>
      </c>
      <c r="C119" s="14" t="n">
        <f aca="false">O109*C113</f>
        <v>18375557.8160273</v>
      </c>
    </row>
    <row r="120" customFormat="false" ht="12.75" hidden="false" customHeight="false" outlineLevel="0" collapsed="false">
      <c r="B120" s="100" t="s">
        <v>139</v>
      </c>
      <c r="C120" s="14" t="n">
        <f aca="false">C121*Inputs!C72+Solver_solution!C122*Inputs!C73</f>
        <v>1519200</v>
      </c>
    </row>
    <row r="121" customFormat="false" ht="12.75" hidden="false" customHeight="false" outlineLevel="1" collapsed="false">
      <c r="B121" s="100" t="s">
        <v>140</v>
      </c>
      <c r="C121" s="54" t="n">
        <f aca="false">ROUNDUP($C$114/Inputs!C68,0)*Inputs!C69</f>
        <v>6</v>
      </c>
    </row>
    <row r="122" customFormat="false" ht="25.5" hidden="false" customHeight="false" outlineLevel="1" collapsed="false">
      <c r="B122" s="100" t="s">
        <v>141</v>
      </c>
      <c r="C122" s="14" t="n">
        <f aca="false">ROUNDUP(C114/Inputs!C70,0)*Inputs!C71</f>
        <v>12</v>
      </c>
    </row>
    <row r="123" customFormat="false" ht="12.75" hidden="false" customHeight="false" outlineLevel="0" collapsed="false">
      <c r="B123" s="100" t="s">
        <v>142</v>
      </c>
      <c r="C123" s="14" t="n">
        <f aca="false">Inputs!C75</f>
        <v>6720000</v>
      </c>
    </row>
    <row r="124" customFormat="false" ht="12.75" hidden="false" customHeight="false" outlineLevel="0" collapsed="false">
      <c r="B124" s="100" t="s">
        <v>143</v>
      </c>
      <c r="C124" s="14" t="n">
        <f aca="false">Inputs!C76</f>
        <v>2130000</v>
      </c>
    </row>
    <row r="125" customFormat="false" ht="12.75" hidden="false" customHeight="false" outlineLevel="0" collapsed="false">
      <c r="B125" s="104" t="s">
        <v>144</v>
      </c>
      <c r="C125" s="105" t="n">
        <f aca="false">C119-C120-C123-C124</f>
        <v>8006357.8160273</v>
      </c>
    </row>
    <row r="126" customFormat="false" ht="12.75" hidden="false" customHeight="false" outlineLevel="0" collapsed="false">
      <c r="B126" s="100" t="s">
        <v>145</v>
      </c>
      <c r="C126" s="102" t="n">
        <f aca="false">C125/C118</f>
        <v>0.317951215674333</v>
      </c>
    </row>
    <row r="127" customFormat="false" ht="12.75" hidden="false" customHeight="false" outlineLevel="0" collapsed="false">
      <c r="D127" s="14"/>
      <c r="J127" s="14"/>
    </row>
    <row r="128" customFormat="false" ht="12.75" hidden="false" customHeight="false" outlineLevel="0" collapsed="false">
      <c r="D128" s="14"/>
      <c r="J128" s="14"/>
    </row>
    <row r="129" customFormat="false" ht="12.75" hidden="false" customHeight="false" outlineLevel="0" collapsed="false">
      <c r="D129" s="14"/>
      <c r="J129" s="14"/>
    </row>
    <row r="130" customFormat="false" ht="12.75" hidden="false" customHeight="false" outlineLevel="0" collapsed="false">
      <c r="D130" s="14"/>
      <c r="J130" s="14"/>
    </row>
    <row r="131" customFormat="false" ht="12.75" hidden="false" customHeight="false" outlineLevel="0" collapsed="false">
      <c r="D131" s="14"/>
      <c r="J131" s="14"/>
    </row>
    <row r="132" customFormat="false" ht="12.75" hidden="false" customHeight="false" outlineLevel="0" collapsed="false">
      <c r="D132" s="14"/>
      <c r="J132" s="14"/>
    </row>
    <row r="133" customFormat="false" ht="12.75" hidden="false" customHeight="false" outlineLevel="0" collapsed="false">
      <c r="D133" s="14"/>
      <c r="J133" s="14"/>
    </row>
    <row r="134" customFormat="false" ht="12.75" hidden="false" customHeight="false" outlineLevel="0" collapsed="false">
      <c r="I134" s="11" t="s">
        <v>146</v>
      </c>
    </row>
    <row r="135" s="107" customFormat="true" ht="51" hidden="false" customHeight="false" outlineLevel="0" collapsed="false">
      <c r="A135" s="106" t="s">
        <v>147</v>
      </c>
      <c r="B135" s="107" t="n">
        <v>1</v>
      </c>
      <c r="C135" s="108" t="n">
        <v>4</v>
      </c>
      <c r="D135" s="106" t="s">
        <v>148</v>
      </c>
      <c r="E135" s="109" t="n">
        <v>1</v>
      </c>
      <c r="F135" s="110" t="n">
        <v>2</v>
      </c>
      <c r="I135" s="55" t="s">
        <v>149</v>
      </c>
      <c r="J135" s="55" t="s">
        <v>150</v>
      </c>
      <c r="K135" s="55" t="s">
        <v>151</v>
      </c>
      <c r="L135" s="55" t="s">
        <v>152</v>
      </c>
    </row>
    <row r="136" customFormat="false" ht="12.75" hidden="false" customHeight="false" outlineLevel="0" collapsed="false">
      <c r="B136" s="0" t="n">
        <v>4</v>
      </c>
      <c r="C136" s="54" t="n">
        <v>2</v>
      </c>
      <c r="E136" s="111" t="n">
        <v>2</v>
      </c>
      <c r="F136" s="112" t="n">
        <v>3</v>
      </c>
      <c r="I136" s="86" t="n">
        <v>0.5</v>
      </c>
      <c r="J136" s="113" t="n">
        <v>25181088.863104</v>
      </c>
      <c r="K136" s="63" t="n">
        <v>13032157.0592809</v>
      </c>
      <c r="L136" s="114" t="n">
        <v>0.517537471478287</v>
      </c>
      <c r="M136" s="0" t="n">
        <v>0.5</v>
      </c>
      <c r="N136" s="14" t="n">
        <v>25181088.863104</v>
      </c>
      <c r="O136" s="102" t="n">
        <v>0.517537471478287</v>
      </c>
    </row>
    <row r="137" customFormat="false" ht="12.75" hidden="false" customHeight="false" outlineLevel="0" collapsed="false">
      <c r="B137" s="0" t="n">
        <v>2</v>
      </c>
      <c r="C137" s="54" t="n">
        <v>3</v>
      </c>
      <c r="E137" s="111" t="n">
        <v>3</v>
      </c>
      <c r="F137" s="112" t="n">
        <v>2</v>
      </c>
      <c r="I137" s="86" t="n">
        <v>0.75</v>
      </c>
      <c r="J137" s="115" t="n">
        <v>25181088.863104</v>
      </c>
      <c r="K137" s="70" t="n">
        <v>12478817.0592809</v>
      </c>
      <c r="L137" s="116" t="n">
        <v>0.495563044438686</v>
      </c>
      <c r="M137" s="0" t="n">
        <v>0.75</v>
      </c>
      <c r="N137" s="14" t="n">
        <v>25181088.863104</v>
      </c>
      <c r="O137" s="102" t="n">
        <v>0.495563044438686</v>
      </c>
    </row>
    <row r="138" customFormat="false" ht="12.75" hidden="false" customHeight="false" outlineLevel="0" collapsed="false">
      <c r="B138" s="0" t="n">
        <v>3</v>
      </c>
      <c r="C138" s="54" t="n">
        <v>2</v>
      </c>
      <c r="E138" s="111" t="n">
        <v>2</v>
      </c>
      <c r="F138" s="112" t="n">
        <v>1</v>
      </c>
      <c r="I138" s="86" t="n">
        <v>1</v>
      </c>
      <c r="J138" s="115" t="n">
        <v>25181088.863104</v>
      </c>
      <c r="K138" s="70" t="n">
        <v>11925477.0592809</v>
      </c>
      <c r="L138" s="116" t="n">
        <v>0.473588617399084</v>
      </c>
      <c r="M138" s="0" t="n">
        <v>1</v>
      </c>
      <c r="N138" s="14" t="n">
        <v>25181088.863104</v>
      </c>
      <c r="O138" s="102" t="n">
        <v>0.473588617399084</v>
      </c>
    </row>
    <row r="139" customFormat="false" ht="12.75" hidden="false" customHeight="false" outlineLevel="0" collapsed="false">
      <c r="B139" s="0" t="n">
        <v>2</v>
      </c>
      <c r="C139" s="54" t="n">
        <v>4</v>
      </c>
      <c r="E139" s="111" t="n">
        <v>1</v>
      </c>
      <c r="F139" s="112" t="n">
        <v>2</v>
      </c>
      <c r="I139" s="86" t="n">
        <v>1.25</v>
      </c>
      <c r="J139" s="115" t="n">
        <v>25181088.863104</v>
      </c>
      <c r="K139" s="70" t="n">
        <v>11372137.0592809</v>
      </c>
      <c r="L139" s="116" t="n">
        <v>0.451614190359483</v>
      </c>
      <c r="M139" s="0" t="n">
        <v>1.25</v>
      </c>
      <c r="N139" s="14" t="n">
        <v>25181088.863104</v>
      </c>
      <c r="O139" s="102" t="n">
        <v>0.451614190359483</v>
      </c>
    </row>
    <row r="140" customFormat="false" ht="12.75" hidden="false" customHeight="false" outlineLevel="0" collapsed="false">
      <c r="B140" s="54" t="n">
        <v>4</v>
      </c>
      <c r="C140" s="54" t="n">
        <v>1</v>
      </c>
      <c r="E140" s="112" t="n">
        <v>2</v>
      </c>
      <c r="F140" s="112" t="n">
        <v>1</v>
      </c>
      <c r="I140" s="86" t="n">
        <v>1.5</v>
      </c>
      <c r="J140" s="115" t="n">
        <v>25181088.863104</v>
      </c>
      <c r="K140" s="70" t="n">
        <v>10818797.0592809</v>
      </c>
      <c r="L140" s="116" t="n">
        <v>0.429639763319881</v>
      </c>
      <c r="M140" s="0" t="n">
        <v>1.5</v>
      </c>
      <c r="N140" s="14" t="n">
        <v>25181088.863104</v>
      </c>
      <c r="O140" s="102" t="n">
        <v>0.429639763319881</v>
      </c>
    </row>
    <row r="141" customFormat="false" ht="12.75" hidden="false" customHeight="false" outlineLevel="0" collapsed="false">
      <c r="C141" s="14" t="n">
        <v>10590753.3464046</v>
      </c>
      <c r="F141" s="14" t="n">
        <v>8006357.8160273</v>
      </c>
      <c r="I141" s="86" t="n">
        <v>1.75</v>
      </c>
      <c r="J141" s="115" t="n">
        <v>25181088.863104</v>
      </c>
      <c r="K141" s="70" t="n">
        <v>10265457.0592809</v>
      </c>
      <c r="L141" s="116" t="n">
        <v>0.40766533628028</v>
      </c>
      <c r="M141" s="0" t="n">
        <v>1.75</v>
      </c>
      <c r="N141" s="14" t="n">
        <v>25181088.863104</v>
      </c>
      <c r="O141" s="102" t="n">
        <v>0.40766533628028</v>
      </c>
    </row>
    <row r="142" customFormat="false" ht="12.75" hidden="false" customHeight="false" outlineLevel="0" collapsed="false">
      <c r="I142" s="86" t="n">
        <v>2</v>
      </c>
      <c r="J142" s="115" t="n">
        <v>25181088.863104</v>
      </c>
      <c r="K142" s="70" t="n">
        <v>9712117.05928089</v>
      </c>
      <c r="L142" s="116" t="n">
        <v>0.385690909240678</v>
      </c>
      <c r="M142" s="0" t="n">
        <v>2</v>
      </c>
      <c r="N142" s="14" t="n">
        <v>25181088.863104</v>
      </c>
      <c r="O142" s="102" t="n">
        <v>0.385690909240678</v>
      </c>
    </row>
    <row r="143" customFormat="false" ht="12.75" hidden="false" customHeight="false" outlineLevel="0" collapsed="false">
      <c r="I143" s="86" t="n">
        <v>2.25</v>
      </c>
      <c r="J143" s="115" t="n">
        <v>25181088.863104</v>
      </c>
      <c r="K143" s="70" t="n">
        <v>9158777.05928089</v>
      </c>
      <c r="L143" s="116" t="n">
        <v>0.363716482201077</v>
      </c>
      <c r="M143" s="0" t="n">
        <v>2.25</v>
      </c>
      <c r="N143" s="14" t="n">
        <v>25181088.863104</v>
      </c>
      <c r="O143" s="102" t="n">
        <v>0.363716482201077</v>
      </c>
    </row>
    <row r="144" customFormat="false" ht="12.75" hidden="false" customHeight="false" outlineLevel="0" collapsed="false">
      <c r="I144" s="86" t="n">
        <v>2.5</v>
      </c>
      <c r="J144" s="115" t="n">
        <v>25181088.863104</v>
      </c>
      <c r="K144" s="70" t="n">
        <v>8605437.05928089</v>
      </c>
      <c r="L144" s="116" t="n">
        <v>0.341742055161475</v>
      </c>
      <c r="M144" s="0" t="n">
        <v>2.5</v>
      </c>
      <c r="N144" s="14" t="n">
        <v>25181088.863104</v>
      </c>
      <c r="O144" s="102" t="n">
        <v>0.341742055161475</v>
      </c>
    </row>
    <row r="145" customFormat="false" ht="12.75" hidden="false" customHeight="false" outlineLevel="0" collapsed="false">
      <c r="I145" s="86" t="n">
        <v>2.75</v>
      </c>
      <c r="J145" s="115" t="n">
        <v>25181088.863104</v>
      </c>
      <c r="K145" s="70" t="n">
        <v>8052097.05928089</v>
      </c>
      <c r="L145" s="116" t="n">
        <v>0.319767628121874</v>
      </c>
      <c r="M145" s="0" t="n">
        <v>2.75</v>
      </c>
      <c r="N145" s="14" t="n">
        <v>25181088.863104</v>
      </c>
      <c r="O145" s="102" t="n">
        <v>0.319767628121874</v>
      </c>
    </row>
    <row r="146" customFormat="false" ht="12.75" hidden="false" customHeight="false" outlineLevel="0" collapsed="false">
      <c r="I146" s="86" t="n">
        <v>3</v>
      </c>
      <c r="J146" s="115" t="n">
        <v>25181088.863104</v>
      </c>
      <c r="K146" s="70" t="n">
        <v>7498757.05928089</v>
      </c>
      <c r="L146" s="116" t="n">
        <v>0.297793201082272</v>
      </c>
      <c r="M146" s="0" t="n">
        <v>3</v>
      </c>
      <c r="N146" s="14" t="n">
        <v>25181088.863104</v>
      </c>
      <c r="O146" s="102" t="n">
        <v>0.297793201082272</v>
      </c>
    </row>
    <row r="147" customFormat="false" ht="12.75" hidden="false" customHeight="false" outlineLevel="0" collapsed="false">
      <c r="I147" s="86" t="n">
        <v>3.25</v>
      </c>
      <c r="J147" s="115" t="n">
        <v>25181088.863104</v>
      </c>
      <c r="K147" s="70" t="n">
        <v>6945417.05928089</v>
      </c>
      <c r="L147" s="116" t="n">
        <v>0.275818774042671</v>
      </c>
      <c r="M147" s="0" t="n">
        <v>3.25</v>
      </c>
      <c r="N147" s="14" t="n">
        <v>25181088.863104</v>
      </c>
      <c r="O147" s="102" t="n">
        <v>0.275818774042671</v>
      </c>
    </row>
    <row r="148" customFormat="false" ht="12.75" hidden="false" customHeight="false" outlineLevel="0" collapsed="false">
      <c r="I148" s="86" t="n">
        <v>3.5</v>
      </c>
      <c r="J148" s="115" t="n">
        <v>25181088.863104</v>
      </c>
      <c r="K148" s="70" t="n">
        <v>6392077.05928089</v>
      </c>
      <c r="L148" s="116" t="n">
        <v>0.253844347003069</v>
      </c>
      <c r="M148" s="0" t="n">
        <v>3.5</v>
      </c>
      <c r="N148" s="14" t="n">
        <v>25181088.863104</v>
      </c>
      <c r="O148" s="102" t="n">
        <v>0.253844347003069</v>
      </c>
    </row>
    <row r="149" customFormat="false" ht="12.75" hidden="false" customHeight="false" outlineLevel="0" collapsed="false">
      <c r="I149" s="86" t="n">
        <v>3.75</v>
      </c>
      <c r="J149" s="115" t="n">
        <v>25181088.863104</v>
      </c>
      <c r="K149" s="70" t="n">
        <v>5838737.05928089</v>
      </c>
      <c r="L149" s="116" t="n">
        <v>0.231869919963468</v>
      </c>
      <c r="M149" s="0" t="n">
        <v>3.75</v>
      </c>
      <c r="N149" s="14" t="n">
        <v>25181088.863104</v>
      </c>
      <c r="O149" s="102" t="n">
        <v>0.231869919963468</v>
      </c>
    </row>
    <row r="150" customFormat="false" ht="12.75" hidden="false" customHeight="false" outlineLevel="0" collapsed="false">
      <c r="I150" s="86" t="n">
        <v>4</v>
      </c>
      <c r="J150" s="115" t="n">
        <v>25181088.863104</v>
      </c>
      <c r="K150" s="70" t="n">
        <v>5285397.05928089</v>
      </c>
      <c r="L150" s="116" t="n">
        <v>0.209895492923866</v>
      </c>
      <c r="M150" s="0" t="n">
        <v>4</v>
      </c>
      <c r="N150" s="14" t="n">
        <v>25181088.863104</v>
      </c>
      <c r="O150" s="102" t="n">
        <v>0.209895492923866</v>
      </c>
    </row>
    <row r="151" customFormat="false" ht="12.75" hidden="false" customHeight="false" outlineLevel="0" collapsed="false">
      <c r="I151" s="86" t="n">
        <v>4.25</v>
      </c>
      <c r="J151" s="115" t="n">
        <v>25181088.863104</v>
      </c>
      <c r="K151" s="70" t="n">
        <v>4732057.05928089</v>
      </c>
      <c r="L151" s="116" t="n">
        <v>0.187921065884265</v>
      </c>
      <c r="M151" s="0" t="n">
        <v>4.25</v>
      </c>
      <c r="N151" s="14" t="n">
        <v>25181088.863104</v>
      </c>
      <c r="O151" s="102" t="n">
        <v>0.187921065884265</v>
      </c>
    </row>
    <row r="152" customFormat="false" ht="12.75" hidden="false" customHeight="false" outlineLevel="0" collapsed="false">
      <c r="I152" s="86" t="n">
        <v>4.5</v>
      </c>
      <c r="J152" s="115" t="n">
        <v>25181088.863104</v>
      </c>
      <c r="K152" s="70" t="n">
        <v>4178717.05928089</v>
      </c>
      <c r="L152" s="116" t="n">
        <v>0.165946638844663</v>
      </c>
      <c r="M152" s="0" t="n">
        <v>4.5</v>
      </c>
      <c r="N152" s="14" t="n">
        <v>25181088.863104</v>
      </c>
      <c r="O152" s="102" t="n">
        <v>0.165946638844663</v>
      </c>
    </row>
    <row r="153" customFormat="false" ht="12.75" hidden="false" customHeight="false" outlineLevel="0" collapsed="false">
      <c r="I153" s="86" t="n">
        <v>4.75</v>
      </c>
      <c r="J153" s="115" t="n">
        <v>25181088.863104</v>
      </c>
      <c r="K153" s="70" t="n">
        <v>3625377.05928089</v>
      </c>
      <c r="L153" s="116" t="n">
        <v>0.143972211805062</v>
      </c>
      <c r="M153" s="0" t="n">
        <v>4.75</v>
      </c>
      <c r="N153" s="14" t="n">
        <v>25181088.863104</v>
      </c>
      <c r="O153" s="102" t="n">
        <v>0.143972211805062</v>
      </c>
    </row>
    <row r="154" customFormat="false" ht="12.75" hidden="false" customHeight="false" outlineLevel="0" collapsed="false">
      <c r="I154" s="86" t="n">
        <v>5</v>
      </c>
      <c r="J154" s="117" t="n">
        <v>25181088.863104</v>
      </c>
      <c r="K154" s="118" t="n">
        <v>3072037.05928089</v>
      </c>
      <c r="L154" s="119" t="n">
        <v>0.12199778476546</v>
      </c>
      <c r="M154" s="0" t="n">
        <v>5</v>
      </c>
      <c r="N154" s="14" t="n">
        <v>25181088.863104</v>
      </c>
      <c r="O154" s="102" t="n">
        <v>0.12199778476546</v>
      </c>
    </row>
    <row r="155" customFormat="false" ht="12.75" hidden="false" customHeight="false" outlineLevel="0" collapsed="false">
      <c r="J155" s="120"/>
    </row>
    <row r="156" customFormat="false" ht="12.75" hidden="false" customHeight="false" outlineLevel="0" collapsed="false">
      <c r="J156" s="121"/>
    </row>
  </sheetData>
  <scenarios current="0" show="0">
    <scenario name="sdjasn" locked="false" count="6" user="Calc" comment="Created by Luis on 4/25/2009">
      <inputCells r="D103" val="3"/>
      <inputCells r="D104" val="2"/>
      <inputCells r="D105" val="3"/>
      <inputCells r="D106" val="3"/>
      <inputCells r="D107" val="2"/>
      <inputCells r="D108" val="1"/>
    </scenario>
  </scenarios>
  <mergeCells count="1">
    <mergeCell ref="S102:U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56"/>
    <col collapsed="false" customWidth="true" hidden="false" outlineLevel="0" max="2" min="2" style="0" width="43.7"/>
    <col collapsed="false" customWidth="true" hidden="false" outlineLevel="0" max="3" min="3" style="0" width="17.42"/>
  </cols>
  <sheetData>
    <row r="2" s="11" customFormat="true" ht="12.75" hidden="false" customHeight="false" outlineLevel="0" collapsed="false">
      <c r="A2" s="11" t="s">
        <v>153</v>
      </c>
      <c r="B2" s="11" t="s">
        <v>154</v>
      </c>
      <c r="C2" s="11" t="s">
        <v>155</v>
      </c>
    </row>
    <row r="3" customFormat="false" ht="12.75" hidden="false" customHeight="false" outlineLevel="0" collapsed="false">
      <c r="A3" s="17" t="s">
        <v>156</v>
      </c>
      <c r="B3" s="17" t="s">
        <v>157</v>
      </c>
      <c r="C3" s="17" t="s">
        <v>158</v>
      </c>
    </row>
    <row r="4" customFormat="false" ht="12.75" hidden="false" customHeight="false" outlineLevel="0" collapsed="false">
      <c r="A4" s="122" t="s">
        <v>159</v>
      </c>
    </row>
    <row r="5" customFormat="false" ht="12.75" hidden="false" customHeight="false" outlineLevel="0" collapsed="false">
      <c r="A5" s="122" t="s">
        <v>160</v>
      </c>
    </row>
    <row r="6" customFormat="false" ht="12.75" hidden="false" customHeight="false" outlineLevel="0" collapsed="false">
      <c r="A6" s="122" t="s">
        <v>161</v>
      </c>
    </row>
    <row r="7" customFormat="false" ht="12.75" hidden="false" customHeight="false" outlineLevel="0" collapsed="false">
      <c r="A7" s="122" t="s">
        <v>162</v>
      </c>
    </row>
    <row r="8" customFormat="false" ht="12.75" hidden="false" customHeight="false" outlineLevel="0" collapsed="false">
      <c r="A8" s="17" t="s">
        <v>163</v>
      </c>
      <c r="B8" s="17" t="s">
        <v>164</v>
      </c>
      <c r="C8" s="17" t="s">
        <v>165</v>
      </c>
    </row>
    <row r="9" customFormat="false" ht="12.75" hidden="false" customHeight="false" outlineLevel="0" collapsed="false">
      <c r="A9" s="122" t="s">
        <v>166</v>
      </c>
    </row>
    <row r="10" customFormat="false" ht="12.75" hidden="false" customHeight="false" outlineLevel="0" collapsed="false">
      <c r="A10" s="122" t="s">
        <v>167</v>
      </c>
    </row>
    <row r="11" customFormat="false" ht="12.75" hidden="false" customHeight="false" outlineLevel="0" collapsed="false">
      <c r="A11" s="122" t="s">
        <v>168</v>
      </c>
    </row>
    <row r="12" customFormat="false" ht="12.75" hidden="false" customHeight="false" outlineLevel="0" collapsed="false">
      <c r="A12" s="17" t="s">
        <v>169</v>
      </c>
      <c r="B12" s="17" t="s">
        <v>170</v>
      </c>
      <c r="C12" s="17" t="s">
        <v>171</v>
      </c>
    </row>
    <row r="13" customFormat="false" ht="12.75" hidden="false" customHeight="false" outlineLevel="0" collapsed="false">
      <c r="A13" s="122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pane xSplit="1" ySplit="0" topLeftCell="C1" activePane="topRight" state="frozen"/>
      <selection pane="topLeft" activeCell="A48" activeCellId="0" sqref="A48"/>
      <selection pane="topRight" activeCell="O76" activeCellId="0" sqref="O76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82" activePane="bottomRight" state="frozen"/>
      <selection pane="topLeft" activeCell="A1" activeCellId="0" sqref="A1"/>
      <selection pane="topRight" activeCell="B1" activeCellId="0" sqref="B1"/>
      <selection pane="bottomLeft" activeCell="A382" activeCellId="0" sqref="A382"/>
      <selection pane="bottomRight" activeCell="C382" activeCellId="0" sqref="C3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16.7"/>
    <col collapsed="false" customWidth="true" hidden="false" outlineLevel="0" max="2" min="2" style="123" width="14.41"/>
    <col collapsed="false" customWidth="true" hidden="false" outlineLevel="0" max="3" min="3" style="123" width="13.41"/>
    <col collapsed="false" customWidth="false" hidden="false" outlineLevel="0" max="257" min="4" style="123" width="11.42"/>
  </cols>
  <sheetData>
    <row r="1" customFormat="false" ht="12.75" hidden="false" customHeight="false" outlineLevel="0" collapsed="false">
      <c r="A1" s="123" t="s">
        <v>173</v>
      </c>
    </row>
    <row r="2" customFormat="false" ht="12.75" hidden="false" customHeight="false" outlineLevel="0" collapsed="false">
      <c r="A2" s="123" t="s">
        <v>174</v>
      </c>
      <c r="B2" s="123" t="s">
        <v>175</v>
      </c>
    </row>
    <row r="3" customFormat="false" ht="12.75" hidden="false" customHeight="false" outlineLevel="0" collapsed="false">
      <c r="A3" s="123" t="s">
        <v>176</v>
      </c>
      <c r="B3" s="123" t="s">
        <v>177</v>
      </c>
    </row>
    <row r="4" customFormat="false" ht="12.75" hidden="false" customHeight="false" outlineLevel="0" collapsed="false">
      <c r="Q4" s="124" t="s">
        <v>178</v>
      </c>
    </row>
    <row r="5" customFormat="false" ht="12.75" hidden="false" customHeight="false" outlineLevel="0" collapsed="false">
      <c r="A5" s="123" t="s">
        <v>179</v>
      </c>
      <c r="B5" s="123" t="s">
        <v>180</v>
      </c>
      <c r="C5" s="123" t="s">
        <v>181</v>
      </c>
      <c r="D5" s="123" t="s">
        <v>182</v>
      </c>
      <c r="E5" s="123" t="s">
        <v>183</v>
      </c>
      <c r="F5" s="123" t="s">
        <v>184</v>
      </c>
      <c r="G5" s="123" t="s">
        <v>185</v>
      </c>
      <c r="H5" s="123" t="s">
        <v>186</v>
      </c>
      <c r="I5" s="123" t="s">
        <v>187</v>
      </c>
      <c r="J5" s="123" t="s">
        <v>188</v>
      </c>
      <c r="K5" s="123" t="s">
        <v>189</v>
      </c>
      <c r="L5" s="123" t="s">
        <v>190</v>
      </c>
      <c r="M5" s="123" t="s">
        <v>191</v>
      </c>
      <c r="N5" s="123" t="s">
        <v>192</v>
      </c>
      <c r="O5" s="123" t="s">
        <v>193</v>
      </c>
      <c r="P5" s="123" t="s">
        <v>194</v>
      </c>
      <c r="Q5" s="123" t="s">
        <v>195</v>
      </c>
      <c r="R5" s="123" t="s">
        <v>196</v>
      </c>
    </row>
    <row r="6" customFormat="false" ht="12.75" hidden="false" customHeight="false" outlineLevel="0" collapsed="false">
      <c r="A6" s="125" t="n">
        <v>0.25</v>
      </c>
      <c r="B6" s="126" t="n">
        <v>129</v>
      </c>
      <c r="C6" s="126" t="n">
        <v>119</v>
      </c>
      <c r="D6" s="126" t="n">
        <v>124</v>
      </c>
      <c r="E6" s="126" t="n">
        <v>119</v>
      </c>
      <c r="F6" s="126" t="n">
        <v>129</v>
      </c>
      <c r="G6" s="126" t="n">
        <v>119</v>
      </c>
      <c r="H6" s="126" t="n">
        <v>129</v>
      </c>
      <c r="I6" s="126" t="n">
        <v>119</v>
      </c>
      <c r="J6" s="126" t="n">
        <v>129</v>
      </c>
      <c r="K6" s="126" t="n">
        <v>119</v>
      </c>
      <c r="L6" s="126" t="n">
        <v>129</v>
      </c>
      <c r="M6" s="126" t="n">
        <v>119</v>
      </c>
      <c r="N6" s="126" t="n">
        <v>129</v>
      </c>
      <c r="O6" s="126" t="n">
        <v>119</v>
      </c>
      <c r="P6" s="127" t="n">
        <f aca="false">+AVERAGE(B6:O6)</f>
        <v>123.642857142857</v>
      </c>
      <c r="Q6" s="127" t="n">
        <f aca="false">P6-15</f>
        <v>108.642857142857</v>
      </c>
      <c r="R6" s="128" t="n">
        <f aca="false">Q6/Q$13</f>
        <v>0.985103626943005</v>
      </c>
    </row>
    <row r="7" customFormat="false" ht="12.75" hidden="false" customHeight="false" outlineLevel="0" collapsed="false">
      <c r="A7" s="125" t="n">
        <v>0.375</v>
      </c>
      <c r="B7" s="126" t="n">
        <v>129</v>
      </c>
      <c r="C7" s="126" t="n">
        <v>119</v>
      </c>
      <c r="D7" s="126" t="n">
        <v>124</v>
      </c>
      <c r="E7" s="126" t="n">
        <v>119</v>
      </c>
      <c r="F7" s="126" t="n">
        <v>129</v>
      </c>
      <c r="G7" s="126" t="n">
        <v>119</v>
      </c>
      <c r="H7" s="126" t="n">
        <v>129</v>
      </c>
      <c r="I7" s="126" t="n">
        <v>119</v>
      </c>
      <c r="J7" s="126" t="n">
        <v>129</v>
      </c>
      <c r="K7" s="126" t="n">
        <v>119</v>
      </c>
      <c r="L7" s="126" t="n">
        <v>134</v>
      </c>
      <c r="M7" s="126" t="n">
        <v>119</v>
      </c>
      <c r="N7" s="126" t="n">
        <v>129</v>
      </c>
      <c r="O7" s="126" t="n">
        <v>119</v>
      </c>
      <c r="P7" s="127" t="n">
        <f aca="false">+AVERAGE(B7:O7)</f>
        <v>124</v>
      </c>
      <c r="Q7" s="127" t="n">
        <f aca="false">P7-15</f>
        <v>109</v>
      </c>
      <c r="R7" s="128" t="n">
        <f aca="false">Q7/Q$13</f>
        <v>0.988341968911917</v>
      </c>
    </row>
    <row r="8" customFormat="false" ht="12.75" hidden="false" customHeight="false" outlineLevel="0" collapsed="false">
      <c r="A8" s="125" t="n">
        <v>0.5</v>
      </c>
      <c r="B8" s="126" t="n">
        <v>129</v>
      </c>
      <c r="C8" s="126" t="n">
        <v>119</v>
      </c>
      <c r="D8" s="126" t="n">
        <v>124</v>
      </c>
      <c r="E8" s="126" t="n">
        <v>119</v>
      </c>
      <c r="F8" s="126" t="n">
        <v>129</v>
      </c>
      <c r="G8" s="126" t="n">
        <v>119</v>
      </c>
      <c r="H8" s="126" t="n">
        <v>129</v>
      </c>
      <c r="I8" s="126" t="n">
        <v>119</v>
      </c>
      <c r="J8" s="126" t="n">
        <v>129</v>
      </c>
      <c r="K8" s="126" t="n">
        <v>119</v>
      </c>
      <c r="L8" s="126" t="n">
        <v>134</v>
      </c>
      <c r="M8" s="126" t="n">
        <v>119</v>
      </c>
      <c r="N8" s="126" t="n">
        <v>139</v>
      </c>
      <c r="O8" s="126" t="n">
        <v>119</v>
      </c>
      <c r="P8" s="127" t="n">
        <f aca="false">+AVERAGE(B8:O8)</f>
        <v>124.714285714286</v>
      </c>
      <c r="Q8" s="127" t="n">
        <f aca="false">P8-15</f>
        <v>109.714285714286</v>
      </c>
      <c r="R8" s="128" t="n">
        <f aca="false">Q8/Q$13</f>
        <v>0.994818652849741</v>
      </c>
    </row>
    <row r="9" customFormat="false" ht="12.75" hidden="false" customHeight="false" outlineLevel="0" collapsed="false">
      <c r="A9" s="125" t="n">
        <v>0.625</v>
      </c>
      <c r="B9" s="126" t="n">
        <v>119</v>
      </c>
      <c r="C9" s="126" t="n">
        <v>119</v>
      </c>
      <c r="D9" s="126" t="n">
        <v>129</v>
      </c>
      <c r="E9" s="126" t="n">
        <v>119</v>
      </c>
      <c r="F9" s="126" t="n">
        <v>129</v>
      </c>
      <c r="G9" s="126" t="n">
        <v>119</v>
      </c>
      <c r="H9" s="126" t="n">
        <v>129</v>
      </c>
      <c r="I9" s="126" t="n">
        <v>119</v>
      </c>
      <c r="J9" s="126" t="n">
        <v>129</v>
      </c>
      <c r="K9" s="126" t="n">
        <v>119</v>
      </c>
      <c r="L9" s="126" t="n">
        <v>129</v>
      </c>
      <c r="M9" s="126" t="n">
        <v>119</v>
      </c>
      <c r="N9" s="126" t="n">
        <v>150</v>
      </c>
      <c r="O9" s="126" t="n">
        <v>119</v>
      </c>
      <c r="P9" s="127" t="n">
        <f aca="false">+AVERAGE(B9:O9)</f>
        <v>124.785714285714</v>
      </c>
      <c r="Q9" s="127" t="n">
        <f aca="false">P9-15</f>
        <v>109.785714285714</v>
      </c>
      <c r="R9" s="128" t="n">
        <f aca="false">Q9/Q$13</f>
        <v>0.995466321243523</v>
      </c>
    </row>
    <row r="10" customFormat="false" ht="12.75" hidden="false" customHeight="false" outlineLevel="0" collapsed="false">
      <c r="A10" s="125" t="n">
        <v>0.75</v>
      </c>
      <c r="B10" s="126" t="n">
        <v>124</v>
      </c>
      <c r="C10" s="126" t="n">
        <v>119</v>
      </c>
      <c r="D10" s="126" t="n">
        <v>129</v>
      </c>
      <c r="E10" s="126" t="n">
        <v>119</v>
      </c>
      <c r="F10" s="126" t="n">
        <v>129</v>
      </c>
      <c r="G10" s="126" t="n">
        <v>119</v>
      </c>
      <c r="H10" s="126" t="n">
        <v>129</v>
      </c>
      <c r="I10" s="126" t="n">
        <v>119</v>
      </c>
      <c r="J10" s="126" t="n">
        <v>129</v>
      </c>
      <c r="K10" s="126" t="n">
        <v>119</v>
      </c>
      <c r="L10" s="126" t="n">
        <v>129</v>
      </c>
      <c r="M10" s="126" t="n">
        <v>119</v>
      </c>
      <c r="N10" s="126" t="n">
        <v>150</v>
      </c>
      <c r="O10" s="126" t="n">
        <v>119</v>
      </c>
      <c r="P10" s="127" t="n">
        <f aca="false">+AVERAGE(B10:O10)</f>
        <v>125.142857142857</v>
      </c>
      <c r="Q10" s="127" t="n">
        <f aca="false">P10-15</f>
        <v>110.142857142857</v>
      </c>
      <c r="R10" s="128" t="n">
        <f aca="false">Q10/Q$13</f>
        <v>0.998704663212435</v>
      </c>
    </row>
    <row r="11" customFormat="false" ht="12.75" hidden="false" customHeight="false" outlineLevel="0" collapsed="false">
      <c r="A11" s="125" t="n">
        <v>0.875</v>
      </c>
      <c r="B11" s="126" t="n">
        <v>129</v>
      </c>
      <c r="C11" s="126" t="n">
        <v>119</v>
      </c>
      <c r="D11" s="126" t="n">
        <v>129</v>
      </c>
      <c r="E11" s="126" t="n">
        <v>119</v>
      </c>
      <c r="F11" s="126" t="n">
        <v>129</v>
      </c>
      <c r="G11" s="126" t="n">
        <v>119</v>
      </c>
      <c r="H11" s="126" t="n">
        <v>129</v>
      </c>
      <c r="I11" s="126" t="n">
        <v>119</v>
      </c>
      <c r="J11" s="126" t="n">
        <v>129</v>
      </c>
      <c r="K11" s="126" t="n">
        <v>119</v>
      </c>
      <c r="L11" s="126" t="n">
        <v>137</v>
      </c>
      <c r="M11" s="126" t="n">
        <v>119</v>
      </c>
      <c r="N11" s="126" t="n">
        <v>139</v>
      </c>
      <c r="O11" s="126" t="n">
        <v>119</v>
      </c>
      <c r="P11" s="127" t="n">
        <f aca="false">+AVERAGE(B11:O11)</f>
        <v>125.285714285714</v>
      </c>
      <c r="Q11" s="127" t="n">
        <f aca="false">P11-15</f>
        <v>110.285714285714</v>
      </c>
      <c r="R11" s="128" t="n">
        <f aca="false">Q11/Q$13</f>
        <v>1</v>
      </c>
    </row>
    <row r="12" customFormat="false" ht="12.75" hidden="false" customHeight="false" outlineLevel="0" collapsed="false">
      <c r="A12" s="125" t="n">
        <v>1</v>
      </c>
      <c r="B12" s="126" t="n">
        <v>129</v>
      </c>
      <c r="C12" s="126" t="n">
        <v>119</v>
      </c>
      <c r="D12" s="126" t="n">
        <v>129</v>
      </c>
      <c r="E12" s="126" t="n">
        <v>119</v>
      </c>
      <c r="F12" s="126" t="n">
        <v>129</v>
      </c>
      <c r="G12" s="126" t="n">
        <v>119</v>
      </c>
      <c r="H12" s="126" t="n">
        <v>129</v>
      </c>
      <c r="I12" s="126" t="n">
        <v>119</v>
      </c>
      <c r="J12" s="126" t="n">
        <v>129</v>
      </c>
      <c r="K12" s="126" t="n">
        <v>119</v>
      </c>
      <c r="L12" s="126" t="n">
        <v>129</v>
      </c>
      <c r="M12" s="126" t="n">
        <v>119</v>
      </c>
      <c r="N12" s="126" t="n">
        <v>129</v>
      </c>
      <c r="O12" s="126" t="n">
        <v>119</v>
      </c>
      <c r="P12" s="127" t="n">
        <f aca="false">+AVERAGE(B12:O12)</f>
        <v>124</v>
      </c>
      <c r="Q12" s="127" t="n">
        <f aca="false">P12-15</f>
        <v>109</v>
      </c>
      <c r="R12" s="128" t="n">
        <f aca="false">Q12/Q$13</f>
        <v>0.988341968911917</v>
      </c>
    </row>
    <row r="13" customFormat="false" ht="12.75" hidden="false" customHeight="false" outlineLevel="0" collapsed="false">
      <c r="N13" s="123" t="s">
        <v>197</v>
      </c>
      <c r="O13" s="129" t="n">
        <f aca="false">AVERAGE(B6:O12)</f>
        <v>124.510204081633</v>
      </c>
      <c r="P13" s="130" t="s">
        <v>198</v>
      </c>
      <c r="Q13" s="129" t="n">
        <f aca="false">+MAX(Q6:Q12)</f>
        <v>110.285714285714</v>
      </c>
    </row>
    <row r="14" customFormat="false" ht="12.75" hidden="false" customHeight="false" outlineLevel="0" collapsed="false">
      <c r="O14" s="131"/>
      <c r="P14" s="132"/>
      <c r="Q14" s="131"/>
    </row>
    <row r="15" customFormat="false" ht="12.75" hidden="false" customHeight="false" outlineLevel="0" collapsed="false">
      <c r="A15" s="123" t="s">
        <v>199</v>
      </c>
      <c r="B15" s="123" t="s">
        <v>180</v>
      </c>
      <c r="C15" s="123" t="s">
        <v>181</v>
      </c>
      <c r="D15" s="123" t="s">
        <v>182</v>
      </c>
      <c r="E15" s="123" t="s">
        <v>183</v>
      </c>
      <c r="F15" s="123" t="s">
        <v>184</v>
      </c>
      <c r="G15" s="123" t="s">
        <v>185</v>
      </c>
      <c r="H15" s="123" t="s">
        <v>186</v>
      </c>
      <c r="I15" s="123" t="s">
        <v>187</v>
      </c>
      <c r="J15" s="123" t="s">
        <v>188</v>
      </c>
      <c r="K15" s="123" t="s">
        <v>189</v>
      </c>
      <c r="L15" s="123" t="s">
        <v>190</v>
      </c>
      <c r="M15" s="123" t="s">
        <v>191</v>
      </c>
      <c r="N15" s="123" t="s">
        <v>192</v>
      </c>
      <c r="O15" s="123" t="s">
        <v>193</v>
      </c>
      <c r="P15" s="123" t="s">
        <v>194</v>
      </c>
      <c r="Q15" s="123" t="s">
        <v>195</v>
      </c>
    </row>
    <row r="16" customFormat="false" ht="12.75" hidden="false" customHeight="false" outlineLevel="0" collapsed="false">
      <c r="A16" s="125" t="n">
        <v>0.25</v>
      </c>
      <c r="B16" s="126" t="n">
        <v>129</v>
      </c>
      <c r="C16" s="126" t="n">
        <v>110</v>
      </c>
      <c r="D16" s="126" t="n">
        <v>100</v>
      </c>
      <c r="E16" s="126" t="n">
        <v>105</v>
      </c>
      <c r="F16" s="126" t="n">
        <v>100</v>
      </c>
      <c r="G16" s="126" t="n">
        <v>105</v>
      </c>
      <c r="H16" s="126" t="n">
        <v>129</v>
      </c>
      <c r="I16" s="126" t="n">
        <v>129</v>
      </c>
      <c r="J16" s="126" t="n">
        <v>129</v>
      </c>
      <c r="K16" s="126" t="n">
        <v>134</v>
      </c>
      <c r="L16" s="126" t="n">
        <v>114</v>
      </c>
      <c r="M16" s="126" t="n">
        <v>114</v>
      </c>
      <c r="N16" s="126" t="n">
        <v>118</v>
      </c>
      <c r="O16" s="126" t="n">
        <v>129</v>
      </c>
      <c r="P16" s="127" t="n">
        <f aca="false">+AVERAGE(B16:O16)</f>
        <v>117.5</v>
      </c>
      <c r="Q16" s="127" t="n">
        <f aca="false">P16-15</f>
        <v>102.5</v>
      </c>
      <c r="R16" s="128" t="n">
        <f aca="false">Q16/Q$23</f>
        <v>0.941601049868766</v>
      </c>
    </row>
    <row r="17" customFormat="false" ht="12.75" hidden="false" customHeight="false" outlineLevel="0" collapsed="false">
      <c r="A17" s="125" t="n">
        <v>0.375</v>
      </c>
      <c r="B17" s="126" t="n">
        <v>118</v>
      </c>
      <c r="C17" s="126" t="n">
        <v>129</v>
      </c>
      <c r="D17" s="126" t="n">
        <v>108</v>
      </c>
      <c r="E17" s="126" t="n">
        <v>114</v>
      </c>
      <c r="F17" s="126" t="n">
        <v>108</v>
      </c>
      <c r="G17" s="126" t="n">
        <v>114</v>
      </c>
      <c r="H17" s="126" t="n">
        <v>134</v>
      </c>
      <c r="I17" s="126" t="n">
        <v>134</v>
      </c>
      <c r="J17" s="126" t="n">
        <v>129</v>
      </c>
      <c r="K17" s="126" t="n">
        <v>129</v>
      </c>
      <c r="L17" s="126" t="n">
        <v>114</v>
      </c>
      <c r="M17" s="126" t="n">
        <v>114</v>
      </c>
      <c r="N17" s="126" t="n">
        <v>118</v>
      </c>
      <c r="O17" s="126" t="n">
        <v>129</v>
      </c>
      <c r="P17" s="127" t="n">
        <f aca="false">+AVERAGE(B17:O17)</f>
        <v>120.857142857143</v>
      </c>
      <c r="Q17" s="127" t="n">
        <f aca="false">P17-15</f>
        <v>105.857142857143</v>
      </c>
      <c r="R17" s="128" t="n">
        <f aca="false">Q17/Q$23</f>
        <v>0.97244094488189</v>
      </c>
    </row>
    <row r="18" customFormat="false" ht="12.75" hidden="false" customHeight="false" outlineLevel="0" collapsed="false">
      <c r="A18" s="125" t="n">
        <v>0.5</v>
      </c>
      <c r="B18" s="126" t="n">
        <v>118</v>
      </c>
      <c r="C18" s="126" t="n">
        <v>129</v>
      </c>
      <c r="D18" s="126" t="n">
        <v>108</v>
      </c>
      <c r="E18" s="126" t="n">
        <v>114</v>
      </c>
      <c r="F18" s="126" t="n">
        <v>108</v>
      </c>
      <c r="G18" s="126" t="n">
        <v>114</v>
      </c>
      <c r="H18" s="126" t="n">
        <v>118</v>
      </c>
      <c r="I18" s="126" t="n">
        <v>129</v>
      </c>
      <c r="J18" s="126" t="n">
        <v>129</v>
      </c>
      <c r="K18" s="126" t="n">
        <v>129</v>
      </c>
      <c r="L18" s="126" t="n">
        <v>108</v>
      </c>
      <c r="M18" s="126" t="n">
        <v>123</v>
      </c>
      <c r="N18" s="126" t="n">
        <v>148</v>
      </c>
      <c r="O18" s="126" t="n">
        <v>129</v>
      </c>
      <c r="P18" s="127" t="n">
        <f aca="false">+AVERAGE(B18:O18)</f>
        <v>121.714285714286</v>
      </c>
      <c r="Q18" s="127" t="n">
        <f aca="false">P18-15</f>
        <v>106.714285714286</v>
      </c>
      <c r="R18" s="128" t="n">
        <f aca="false">Q18/Q$23</f>
        <v>0.980314960629921</v>
      </c>
    </row>
    <row r="19" customFormat="false" ht="12.75" hidden="false" customHeight="false" outlineLevel="0" collapsed="false">
      <c r="A19" s="125" t="n">
        <v>0.625</v>
      </c>
      <c r="B19" s="126" t="n">
        <v>100</v>
      </c>
      <c r="C19" s="126" t="n">
        <v>110</v>
      </c>
      <c r="D19" s="126" t="n">
        <v>100</v>
      </c>
      <c r="E19" s="126" t="n">
        <v>105</v>
      </c>
      <c r="F19" s="126" t="n">
        <v>100</v>
      </c>
      <c r="G19" s="126" t="n">
        <v>105</v>
      </c>
      <c r="H19" s="126" t="n">
        <v>129</v>
      </c>
      <c r="I19" s="126" t="n">
        <v>125</v>
      </c>
      <c r="J19" s="126" t="n">
        <v>129</v>
      </c>
      <c r="K19" s="126" t="n">
        <v>134</v>
      </c>
      <c r="L19" s="126" t="n">
        <v>114</v>
      </c>
      <c r="M19" s="126" t="n">
        <v>114</v>
      </c>
      <c r="N19" s="126" t="n">
        <v>148</v>
      </c>
      <c r="O19" s="126" t="n">
        <v>129</v>
      </c>
      <c r="P19" s="127" t="n">
        <f aca="false">+AVERAGE(B19:O19)</f>
        <v>117.285714285714</v>
      </c>
      <c r="Q19" s="127" t="n">
        <f aca="false">P19-15</f>
        <v>102.285714285714</v>
      </c>
      <c r="R19" s="128" t="n">
        <f aca="false">Q19/Q$23</f>
        <v>0.939632545931759</v>
      </c>
    </row>
    <row r="20" customFormat="false" ht="12.75" hidden="false" customHeight="false" outlineLevel="0" collapsed="false">
      <c r="A20" s="125" t="n">
        <v>0.75</v>
      </c>
      <c r="B20" s="126" t="n">
        <v>100</v>
      </c>
      <c r="C20" s="126" t="n">
        <v>110</v>
      </c>
      <c r="D20" s="126" t="n">
        <v>100</v>
      </c>
      <c r="E20" s="126" t="n">
        <v>105</v>
      </c>
      <c r="F20" s="126" t="n">
        <v>100</v>
      </c>
      <c r="G20" s="126" t="n">
        <v>105</v>
      </c>
      <c r="H20" s="126" t="n">
        <v>129</v>
      </c>
      <c r="I20" s="126" t="n">
        <v>125</v>
      </c>
      <c r="J20" s="126" t="n">
        <v>129</v>
      </c>
      <c r="K20" s="126" t="n">
        <v>129</v>
      </c>
      <c r="L20" s="126" t="n">
        <v>114</v>
      </c>
      <c r="M20" s="126" t="n">
        <v>114</v>
      </c>
      <c r="N20" s="126" t="n">
        <v>140</v>
      </c>
      <c r="O20" s="126" t="n">
        <v>129</v>
      </c>
      <c r="P20" s="127" t="n">
        <f aca="false">+AVERAGE(B20:O20)</f>
        <v>116.357142857143</v>
      </c>
      <c r="Q20" s="127" t="n">
        <f aca="false">P20-15</f>
        <v>101.357142857143</v>
      </c>
      <c r="R20" s="128" t="n">
        <f aca="false">Q20/Q$23</f>
        <v>0.931102362204724</v>
      </c>
    </row>
    <row r="21" customFormat="false" ht="12.75" hidden="false" customHeight="false" outlineLevel="0" collapsed="false">
      <c r="A21" s="125" t="n">
        <v>0.875</v>
      </c>
      <c r="B21" s="126" t="n">
        <v>118</v>
      </c>
      <c r="C21" s="126" t="n">
        <v>129</v>
      </c>
      <c r="D21" s="126" t="n">
        <v>108</v>
      </c>
      <c r="E21" s="126" t="n">
        <v>114</v>
      </c>
      <c r="F21" s="126" t="n">
        <v>114</v>
      </c>
      <c r="G21" s="126" t="n">
        <v>114</v>
      </c>
      <c r="H21" s="126" t="n">
        <v>159</v>
      </c>
      <c r="I21" s="126" t="n">
        <v>129</v>
      </c>
      <c r="J21" s="126" t="n">
        <v>129</v>
      </c>
      <c r="K21" s="126" t="n">
        <v>129</v>
      </c>
      <c r="L21" s="126" t="n">
        <v>108</v>
      </c>
      <c r="M21" s="126" t="n">
        <v>114</v>
      </c>
      <c r="N21" s="126" t="n">
        <v>140</v>
      </c>
      <c r="O21" s="126" t="n">
        <v>129</v>
      </c>
      <c r="P21" s="127" t="n">
        <f aca="false">+AVERAGE(B21:O21)</f>
        <v>123.857142857143</v>
      </c>
      <c r="Q21" s="127" t="n">
        <f aca="false">P21-15</f>
        <v>108.857142857143</v>
      </c>
      <c r="R21" s="128" t="n">
        <f aca="false">Q21/Q$23</f>
        <v>1</v>
      </c>
    </row>
    <row r="22" customFormat="false" ht="12.75" hidden="false" customHeight="false" outlineLevel="0" collapsed="false">
      <c r="A22" s="125" t="n">
        <v>1</v>
      </c>
      <c r="B22" s="126" t="n">
        <v>118</v>
      </c>
      <c r="C22" s="126" t="n">
        <v>129</v>
      </c>
      <c r="D22" s="126" t="n">
        <v>108</v>
      </c>
      <c r="E22" s="126" t="n">
        <v>114</v>
      </c>
      <c r="F22" s="126" t="n">
        <v>114</v>
      </c>
      <c r="G22" s="126" t="n">
        <v>114</v>
      </c>
      <c r="H22" s="126" t="n">
        <v>159</v>
      </c>
      <c r="I22" s="126" t="n">
        <v>129</v>
      </c>
      <c r="J22" s="126" t="n">
        <v>129</v>
      </c>
      <c r="K22" s="126" t="n">
        <v>129</v>
      </c>
      <c r="L22" s="126" t="n">
        <v>108</v>
      </c>
      <c r="M22" s="126" t="n">
        <v>114</v>
      </c>
      <c r="N22" s="126" t="n">
        <v>129</v>
      </c>
      <c r="O22" s="126" t="n">
        <v>129</v>
      </c>
      <c r="P22" s="127" t="n">
        <f aca="false">+AVERAGE(B22:O22)</f>
        <v>123.071428571429</v>
      </c>
      <c r="Q22" s="127" t="n">
        <f aca="false">P22-15</f>
        <v>108.071428571429</v>
      </c>
      <c r="R22" s="128" t="n">
        <f aca="false">Q22/Q$23</f>
        <v>0.992782152230971</v>
      </c>
    </row>
    <row r="23" customFormat="false" ht="12.75" hidden="false" customHeight="false" outlineLevel="0" collapsed="false">
      <c r="N23" s="123" t="s">
        <v>197</v>
      </c>
      <c r="O23" s="129" t="n">
        <f aca="false">AVERAGE(B16:O22)</f>
        <v>120.091836734694</v>
      </c>
      <c r="P23" s="130" t="s">
        <v>198</v>
      </c>
      <c r="Q23" s="129" t="n">
        <f aca="false">+MAX(Q16:Q22)</f>
        <v>108.857142857143</v>
      </c>
    </row>
    <row r="24" customFormat="false" ht="12.75" hidden="false" customHeight="false" outlineLevel="0" collapsed="false">
      <c r="O24" s="131"/>
      <c r="P24" s="132"/>
      <c r="Q24" s="131"/>
    </row>
    <row r="25" customFormat="false" ht="12.75" hidden="false" customHeight="false" outlineLevel="0" collapsed="false">
      <c r="A25" s="123" t="s">
        <v>200</v>
      </c>
      <c r="B25" s="123" t="s">
        <v>180</v>
      </c>
      <c r="C25" s="123" t="s">
        <v>181</v>
      </c>
      <c r="D25" s="123" t="s">
        <v>182</v>
      </c>
      <c r="E25" s="123" t="s">
        <v>183</v>
      </c>
      <c r="F25" s="123" t="s">
        <v>184</v>
      </c>
      <c r="G25" s="123" t="s">
        <v>185</v>
      </c>
      <c r="H25" s="123" t="s">
        <v>186</v>
      </c>
      <c r="I25" s="123" t="s">
        <v>187</v>
      </c>
      <c r="J25" s="123" t="s">
        <v>188</v>
      </c>
      <c r="K25" s="123" t="s">
        <v>189</v>
      </c>
      <c r="L25" s="123" t="s">
        <v>190</v>
      </c>
      <c r="M25" s="123" t="s">
        <v>191</v>
      </c>
      <c r="N25" s="123" t="s">
        <v>192</v>
      </c>
      <c r="O25" s="123" t="s">
        <v>193</v>
      </c>
      <c r="P25" s="123" t="s">
        <v>194</v>
      </c>
      <c r="Q25" s="123" t="s">
        <v>195</v>
      </c>
    </row>
    <row r="26" customFormat="false" ht="12.75" hidden="false" customHeight="false" outlineLevel="0" collapsed="false">
      <c r="A26" s="125" t="n">
        <v>0.25</v>
      </c>
      <c r="B26" s="126" t="n">
        <v>129</v>
      </c>
      <c r="C26" s="126" t="n">
        <v>119</v>
      </c>
      <c r="D26" s="126" t="n">
        <v>124</v>
      </c>
      <c r="E26" s="126" t="n">
        <v>119</v>
      </c>
      <c r="F26" s="126" t="n">
        <v>124</v>
      </c>
      <c r="G26" s="126" t="n">
        <v>119</v>
      </c>
      <c r="H26" s="126" t="n">
        <v>124</v>
      </c>
      <c r="I26" s="126" t="n">
        <v>119</v>
      </c>
      <c r="J26" s="126" t="n">
        <v>137</v>
      </c>
      <c r="K26" s="126" t="n">
        <v>119</v>
      </c>
      <c r="L26" s="126" t="n">
        <v>129</v>
      </c>
      <c r="M26" s="126" t="n">
        <v>119</v>
      </c>
      <c r="N26" s="126" t="n">
        <v>129</v>
      </c>
      <c r="O26" s="126" t="n">
        <v>119</v>
      </c>
      <c r="P26" s="127" t="n">
        <f aca="false">+AVERAGE(B26:O26)</f>
        <v>123.5</v>
      </c>
      <c r="Q26" s="127" t="n">
        <f aca="false">P26-15</f>
        <v>108.5</v>
      </c>
      <c r="R26" s="128" t="n">
        <f aca="false">Q26/Q$33</f>
        <v>0.902019002375297</v>
      </c>
    </row>
    <row r="27" customFormat="false" ht="12.75" hidden="false" customHeight="false" outlineLevel="0" collapsed="false">
      <c r="A27" s="125" t="n">
        <v>0.375</v>
      </c>
      <c r="B27" s="126" t="n">
        <v>129</v>
      </c>
      <c r="C27" s="126" t="n">
        <v>119</v>
      </c>
      <c r="D27" s="126" t="n">
        <v>129</v>
      </c>
      <c r="E27" s="126" t="n">
        <v>119</v>
      </c>
      <c r="F27" s="126" t="n">
        <v>124</v>
      </c>
      <c r="G27" s="126" t="n">
        <v>119</v>
      </c>
      <c r="H27" s="126" t="n">
        <v>124</v>
      </c>
      <c r="I27" s="126" t="n">
        <v>119</v>
      </c>
      <c r="J27" s="126" t="n">
        <v>129</v>
      </c>
      <c r="K27" s="126" t="n">
        <v>119</v>
      </c>
      <c r="L27" s="126" t="n">
        <v>129</v>
      </c>
      <c r="M27" s="126" t="n">
        <v>119</v>
      </c>
      <c r="N27" s="126" t="n">
        <v>129</v>
      </c>
      <c r="O27" s="126" t="n">
        <v>119</v>
      </c>
      <c r="P27" s="127" t="n">
        <f aca="false">+AVERAGE(B27:O27)</f>
        <v>123.285714285714</v>
      </c>
      <c r="Q27" s="127" t="n">
        <f aca="false">P27-15</f>
        <v>108.285714285714</v>
      </c>
      <c r="R27" s="128" t="n">
        <f aca="false">Q27/Q$33</f>
        <v>0.900237529691212</v>
      </c>
    </row>
    <row r="28" customFormat="false" ht="12.75" hidden="false" customHeight="false" outlineLevel="0" collapsed="false">
      <c r="A28" s="125" t="n">
        <v>0.5</v>
      </c>
      <c r="B28" s="126" t="n">
        <v>124</v>
      </c>
      <c r="C28" s="126" t="n">
        <v>119</v>
      </c>
      <c r="D28" s="126" t="n">
        <v>129</v>
      </c>
      <c r="E28" s="126" t="n">
        <v>119</v>
      </c>
      <c r="F28" s="126" t="n">
        <v>124</v>
      </c>
      <c r="G28" s="126" t="n">
        <v>119</v>
      </c>
      <c r="H28" s="126" t="n">
        <v>129</v>
      </c>
      <c r="I28" s="126" t="n">
        <v>119</v>
      </c>
      <c r="J28" s="126" t="n">
        <v>129</v>
      </c>
      <c r="K28" s="126" t="n">
        <v>119</v>
      </c>
      <c r="L28" s="126" t="n">
        <v>129</v>
      </c>
      <c r="M28" s="126" t="n">
        <v>119</v>
      </c>
      <c r="N28" s="126" t="n">
        <v>129</v>
      </c>
      <c r="O28" s="126" t="n">
        <v>119</v>
      </c>
      <c r="P28" s="127" t="n">
        <f aca="false">+AVERAGE(B28:O28)</f>
        <v>123.285714285714</v>
      </c>
      <c r="Q28" s="127" t="n">
        <f aca="false">P28-15</f>
        <v>108.285714285714</v>
      </c>
      <c r="R28" s="128" t="n">
        <f aca="false">Q28/Q$33</f>
        <v>0.900237529691212</v>
      </c>
    </row>
    <row r="29" customFormat="false" ht="12.75" hidden="false" customHeight="false" outlineLevel="0" collapsed="false">
      <c r="A29" s="125" t="n">
        <v>0.625</v>
      </c>
      <c r="B29" s="126" t="n">
        <v>129</v>
      </c>
      <c r="C29" s="126" t="n">
        <v>119</v>
      </c>
      <c r="D29" s="126" t="n">
        <v>124</v>
      </c>
      <c r="E29" s="126" t="n">
        <v>119</v>
      </c>
      <c r="F29" s="126" t="n">
        <v>129</v>
      </c>
      <c r="G29" s="126" t="n">
        <v>119</v>
      </c>
      <c r="H29" s="126" t="n">
        <v>124</v>
      </c>
      <c r="I29" s="126" t="n">
        <v>119</v>
      </c>
      <c r="J29" s="126" t="n">
        <v>129</v>
      </c>
      <c r="K29" s="126" t="n">
        <v>119</v>
      </c>
      <c r="L29" s="126" t="n">
        <v>129</v>
      </c>
      <c r="M29" s="126" t="n">
        <v>119</v>
      </c>
      <c r="N29" s="126" t="n">
        <v>129</v>
      </c>
      <c r="O29" s="126" t="n">
        <v>119</v>
      </c>
      <c r="P29" s="127" t="n">
        <f aca="false">+AVERAGE(B29:O29)</f>
        <v>123.285714285714</v>
      </c>
      <c r="Q29" s="127" t="n">
        <f aca="false">P29-15</f>
        <v>108.285714285714</v>
      </c>
      <c r="R29" s="128" t="n">
        <f aca="false">Q29/Q$33</f>
        <v>0.900237529691212</v>
      </c>
    </row>
    <row r="30" customFormat="false" ht="12.75" hidden="false" customHeight="false" outlineLevel="0" collapsed="false">
      <c r="A30" s="125" t="n">
        <v>0.75</v>
      </c>
      <c r="B30" s="126" t="n">
        <v>150</v>
      </c>
      <c r="C30" s="126" t="n">
        <v>119</v>
      </c>
      <c r="D30" s="126" t="n">
        <v>129</v>
      </c>
      <c r="E30" s="126" t="n">
        <v>119</v>
      </c>
      <c r="F30" s="126" t="n">
        <v>137</v>
      </c>
      <c r="G30" s="126" t="n">
        <v>119</v>
      </c>
      <c r="H30" s="126" t="n">
        <v>129</v>
      </c>
      <c r="I30" s="126" t="n">
        <v>119</v>
      </c>
      <c r="J30" s="126" t="n">
        <v>129</v>
      </c>
      <c r="K30" s="126" t="n">
        <v>119</v>
      </c>
      <c r="L30" s="126" t="n">
        <v>137</v>
      </c>
      <c r="M30" s="126" t="n">
        <v>119</v>
      </c>
      <c r="N30" s="126" t="n">
        <v>194</v>
      </c>
      <c r="O30" s="126" t="n">
        <v>119</v>
      </c>
      <c r="P30" s="127" t="n">
        <f aca="false">+AVERAGE(B30:O30)</f>
        <v>131.285714285714</v>
      </c>
      <c r="Q30" s="127" t="n">
        <f aca="false">P30-15</f>
        <v>116.285714285714</v>
      </c>
      <c r="R30" s="128" t="n">
        <f aca="false">Q30/Q$33</f>
        <v>0.966745843230404</v>
      </c>
    </row>
    <row r="31" customFormat="false" ht="12.75" hidden="false" customHeight="false" outlineLevel="0" collapsed="false">
      <c r="A31" s="125" t="n">
        <v>0.875</v>
      </c>
      <c r="B31" s="126" t="n">
        <v>150</v>
      </c>
      <c r="C31" s="126" t="n">
        <v>119</v>
      </c>
      <c r="D31" s="126" t="n">
        <v>129</v>
      </c>
      <c r="E31" s="126" t="n">
        <v>119</v>
      </c>
      <c r="F31" s="126" t="n">
        <v>137</v>
      </c>
      <c r="G31" s="126" t="n">
        <v>119</v>
      </c>
      <c r="H31" s="126" t="n">
        <v>157</v>
      </c>
      <c r="I31" s="126" t="n">
        <v>119</v>
      </c>
      <c r="J31" s="126" t="n">
        <v>157</v>
      </c>
      <c r="K31" s="126" t="n">
        <v>119</v>
      </c>
      <c r="L31" s="126" t="n">
        <v>137</v>
      </c>
      <c r="M31" s="126" t="n">
        <v>119</v>
      </c>
      <c r="N31" s="126" t="n">
        <v>194</v>
      </c>
      <c r="O31" s="126" t="n">
        <v>119</v>
      </c>
      <c r="P31" s="127" t="n">
        <f aca="false">+AVERAGE(B31:O31)</f>
        <v>135.285714285714</v>
      </c>
      <c r="Q31" s="127" t="n">
        <f aca="false">P31-15</f>
        <v>120.285714285714</v>
      </c>
      <c r="R31" s="128" t="n">
        <f aca="false">Q31/Q$33</f>
        <v>1</v>
      </c>
    </row>
    <row r="32" customFormat="false" ht="12.75" hidden="false" customHeight="false" outlineLevel="0" collapsed="false">
      <c r="A32" s="125" t="n">
        <v>1</v>
      </c>
      <c r="B32" s="126" t="n">
        <v>129</v>
      </c>
      <c r="C32" s="126" t="n">
        <v>119</v>
      </c>
      <c r="D32" s="126" t="n">
        <v>137</v>
      </c>
      <c r="E32" s="126" t="n">
        <v>119</v>
      </c>
      <c r="F32" s="126" t="n">
        <v>137</v>
      </c>
      <c r="G32" s="126" t="n">
        <v>119</v>
      </c>
      <c r="H32" s="126" t="n">
        <v>157</v>
      </c>
      <c r="I32" s="126" t="n">
        <v>119</v>
      </c>
      <c r="J32" s="126" t="n">
        <v>157</v>
      </c>
      <c r="K32" s="126" t="n">
        <v>119</v>
      </c>
      <c r="L32" s="126" t="n">
        <v>137</v>
      </c>
      <c r="M32" s="126" t="n">
        <v>119</v>
      </c>
      <c r="N32" s="126" t="n">
        <v>194</v>
      </c>
      <c r="O32" s="126" t="n">
        <v>119</v>
      </c>
      <c r="P32" s="127" t="n">
        <f aca="false">+AVERAGE(B32:O32)</f>
        <v>134.357142857143</v>
      </c>
      <c r="Q32" s="127" t="n">
        <f aca="false">P32-15</f>
        <v>119.357142857143</v>
      </c>
      <c r="R32" s="128" t="n">
        <f aca="false">Q32/Q$33</f>
        <v>0.99228028503563</v>
      </c>
    </row>
    <row r="33" customFormat="false" ht="12.75" hidden="false" customHeight="false" outlineLevel="0" collapsed="false">
      <c r="N33" s="123" t="s">
        <v>197</v>
      </c>
      <c r="O33" s="129" t="n">
        <f aca="false">AVERAGE(B26:O32)</f>
        <v>127.755102040816</v>
      </c>
      <c r="P33" s="130" t="s">
        <v>198</v>
      </c>
      <c r="Q33" s="129" t="n">
        <f aca="false">+MAX(Q26:Q32)</f>
        <v>120.285714285714</v>
      </c>
    </row>
    <row r="34" customFormat="false" ht="12.75" hidden="false" customHeight="false" outlineLevel="0" collapsed="false">
      <c r="O34" s="131"/>
      <c r="P34" s="132"/>
      <c r="Q34" s="131"/>
    </row>
    <row r="35" customFormat="false" ht="12.75" hidden="false" customHeight="false" outlineLevel="0" collapsed="false">
      <c r="A35" s="123" t="s">
        <v>201</v>
      </c>
      <c r="B35" s="123" t="s">
        <v>180</v>
      </c>
      <c r="C35" s="123" t="s">
        <v>181</v>
      </c>
      <c r="D35" s="123" t="s">
        <v>182</v>
      </c>
      <c r="E35" s="123" t="s">
        <v>183</v>
      </c>
      <c r="F35" s="123" t="s">
        <v>184</v>
      </c>
      <c r="G35" s="123" t="s">
        <v>185</v>
      </c>
      <c r="H35" s="123" t="s">
        <v>186</v>
      </c>
      <c r="I35" s="123" t="s">
        <v>187</v>
      </c>
      <c r="J35" s="123" t="s">
        <v>188</v>
      </c>
      <c r="K35" s="123" t="s">
        <v>189</v>
      </c>
      <c r="L35" s="123" t="s">
        <v>190</v>
      </c>
      <c r="M35" s="123" t="s">
        <v>191</v>
      </c>
      <c r="N35" s="123" t="s">
        <v>192</v>
      </c>
      <c r="O35" s="123" t="s">
        <v>193</v>
      </c>
      <c r="P35" s="123" t="s">
        <v>194</v>
      </c>
      <c r="Q35" s="123" t="s">
        <v>195</v>
      </c>
    </row>
    <row r="36" customFormat="false" ht="12.75" hidden="false" customHeight="false" outlineLevel="0" collapsed="false">
      <c r="A36" s="125" t="n">
        <v>0.25</v>
      </c>
      <c r="B36" s="126" t="n">
        <v>120</v>
      </c>
      <c r="C36" s="126" t="n">
        <v>120</v>
      </c>
      <c r="D36" s="126" t="n">
        <v>94</v>
      </c>
      <c r="E36" s="126" t="n">
        <v>114</v>
      </c>
      <c r="F36" s="126" t="n">
        <v>100</v>
      </c>
      <c r="G36" s="126" t="n">
        <v>119</v>
      </c>
      <c r="H36" s="126" t="n">
        <v>145</v>
      </c>
      <c r="I36" s="126" t="n">
        <v>125</v>
      </c>
      <c r="J36" s="126" t="n">
        <v>120</v>
      </c>
      <c r="K36" s="126" t="n">
        <v>125</v>
      </c>
      <c r="L36" s="126" t="n">
        <v>123</v>
      </c>
      <c r="M36" s="126" t="n">
        <v>130</v>
      </c>
      <c r="N36" s="126" t="n">
        <v>123</v>
      </c>
      <c r="O36" s="126" t="n">
        <v>123</v>
      </c>
      <c r="P36" s="127" t="n">
        <f aca="false">+AVERAGE(B36:O36)</f>
        <v>120.071428571429</v>
      </c>
      <c r="Q36" s="127" t="n">
        <f aca="false">P36-15</f>
        <v>105.071428571429</v>
      </c>
      <c r="R36" s="128" t="n">
        <f aca="false">Q36/Q$43</f>
        <v>0.992577597840756</v>
      </c>
    </row>
    <row r="37" customFormat="false" ht="12.75" hidden="false" customHeight="false" outlineLevel="0" collapsed="false">
      <c r="A37" s="125" t="n">
        <v>0.375</v>
      </c>
      <c r="B37" s="126" t="n">
        <v>125</v>
      </c>
      <c r="C37" s="126" t="n">
        <v>120</v>
      </c>
      <c r="D37" s="126" t="n">
        <v>98</v>
      </c>
      <c r="E37" s="126" t="n">
        <v>114</v>
      </c>
      <c r="F37" s="126" t="n">
        <v>98</v>
      </c>
      <c r="G37" s="126" t="n">
        <v>119</v>
      </c>
      <c r="H37" s="126" t="n">
        <v>150</v>
      </c>
      <c r="I37" s="126" t="n">
        <v>125</v>
      </c>
      <c r="J37" s="126" t="n">
        <v>139</v>
      </c>
      <c r="K37" s="126" t="n">
        <v>125</v>
      </c>
      <c r="L37" s="126" t="n">
        <v>123</v>
      </c>
      <c r="M37" s="126" t="n">
        <v>119</v>
      </c>
      <c r="N37" s="126" t="n">
        <v>114</v>
      </c>
      <c r="O37" s="126" t="n">
        <v>123</v>
      </c>
      <c r="P37" s="127" t="n">
        <f aca="false">+AVERAGE(B37:O37)</f>
        <v>120.857142857143</v>
      </c>
      <c r="Q37" s="127" t="n">
        <f aca="false">P37-15</f>
        <v>105.857142857143</v>
      </c>
      <c r="R37" s="128" t="n">
        <f aca="false">Q37/Q$43</f>
        <v>1</v>
      </c>
    </row>
    <row r="38" customFormat="false" ht="12.75" hidden="false" customHeight="false" outlineLevel="0" collapsed="false">
      <c r="A38" s="125" t="n">
        <v>0.5</v>
      </c>
      <c r="B38" s="126" t="n">
        <v>125</v>
      </c>
      <c r="C38" s="126" t="n">
        <v>114</v>
      </c>
      <c r="D38" s="126" t="n">
        <v>98</v>
      </c>
      <c r="E38" s="126" t="n">
        <v>114</v>
      </c>
      <c r="F38" s="126" t="n">
        <v>98</v>
      </c>
      <c r="G38" s="126" t="n">
        <v>114</v>
      </c>
      <c r="H38" s="126" t="n">
        <v>150</v>
      </c>
      <c r="I38" s="126" t="n">
        <v>114</v>
      </c>
      <c r="J38" s="126" t="n">
        <v>139</v>
      </c>
      <c r="K38" s="126" t="n">
        <v>114</v>
      </c>
      <c r="L38" s="126" t="n">
        <v>130</v>
      </c>
      <c r="M38" s="126" t="n">
        <v>119</v>
      </c>
      <c r="N38" s="126" t="n">
        <v>114</v>
      </c>
      <c r="O38" s="126" t="n">
        <v>114</v>
      </c>
      <c r="P38" s="127" t="n">
        <f aca="false">+AVERAGE(B38:O38)</f>
        <v>118.357142857143</v>
      </c>
      <c r="Q38" s="127" t="n">
        <f aca="false">P38-15</f>
        <v>103.357142857143</v>
      </c>
      <c r="R38" s="128" t="n">
        <f aca="false">Q38/Q$43</f>
        <v>0.97638326585695</v>
      </c>
    </row>
    <row r="39" customFormat="false" ht="12.75" hidden="false" customHeight="false" outlineLevel="0" collapsed="false">
      <c r="A39" s="125" t="n">
        <v>0.625</v>
      </c>
      <c r="B39" s="126" t="n">
        <v>98</v>
      </c>
      <c r="C39" s="126" t="n">
        <v>114</v>
      </c>
      <c r="D39" s="126" t="n">
        <v>98</v>
      </c>
      <c r="E39" s="126" t="n">
        <v>114</v>
      </c>
      <c r="F39" s="126" t="n">
        <v>98</v>
      </c>
      <c r="G39" s="126" t="n">
        <v>114</v>
      </c>
      <c r="H39" s="126" t="n">
        <v>123</v>
      </c>
      <c r="I39" s="126" t="n">
        <v>114</v>
      </c>
      <c r="J39" s="126" t="n">
        <v>150</v>
      </c>
      <c r="K39" s="126" t="n">
        <v>114</v>
      </c>
      <c r="L39" s="126" t="n">
        <v>98</v>
      </c>
      <c r="M39" s="126" t="n">
        <v>114</v>
      </c>
      <c r="N39" s="126" t="n">
        <v>125</v>
      </c>
      <c r="O39" s="126" t="n">
        <v>114</v>
      </c>
      <c r="P39" s="127" t="n">
        <f aca="false">+AVERAGE(B39:O39)</f>
        <v>113.428571428571</v>
      </c>
      <c r="Q39" s="127" t="n">
        <f aca="false">P39-15</f>
        <v>98.4285714285714</v>
      </c>
      <c r="R39" s="128" t="n">
        <f aca="false">Q39/Q$43</f>
        <v>0.929824561403509</v>
      </c>
    </row>
    <row r="40" customFormat="false" ht="12.75" hidden="false" customHeight="false" outlineLevel="0" collapsed="false">
      <c r="A40" s="125" t="n">
        <v>0.75</v>
      </c>
      <c r="B40" s="126" t="n">
        <v>114</v>
      </c>
      <c r="C40" s="126" t="n">
        <v>114</v>
      </c>
      <c r="D40" s="126" t="n">
        <v>114</v>
      </c>
      <c r="E40" s="126" t="n">
        <v>114</v>
      </c>
      <c r="F40" s="126" t="n">
        <v>114</v>
      </c>
      <c r="G40" s="126" t="n">
        <v>114</v>
      </c>
      <c r="H40" s="126" t="n">
        <v>139</v>
      </c>
      <c r="I40" s="126" t="n">
        <v>114</v>
      </c>
      <c r="J40" s="126" t="n">
        <v>114</v>
      </c>
      <c r="K40" s="126" t="n">
        <v>114</v>
      </c>
      <c r="L40" s="126" t="n">
        <v>114</v>
      </c>
      <c r="M40" s="126" t="n">
        <v>114</v>
      </c>
      <c r="N40" s="126" t="n">
        <v>114</v>
      </c>
      <c r="O40" s="126" t="n">
        <v>114</v>
      </c>
      <c r="P40" s="127" t="n">
        <f aca="false">+AVERAGE(B40:O40)</f>
        <v>115.785714285714</v>
      </c>
      <c r="Q40" s="127" t="n">
        <f aca="false">P40-15</f>
        <v>100.785714285714</v>
      </c>
      <c r="R40" s="128" t="n">
        <f aca="false">Q40/Q$43</f>
        <v>0.952091767881242</v>
      </c>
    </row>
    <row r="41" customFormat="false" ht="12.75" hidden="false" customHeight="false" outlineLevel="0" collapsed="false">
      <c r="A41" s="125" t="n">
        <v>0.875</v>
      </c>
      <c r="B41" s="126" t="n">
        <v>94</v>
      </c>
      <c r="C41" s="126" t="n">
        <v>114</v>
      </c>
      <c r="D41" s="126" t="n">
        <v>94</v>
      </c>
      <c r="E41" s="126" t="n">
        <v>114</v>
      </c>
      <c r="F41" s="126" t="n">
        <v>94</v>
      </c>
      <c r="G41" s="126" t="n">
        <v>114</v>
      </c>
      <c r="H41" s="126" t="n">
        <v>114</v>
      </c>
      <c r="I41" s="126" t="n">
        <v>114</v>
      </c>
      <c r="J41" s="126" t="n">
        <v>114</v>
      </c>
      <c r="K41" s="126" t="n">
        <v>114</v>
      </c>
      <c r="L41" s="126" t="n">
        <v>94</v>
      </c>
      <c r="M41" s="126" t="n">
        <v>114</v>
      </c>
      <c r="N41" s="126" t="n">
        <v>94</v>
      </c>
      <c r="O41" s="126" t="n">
        <v>228</v>
      </c>
      <c r="P41" s="127" t="n">
        <f aca="false">+AVERAGE(B41:O41)</f>
        <v>115</v>
      </c>
      <c r="Q41" s="127" t="n">
        <f aca="false">P41-15</f>
        <v>100</v>
      </c>
      <c r="R41" s="128" t="n">
        <f aca="false">Q41/Q$43</f>
        <v>0.944669365721997</v>
      </c>
    </row>
    <row r="42" customFormat="false" ht="12.75" hidden="false" customHeight="false" outlineLevel="0" collapsed="false">
      <c r="A42" s="125" t="n">
        <v>1</v>
      </c>
      <c r="B42" s="126" t="n">
        <v>94</v>
      </c>
      <c r="C42" s="126" t="n">
        <v>114</v>
      </c>
      <c r="D42" s="126" t="n">
        <v>94</v>
      </c>
      <c r="E42" s="126" t="n">
        <v>114</v>
      </c>
      <c r="F42" s="126" t="n">
        <v>94</v>
      </c>
      <c r="G42" s="126" t="n">
        <v>114</v>
      </c>
      <c r="H42" s="126" t="n">
        <v>114</v>
      </c>
      <c r="I42" s="126" t="n">
        <v>114</v>
      </c>
      <c r="J42" s="126" t="n">
        <v>114</v>
      </c>
      <c r="K42" s="126" t="n">
        <v>114</v>
      </c>
      <c r="L42" s="126" t="n">
        <v>94</v>
      </c>
      <c r="M42" s="126" t="n">
        <v>114</v>
      </c>
      <c r="N42" s="126" t="n">
        <v>94</v>
      </c>
      <c r="O42" s="126" t="n">
        <v>228</v>
      </c>
      <c r="P42" s="127" t="n">
        <f aca="false">+AVERAGE(B42:O42)</f>
        <v>115</v>
      </c>
      <c r="Q42" s="127" t="n">
        <f aca="false">P42-15</f>
        <v>100</v>
      </c>
      <c r="R42" s="128" t="n">
        <f aca="false">Q42/Q$43</f>
        <v>0.944669365721997</v>
      </c>
    </row>
    <row r="43" customFormat="false" ht="12.75" hidden="false" customHeight="false" outlineLevel="0" collapsed="false">
      <c r="N43" s="123" t="s">
        <v>197</v>
      </c>
      <c r="O43" s="129" t="n">
        <f aca="false">AVERAGE(B36:O42)</f>
        <v>116.928571428571</v>
      </c>
      <c r="P43" s="130" t="s">
        <v>198</v>
      </c>
      <c r="Q43" s="129" t="n">
        <f aca="false">+MAX(Q36:Q42)</f>
        <v>105.857142857143</v>
      </c>
    </row>
    <row r="45" customFormat="false" ht="12.75" hidden="false" customHeight="false" outlineLevel="0" collapsed="false">
      <c r="A45" s="123" t="s">
        <v>202</v>
      </c>
      <c r="B45" s="123" t="s">
        <v>180</v>
      </c>
      <c r="C45" s="123" t="s">
        <v>181</v>
      </c>
      <c r="D45" s="123" t="s">
        <v>182</v>
      </c>
      <c r="E45" s="123" t="s">
        <v>183</v>
      </c>
      <c r="F45" s="123" t="s">
        <v>184</v>
      </c>
      <c r="G45" s="123" t="s">
        <v>185</v>
      </c>
      <c r="H45" s="123" t="s">
        <v>186</v>
      </c>
      <c r="I45" s="123" t="s">
        <v>187</v>
      </c>
      <c r="J45" s="123" t="s">
        <v>188</v>
      </c>
      <c r="K45" s="123" t="s">
        <v>189</v>
      </c>
      <c r="L45" s="123" t="s">
        <v>190</v>
      </c>
      <c r="M45" s="123" t="s">
        <v>191</v>
      </c>
      <c r="N45" s="123" t="s">
        <v>192</v>
      </c>
      <c r="O45" s="123" t="s">
        <v>193</v>
      </c>
      <c r="P45" s="123" t="s">
        <v>194</v>
      </c>
      <c r="Q45" s="123" t="s">
        <v>195</v>
      </c>
    </row>
    <row r="46" customFormat="false" ht="12.75" hidden="false" customHeight="false" outlineLevel="0" collapsed="false">
      <c r="A46" s="125" t="n">
        <v>0.25</v>
      </c>
      <c r="B46" s="126" t="n">
        <v>118</v>
      </c>
      <c r="C46" s="126" t="n">
        <v>125</v>
      </c>
      <c r="D46" s="126" t="n">
        <v>100</v>
      </c>
      <c r="E46" s="126" t="n">
        <v>105</v>
      </c>
      <c r="F46" s="126" t="n">
        <v>100</v>
      </c>
      <c r="G46" s="126" t="n">
        <v>105</v>
      </c>
      <c r="H46" s="126" t="n">
        <v>100</v>
      </c>
      <c r="I46" s="126" t="n">
        <v>110</v>
      </c>
      <c r="J46" s="126" t="n">
        <v>105</v>
      </c>
      <c r="K46" s="126" t="n">
        <v>110</v>
      </c>
      <c r="L46" s="126" t="n">
        <v>108</v>
      </c>
      <c r="M46" s="126" t="n">
        <v>105</v>
      </c>
      <c r="N46" s="126" t="n">
        <v>118</v>
      </c>
      <c r="O46" s="126" t="n">
        <v>129</v>
      </c>
      <c r="P46" s="127" t="n">
        <f aca="false">+AVERAGE(B46:O46)</f>
        <v>109.857142857143</v>
      </c>
      <c r="Q46" s="127" t="n">
        <f aca="false">P46-15</f>
        <v>94.8571428571429</v>
      </c>
      <c r="R46" s="128" t="n">
        <f aca="false">Q46/Q$53</f>
        <v>0.818742293464858</v>
      </c>
    </row>
    <row r="47" customFormat="false" ht="12.75" hidden="false" customHeight="false" outlineLevel="0" collapsed="false">
      <c r="A47" s="125" t="n">
        <v>0.375</v>
      </c>
      <c r="B47" s="126" t="n">
        <v>145</v>
      </c>
      <c r="C47" s="126" t="n">
        <v>129</v>
      </c>
      <c r="D47" s="126" t="n">
        <v>114</v>
      </c>
      <c r="E47" s="126" t="n">
        <v>114</v>
      </c>
      <c r="F47" s="126" t="n">
        <v>114</v>
      </c>
      <c r="G47" s="126" t="n">
        <v>114</v>
      </c>
      <c r="H47" s="126" t="n">
        <v>129</v>
      </c>
      <c r="I47" s="126" t="n">
        <v>129</v>
      </c>
      <c r="J47" s="126" t="n">
        <v>129</v>
      </c>
      <c r="K47" s="126" t="n">
        <v>129</v>
      </c>
      <c r="L47" s="126" t="n">
        <v>108</v>
      </c>
      <c r="M47" s="126" t="n">
        <v>114</v>
      </c>
      <c r="N47" s="126" t="n">
        <v>159</v>
      </c>
      <c r="O47" s="126" t="n">
        <v>144</v>
      </c>
      <c r="P47" s="127" t="n">
        <f aca="false">+AVERAGE(B47:O47)</f>
        <v>126.5</v>
      </c>
      <c r="Q47" s="127" t="n">
        <f aca="false">P47-15</f>
        <v>111.5</v>
      </c>
      <c r="R47" s="128" t="n">
        <f aca="false">Q47/Q$53</f>
        <v>0.962392108508015</v>
      </c>
    </row>
    <row r="48" customFormat="false" ht="12.75" hidden="false" customHeight="false" outlineLevel="0" collapsed="false">
      <c r="A48" s="125" t="n">
        <v>0.5</v>
      </c>
      <c r="B48" s="126" t="n">
        <v>179</v>
      </c>
      <c r="C48" s="126" t="n">
        <v>129</v>
      </c>
      <c r="D48" s="126" t="n">
        <v>109</v>
      </c>
      <c r="E48" s="126" t="n">
        <v>105</v>
      </c>
      <c r="F48" s="126" t="n">
        <v>100</v>
      </c>
      <c r="G48" s="126" t="n">
        <v>105</v>
      </c>
      <c r="H48" s="126" t="n">
        <v>100</v>
      </c>
      <c r="I48" s="126" t="n">
        <v>110</v>
      </c>
      <c r="J48" s="126" t="n">
        <v>129</v>
      </c>
      <c r="K48" s="126" t="n">
        <v>110</v>
      </c>
      <c r="L48" s="126" t="n">
        <v>114</v>
      </c>
      <c r="M48" s="126" t="n">
        <v>134</v>
      </c>
      <c r="N48" s="126" t="n">
        <v>140</v>
      </c>
      <c r="O48" s="126" t="n">
        <v>189</v>
      </c>
      <c r="P48" s="127" t="n">
        <f aca="false">+AVERAGE(B48:O48)</f>
        <v>125.214285714286</v>
      </c>
      <c r="Q48" s="127" t="n">
        <f aca="false">P48-15</f>
        <v>110.214285714286</v>
      </c>
      <c r="R48" s="128" t="n">
        <f aca="false">Q48/Q$53</f>
        <v>0.951294697903822</v>
      </c>
    </row>
    <row r="49" customFormat="false" ht="12.75" hidden="false" customHeight="false" outlineLevel="0" collapsed="false">
      <c r="A49" s="125" t="n">
        <v>0.625</v>
      </c>
      <c r="B49" s="126" t="n">
        <v>150</v>
      </c>
      <c r="C49" s="126" t="n">
        <v>134</v>
      </c>
      <c r="D49" s="126" t="n">
        <v>108</v>
      </c>
      <c r="E49" s="126" t="n">
        <v>114</v>
      </c>
      <c r="F49" s="126" t="n">
        <v>108</v>
      </c>
      <c r="G49" s="126" t="n">
        <v>114</v>
      </c>
      <c r="H49" s="126" t="n">
        <v>118</v>
      </c>
      <c r="I49" s="126" t="n">
        <v>129</v>
      </c>
      <c r="J49" s="126" t="n">
        <v>129</v>
      </c>
      <c r="K49" s="126" t="n">
        <v>129</v>
      </c>
      <c r="L49" s="126" t="n">
        <v>114</v>
      </c>
      <c r="M49" s="126" t="n">
        <v>134</v>
      </c>
      <c r="N49" s="126" t="n">
        <v>148</v>
      </c>
      <c r="O49" s="126" t="n">
        <v>203</v>
      </c>
      <c r="P49" s="127" t="n">
        <f aca="false">+AVERAGE(B49:O49)</f>
        <v>130.857142857143</v>
      </c>
      <c r="Q49" s="127" t="n">
        <f aca="false">P49-15</f>
        <v>115.857142857143</v>
      </c>
      <c r="R49" s="128" t="n">
        <f aca="false">Q49/Q$53</f>
        <v>1</v>
      </c>
    </row>
    <row r="50" customFormat="false" ht="12.75" hidden="false" customHeight="false" outlineLevel="0" collapsed="false">
      <c r="A50" s="125" t="n">
        <v>0.75</v>
      </c>
      <c r="B50" s="126" t="n">
        <v>148</v>
      </c>
      <c r="C50" s="126" t="n">
        <v>129</v>
      </c>
      <c r="D50" s="126" t="n">
        <v>108</v>
      </c>
      <c r="E50" s="126" t="n">
        <v>114</v>
      </c>
      <c r="F50" s="126" t="n">
        <v>108</v>
      </c>
      <c r="G50" s="126" t="n">
        <v>114</v>
      </c>
      <c r="H50" s="126" t="n">
        <v>118</v>
      </c>
      <c r="I50" s="126" t="n">
        <v>129</v>
      </c>
      <c r="J50" s="126" t="n">
        <v>129</v>
      </c>
      <c r="K50" s="126" t="n">
        <v>129</v>
      </c>
      <c r="L50" s="126" t="n">
        <v>108</v>
      </c>
      <c r="M50" s="126" t="n">
        <v>114</v>
      </c>
      <c r="N50" s="126" t="n">
        <v>148</v>
      </c>
      <c r="O50" s="126" t="n">
        <v>129</v>
      </c>
      <c r="P50" s="127" t="n">
        <f aca="false">+AVERAGE(B50:O50)</f>
        <v>123.214285714286</v>
      </c>
      <c r="Q50" s="127" t="n">
        <f aca="false">P50-15</f>
        <v>108.214285714286</v>
      </c>
      <c r="R50" s="128" t="n">
        <f aca="false">Q50/Q$53</f>
        <v>0.93403205918619</v>
      </c>
    </row>
    <row r="51" customFormat="false" ht="12.75" hidden="false" customHeight="false" outlineLevel="0" collapsed="false">
      <c r="A51" s="125" t="n">
        <v>0.875</v>
      </c>
      <c r="B51" s="126" t="n">
        <v>148</v>
      </c>
      <c r="C51" s="126" t="n">
        <v>129</v>
      </c>
      <c r="D51" s="126" t="n">
        <v>108</v>
      </c>
      <c r="E51" s="126" t="n">
        <v>114</v>
      </c>
      <c r="F51" s="126" t="n">
        <v>108</v>
      </c>
      <c r="G51" s="126" t="n">
        <v>114</v>
      </c>
      <c r="H51" s="126" t="n">
        <v>118</v>
      </c>
      <c r="I51" s="126" t="n">
        <v>129</v>
      </c>
      <c r="J51" s="126" t="n">
        <v>129</v>
      </c>
      <c r="K51" s="126" t="n">
        <v>129</v>
      </c>
      <c r="L51" s="126" t="n">
        <v>108</v>
      </c>
      <c r="M51" s="126" t="n">
        <v>114</v>
      </c>
      <c r="N51" s="126" t="n">
        <v>148</v>
      </c>
      <c r="O51" s="126" t="n">
        <v>129</v>
      </c>
      <c r="P51" s="127" t="n">
        <f aca="false">+AVERAGE(B51:O51)</f>
        <v>123.214285714286</v>
      </c>
      <c r="Q51" s="127" t="n">
        <f aca="false">P51-15</f>
        <v>108.214285714286</v>
      </c>
      <c r="R51" s="128" t="n">
        <f aca="false">Q51/Q$53</f>
        <v>0.93403205918619</v>
      </c>
    </row>
    <row r="52" customFormat="false" ht="12.75" hidden="false" customHeight="false" outlineLevel="0" collapsed="false">
      <c r="A52" s="125" t="n">
        <v>1</v>
      </c>
      <c r="B52" s="126" t="n">
        <v>148</v>
      </c>
      <c r="C52" s="126" t="n">
        <v>129</v>
      </c>
      <c r="D52" s="126" t="n">
        <v>108</v>
      </c>
      <c r="E52" s="126" t="n">
        <v>114</v>
      </c>
      <c r="F52" s="126" t="n">
        <v>108</v>
      </c>
      <c r="G52" s="126" t="n">
        <v>114</v>
      </c>
      <c r="H52" s="126" t="n">
        <v>118</v>
      </c>
      <c r="I52" s="126" t="n">
        <v>129</v>
      </c>
      <c r="J52" s="126" t="n">
        <v>129</v>
      </c>
      <c r="K52" s="126" t="n">
        <v>129</v>
      </c>
      <c r="L52" s="126" t="n">
        <v>108</v>
      </c>
      <c r="M52" s="126" t="n">
        <v>114</v>
      </c>
      <c r="N52" s="126" t="n">
        <v>148</v>
      </c>
      <c r="O52" s="126" t="n">
        <v>129</v>
      </c>
      <c r="P52" s="127" t="n">
        <f aca="false">+AVERAGE(B52:O52)</f>
        <v>123.214285714286</v>
      </c>
      <c r="Q52" s="127" t="n">
        <f aca="false">P52-15</f>
        <v>108.214285714286</v>
      </c>
      <c r="R52" s="128" t="n">
        <f aca="false">Q52/Q$53</f>
        <v>0.93403205918619</v>
      </c>
    </row>
    <row r="53" customFormat="false" ht="12.75" hidden="false" customHeight="false" outlineLevel="0" collapsed="false">
      <c r="N53" s="123" t="s">
        <v>197</v>
      </c>
      <c r="O53" s="129" t="n">
        <f aca="false">AVERAGE(B46:O52)</f>
        <v>123.15306122449</v>
      </c>
      <c r="P53" s="130" t="s">
        <v>198</v>
      </c>
      <c r="Q53" s="129" t="n">
        <f aca="false">+MAX(Q46:Q52)</f>
        <v>115.857142857143</v>
      </c>
    </row>
    <row r="55" customFormat="false" ht="12.75" hidden="false" customHeight="false" outlineLevel="0" collapsed="false">
      <c r="A55" s="123" t="s">
        <v>203</v>
      </c>
      <c r="B55" s="123" t="s">
        <v>180</v>
      </c>
      <c r="C55" s="123" t="s">
        <v>181</v>
      </c>
      <c r="D55" s="123" t="s">
        <v>182</v>
      </c>
      <c r="E55" s="123" t="s">
        <v>183</v>
      </c>
      <c r="F55" s="123" t="s">
        <v>184</v>
      </c>
      <c r="G55" s="123" t="s">
        <v>185</v>
      </c>
      <c r="H55" s="123" t="s">
        <v>186</v>
      </c>
      <c r="I55" s="123" t="s">
        <v>187</v>
      </c>
      <c r="J55" s="123" t="s">
        <v>188</v>
      </c>
      <c r="K55" s="123" t="s">
        <v>189</v>
      </c>
      <c r="L55" s="123" t="s">
        <v>190</v>
      </c>
      <c r="M55" s="123" t="s">
        <v>191</v>
      </c>
      <c r="N55" s="123" t="s">
        <v>192</v>
      </c>
      <c r="O55" s="123" t="s">
        <v>193</v>
      </c>
      <c r="P55" s="123" t="s">
        <v>194</v>
      </c>
      <c r="Q55" s="123" t="s">
        <v>195</v>
      </c>
    </row>
    <row r="56" customFormat="false" ht="12.75" hidden="false" customHeight="false" outlineLevel="0" collapsed="false">
      <c r="A56" s="125" t="n">
        <v>0.25</v>
      </c>
      <c r="B56" s="126" t="n">
        <v>114</v>
      </c>
      <c r="C56" s="126" t="n">
        <v>114</v>
      </c>
      <c r="D56" s="126" t="n">
        <v>94</v>
      </c>
      <c r="E56" s="126" t="n">
        <v>114</v>
      </c>
      <c r="F56" s="126" t="n">
        <v>94</v>
      </c>
      <c r="G56" s="126" t="n">
        <v>114</v>
      </c>
      <c r="H56" s="126" t="n">
        <v>94</v>
      </c>
      <c r="I56" s="126" t="n">
        <v>123</v>
      </c>
      <c r="J56" s="126" t="n">
        <v>94</v>
      </c>
      <c r="K56" s="126" t="n">
        <v>125</v>
      </c>
      <c r="L56" s="126" t="n">
        <v>94</v>
      </c>
      <c r="M56" s="126" t="n">
        <v>114</v>
      </c>
      <c r="N56" s="126" t="n">
        <v>94</v>
      </c>
      <c r="O56" s="126" t="n">
        <v>114</v>
      </c>
      <c r="P56" s="127" t="n">
        <f aca="false">+AVERAGE(B56:O56)</f>
        <v>106.857142857143</v>
      </c>
      <c r="Q56" s="127" t="n">
        <f aca="false">P56-15</f>
        <v>91.8571428571429</v>
      </c>
      <c r="R56" s="128" t="n">
        <f aca="false">Q56/Q$63</f>
        <v>0.793827160493827</v>
      </c>
    </row>
    <row r="57" customFormat="false" ht="12.75" hidden="false" customHeight="false" outlineLevel="0" collapsed="false">
      <c r="A57" s="125" t="n">
        <v>0.375</v>
      </c>
      <c r="B57" s="126" t="n">
        <v>150</v>
      </c>
      <c r="C57" s="126" t="n">
        <v>125</v>
      </c>
      <c r="D57" s="126" t="n">
        <v>114</v>
      </c>
      <c r="E57" s="126" t="n">
        <v>114</v>
      </c>
      <c r="F57" s="126" t="n">
        <v>114</v>
      </c>
      <c r="G57" s="126" t="n">
        <v>114</v>
      </c>
      <c r="H57" s="126" t="n">
        <v>114</v>
      </c>
      <c r="I57" s="126" t="n">
        <v>114</v>
      </c>
      <c r="J57" s="126" t="n">
        <v>123</v>
      </c>
      <c r="K57" s="126" t="n">
        <v>114</v>
      </c>
      <c r="L57" s="126" t="n">
        <v>113</v>
      </c>
      <c r="M57" s="126" t="n">
        <v>119</v>
      </c>
      <c r="N57" s="126" t="n">
        <v>199</v>
      </c>
      <c r="O57" s="126" t="n">
        <v>203</v>
      </c>
      <c r="P57" s="127" t="n">
        <f aca="false">+AVERAGE(B57:O57)</f>
        <v>130.714285714286</v>
      </c>
      <c r="Q57" s="127" t="n">
        <f aca="false">P57-15</f>
        <v>115.714285714286</v>
      </c>
      <c r="R57" s="128" t="n">
        <f aca="false">Q57/Q$63</f>
        <v>1</v>
      </c>
    </row>
    <row r="58" customFormat="false" ht="12.75" hidden="false" customHeight="false" outlineLevel="0" collapsed="false">
      <c r="A58" s="125" t="n">
        <v>0.5</v>
      </c>
      <c r="B58" s="126" t="n">
        <v>189</v>
      </c>
      <c r="C58" s="126" t="n">
        <v>125</v>
      </c>
      <c r="D58" s="126" t="n">
        <v>98</v>
      </c>
      <c r="E58" s="126" t="n">
        <v>114</v>
      </c>
      <c r="F58" s="126" t="n">
        <v>98</v>
      </c>
      <c r="G58" s="126" t="n">
        <v>114</v>
      </c>
      <c r="H58" s="126" t="n">
        <v>114</v>
      </c>
      <c r="I58" s="126" t="n">
        <v>114</v>
      </c>
      <c r="J58" s="126" t="n">
        <v>114</v>
      </c>
      <c r="K58" s="126" t="n">
        <v>125</v>
      </c>
      <c r="L58" s="126" t="n">
        <v>119</v>
      </c>
      <c r="M58" s="126" t="n">
        <v>128</v>
      </c>
      <c r="N58" s="126" t="n">
        <v>125</v>
      </c>
      <c r="O58" s="126" t="n">
        <v>228</v>
      </c>
      <c r="P58" s="127" t="n">
        <f aca="false">+AVERAGE(B58:O58)</f>
        <v>128.928571428571</v>
      </c>
      <c r="Q58" s="127" t="n">
        <f aca="false">P58-15</f>
        <v>113.928571428571</v>
      </c>
      <c r="R58" s="128" t="n">
        <f aca="false">Q58/Q$63</f>
        <v>0.984567901234568</v>
      </c>
    </row>
    <row r="59" customFormat="false" ht="12.75" hidden="false" customHeight="false" outlineLevel="0" collapsed="false">
      <c r="A59" s="125" t="n">
        <v>0.625</v>
      </c>
      <c r="B59" s="126" t="n">
        <v>150</v>
      </c>
      <c r="C59" s="126" t="n">
        <v>120</v>
      </c>
      <c r="D59" s="126" t="n">
        <v>98</v>
      </c>
      <c r="E59" s="126" t="n">
        <v>119</v>
      </c>
      <c r="F59" s="126" t="n">
        <v>94</v>
      </c>
      <c r="G59" s="126" t="n">
        <v>119</v>
      </c>
      <c r="H59" s="126" t="n">
        <v>94</v>
      </c>
      <c r="I59" s="126" t="n">
        <v>120</v>
      </c>
      <c r="J59" s="126" t="n">
        <v>94</v>
      </c>
      <c r="K59" s="126" t="n">
        <v>139</v>
      </c>
      <c r="L59" s="126" t="n">
        <v>113</v>
      </c>
      <c r="M59" s="126" t="n">
        <v>168</v>
      </c>
      <c r="N59" s="126" t="n">
        <v>166</v>
      </c>
      <c r="O59" s="126" t="n">
        <v>125</v>
      </c>
      <c r="P59" s="127" t="n">
        <f aca="false">+AVERAGE(B59:O59)</f>
        <v>122.785714285714</v>
      </c>
      <c r="Q59" s="127" t="n">
        <f aca="false">P59-15</f>
        <v>107.785714285714</v>
      </c>
      <c r="R59" s="128" t="n">
        <f aca="false">Q59/Q$63</f>
        <v>0.931481481481482</v>
      </c>
    </row>
    <row r="60" customFormat="false" ht="12.75" hidden="false" customHeight="false" outlineLevel="0" collapsed="false">
      <c r="A60" s="125" t="n">
        <v>0.75</v>
      </c>
      <c r="B60" s="126" t="n">
        <v>114</v>
      </c>
      <c r="C60" s="126" t="n">
        <v>125</v>
      </c>
      <c r="D60" s="126" t="n">
        <v>98</v>
      </c>
      <c r="E60" s="126" t="n">
        <v>114</v>
      </c>
      <c r="F60" s="126" t="n">
        <v>98</v>
      </c>
      <c r="G60" s="126" t="n">
        <v>114</v>
      </c>
      <c r="H60" s="126" t="n">
        <v>114</v>
      </c>
      <c r="I60" s="126" t="n">
        <v>114</v>
      </c>
      <c r="J60" s="126" t="n">
        <v>114</v>
      </c>
      <c r="K60" s="126" t="n">
        <v>114</v>
      </c>
      <c r="L60" s="126" t="n">
        <v>98</v>
      </c>
      <c r="M60" s="126" t="n">
        <v>119</v>
      </c>
      <c r="N60" s="126" t="n">
        <v>196</v>
      </c>
      <c r="O60" s="126" t="n">
        <v>114</v>
      </c>
      <c r="P60" s="127" t="n">
        <f aca="false">+AVERAGE(B60:O60)</f>
        <v>117.571428571429</v>
      </c>
      <c r="Q60" s="127" t="n">
        <f aca="false">P60-15</f>
        <v>102.571428571429</v>
      </c>
      <c r="R60" s="128" t="n">
        <f aca="false">Q60/Q$63</f>
        <v>0.88641975308642</v>
      </c>
    </row>
    <row r="61" customFormat="false" ht="12.75" hidden="false" customHeight="false" outlineLevel="0" collapsed="false">
      <c r="A61" s="125" t="n">
        <v>0.875</v>
      </c>
      <c r="B61" s="126" t="n">
        <v>114</v>
      </c>
      <c r="C61" s="126" t="n">
        <v>125</v>
      </c>
      <c r="D61" s="126" t="n">
        <v>98</v>
      </c>
      <c r="E61" s="126" t="n">
        <v>114</v>
      </c>
      <c r="F61" s="126" t="n">
        <v>98</v>
      </c>
      <c r="G61" s="126" t="n">
        <v>114</v>
      </c>
      <c r="H61" s="126" t="n">
        <v>114</v>
      </c>
      <c r="I61" s="126" t="n">
        <v>114</v>
      </c>
      <c r="J61" s="126" t="n">
        <v>114</v>
      </c>
      <c r="K61" s="126" t="n">
        <v>114</v>
      </c>
      <c r="L61" s="126" t="n">
        <v>98</v>
      </c>
      <c r="M61" s="126" t="n">
        <v>119</v>
      </c>
      <c r="N61" s="126" t="n">
        <v>196</v>
      </c>
      <c r="O61" s="126" t="n">
        <v>114</v>
      </c>
      <c r="P61" s="127" t="n">
        <f aca="false">+AVERAGE(B61:O61)</f>
        <v>117.571428571429</v>
      </c>
      <c r="Q61" s="127" t="n">
        <f aca="false">P61-15</f>
        <v>102.571428571429</v>
      </c>
      <c r="R61" s="128" t="n">
        <f aca="false">Q61/Q$63</f>
        <v>0.88641975308642</v>
      </c>
    </row>
    <row r="62" customFormat="false" ht="12.75" hidden="false" customHeight="false" outlineLevel="0" collapsed="false">
      <c r="A62" s="125" t="n">
        <v>1</v>
      </c>
      <c r="B62" s="126" t="n">
        <v>114</v>
      </c>
      <c r="C62" s="126" t="n">
        <v>125</v>
      </c>
      <c r="D62" s="126" t="n">
        <v>98</v>
      </c>
      <c r="E62" s="126" t="n">
        <v>114</v>
      </c>
      <c r="F62" s="126" t="n">
        <v>98</v>
      </c>
      <c r="G62" s="126" t="n">
        <v>114</v>
      </c>
      <c r="H62" s="126" t="n">
        <v>114</v>
      </c>
      <c r="I62" s="126" t="n">
        <v>114</v>
      </c>
      <c r="J62" s="126" t="n">
        <v>114</v>
      </c>
      <c r="K62" s="126" t="n">
        <v>114</v>
      </c>
      <c r="L62" s="126" t="n">
        <v>98</v>
      </c>
      <c r="M62" s="126" t="n">
        <v>119</v>
      </c>
      <c r="N62" s="126" t="n">
        <v>196</v>
      </c>
      <c r="O62" s="126" t="n">
        <v>114</v>
      </c>
      <c r="P62" s="127" t="n">
        <f aca="false">+AVERAGE(B62:O62)</f>
        <v>117.571428571429</v>
      </c>
      <c r="Q62" s="127" t="n">
        <f aca="false">P62-15</f>
        <v>102.571428571429</v>
      </c>
      <c r="R62" s="128" t="n">
        <f aca="false">Q62/Q$63</f>
        <v>0.88641975308642</v>
      </c>
    </row>
    <row r="63" customFormat="false" ht="12.75" hidden="false" customHeight="false" outlineLevel="0" collapsed="false">
      <c r="N63" s="123" t="s">
        <v>197</v>
      </c>
      <c r="O63" s="129" t="n">
        <f aca="false">AVERAGE(B56:O62)</f>
        <v>120.285714285714</v>
      </c>
      <c r="P63" s="130" t="s">
        <v>198</v>
      </c>
      <c r="Q63" s="129" t="n">
        <f aca="false">+MAX(Q56:Q62)</f>
        <v>115.714285714286</v>
      </c>
    </row>
    <row r="65" customFormat="false" ht="12.75" hidden="false" customHeight="false" outlineLevel="0" collapsed="false">
      <c r="A65" s="123" t="s">
        <v>204</v>
      </c>
      <c r="B65" s="123" t="s">
        <v>180</v>
      </c>
      <c r="C65" s="123" t="s">
        <v>181</v>
      </c>
      <c r="D65" s="123" t="s">
        <v>182</v>
      </c>
      <c r="E65" s="123" t="s">
        <v>183</v>
      </c>
      <c r="F65" s="123" t="s">
        <v>184</v>
      </c>
      <c r="G65" s="123" t="s">
        <v>185</v>
      </c>
      <c r="H65" s="123" t="s">
        <v>186</v>
      </c>
      <c r="I65" s="123" t="s">
        <v>187</v>
      </c>
      <c r="J65" s="123" t="s">
        <v>188</v>
      </c>
      <c r="K65" s="123" t="s">
        <v>189</v>
      </c>
      <c r="L65" s="123" t="s">
        <v>190</v>
      </c>
      <c r="M65" s="123" t="s">
        <v>191</v>
      </c>
      <c r="N65" s="123" t="s">
        <v>192</v>
      </c>
      <c r="O65" s="123" t="s">
        <v>193</v>
      </c>
      <c r="P65" s="123" t="s">
        <v>194</v>
      </c>
      <c r="Q65" s="123" t="s">
        <v>195</v>
      </c>
    </row>
    <row r="66" customFormat="false" ht="12.75" hidden="false" customHeight="false" outlineLevel="0" collapsed="false">
      <c r="A66" s="125" t="n">
        <v>0.25</v>
      </c>
      <c r="B66" s="126" t="n">
        <v>114</v>
      </c>
      <c r="C66" s="126" t="n">
        <v>114</v>
      </c>
      <c r="D66" s="126" t="n">
        <v>94</v>
      </c>
      <c r="E66" s="126" t="n">
        <v>94</v>
      </c>
      <c r="F66" s="126" t="n">
        <v>94</v>
      </c>
      <c r="G66" s="126" t="n">
        <v>94</v>
      </c>
      <c r="H66" s="126" t="n">
        <v>114</v>
      </c>
      <c r="I66" s="126" t="n">
        <v>114</v>
      </c>
      <c r="J66" s="126" t="n">
        <v>114</v>
      </c>
      <c r="K66" s="126" t="n">
        <v>114</v>
      </c>
      <c r="L66" s="126" t="n">
        <v>94</v>
      </c>
      <c r="M66" s="126" t="n">
        <v>94</v>
      </c>
      <c r="N66" s="126" t="n">
        <v>134</v>
      </c>
      <c r="O66" s="126" t="n">
        <v>134</v>
      </c>
      <c r="P66" s="127" t="n">
        <f aca="false">+AVERAGE(B66:O66)</f>
        <v>108.285714285714</v>
      </c>
      <c r="Q66" s="127" t="n">
        <f aca="false">P66-15</f>
        <v>93.2857142857143</v>
      </c>
      <c r="R66" s="128" t="n">
        <f aca="false">Q66/Q$73</f>
        <v>1</v>
      </c>
    </row>
    <row r="67" customFormat="false" ht="12.75" hidden="false" customHeight="false" outlineLevel="0" collapsed="false">
      <c r="A67" s="125" t="n">
        <v>0.375</v>
      </c>
      <c r="B67" s="126" t="n">
        <v>114</v>
      </c>
      <c r="C67" s="126" t="n">
        <v>114</v>
      </c>
      <c r="D67" s="126" t="n">
        <v>94</v>
      </c>
      <c r="E67" s="126" t="n">
        <v>94</v>
      </c>
      <c r="F67" s="126" t="n">
        <v>94</v>
      </c>
      <c r="G67" s="126" t="n">
        <v>94</v>
      </c>
      <c r="H67" s="126" t="n">
        <v>114</v>
      </c>
      <c r="I67" s="126" t="n">
        <v>114</v>
      </c>
      <c r="J67" s="126" t="n">
        <v>114</v>
      </c>
      <c r="K67" s="126" t="n">
        <v>114</v>
      </c>
      <c r="L67" s="126" t="n">
        <v>94</v>
      </c>
      <c r="M67" s="126" t="n">
        <v>94</v>
      </c>
      <c r="N67" s="126" t="n">
        <v>134</v>
      </c>
      <c r="O67" s="126" t="n">
        <v>134</v>
      </c>
      <c r="P67" s="127" t="n">
        <f aca="false">+AVERAGE(B67:O67)</f>
        <v>108.285714285714</v>
      </c>
      <c r="Q67" s="127" t="n">
        <f aca="false">P67-15</f>
        <v>93.2857142857143</v>
      </c>
      <c r="R67" s="128" t="n">
        <f aca="false">Q67/Q$73</f>
        <v>1</v>
      </c>
    </row>
    <row r="68" customFormat="false" ht="12.75" hidden="false" customHeight="false" outlineLevel="0" collapsed="false">
      <c r="A68" s="125" t="n">
        <v>0.5</v>
      </c>
      <c r="B68" s="126" t="n">
        <v>105</v>
      </c>
      <c r="C68" s="126" t="n">
        <v>105</v>
      </c>
      <c r="D68" s="126" t="n">
        <v>94</v>
      </c>
      <c r="E68" s="126" t="n">
        <v>94</v>
      </c>
      <c r="F68" s="126" t="n">
        <v>94</v>
      </c>
      <c r="G68" s="126" t="n">
        <v>94</v>
      </c>
      <c r="H68" s="126" t="n">
        <v>105</v>
      </c>
      <c r="I68" s="126" t="n">
        <v>105</v>
      </c>
      <c r="J68" s="126" t="n">
        <v>105</v>
      </c>
      <c r="K68" s="126" t="n">
        <v>105</v>
      </c>
      <c r="L68" s="126" t="n">
        <v>94</v>
      </c>
      <c r="M68" s="126" t="n">
        <v>94</v>
      </c>
      <c r="N68" s="126" t="n">
        <v>105</v>
      </c>
      <c r="O68" s="126" t="n">
        <v>105</v>
      </c>
      <c r="P68" s="127" t="n">
        <f aca="false">+AVERAGE(B68:O68)</f>
        <v>100.285714285714</v>
      </c>
      <c r="Q68" s="127" t="n">
        <f aca="false">P68-15</f>
        <v>85.2857142857143</v>
      </c>
      <c r="R68" s="128" t="n">
        <f aca="false">Q68/Q$73</f>
        <v>0.914241960183767</v>
      </c>
    </row>
    <row r="69" customFormat="false" ht="12.75" hidden="false" customHeight="false" outlineLevel="0" collapsed="false">
      <c r="A69" s="125" t="n">
        <v>0.625</v>
      </c>
      <c r="B69" s="126" t="n">
        <v>114</v>
      </c>
      <c r="C69" s="126" t="n">
        <v>114</v>
      </c>
      <c r="D69" s="126" t="n">
        <v>94</v>
      </c>
      <c r="E69" s="126" t="n">
        <v>94</v>
      </c>
      <c r="F69" s="126" t="n">
        <v>94</v>
      </c>
      <c r="G69" s="126" t="n">
        <v>94</v>
      </c>
      <c r="H69" s="126" t="n">
        <v>114</v>
      </c>
      <c r="I69" s="126" t="n">
        <v>114</v>
      </c>
      <c r="J69" s="126" t="n">
        <v>114</v>
      </c>
      <c r="K69" s="126" t="n">
        <v>114</v>
      </c>
      <c r="L69" s="126" t="n">
        <v>94</v>
      </c>
      <c r="M69" s="126" t="n">
        <v>94</v>
      </c>
      <c r="N69" s="126" t="n">
        <v>134</v>
      </c>
      <c r="O69" s="126" t="n">
        <v>134</v>
      </c>
      <c r="P69" s="127" t="n">
        <f aca="false">+AVERAGE(B69:O69)</f>
        <v>108.285714285714</v>
      </c>
      <c r="Q69" s="127" t="n">
        <f aca="false">P69-15</f>
        <v>93.2857142857143</v>
      </c>
      <c r="R69" s="128" t="n">
        <f aca="false">Q69/Q$73</f>
        <v>1</v>
      </c>
    </row>
    <row r="70" customFormat="false" ht="12.75" hidden="false" customHeight="false" outlineLevel="0" collapsed="false">
      <c r="A70" s="125" t="n">
        <v>0.75</v>
      </c>
      <c r="B70" s="126" t="n">
        <v>105</v>
      </c>
      <c r="C70" s="126" t="n">
        <v>105</v>
      </c>
      <c r="D70" s="126" t="n">
        <v>94</v>
      </c>
      <c r="E70" s="126" t="n">
        <v>94</v>
      </c>
      <c r="F70" s="126" t="n">
        <v>94</v>
      </c>
      <c r="G70" s="126" t="n">
        <v>94</v>
      </c>
      <c r="H70" s="126" t="n">
        <v>105</v>
      </c>
      <c r="I70" s="126" t="n">
        <v>105</v>
      </c>
      <c r="J70" s="126" t="n">
        <v>114</v>
      </c>
      <c r="K70" s="126" t="n">
        <v>105</v>
      </c>
      <c r="L70" s="126" t="n">
        <v>94</v>
      </c>
      <c r="M70" s="126" t="n">
        <v>94</v>
      </c>
      <c r="N70" s="126" t="n">
        <v>134</v>
      </c>
      <c r="O70" s="126" t="n">
        <v>105</v>
      </c>
      <c r="P70" s="127" t="n">
        <f aca="false">+AVERAGE(B70:O70)</f>
        <v>103</v>
      </c>
      <c r="Q70" s="127" t="n">
        <f aca="false">P70-15</f>
        <v>88</v>
      </c>
      <c r="R70" s="128" t="n">
        <f aca="false">Q70/Q$73</f>
        <v>0.94333843797856</v>
      </c>
    </row>
    <row r="71" customFormat="false" ht="12.75" hidden="false" customHeight="false" outlineLevel="0" collapsed="false">
      <c r="A71" s="125" t="n">
        <v>0.875</v>
      </c>
      <c r="B71" s="126" t="n">
        <v>114</v>
      </c>
      <c r="C71" s="126" t="n">
        <v>114</v>
      </c>
      <c r="D71" s="126" t="n">
        <v>94</v>
      </c>
      <c r="E71" s="126" t="n">
        <v>94</v>
      </c>
      <c r="F71" s="126" t="n">
        <v>94</v>
      </c>
      <c r="G71" s="126" t="n">
        <v>94</v>
      </c>
      <c r="H71" s="126" t="n">
        <v>114</v>
      </c>
      <c r="I71" s="126" t="n">
        <v>114</v>
      </c>
      <c r="J71" s="126" t="n">
        <v>114</v>
      </c>
      <c r="K71" s="126" t="n">
        <v>114</v>
      </c>
      <c r="L71" s="126" t="n">
        <v>94</v>
      </c>
      <c r="M71" s="126" t="n">
        <v>94</v>
      </c>
      <c r="N71" s="126" t="n">
        <v>134</v>
      </c>
      <c r="O71" s="126" t="n">
        <v>134</v>
      </c>
      <c r="P71" s="127" t="n">
        <f aca="false">+AVERAGE(B71:O71)</f>
        <v>108.285714285714</v>
      </c>
      <c r="Q71" s="127" t="n">
        <f aca="false">P71-15</f>
        <v>93.2857142857143</v>
      </c>
      <c r="R71" s="128" t="n">
        <f aca="false">Q71/Q$73</f>
        <v>1</v>
      </c>
    </row>
    <row r="72" customFormat="false" ht="12.75" hidden="false" customHeight="false" outlineLevel="0" collapsed="false">
      <c r="A72" s="125" t="n">
        <v>1</v>
      </c>
      <c r="B72" s="126" t="n">
        <v>114</v>
      </c>
      <c r="C72" s="126" t="n">
        <v>114</v>
      </c>
      <c r="D72" s="126" t="n">
        <v>94</v>
      </c>
      <c r="E72" s="126" t="n">
        <v>94</v>
      </c>
      <c r="F72" s="126" t="n">
        <v>94</v>
      </c>
      <c r="G72" s="126" t="n">
        <v>94</v>
      </c>
      <c r="H72" s="126" t="n">
        <v>114</v>
      </c>
      <c r="I72" s="126" t="n">
        <v>114</v>
      </c>
      <c r="J72" s="126" t="n">
        <v>114</v>
      </c>
      <c r="K72" s="126" t="n">
        <v>114</v>
      </c>
      <c r="L72" s="126" t="n">
        <v>94</v>
      </c>
      <c r="M72" s="126" t="n">
        <v>94</v>
      </c>
      <c r="N72" s="126" t="n">
        <v>134</v>
      </c>
      <c r="O72" s="126" t="n">
        <v>134</v>
      </c>
      <c r="P72" s="127" t="n">
        <f aca="false">+AVERAGE(B72:O72)</f>
        <v>108.285714285714</v>
      </c>
      <c r="Q72" s="127" t="n">
        <f aca="false">P72-15</f>
        <v>93.2857142857143</v>
      </c>
      <c r="R72" s="128" t="n">
        <f aca="false">Q72/Q$73</f>
        <v>1</v>
      </c>
    </row>
    <row r="73" customFormat="false" ht="12.75" hidden="false" customHeight="false" outlineLevel="0" collapsed="false">
      <c r="N73" s="123" t="s">
        <v>197</v>
      </c>
      <c r="O73" s="129" t="n">
        <f aca="false">AVERAGE(B66:O72)</f>
        <v>106.387755102041</v>
      </c>
      <c r="P73" s="130" t="s">
        <v>198</v>
      </c>
      <c r="Q73" s="129" t="n">
        <f aca="false">+MAX(Q66:Q72)</f>
        <v>93.2857142857143</v>
      </c>
    </row>
    <row r="75" customFormat="false" ht="12.75" hidden="false" customHeight="false" outlineLevel="0" collapsed="false">
      <c r="A75" s="123" t="s">
        <v>205</v>
      </c>
      <c r="B75" s="123" t="s">
        <v>180</v>
      </c>
      <c r="C75" s="123" t="s">
        <v>181</v>
      </c>
      <c r="D75" s="123" t="s">
        <v>182</v>
      </c>
      <c r="E75" s="123" t="s">
        <v>183</v>
      </c>
      <c r="F75" s="123" t="s">
        <v>184</v>
      </c>
      <c r="G75" s="123" t="s">
        <v>185</v>
      </c>
      <c r="H75" s="123" t="s">
        <v>186</v>
      </c>
      <c r="I75" s="123" t="s">
        <v>187</v>
      </c>
      <c r="J75" s="123" t="s">
        <v>188</v>
      </c>
      <c r="K75" s="123" t="s">
        <v>189</v>
      </c>
      <c r="L75" s="123" t="s">
        <v>190</v>
      </c>
      <c r="M75" s="123" t="s">
        <v>191</v>
      </c>
      <c r="N75" s="123" t="s">
        <v>192</v>
      </c>
      <c r="O75" s="123" t="s">
        <v>193</v>
      </c>
      <c r="P75" s="123" t="s">
        <v>194</v>
      </c>
      <c r="Q75" s="123" t="s">
        <v>195</v>
      </c>
    </row>
    <row r="76" customFormat="false" ht="12.75" hidden="false" customHeight="false" outlineLevel="0" collapsed="false">
      <c r="A76" s="125" t="n">
        <v>0.25</v>
      </c>
      <c r="B76" s="126" t="n">
        <v>105</v>
      </c>
      <c r="C76" s="126" t="n">
        <v>105</v>
      </c>
      <c r="D76" s="126" t="n">
        <v>94</v>
      </c>
      <c r="E76" s="126" t="n">
        <v>94</v>
      </c>
      <c r="F76" s="126" t="n">
        <v>94</v>
      </c>
      <c r="G76" s="126" t="n">
        <v>94</v>
      </c>
      <c r="H76" s="126" t="n">
        <v>105</v>
      </c>
      <c r="I76" s="126" t="n">
        <v>105</v>
      </c>
      <c r="J76" s="126" t="n">
        <v>114</v>
      </c>
      <c r="K76" s="126" t="n">
        <v>105</v>
      </c>
      <c r="L76" s="126" t="n">
        <v>94</v>
      </c>
      <c r="M76" s="126" t="n">
        <v>94</v>
      </c>
      <c r="N76" s="126" t="n">
        <v>134</v>
      </c>
      <c r="O76" s="126" t="n">
        <v>105</v>
      </c>
      <c r="P76" s="127" t="n">
        <f aca="false">+AVERAGE(B76:O76)</f>
        <v>103</v>
      </c>
      <c r="Q76" s="127" t="n">
        <f aca="false">P76-15</f>
        <v>88</v>
      </c>
      <c r="R76" s="128" t="n">
        <f aca="false">Q76/Q$83</f>
        <v>0.94333843797856</v>
      </c>
    </row>
    <row r="77" customFormat="false" ht="12.75" hidden="false" customHeight="false" outlineLevel="0" collapsed="false">
      <c r="A77" s="125" t="n">
        <v>0.375</v>
      </c>
      <c r="B77" s="126" t="n">
        <v>105</v>
      </c>
      <c r="C77" s="126" t="n">
        <v>105</v>
      </c>
      <c r="D77" s="126" t="n">
        <v>94</v>
      </c>
      <c r="E77" s="126" t="n">
        <v>94</v>
      </c>
      <c r="F77" s="126" t="n">
        <v>94</v>
      </c>
      <c r="G77" s="126" t="n">
        <v>94</v>
      </c>
      <c r="H77" s="126" t="n">
        <v>105</v>
      </c>
      <c r="I77" s="126" t="n">
        <v>105</v>
      </c>
      <c r="J77" s="126" t="n">
        <v>114</v>
      </c>
      <c r="K77" s="126" t="n">
        <v>105</v>
      </c>
      <c r="L77" s="126" t="n">
        <v>94</v>
      </c>
      <c r="M77" s="126" t="n">
        <v>94</v>
      </c>
      <c r="N77" s="126" t="n">
        <v>134</v>
      </c>
      <c r="O77" s="126" t="n">
        <v>105</v>
      </c>
      <c r="P77" s="127" t="n">
        <f aca="false">+AVERAGE(B77:O77)</f>
        <v>103</v>
      </c>
      <c r="Q77" s="127" t="n">
        <f aca="false">P77-15</f>
        <v>88</v>
      </c>
      <c r="R77" s="128" t="n">
        <f aca="false">Q77/Q$83</f>
        <v>0.94333843797856</v>
      </c>
    </row>
    <row r="78" customFormat="false" ht="12.75" hidden="false" customHeight="false" outlineLevel="0" collapsed="false">
      <c r="A78" s="125" t="n">
        <v>0.5</v>
      </c>
      <c r="B78" s="126" t="n">
        <v>114</v>
      </c>
      <c r="C78" s="126" t="n">
        <v>114</v>
      </c>
      <c r="D78" s="126" t="n">
        <v>94</v>
      </c>
      <c r="E78" s="126" t="n">
        <v>94</v>
      </c>
      <c r="F78" s="126" t="n">
        <v>94</v>
      </c>
      <c r="G78" s="126" t="n">
        <v>94</v>
      </c>
      <c r="H78" s="126" t="n">
        <v>105</v>
      </c>
      <c r="I78" s="126" t="n">
        <v>105</v>
      </c>
      <c r="J78" s="126" t="n">
        <v>105</v>
      </c>
      <c r="K78" s="126" t="n">
        <v>105</v>
      </c>
      <c r="L78" s="126" t="n">
        <v>94</v>
      </c>
      <c r="M78" s="126" t="n">
        <v>94</v>
      </c>
      <c r="N78" s="126" t="n">
        <v>134</v>
      </c>
      <c r="O78" s="126" t="n">
        <v>134</v>
      </c>
      <c r="P78" s="127" t="n">
        <f aca="false">+AVERAGE(B78:O78)</f>
        <v>105.714285714286</v>
      </c>
      <c r="Q78" s="127" t="n">
        <f aca="false">P78-15</f>
        <v>90.7142857142857</v>
      </c>
      <c r="R78" s="128" t="n">
        <f aca="false">Q78/Q$83</f>
        <v>0.972434915773354</v>
      </c>
    </row>
    <row r="79" customFormat="false" ht="12.75" hidden="false" customHeight="false" outlineLevel="0" collapsed="false">
      <c r="A79" s="125" t="n">
        <v>0.625</v>
      </c>
      <c r="B79" s="126" t="n">
        <v>114</v>
      </c>
      <c r="C79" s="126" t="n">
        <v>114</v>
      </c>
      <c r="D79" s="126" t="n">
        <v>94</v>
      </c>
      <c r="E79" s="126" t="n">
        <v>94</v>
      </c>
      <c r="F79" s="126" t="n">
        <v>94</v>
      </c>
      <c r="G79" s="126" t="n">
        <v>94</v>
      </c>
      <c r="H79" s="126" t="n">
        <v>114</v>
      </c>
      <c r="I79" s="126" t="n">
        <v>114</v>
      </c>
      <c r="J79" s="126" t="n">
        <v>114</v>
      </c>
      <c r="K79" s="126" t="n">
        <v>114</v>
      </c>
      <c r="L79" s="126" t="n">
        <v>94</v>
      </c>
      <c r="M79" s="126" t="n">
        <v>94</v>
      </c>
      <c r="N79" s="126" t="n">
        <v>134</v>
      </c>
      <c r="O79" s="126" t="n">
        <v>134</v>
      </c>
      <c r="P79" s="127" t="n">
        <f aca="false">+AVERAGE(B79:O79)</f>
        <v>108.285714285714</v>
      </c>
      <c r="Q79" s="127" t="n">
        <f aca="false">P79-15</f>
        <v>93.2857142857143</v>
      </c>
      <c r="R79" s="128" t="n">
        <f aca="false">Q79/Q$83</f>
        <v>1</v>
      </c>
    </row>
    <row r="80" customFormat="false" ht="12.75" hidden="false" customHeight="false" outlineLevel="0" collapsed="false">
      <c r="A80" s="125" t="n">
        <v>0.75</v>
      </c>
      <c r="B80" s="126" t="n">
        <v>114</v>
      </c>
      <c r="C80" s="126" t="n">
        <v>114</v>
      </c>
      <c r="D80" s="126" t="n">
        <v>94</v>
      </c>
      <c r="E80" s="126" t="n">
        <v>94</v>
      </c>
      <c r="F80" s="126" t="n">
        <v>94</v>
      </c>
      <c r="G80" s="126" t="n">
        <v>94</v>
      </c>
      <c r="H80" s="126" t="n">
        <v>114</v>
      </c>
      <c r="I80" s="126" t="n">
        <v>114</v>
      </c>
      <c r="J80" s="126" t="n">
        <v>114</v>
      </c>
      <c r="K80" s="126" t="n">
        <v>114</v>
      </c>
      <c r="L80" s="126" t="n">
        <v>94</v>
      </c>
      <c r="M80" s="126" t="n">
        <v>94</v>
      </c>
      <c r="N80" s="126" t="n">
        <v>134</v>
      </c>
      <c r="O80" s="126" t="n">
        <v>134</v>
      </c>
      <c r="P80" s="127" t="n">
        <f aca="false">+AVERAGE(B80:O80)</f>
        <v>108.285714285714</v>
      </c>
      <c r="Q80" s="127" t="n">
        <f aca="false">P80-15</f>
        <v>93.2857142857143</v>
      </c>
      <c r="R80" s="128" t="n">
        <f aca="false">Q80/Q$83</f>
        <v>1</v>
      </c>
    </row>
    <row r="81" customFormat="false" ht="12.75" hidden="false" customHeight="false" outlineLevel="0" collapsed="false">
      <c r="A81" s="125" t="n">
        <v>0.875</v>
      </c>
      <c r="B81" s="126" t="n">
        <v>114</v>
      </c>
      <c r="C81" s="126" t="n">
        <v>114</v>
      </c>
      <c r="D81" s="126" t="n">
        <v>94</v>
      </c>
      <c r="E81" s="126" t="n">
        <v>94</v>
      </c>
      <c r="F81" s="126" t="n">
        <v>94</v>
      </c>
      <c r="G81" s="126" t="n">
        <v>94</v>
      </c>
      <c r="H81" s="126" t="n">
        <v>114</v>
      </c>
      <c r="I81" s="126" t="n">
        <v>114</v>
      </c>
      <c r="J81" s="126" t="n">
        <v>114</v>
      </c>
      <c r="K81" s="126" t="n">
        <v>114</v>
      </c>
      <c r="L81" s="126" t="n">
        <v>94</v>
      </c>
      <c r="M81" s="126" t="n">
        <v>94</v>
      </c>
      <c r="N81" s="126" t="n">
        <v>134</v>
      </c>
      <c r="O81" s="126" t="n">
        <v>134</v>
      </c>
      <c r="P81" s="127" t="n">
        <f aca="false">+AVERAGE(B81:O81)</f>
        <v>108.285714285714</v>
      </c>
      <c r="Q81" s="127" t="n">
        <f aca="false">P81-15</f>
        <v>93.2857142857143</v>
      </c>
      <c r="R81" s="128" t="n">
        <f aca="false">Q81/Q$83</f>
        <v>1</v>
      </c>
    </row>
    <row r="82" customFormat="false" ht="12.75" hidden="false" customHeight="false" outlineLevel="0" collapsed="false">
      <c r="A82" s="125" t="n">
        <v>1</v>
      </c>
      <c r="B82" s="126" t="n">
        <v>114</v>
      </c>
      <c r="C82" s="126" t="n">
        <v>114</v>
      </c>
      <c r="D82" s="126" t="n">
        <v>94</v>
      </c>
      <c r="E82" s="126" t="n">
        <v>94</v>
      </c>
      <c r="F82" s="126" t="n">
        <v>94</v>
      </c>
      <c r="G82" s="126" t="n">
        <v>94</v>
      </c>
      <c r="H82" s="126" t="n">
        <v>114</v>
      </c>
      <c r="I82" s="126" t="n">
        <v>114</v>
      </c>
      <c r="J82" s="126" t="n">
        <v>114</v>
      </c>
      <c r="K82" s="126" t="n">
        <v>114</v>
      </c>
      <c r="L82" s="126" t="n">
        <v>94</v>
      </c>
      <c r="M82" s="126" t="n">
        <v>94</v>
      </c>
      <c r="N82" s="126" t="n">
        <v>134</v>
      </c>
      <c r="O82" s="126" t="n">
        <v>134</v>
      </c>
      <c r="P82" s="127" t="n">
        <f aca="false">+AVERAGE(B82:O82)</f>
        <v>108.285714285714</v>
      </c>
      <c r="Q82" s="127" t="n">
        <f aca="false">P82-15</f>
        <v>93.2857142857143</v>
      </c>
      <c r="R82" s="128" t="n">
        <f aca="false">Q82/Q$83</f>
        <v>1</v>
      </c>
    </row>
    <row r="83" customFormat="false" ht="12.75" hidden="false" customHeight="false" outlineLevel="0" collapsed="false">
      <c r="N83" s="123" t="s">
        <v>197</v>
      </c>
      <c r="O83" s="129" t="n">
        <f aca="false">AVERAGE(B76:O82)</f>
        <v>106.408163265306</v>
      </c>
      <c r="P83" s="130" t="s">
        <v>198</v>
      </c>
      <c r="Q83" s="129" t="n">
        <f aca="false">+MAX(Q76:Q82)</f>
        <v>93.2857142857143</v>
      </c>
    </row>
    <row r="85" customFormat="false" ht="12.75" hidden="false" customHeight="false" outlineLevel="0" collapsed="false">
      <c r="A85" s="123" t="s">
        <v>206</v>
      </c>
      <c r="B85" s="123" t="s">
        <v>180</v>
      </c>
      <c r="C85" s="123" t="s">
        <v>181</v>
      </c>
      <c r="D85" s="123" t="s">
        <v>182</v>
      </c>
      <c r="E85" s="123" t="s">
        <v>183</v>
      </c>
      <c r="F85" s="123" t="s">
        <v>184</v>
      </c>
      <c r="G85" s="123" t="s">
        <v>185</v>
      </c>
      <c r="H85" s="123" t="s">
        <v>186</v>
      </c>
      <c r="I85" s="123" t="s">
        <v>187</v>
      </c>
      <c r="J85" s="123" t="s">
        <v>188</v>
      </c>
      <c r="K85" s="123" t="s">
        <v>189</v>
      </c>
      <c r="L85" s="123" t="s">
        <v>190</v>
      </c>
      <c r="M85" s="123" t="s">
        <v>191</v>
      </c>
      <c r="N85" s="123" t="s">
        <v>192</v>
      </c>
      <c r="O85" s="123" t="s">
        <v>193</v>
      </c>
      <c r="P85" s="123" t="s">
        <v>194</v>
      </c>
      <c r="Q85" s="123" t="s">
        <v>195</v>
      </c>
    </row>
    <row r="86" customFormat="false" ht="12.75" hidden="false" customHeight="false" outlineLevel="0" collapsed="false">
      <c r="A86" s="125" t="n">
        <v>0.25</v>
      </c>
      <c r="B86" s="126" t="n">
        <v>69</v>
      </c>
      <c r="C86" s="126" t="n">
        <v>83</v>
      </c>
      <c r="D86" s="126" t="n">
        <v>69</v>
      </c>
      <c r="E86" s="126" t="n">
        <v>83</v>
      </c>
      <c r="F86" s="126" t="n">
        <v>69</v>
      </c>
      <c r="G86" s="126" t="n">
        <v>83</v>
      </c>
      <c r="H86" s="126" t="n">
        <v>69</v>
      </c>
      <c r="I86" s="126" t="n">
        <v>83</v>
      </c>
      <c r="J86" s="126" t="n">
        <v>69</v>
      </c>
      <c r="K86" s="126" t="n">
        <v>83</v>
      </c>
      <c r="L86" s="126" t="n">
        <v>69</v>
      </c>
      <c r="M86" s="126" t="n">
        <v>83</v>
      </c>
      <c r="N86" s="126" t="n">
        <v>69</v>
      </c>
      <c r="O86" s="126" t="n">
        <v>83</v>
      </c>
      <c r="P86" s="127" t="n">
        <f aca="false">+AVERAGE(B86:O86)</f>
        <v>76</v>
      </c>
      <c r="Q86" s="127" t="n">
        <f aca="false">P86-15</f>
        <v>61</v>
      </c>
      <c r="R86" s="128" t="n">
        <f aca="false">Q86/Q$93</f>
        <v>0.835616438356164</v>
      </c>
    </row>
    <row r="87" customFormat="false" ht="12.75" hidden="false" customHeight="false" outlineLevel="0" collapsed="false">
      <c r="A87" s="125" t="n">
        <v>0.375</v>
      </c>
      <c r="B87" s="126" t="n">
        <v>69</v>
      </c>
      <c r="C87" s="126" t="n">
        <v>83</v>
      </c>
      <c r="D87" s="126" t="n">
        <v>69</v>
      </c>
      <c r="E87" s="126" t="n">
        <v>83</v>
      </c>
      <c r="F87" s="126" t="n">
        <v>69</v>
      </c>
      <c r="G87" s="126" t="n">
        <v>83</v>
      </c>
      <c r="H87" s="126" t="n">
        <v>69</v>
      </c>
      <c r="I87" s="126" t="n">
        <v>83</v>
      </c>
      <c r="J87" s="126" t="n">
        <v>69</v>
      </c>
      <c r="K87" s="126" t="n">
        <v>83</v>
      </c>
      <c r="L87" s="126" t="n">
        <v>69</v>
      </c>
      <c r="M87" s="126" t="n">
        <v>83</v>
      </c>
      <c r="N87" s="126" t="n">
        <v>69</v>
      </c>
      <c r="O87" s="126" t="n">
        <v>83</v>
      </c>
      <c r="P87" s="127" t="n">
        <f aca="false">+AVERAGE(B87:O87)</f>
        <v>76</v>
      </c>
      <c r="Q87" s="127" t="n">
        <f aca="false">P87-15</f>
        <v>61</v>
      </c>
      <c r="R87" s="128" t="n">
        <f aca="false">Q87/Q$93</f>
        <v>0.835616438356164</v>
      </c>
    </row>
    <row r="88" customFormat="false" ht="12.75" hidden="false" customHeight="false" outlineLevel="0" collapsed="false">
      <c r="A88" s="125" t="n">
        <v>0.5</v>
      </c>
      <c r="B88" s="126" t="n">
        <v>83</v>
      </c>
      <c r="C88" s="126" t="n">
        <v>83</v>
      </c>
      <c r="D88" s="126" t="n">
        <v>69</v>
      </c>
      <c r="E88" s="126" t="n">
        <v>83</v>
      </c>
      <c r="F88" s="126" t="n">
        <v>69</v>
      </c>
      <c r="G88" s="126" t="n">
        <v>83</v>
      </c>
      <c r="H88" s="126" t="n">
        <v>69</v>
      </c>
      <c r="I88" s="126" t="n">
        <v>83</v>
      </c>
      <c r="J88" s="126" t="n">
        <v>79</v>
      </c>
      <c r="K88" s="126" t="n">
        <v>83</v>
      </c>
      <c r="L88" s="126" t="n">
        <v>79</v>
      </c>
      <c r="M88" s="126" t="n">
        <v>83</v>
      </c>
      <c r="N88" s="126" t="n">
        <v>109</v>
      </c>
      <c r="O88" s="126" t="n">
        <v>83</v>
      </c>
      <c r="P88" s="127" t="n">
        <f aca="false">+AVERAGE(B88:O88)</f>
        <v>81.2857142857143</v>
      </c>
      <c r="Q88" s="127" t="n">
        <f aca="false">P88-15</f>
        <v>66.2857142857143</v>
      </c>
      <c r="R88" s="128" t="n">
        <f aca="false">Q88/Q$93</f>
        <v>0.908023483365949</v>
      </c>
    </row>
    <row r="89" customFormat="false" ht="12.75" hidden="false" customHeight="false" outlineLevel="0" collapsed="false">
      <c r="A89" s="125" t="n">
        <v>0.625</v>
      </c>
      <c r="B89" s="126" t="n">
        <v>69</v>
      </c>
      <c r="C89" s="126" t="n">
        <v>83</v>
      </c>
      <c r="D89" s="126" t="n">
        <v>69</v>
      </c>
      <c r="E89" s="126" t="n">
        <v>83</v>
      </c>
      <c r="F89" s="126" t="n">
        <v>69</v>
      </c>
      <c r="G89" s="126" t="n">
        <v>83</v>
      </c>
      <c r="H89" s="126" t="n">
        <v>69</v>
      </c>
      <c r="I89" s="126" t="n">
        <v>83</v>
      </c>
      <c r="J89" s="126" t="n">
        <v>104</v>
      </c>
      <c r="K89" s="126" t="n">
        <v>83</v>
      </c>
      <c r="L89" s="126" t="n">
        <v>104</v>
      </c>
      <c r="M89" s="126" t="n">
        <v>83</v>
      </c>
      <c r="N89" s="126" t="n">
        <v>167</v>
      </c>
      <c r="O89" s="126" t="n">
        <v>83</v>
      </c>
      <c r="P89" s="127" t="n">
        <f aca="false">+AVERAGE(B89:O89)</f>
        <v>88</v>
      </c>
      <c r="Q89" s="127" t="n">
        <f aca="false">P89-15</f>
        <v>73</v>
      </c>
      <c r="R89" s="128" t="n">
        <f aca="false">Q89/Q$93</f>
        <v>1</v>
      </c>
    </row>
    <row r="90" customFormat="false" ht="12.75" hidden="false" customHeight="false" outlineLevel="0" collapsed="false">
      <c r="A90" s="125" t="n">
        <v>0.75</v>
      </c>
      <c r="B90" s="126" t="n">
        <v>69</v>
      </c>
      <c r="C90" s="126" t="n">
        <v>83</v>
      </c>
      <c r="D90" s="126" t="n">
        <v>69</v>
      </c>
      <c r="E90" s="126" t="n">
        <v>83</v>
      </c>
      <c r="F90" s="126" t="n">
        <v>69</v>
      </c>
      <c r="G90" s="126" t="n">
        <v>83</v>
      </c>
      <c r="H90" s="126" t="n">
        <v>69</v>
      </c>
      <c r="I90" s="126" t="n">
        <v>83</v>
      </c>
      <c r="J90" s="126" t="n">
        <v>79</v>
      </c>
      <c r="K90" s="126" t="n">
        <v>83</v>
      </c>
      <c r="L90" s="126" t="n">
        <v>79</v>
      </c>
      <c r="M90" s="126" t="n">
        <v>83</v>
      </c>
      <c r="N90" s="126" t="n">
        <v>158</v>
      </c>
      <c r="O90" s="126" t="n">
        <v>83</v>
      </c>
      <c r="P90" s="127" t="n">
        <f aca="false">+AVERAGE(B90:O90)</f>
        <v>83.7857142857143</v>
      </c>
      <c r="Q90" s="127" t="n">
        <f aca="false">P90-15</f>
        <v>68.7857142857143</v>
      </c>
      <c r="R90" s="128" t="n">
        <f aca="false">Q90/Q$93</f>
        <v>0.942270058708415</v>
      </c>
    </row>
    <row r="91" customFormat="false" ht="12.75" hidden="false" customHeight="false" outlineLevel="0" collapsed="false">
      <c r="A91" s="125" t="n">
        <v>0.875</v>
      </c>
      <c r="B91" s="126" t="n">
        <v>69</v>
      </c>
      <c r="C91" s="126" t="n">
        <v>83</v>
      </c>
      <c r="D91" s="126" t="n">
        <v>69</v>
      </c>
      <c r="E91" s="126" t="n">
        <v>83</v>
      </c>
      <c r="F91" s="126" t="n">
        <v>69</v>
      </c>
      <c r="G91" s="126" t="n">
        <v>83</v>
      </c>
      <c r="H91" s="126" t="n">
        <v>69</v>
      </c>
      <c r="I91" s="126" t="n">
        <v>83</v>
      </c>
      <c r="J91" s="126" t="n">
        <v>69</v>
      </c>
      <c r="K91" s="126" t="n">
        <v>83</v>
      </c>
      <c r="L91" s="126" t="n">
        <v>79</v>
      </c>
      <c r="M91" s="126" t="n">
        <v>83</v>
      </c>
      <c r="N91" s="126" t="n">
        <v>108</v>
      </c>
      <c r="O91" s="126" t="n">
        <v>83</v>
      </c>
      <c r="P91" s="127" t="n">
        <f aca="false">+AVERAGE(B91:O91)</f>
        <v>79.5</v>
      </c>
      <c r="Q91" s="127" t="n">
        <f aca="false">P91-15</f>
        <v>64.5</v>
      </c>
      <c r="R91" s="128" t="n">
        <f aca="false">Q91/Q$93</f>
        <v>0.883561643835616</v>
      </c>
    </row>
    <row r="92" customFormat="false" ht="12.75" hidden="false" customHeight="false" outlineLevel="0" collapsed="false">
      <c r="A92" s="125" t="n">
        <v>1</v>
      </c>
      <c r="B92" s="126" t="n">
        <v>69</v>
      </c>
      <c r="C92" s="126" t="n">
        <v>83</v>
      </c>
      <c r="D92" s="126" t="n">
        <v>69</v>
      </c>
      <c r="E92" s="126" t="n">
        <v>83</v>
      </c>
      <c r="F92" s="126" t="n">
        <v>69</v>
      </c>
      <c r="G92" s="126" t="n">
        <v>83</v>
      </c>
      <c r="H92" s="126" t="n">
        <v>69</v>
      </c>
      <c r="I92" s="126" t="n">
        <v>83</v>
      </c>
      <c r="J92" s="126" t="n">
        <v>69</v>
      </c>
      <c r="K92" s="126" t="n">
        <v>83</v>
      </c>
      <c r="L92" s="126" t="n">
        <v>79</v>
      </c>
      <c r="M92" s="126" t="n">
        <v>83</v>
      </c>
      <c r="N92" s="126" t="n">
        <v>108</v>
      </c>
      <c r="O92" s="126" t="n">
        <v>83</v>
      </c>
      <c r="P92" s="127" t="n">
        <f aca="false">+AVERAGE(B92:O92)</f>
        <v>79.5</v>
      </c>
      <c r="Q92" s="127" t="n">
        <f aca="false">P92-15</f>
        <v>64.5</v>
      </c>
      <c r="R92" s="128" t="n">
        <f aca="false">Q92/Q$93</f>
        <v>0.883561643835616</v>
      </c>
    </row>
    <row r="93" customFormat="false" ht="12.75" hidden="false" customHeight="false" outlineLevel="0" collapsed="false">
      <c r="N93" s="123" t="s">
        <v>197</v>
      </c>
      <c r="O93" s="129" t="n">
        <f aca="false">AVERAGE(B86:O92)</f>
        <v>80.5816326530612</v>
      </c>
      <c r="P93" s="130" t="s">
        <v>198</v>
      </c>
      <c r="Q93" s="129" t="n">
        <f aca="false">+MAX(Q86:Q92)</f>
        <v>73</v>
      </c>
    </row>
    <row r="95" customFormat="false" ht="12.75" hidden="false" customHeight="false" outlineLevel="0" collapsed="false">
      <c r="A95" s="123" t="s">
        <v>207</v>
      </c>
      <c r="B95" s="123" t="s">
        <v>180</v>
      </c>
      <c r="C95" s="123" t="s">
        <v>181</v>
      </c>
      <c r="D95" s="123" t="s">
        <v>182</v>
      </c>
      <c r="E95" s="123" t="s">
        <v>183</v>
      </c>
      <c r="F95" s="123" t="s">
        <v>184</v>
      </c>
      <c r="G95" s="123" t="s">
        <v>185</v>
      </c>
      <c r="H95" s="123" t="s">
        <v>186</v>
      </c>
      <c r="I95" s="123" t="s">
        <v>187</v>
      </c>
      <c r="J95" s="123" t="s">
        <v>188</v>
      </c>
      <c r="K95" s="123" t="s">
        <v>189</v>
      </c>
      <c r="L95" s="123" t="s">
        <v>190</v>
      </c>
      <c r="M95" s="123" t="s">
        <v>191</v>
      </c>
      <c r="N95" s="123" t="s">
        <v>192</v>
      </c>
      <c r="O95" s="123" t="s">
        <v>193</v>
      </c>
      <c r="P95" s="123" t="s">
        <v>194</v>
      </c>
      <c r="Q95" s="123" t="s">
        <v>195</v>
      </c>
    </row>
    <row r="96" customFormat="false" ht="12.75" hidden="false" customHeight="false" outlineLevel="0" collapsed="false">
      <c r="A96" s="125" t="n">
        <v>0.25</v>
      </c>
      <c r="B96" s="126" t="n">
        <v>69</v>
      </c>
      <c r="C96" s="126" t="n">
        <v>83</v>
      </c>
      <c r="D96" s="126" t="n">
        <v>69</v>
      </c>
      <c r="E96" s="126" t="n">
        <v>83</v>
      </c>
      <c r="F96" s="126" t="n">
        <v>69</v>
      </c>
      <c r="G96" s="126" t="n">
        <v>83</v>
      </c>
      <c r="H96" s="126" t="n">
        <v>69</v>
      </c>
      <c r="I96" s="126" t="n">
        <v>83</v>
      </c>
      <c r="J96" s="126" t="n">
        <v>69</v>
      </c>
      <c r="K96" s="126" t="n">
        <v>83</v>
      </c>
      <c r="L96" s="126" t="n">
        <v>69</v>
      </c>
      <c r="M96" s="126" t="n">
        <v>83</v>
      </c>
      <c r="N96" s="126" t="n">
        <v>69</v>
      </c>
      <c r="O96" s="126" t="n">
        <v>83</v>
      </c>
      <c r="P96" s="127" t="n">
        <f aca="false">+AVERAGE(B96:O96)</f>
        <v>76</v>
      </c>
      <c r="Q96" s="127" t="n">
        <f aca="false">P96-15</f>
        <v>61</v>
      </c>
      <c r="R96" s="128" t="n">
        <f aca="false">Q96/Q$103</f>
        <v>0.86175580221998</v>
      </c>
    </row>
    <row r="97" customFormat="false" ht="12.75" hidden="false" customHeight="false" outlineLevel="0" collapsed="false">
      <c r="A97" s="125" t="n">
        <v>0.375</v>
      </c>
      <c r="B97" s="126" t="n">
        <v>69</v>
      </c>
      <c r="C97" s="126" t="n">
        <v>83</v>
      </c>
      <c r="D97" s="126" t="n">
        <v>69</v>
      </c>
      <c r="E97" s="126" t="n">
        <v>83</v>
      </c>
      <c r="F97" s="126" t="n">
        <v>69</v>
      </c>
      <c r="G97" s="126" t="n">
        <v>83</v>
      </c>
      <c r="H97" s="126" t="n">
        <v>69</v>
      </c>
      <c r="I97" s="126" t="n">
        <v>83</v>
      </c>
      <c r="J97" s="126" t="n">
        <v>69</v>
      </c>
      <c r="K97" s="126" t="n">
        <v>83</v>
      </c>
      <c r="L97" s="126" t="n">
        <v>69</v>
      </c>
      <c r="M97" s="126" t="n">
        <v>83</v>
      </c>
      <c r="N97" s="126" t="n">
        <v>69</v>
      </c>
      <c r="O97" s="126" t="n">
        <v>83</v>
      </c>
      <c r="P97" s="127" t="n">
        <f aca="false">+AVERAGE(B97:O97)</f>
        <v>76</v>
      </c>
      <c r="Q97" s="127" t="n">
        <f aca="false">P97-15</f>
        <v>61</v>
      </c>
      <c r="R97" s="128" t="n">
        <f aca="false">Q97/Q$103</f>
        <v>0.86175580221998</v>
      </c>
    </row>
    <row r="98" customFormat="false" ht="12.75" hidden="false" customHeight="false" outlineLevel="0" collapsed="false">
      <c r="A98" s="125" t="n">
        <v>0.5</v>
      </c>
      <c r="B98" s="126" t="n">
        <v>88</v>
      </c>
      <c r="C98" s="126" t="n">
        <v>83</v>
      </c>
      <c r="D98" s="126" t="n">
        <v>69</v>
      </c>
      <c r="E98" s="126" t="n">
        <v>83</v>
      </c>
      <c r="F98" s="126" t="n">
        <v>69</v>
      </c>
      <c r="G98" s="126" t="n">
        <v>83</v>
      </c>
      <c r="H98" s="126" t="n">
        <v>69</v>
      </c>
      <c r="I98" s="126" t="n">
        <v>83</v>
      </c>
      <c r="J98" s="126" t="n">
        <v>88</v>
      </c>
      <c r="K98" s="126" t="n">
        <v>83</v>
      </c>
      <c r="L98" s="126" t="n">
        <v>104</v>
      </c>
      <c r="M98" s="126" t="n">
        <v>128</v>
      </c>
      <c r="N98" s="126" t="n">
        <v>88</v>
      </c>
      <c r="O98" s="126" t="n">
        <v>83</v>
      </c>
      <c r="P98" s="127" t="n">
        <f aca="false">+AVERAGE(B98:O98)</f>
        <v>85.7857142857143</v>
      </c>
      <c r="Q98" s="127" t="n">
        <f aca="false">P98-15</f>
        <v>70.7857142857143</v>
      </c>
      <c r="R98" s="128" t="n">
        <f aca="false">Q98/Q$103</f>
        <v>1</v>
      </c>
    </row>
    <row r="99" customFormat="false" ht="12.75" hidden="false" customHeight="false" outlineLevel="0" collapsed="false">
      <c r="A99" s="125" t="n">
        <v>0.625</v>
      </c>
      <c r="B99" s="126" t="n">
        <v>69</v>
      </c>
      <c r="C99" s="126" t="n">
        <v>83</v>
      </c>
      <c r="D99" s="126" t="n">
        <v>69</v>
      </c>
      <c r="E99" s="126" t="n">
        <v>83</v>
      </c>
      <c r="F99" s="126" t="n">
        <v>69</v>
      </c>
      <c r="G99" s="126" t="n">
        <v>83</v>
      </c>
      <c r="H99" s="126" t="n">
        <v>69</v>
      </c>
      <c r="I99" s="126" t="n">
        <v>83</v>
      </c>
      <c r="J99" s="126" t="n">
        <v>88</v>
      </c>
      <c r="K99" s="126" t="n">
        <v>83</v>
      </c>
      <c r="L99" s="126" t="n">
        <v>79</v>
      </c>
      <c r="M99" s="126" t="n">
        <v>83</v>
      </c>
      <c r="N99" s="126" t="n">
        <v>108</v>
      </c>
      <c r="O99" s="126" t="n">
        <v>83</v>
      </c>
      <c r="P99" s="127" t="n">
        <f aca="false">+AVERAGE(B99:O99)</f>
        <v>80.8571428571429</v>
      </c>
      <c r="Q99" s="127" t="n">
        <f aca="false">P99-15</f>
        <v>65.8571428571429</v>
      </c>
      <c r="R99" s="128" t="n">
        <f aca="false">Q99/Q$103</f>
        <v>0.93037336024218</v>
      </c>
    </row>
    <row r="100" customFormat="false" ht="12.75" hidden="false" customHeight="false" outlineLevel="0" collapsed="false">
      <c r="A100" s="125" t="n">
        <v>0.75</v>
      </c>
      <c r="B100" s="126" t="n">
        <v>69</v>
      </c>
      <c r="C100" s="126" t="n">
        <v>83</v>
      </c>
      <c r="D100" s="126" t="n">
        <v>69</v>
      </c>
      <c r="E100" s="126" t="n">
        <v>83</v>
      </c>
      <c r="F100" s="126" t="n">
        <v>69</v>
      </c>
      <c r="G100" s="126" t="n">
        <v>83</v>
      </c>
      <c r="H100" s="126" t="n">
        <v>69</v>
      </c>
      <c r="I100" s="126" t="n">
        <v>83</v>
      </c>
      <c r="J100" s="126" t="n">
        <v>104</v>
      </c>
      <c r="K100" s="126" t="n">
        <v>83</v>
      </c>
      <c r="L100" s="126" t="n">
        <v>90</v>
      </c>
      <c r="M100" s="126" t="n">
        <v>137</v>
      </c>
      <c r="N100" s="126" t="n">
        <v>90</v>
      </c>
      <c r="O100" s="126" t="n">
        <v>83</v>
      </c>
      <c r="P100" s="127" t="n">
        <f aca="false">+AVERAGE(B100:O100)</f>
        <v>85.3571428571429</v>
      </c>
      <c r="Q100" s="127" t="n">
        <f aca="false">P100-15</f>
        <v>70.3571428571429</v>
      </c>
      <c r="R100" s="128" t="n">
        <f aca="false">Q100/Q$103</f>
        <v>0.993945509586277</v>
      </c>
    </row>
    <row r="101" customFormat="false" ht="12.75" hidden="false" customHeight="false" outlineLevel="0" collapsed="false">
      <c r="A101" s="125" t="n">
        <v>0.875</v>
      </c>
      <c r="B101" s="126" t="n">
        <v>69</v>
      </c>
      <c r="C101" s="126" t="n">
        <v>83</v>
      </c>
      <c r="D101" s="126" t="n">
        <v>69</v>
      </c>
      <c r="E101" s="126" t="n">
        <v>83</v>
      </c>
      <c r="F101" s="126" t="n">
        <v>69</v>
      </c>
      <c r="G101" s="126" t="n">
        <v>83</v>
      </c>
      <c r="H101" s="126" t="n">
        <v>69</v>
      </c>
      <c r="I101" s="126" t="n">
        <v>83</v>
      </c>
      <c r="J101" s="126" t="n">
        <v>69</v>
      </c>
      <c r="K101" s="126" t="n">
        <v>83</v>
      </c>
      <c r="L101" s="126" t="n">
        <v>69</v>
      </c>
      <c r="M101" s="126" t="n">
        <v>83</v>
      </c>
      <c r="N101" s="126" t="n">
        <v>69</v>
      </c>
      <c r="O101" s="126" t="n">
        <v>83</v>
      </c>
      <c r="P101" s="127" t="n">
        <f aca="false">+AVERAGE(B101:O101)</f>
        <v>76</v>
      </c>
      <c r="Q101" s="127" t="n">
        <f aca="false">P101-15</f>
        <v>61</v>
      </c>
      <c r="R101" s="128" t="n">
        <f aca="false">Q101/Q$103</f>
        <v>0.86175580221998</v>
      </c>
    </row>
    <row r="102" customFormat="false" ht="12.75" hidden="false" customHeight="false" outlineLevel="0" collapsed="false">
      <c r="A102" s="125" t="n">
        <v>1</v>
      </c>
      <c r="B102" s="126" t="n">
        <v>69</v>
      </c>
      <c r="C102" s="126" t="n">
        <v>83</v>
      </c>
      <c r="D102" s="126" t="n">
        <v>69</v>
      </c>
      <c r="E102" s="126" t="n">
        <v>83</v>
      </c>
      <c r="F102" s="126" t="n">
        <v>69</v>
      </c>
      <c r="G102" s="126" t="n">
        <v>83</v>
      </c>
      <c r="H102" s="126" t="n">
        <v>69</v>
      </c>
      <c r="I102" s="126" t="n">
        <v>83</v>
      </c>
      <c r="J102" s="126" t="n">
        <v>69</v>
      </c>
      <c r="K102" s="126" t="n">
        <v>83</v>
      </c>
      <c r="L102" s="126" t="n">
        <v>69</v>
      </c>
      <c r="M102" s="126" t="n">
        <v>83</v>
      </c>
      <c r="N102" s="126" t="n">
        <v>69</v>
      </c>
      <c r="O102" s="126" t="n">
        <v>83</v>
      </c>
      <c r="P102" s="127" t="n">
        <f aca="false">+AVERAGE(B102:O102)</f>
        <v>76</v>
      </c>
      <c r="Q102" s="127" t="n">
        <f aca="false">P102-15</f>
        <v>61</v>
      </c>
      <c r="R102" s="128" t="n">
        <f aca="false">Q102/Q$103</f>
        <v>0.86175580221998</v>
      </c>
    </row>
    <row r="103" customFormat="false" ht="12.75" hidden="false" customHeight="false" outlineLevel="0" collapsed="false">
      <c r="N103" s="123" t="s">
        <v>197</v>
      </c>
      <c r="O103" s="129" t="n">
        <f aca="false">AVERAGE(B96:O102)</f>
        <v>79.4285714285714</v>
      </c>
      <c r="P103" s="130" t="s">
        <v>198</v>
      </c>
      <c r="Q103" s="129" t="n">
        <f aca="false">+MAX(Q96:Q102)</f>
        <v>70.7857142857143</v>
      </c>
    </row>
    <row r="105" customFormat="false" ht="12.75" hidden="false" customHeight="false" outlineLevel="0" collapsed="false">
      <c r="A105" s="123" t="s">
        <v>208</v>
      </c>
      <c r="B105" s="123" t="s">
        <v>180</v>
      </c>
      <c r="C105" s="123" t="s">
        <v>181</v>
      </c>
      <c r="D105" s="123" t="s">
        <v>182</v>
      </c>
      <c r="E105" s="123" t="s">
        <v>183</v>
      </c>
      <c r="F105" s="123" t="s">
        <v>184</v>
      </c>
      <c r="G105" s="123" t="s">
        <v>185</v>
      </c>
      <c r="H105" s="123" t="s">
        <v>186</v>
      </c>
      <c r="I105" s="123" t="s">
        <v>187</v>
      </c>
      <c r="J105" s="123" t="s">
        <v>188</v>
      </c>
      <c r="K105" s="123" t="s">
        <v>189</v>
      </c>
      <c r="L105" s="123" t="s">
        <v>190</v>
      </c>
      <c r="M105" s="123" t="s">
        <v>191</v>
      </c>
      <c r="N105" s="123" t="s">
        <v>192</v>
      </c>
      <c r="O105" s="123" t="s">
        <v>193</v>
      </c>
      <c r="P105" s="123" t="s">
        <v>194</v>
      </c>
      <c r="Q105" s="123" t="s">
        <v>195</v>
      </c>
      <c r="R105" s="123" t="s">
        <v>209</v>
      </c>
    </row>
    <row r="106" customFormat="false" ht="12.75" hidden="false" customHeight="false" outlineLevel="0" collapsed="false">
      <c r="A106" s="125" t="n">
        <v>0.25</v>
      </c>
      <c r="B106" s="126" t="n">
        <v>104</v>
      </c>
      <c r="C106" s="126" t="n">
        <v>104</v>
      </c>
      <c r="D106" s="126" t="n">
        <v>84</v>
      </c>
      <c r="E106" s="126" t="n">
        <v>84</v>
      </c>
      <c r="F106" s="126" t="n">
        <v>84</v>
      </c>
      <c r="G106" s="126" t="n">
        <v>84</v>
      </c>
      <c r="H106" s="126" t="n">
        <v>104</v>
      </c>
      <c r="I106" s="126" t="n">
        <v>104</v>
      </c>
      <c r="J106" s="126" t="n">
        <v>104</v>
      </c>
      <c r="K106" s="126" t="n">
        <v>104</v>
      </c>
      <c r="L106" s="126" t="n">
        <v>84</v>
      </c>
      <c r="M106" s="126" t="n">
        <v>84</v>
      </c>
      <c r="N106" s="126" t="n">
        <v>119</v>
      </c>
      <c r="O106" s="126" t="n">
        <v>119</v>
      </c>
      <c r="P106" s="127" t="n">
        <f aca="false">+AVERAGE(B106:O106)</f>
        <v>97.5714285714286</v>
      </c>
      <c r="Q106" s="127" t="n">
        <f aca="false">P106-15</f>
        <v>82.5714285714286</v>
      </c>
      <c r="R106" s="128" t="n">
        <f aca="false">Q106/Q$113</f>
        <v>0.953009068425392</v>
      </c>
    </row>
    <row r="107" customFormat="false" ht="12.75" hidden="false" customHeight="false" outlineLevel="0" collapsed="false">
      <c r="A107" s="125" t="n">
        <v>0.375</v>
      </c>
      <c r="B107" s="126" t="n">
        <v>104</v>
      </c>
      <c r="C107" s="126" t="n">
        <v>104</v>
      </c>
      <c r="D107" s="126" t="n">
        <v>84</v>
      </c>
      <c r="E107" s="126" t="n">
        <v>84</v>
      </c>
      <c r="F107" s="126" t="n">
        <v>84</v>
      </c>
      <c r="G107" s="126" t="n">
        <v>84</v>
      </c>
      <c r="H107" s="126" t="n">
        <v>104</v>
      </c>
      <c r="I107" s="126" t="n">
        <v>104</v>
      </c>
      <c r="J107" s="126" t="n">
        <v>104</v>
      </c>
      <c r="K107" s="126" t="n">
        <v>104</v>
      </c>
      <c r="L107" s="126" t="n">
        <v>84</v>
      </c>
      <c r="M107" s="126" t="n">
        <v>84</v>
      </c>
      <c r="N107" s="126" t="n">
        <v>119</v>
      </c>
      <c r="O107" s="126" t="n">
        <v>119</v>
      </c>
      <c r="P107" s="127" t="n">
        <f aca="false">+AVERAGE(B107:O107)</f>
        <v>97.5714285714286</v>
      </c>
      <c r="Q107" s="127" t="n">
        <f aca="false">P107-15</f>
        <v>82.5714285714286</v>
      </c>
      <c r="R107" s="128" t="n">
        <f aca="false">Q107/Q$113</f>
        <v>0.953009068425392</v>
      </c>
    </row>
    <row r="108" customFormat="false" ht="12.75" hidden="false" customHeight="false" outlineLevel="0" collapsed="false">
      <c r="A108" s="125" t="n">
        <v>0.5</v>
      </c>
      <c r="B108" s="126" t="n">
        <v>104</v>
      </c>
      <c r="C108" s="126" t="n">
        <v>104</v>
      </c>
      <c r="D108" s="126" t="n">
        <v>84</v>
      </c>
      <c r="E108" s="126" t="n">
        <v>84</v>
      </c>
      <c r="F108" s="126" t="n">
        <v>84</v>
      </c>
      <c r="G108" s="126" t="n">
        <v>84</v>
      </c>
      <c r="H108" s="126" t="n">
        <v>104</v>
      </c>
      <c r="I108" s="126" t="n">
        <v>104</v>
      </c>
      <c r="J108" s="126" t="n">
        <v>104</v>
      </c>
      <c r="K108" s="126" t="n">
        <v>104</v>
      </c>
      <c r="L108" s="126" t="n">
        <v>84</v>
      </c>
      <c r="M108" s="126" t="n">
        <v>84</v>
      </c>
      <c r="N108" s="126" t="n">
        <v>119</v>
      </c>
      <c r="O108" s="126" t="n">
        <v>119</v>
      </c>
      <c r="P108" s="127" t="n">
        <f aca="false">+AVERAGE(B108:O108)</f>
        <v>97.5714285714286</v>
      </c>
      <c r="Q108" s="127" t="n">
        <f aca="false">P108-15</f>
        <v>82.5714285714286</v>
      </c>
      <c r="R108" s="128" t="n">
        <f aca="false">Q108/Q$113</f>
        <v>0.953009068425392</v>
      </c>
    </row>
    <row r="109" customFormat="false" ht="12.75" hidden="false" customHeight="false" outlineLevel="0" collapsed="false">
      <c r="A109" s="125" t="n">
        <v>0.625</v>
      </c>
      <c r="B109" s="126" t="n">
        <v>104</v>
      </c>
      <c r="C109" s="126" t="n">
        <v>104</v>
      </c>
      <c r="D109" s="126" t="n">
        <v>84</v>
      </c>
      <c r="E109" s="126" t="n">
        <v>84</v>
      </c>
      <c r="F109" s="126" t="n">
        <v>84</v>
      </c>
      <c r="G109" s="126" t="n">
        <v>84</v>
      </c>
      <c r="H109" s="126" t="n">
        <v>104</v>
      </c>
      <c r="I109" s="126" t="n">
        <v>104</v>
      </c>
      <c r="J109" s="126" t="n">
        <v>104</v>
      </c>
      <c r="K109" s="126" t="n">
        <v>104</v>
      </c>
      <c r="L109" s="126" t="n">
        <v>84</v>
      </c>
      <c r="M109" s="126" t="n">
        <v>84</v>
      </c>
      <c r="N109" s="126" t="n">
        <v>119</v>
      </c>
      <c r="O109" s="126" t="n">
        <v>119</v>
      </c>
      <c r="P109" s="127" t="n">
        <f aca="false">+AVERAGE(B109:O109)</f>
        <v>97.5714285714286</v>
      </c>
      <c r="Q109" s="127" t="n">
        <f aca="false">P109-15</f>
        <v>82.5714285714286</v>
      </c>
      <c r="R109" s="128" t="n">
        <f aca="false">Q109/Q$113</f>
        <v>0.953009068425392</v>
      </c>
    </row>
    <row r="110" customFormat="false" ht="12.75" hidden="false" customHeight="false" outlineLevel="0" collapsed="false">
      <c r="A110" s="125" t="n">
        <v>0.75</v>
      </c>
      <c r="B110" s="126" t="n">
        <v>104</v>
      </c>
      <c r="C110" s="126" t="n">
        <v>104</v>
      </c>
      <c r="D110" s="126" t="n">
        <v>84</v>
      </c>
      <c r="E110" s="126" t="n">
        <v>84</v>
      </c>
      <c r="F110" s="126" t="n">
        <v>84</v>
      </c>
      <c r="G110" s="126" t="n">
        <v>84</v>
      </c>
      <c r="H110" s="126" t="n">
        <v>115</v>
      </c>
      <c r="I110" s="126" t="n">
        <v>104</v>
      </c>
      <c r="J110" s="126" t="n">
        <v>104</v>
      </c>
      <c r="K110" s="126" t="n">
        <v>104</v>
      </c>
      <c r="L110" s="126" t="n">
        <v>130</v>
      </c>
      <c r="M110" s="126" t="n">
        <v>84</v>
      </c>
      <c r="N110" s="126" t="n">
        <v>119</v>
      </c>
      <c r="O110" s="126" t="n">
        <v>119</v>
      </c>
      <c r="P110" s="127" t="n">
        <f aca="false">+AVERAGE(B110:O110)</f>
        <v>101.642857142857</v>
      </c>
      <c r="Q110" s="127" t="n">
        <f aca="false">P110-15</f>
        <v>86.6428571428571</v>
      </c>
      <c r="R110" s="128" t="n">
        <f aca="false">Q110/Q$113</f>
        <v>1</v>
      </c>
    </row>
    <row r="111" customFormat="false" ht="12.75" hidden="false" customHeight="false" outlineLevel="0" collapsed="false">
      <c r="A111" s="125" t="n">
        <v>0.875</v>
      </c>
      <c r="B111" s="126" t="n">
        <v>104</v>
      </c>
      <c r="C111" s="126" t="n">
        <v>104</v>
      </c>
      <c r="D111" s="126" t="n">
        <v>84</v>
      </c>
      <c r="E111" s="126" t="n">
        <v>84</v>
      </c>
      <c r="F111" s="126" t="n">
        <v>84</v>
      </c>
      <c r="G111" s="126" t="n">
        <v>84</v>
      </c>
      <c r="H111" s="126" t="n">
        <v>104</v>
      </c>
      <c r="I111" s="126" t="n">
        <v>104</v>
      </c>
      <c r="J111" s="126" t="n">
        <v>104</v>
      </c>
      <c r="K111" s="126" t="n">
        <v>104</v>
      </c>
      <c r="L111" s="126" t="n">
        <v>84</v>
      </c>
      <c r="M111" s="126" t="n">
        <v>84</v>
      </c>
      <c r="N111" s="126" t="n">
        <v>119</v>
      </c>
      <c r="O111" s="126" t="n">
        <v>119</v>
      </c>
      <c r="P111" s="127" t="n">
        <f aca="false">+AVERAGE(B111:O111)</f>
        <v>97.5714285714286</v>
      </c>
      <c r="Q111" s="127" t="n">
        <f aca="false">P111-15</f>
        <v>82.5714285714286</v>
      </c>
      <c r="R111" s="128" t="n">
        <f aca="false">Q111/Q$113</f>
        <v>0.953009068425392</v>
      </c>
    </row>
    <row r="112" customFormat="false" ht="12.75" hidden="false" customHeight="false" outlineLevel="0" collapsed="false">
      <c r="A112" s="125" t="n">
        <v>1</v>
      </c>
      <c r="B112" s="126" t="n">
        <v>104</v>
      </c>
      <c r="C112" s="126" t="n">
        <v>104</v>
      </c>
      <c r="D112" s="126" t="n">
        <v>84</v>
      </c>
      <c r="E112" s="126" t="n">
        <v>84</v>
      </c>
      <c r="F112" s="126" t="n">
        <v>84</v>
      </c>
      <c r="G112" s="126" t="n">
        <v>84</v>
      </c>
      <c r="H112" s="126" t="n">
        <v>104</v>
      </c>
      <c r="I112" s="126" t="n">
        <v>104</v>
      </c>
      <c r="J112" s="126" t="n">
        <v>104</v>
      </c>
      <c r="K112" s="126" t="n">
        <v>104</v>
      </c>
      <c r="L112" s="126" t="n">
        <v>84</v>
      </c>
      <c r="M112" s="126" t="n">
        <v>84</v>
      </c>
      <c r="N112" s="126" t="n">
        <v>119</v>
      </c>
      <c r="O112" s="126" t="n">
        <v>119</v>
      </c>
      <c r="P112" s="127" t="n">
        <f aca="false">+AVERAGE(B112:O112)</f>
        <v>97.5714285714286</v>
      </c>
      <c r="Q112" s="127" t="n">
        <f aca="false">P112-15</f>
        <v>82.5714285714286</v>
      </c>
      <c r="R112" s="128" t="n">
        <f aca="false">Q112/Q$113</f>
        <v>0.953009068425392</v>
      </c>
    </row>
    <row r="113" customFormat="false" ht="12.75" hidden="false" customHeight="false" outlineLevel="0" collapsed="false">
      <c r="N113" s="123" t="s">
        <v>197</v>
      </c>
      <c r="O113" s="129" t="n">
        <f aca="false">AVERAGE(B106:O112)</f>
        <v>98.1530612244898</v>
      </c>
      <c r="P113" s="130" t="s">
        <v>198</v>
      </c>
      <c r="Q113" s="129" t="n">
        <f aca="false">+MAX(Q106:Q112)</f>
        <v>86.6428571428571</v>
      </c>
    </row>
    <row r="115" customFormat="false" ht="12.75" hidden="false" customHeight="false" outlineLevel="0" collapsed="false">
      <c r="A115" s="123" t="s">
        <v>210</v>
      </c>
      <c r="B115" s="123" t="s">
        <v>180</v>
      </c>
      <c r="C115" s="123" t="s">
        <v>181</v>
      </c>
      <c r="D115" s="123" t="s">
        <v>182</v>
      </c>
      <c r="E115" s="123" t="s">
        <v>183</v>
      </c>
      <c r="F115" s="123" t="s">
        <v>184</v>
      </c>
      <c r="G115" s="123" t="s">
        <v>185</v>
      </c>
      <c r="H115" s="123" t="s">
        <v>186</v>
      </c>
      <c r="I115" s="123" t="s">
        <v>187</v>
      </c>
      <c r="J115" s="123" t="s">
        <v>188</v>
      </c>
      <c r="K115" s="123" t="s">
        <v>189</v>
      </c>
      <c r="L115" s="123" t="s">
        <v>190</v>
      </c>
      <c r="M115" s="123" t="s">
        <v>191</v>
      </c>
      <c r="N115" s="123" t="s">
        <v>192</v>
      </c>
      <c r="O115" s="123" t="s">
        <v>193</v>
      </c>
      <c r="P115" s="123" t="s">
        <v>211</v>
      </c>
      <c r="Q115" s="123" t="s">
        <v>212</v>
      </c>
      <c r="R115" s="123" t="s">
        <v>209</v>
      </c>
    </row>
    <row r="116" customFormat="false" ht="12.75" hidden="false" customHeight="false" outlineLevel="0" collapsed="false">
      <c r="A116" s="125" t="n">
        <v>0.25</v>
      </c>
      <c r="B116" s="126" t="n">
        <v>104</v>
      </c>
      <c r="C116" s="126" t="n">
        <v>104</v>
      </c>
      <c r="D116" s="126" t="n">
        <v>84</v>
      </c>
      <c r="E116" s="126" t="n">
        <v>84</v>
      </c>
      <c r="F116" s="126" t="n">
        <v>84</v>
      </c>
      <c r="G116" s="126" t="n">
        <v>84</v>
      </c>
      <c r="H116" s="126" t="n">
        <v>104</v>
      </c>
      <c r="I116" s="126" t="n">
        <v>104</v>
      </c>
      <c r="J116" s="126" t="n">
        <v>104</v>
      </c>
      <c r="K116" s="126" t="n">
        <v>104</v>
      </c>
      <c r="L116" s="126" t="n">
        <v>84</v>
      </c>
      <c r="M116" s="126" t="n">
        <v>84</v>
      </c>
      <c r="N116" s="126" t="n">
        <v>119</v>
      </c>
      <c r="O116" s="126" t="n">
        <v>119</v>
      </c>
      <c r="P116" s="127" t="n">
        <f aca="false">+AVERAGE(B116:O116)</f>
        <v>97.5714285714286</v>
      </c>
      <c r="Q116" s="127" t="n">
        <f aca="false">P116-15</f>
        <v>82.5714285714286</v>
      </c>
      <c r="R116" s="128" t="n">
        <f aca="false">Q116/Q$123</f>
        <v>1</v>
      </c>
    </row>
    <row r="117" customFormat="false" ht="12.75" hidden="false" customHeight="false" outlineLevel="0" collapsed="false">
      <c r="A117" s="125" t="n">
        <v>0.375</v>
      </c>
      <c r="B117" s="126" t="n">
        <v>104</v>
      </c>
      <c r="C117" s="126" t="n">
        <v>104</v>
      </c>
      <c r="D117" s="126" t="n">
        <v>84</v>
      </c>
      <c r="E117" s="126" t="n">
        <v>84</v>
      </c>
      <c r="F117" s="126" t="n">
        <v>84</v>
      </c>
      <c r="G117" s="126" t="n">
        <v>84</v>
      </c>
      <c r="H117" s="126" t="n">
        <v>104</v>
      </c>
      <c r="I117" s="126" t="n">
        <v>104</v>
      </c>
      <c r="J117" s="126" t="n">
        <v>104</v>
      </c>
      <c r="K117" s="126" t="n">
        <v>104</v>
      </c>
      <c r="L117" s="126" t="n">
        <v>84</v>
      </c>
      <c r="M117" s="126" t="n">
        <v>84</v>
      </c>
      <c r="N117" s="126" t="n">
        <v>119</v>
      </c>
      <c r="O117" s="126" t="n">
        <v>119</v>
      </c>
      <c r="P117" s="127" t="n">
        <f aca="false">+AVERAGE(B117:O117)</f>
        <v>97.5714285714286</v>
      </c>
      <c r="Q117" s="127" t="n">
        <f aca="false">P117-15</f>
        <v>82.5714285714286</v>
      </c>
      <c r="R117" s="128" t="n">
        <f aca="false">Q117/Q$123</f>
        <v>1</v>
      </c>
    </row>
    <row r="118" customFormat="false" ht="12.75" hidden="false" customHeight="false" outlineLevel="0" collapsed="false">
      <c r="A118" s="125" t="n">
        <v>0.5</v>
      </c>
      <c r="B118" s="126" t="n">
        <v>104</v>
      </c>
      <c r="C118" s="126" t="n">
        <v>104</v>
      </c>
      <c r="D118" s="126" t="n">
        <v>84</v>
      </c>
      <c r="E118" s="126" t="n">
        <v>84</v>
      </c>
      <c r="F118" s="126" t="n">
        <v>84</v>
      </c>
      <c r="G118" s="126" t="n">
        <v>84</v>
      </c>
      <c r="H118" s="126" t="n">
        <v>104</v>
      </c>
      <c r="I118" s="126" t="n">
        <v>104</v>
      </c>
      <c r="J118" s="126" t="n">
        <v>104</v>
      </c>
      <c r="K118" s="126" t="n">
        <v>104</v>
      </c>
      <c r="L118" s="126" t="n">
        <v>84</v>
      </c>
      <c r="M118" s="126" t="n">
        <v>84</v>
      </c>
      <c r="N118" s="126" t="n">
        <v>119</v>
      </c>
      <c r="O118" s="126" t="n">
        <v>119</v>
      </c>
      <c r="P118" s="127" t="n">
        <f aca="false">+AVERAGE(B118:O118)</f>
        <v>97.5714285714286</v>
      </c>
      <c r="Q118" s="127" t="n">
        <f aca="false">P118-15</f>
        <v>82.5714285714286</v>
      </c>
      <c r="R118" s="128" t="n">
        <f aca="false">Q118/Q$123</f>
        <v>1</v>
      </c>
    </row>
    <row r="119" customFormat="false" ht="12.75" hidden="false" customHeight="false" outlineLevel="0" collapsed="false">
      <c r="A119" s="125" t="n">
        <v>0.625</v>
      </c>
      <c r="B119" s="126" t="n">
        <v>104</v>
      </c>
      <c r="C119" s="126" t="n">
        <v>104</v>
      </c>
      <c r="D119" s="126" t="n">
        <v>84</v>
      </c>
      <c r="E119" s="126" t="n">
        <v>84</v>
      </c>
      <c r="F119" s="126" t="n">
        <v>84</v>
      </c>
      <c r="G119" s="126" t="n">
        <v>84</v>
      </c>
      <c r="H119" s="126" t="n">
        <v>104</v>
      </c>
      <c r="I119" s="126" t="n">
        <v>104</v>
      </c>
      <c r="J119" s="126" t="n">
        <v>104</v>
      </c>
      <c r="K119" s="126" t="n">
        <v>104</v>
      </c>
      <c r="L119" s="126" t="n">
        <v>84</v>
      </c>
      <c r="M119" s="126" t="n">
        <v>84</v>
      </c>
      <c r="N119" s="126" t="n">
        <v>119</v>
      </c>
      <c r="O119" s="126" t="n">
        <v>119</v>
      </c>
      <c r="P119" s="127" t="n">
        <f aca="false">+AVERAGE(B119:O119)</f>
        <v>97.5714285714286</v>
      </c>
      <c r="Q119" s="127" t="n">
        <f aca="false">P119-15</f>
        <v>82.5714285714286</v>
      </c>
      <c r="R119" s="128" t="n">
        <f aca="false">Q119/Q$123</f>
        <v>1</v>
      </c>
    </row>
    <row r="120" customFormat="false" ht="12.75" hidden="false" customHeight="false" outlineLevel="0" collapsed="false">
      <c r="A120" s="125" t="n">
        <v>0.75</v>
      </c>
      <c r="B120" s="126" t="n">
        <v>104</v>
      </c>
      <c r="C120" s="126" t="n">
        <v>104</v>
      </c>
      <c r="D120" s="126" t="n">
        <v>84</v>
      </c>
      <c r="E120" s="126" t="n">
        <v>84</v>
      </c>
      <c r="F120" s="126" t="n">
        <v>84</v>
      </c>
      <c r="G120" s="126" t="n">
        <v>84</v>
      </c>
      <c r="H120" s="126" t="n">
        <v>104</v>
      </c>
      <c r="I120" s="126" t="n">
        <v>104</v>
      </c>
      <c r="J120" s="126" t="n">
        <v>104</v>
      </c>
      <c r="K120" s="126" t="n">
        <v>104</v>
      </c>
      <c r="L120" s="126" t="n">
        <v>84</v>
      </c>
      <c r="M120" s="126" t="n">
        <v>84</v>
      </c>
      <c r="N120" s="126" t="n">
        <v>119</v>
      </c>
      <c r="O120" s="126" t="n">
        <v>119</v>
      </c>
      <c r="P120" s="127" t="n">
        <f aca="false">+AVERAGE(B120:O120)</f>
        <v>97.5714285714286</v>
      </c>
      <c r="Q120" s="127" t="n">
        <f aca="false">P120-15</f>
        <v>82.5714285714286</v>
      </c>
      <c r="R120" s="128" t="n">
        <f aca="false">Q120/Q$123</f>
        <v>1</v>
      </c>
    </row>
    <row r="121" customFormat="false" ht="12.75" hidden="false" customHeight="false" outlineLevel="0" collapsed="false">
      <c r="A121" s="125" t="n">
        <v>0.875</v>
      </c>
      <c r="B121" s="126" t="n">
        <v>104</v>
      </c>
      <c r="C121" s="126" t="n">
        <v>104</v>
      </c>
      <c r="D121" s="126" t="n">
        <v>84</v>
      </c>
      <c r="E121" s="126" t="n">
        <v>84</v>
      </c>
      <c r="F121" s="126" t="n">
        <v>84</v>
      </c>
      <c r="G121" s="126" t="n">
        <v>84</v>
      </c>
      <c r="H121" s="126" t="n">
        <v>104</v>
      </c>
      <c r="I121" s="126" t="n">
        <v>104</v>
      </c>
      <c r="J121" s="126" t="n">
        <v>104</v>
      </c>
      <c r="K121" s="126" t="n">
        <v>104</v>
      </c>
      <c r="L121" s="126" t="n">
        <v>84</v>
      </c>
      <c r="M121" s="126" t="n">
        <v>84</v>
      </c>
      <c r="N121" s="126" t="n">
        <v>119</v>
      </c>
      <c r="O121" s="126" t="n">
        <v>119</v>
      </c>
      <c r="P121" s="127" t="n">
        <f aca="false">+AVERAGE(B121:O121)</f>
        <v>97.5714285714286</v>
      </c>
      <c r="Q121" s="127" t="n">
        <f aca="false">P121-15</f>
        <v>82.5714285714286</v>
      </c>
      <c r="R121" s="128" t="n">
        <f aca="false">Q121/Q$123</f>
        <v>1</v>
      </c>
    </row>
    <row r="122" customFormat="false" ht="12.75" hidden="false" customHeight="false" outlineLevel="0" collapsed="false">
      <c r="A122" s="125" t="n">
        <v>1</v>
      </c>
      <c r="B122" s="126" t="n">
        <v>104</v>
      </c>
      <c r="C122" s="126" t="n">
        <v>104</v>
      </c>
      <c r="D122" s="126" t="n">
        <v>84</v>
      </c>
      <c r="E122" s="126" t="n">
        <v>84</v>
      </c>
      <c r="F122" s="126" t="n">
        <v>84</v>
      </c>
      <c r="G122" s="126" t="n">
        <v>84</v>
      </c>
      <c r="H122" s="126" t="n">
        <v>104</v>
      </c>
      <c r="I122" s="126" t="n">
        <v>104</v>
      </c>
      <c r="J122" s="126" t="n">
        <v>104</v>
      </c>
      <c r="K122" s="126" t="n">
        <v>104</v>
      </c>
      <c r="L122" s="126" t="n">
        <v>84</v>
      </c>
      <c r="M122" s="126" t="n">
        <v>84</v>
      </c>
      <c r="N122" s="126" t="n">
        <v>119</v>
      </c>
      <c r="O122" s="126" t="n">
        <v>119</v>
      </c>
      <c r="P122" s="127" t="n">
        <f aca="false">+AVERAGE(B122:O122)</f>
        <v>97.5714285714286</v>
      </c>
      <c r="Q122" s="127" t="n">
        <f aca="false">P122-15</f>
        <v>82.5714285714286</v>
      </c>
      <c r="R122" s="128" t="n">
        <f aca="false">Q122/Q$123</f>
        <v>1</v>
      </c>
    </row>
    <row r="123" customFormat="false" ht="12.75" hidden="false" customHeight="false" outlineLevel="0" collapsed="false">
      <c r="N123" s="123" t="s">
        <v>197</v>
      </c>
      <c r="O123" s="129" t="n">
        <f aca="false">AVERAGE(B116:O122)</f>
        <v>97.5714285714286</v>
      </c>
      <c r="P123" s="130" t="s">
        <v>198</v>
      </c>
      <c r="Q123" s="129" t="n">
        <f aca="false">+MAX(Q116:Q122)</f>
        <v>82.57142857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8.99"/>
    <col collapsed="false" customWidth="true" hidden="false" outlineLevel="0" max="3" min="3" style="0" width="16.28"/>
  </cols>
  <sheetData>
    <row r="1" customFormat="false" ht="15.75" hidden="false" customHeight="false" outlineLevel="0" collapsed="false">
      <c r="A1" s="133" t="s">
        <v>213</v>
      </c>
      <c r="B1" s="134" t="s">
        <v>214</v>
      </c>
    </row>
    <row r="2" customFormat="false" ht="12.75" hidden="false" customHeight="false" outlineLevel="0" collapsed="false">
      <c r="A2" s="135" t="s">
        <v>215</v>
      </c>
      <c r="B2" s="135" t="s">
        <v>216</v>
      </c>
    </row>
    <row r="3" customFormat="false" ht="84" hidden="false" customHeight="true" outlineLevel="0" collapsed="false">
      <c r="A3" s="136" t="s">
        <v>217</v>
      </c>
      <c r="B3" s="136" t="s">
        <v>218</v>
      </c>
      <c r="C3" s="136" t="s">
        <v>219</v>
      </c>
    </row>
    <row r="4" customFormat="false" ht="12.75" hidden="false" customHeight="false" outlineLevel="0" collapsed="false">
      <c r="A4" s="137" t="n">
        <v>27590</v>
      </c>
      <c r="B4" s="0" t="n">
        <v>29.8</v>
      </c>
      <c r="C4" s="0" t="n">
        <f aca="false">B4/100</f>
        <v>0.298</v>
      </c>
    </row>
    <row r="5" customFormat="false" ht="12.75" hidden="false" customHeight="false" outlineLevel="0" collapsed="false">
      <c r="A5" s="137" t="n">
        <v>27621</v>
      </c>
      <c r="B5" s="0" t="n">
        <v>32.1</v>
      </c>
      <c r="C5" s="0" t="n">
        <f aca="false">B5/100</f>
        <v>0.321</v>
      </c>
    </row>
    <row r="6" customFormat="false" ht="12.75" hidden="false" customHeight="false" outlineLevel="0" collapsed="false">
      <c r="A6" s="137" t="n">
        <v>27652</v>
      </c>
      <c r="B6" s="0" t="n">
        <v>31.5</v>
      </c>
      <c r="C6" s="0" t="n">
        <f aca="false">B6/100</f>
        <v>0.315</v>
      </c>
    </row>
    <row r="7" customFormat="false" ht="12.75" hidden="false" customHeight="false" outlineLevel="0" collapsed="false">
      <c r="A7" s="137" t="n">
        <v>27682</v>
      </c>
      <c r="B7" s="0" t="n">
        <v>31.7</v>
      </c>
      <c r="C7" s="0" t="n">
        <f aca="false">B7/100</f>
        <v>0.317</v>
      </c>
    </row>
    <row r="8" customFormat="false" ht="12.75" hidden="false" customHeight="false" outlineLevel="0" collapsed="false">
      <c r="A8" s="137" t="n">
        <v>27713</v>
      </c>
      <c r="B8" s="0" t="n">
        <v>31.6</v>
      </c>
      <c r="C8" s="0" t="n">
        <f aca="false">B8/100</f>
        <v>0.316</v>
      </c>
    </row>
    <row r="9" customFormat="false" ht="12.75" hidden="false" customHeight="false" outlineLevel="0" collapsed="false">
      <c r="A9" s="137" t="n">
        <v>27743</v>
      </c>
      <c r="B9" s="0" t="n">
        <v>31.9</v>
      </c>
      <c r="C9" s="0" t="n">
        <f aca="false">B9/100</f>
        <v>0.319</v>
      </c>
    </row>
    <row r="10" customFormat="false" ht="12.75" hidden="false" customHeight="false" outlineLevel="0" collapsed="false">
      <c r="A10" s="137" t="n">
        <v>27774</v>
      </c>
      <c r="B10" s="0" t="n">
        <v>30.6</v>
      </c>
      <c r="C10" s="0" t="n">
        <f aca="false">B10/100</f>
        <v>0.306</v>
      </c>
    </row>
    <row r="11" customFormat="false" ht="12.75" hidden="false" customHeight="false" outlineLevel="0" collapsed="false">
      <c r="A11" s="137" t="n">
        <v>27805</v>
      </c>
      <c r="B11" s="0" t="n">
        <v>31.1</v>
      </c>
      <c r="C11" s="0" t="n">
        <f aca="false">B11/100</f>
        <v>0.311</v>
      </c>
    </row>
    <row r="12" customFormat="false" ht="12.75" hidden="false" customHeight="false" outlineLevel="0" collapsed="false">
      <c r="A12" s="137" t="n">
        <v>27834</v>
      </c>
      <c r="B12" s="0" t="n">
        <v>31.2</v>
      </c>
      <c r="C12" s="0" t="n">
        <f aca="false">B12/100</f>
        <v>0.312</v>
      </c>
    </row>
    <row r="13" customFormat="false" ht="12.75" hidden="false" customHeight="false" outlineLevel="0" collapsed="false">
      <c r="A13" s="137" t="n">
        <v>27865</v>
      </c>
      <c r="B13" s="0" t="n">
        <v>31.9</v>
      </c>
      <c r="C13" s="0" t="n">
        <f aca="false">B13/100</f>
        <v>0.319</v>
      </c>
    </row>
    <row r="14" customFormat="false" ht="12.75" hidden="false" customHeight="false" outlineLevel="0" collapsed="false">
      <c r="A14" s="137" t="n">
        <v>27895</v>
      </c>
      <c r="B14" s="0" t="n">
        <v>33</v>
      </c>
      <c r="C14" s="0" t="n">
        <f aca="false">B14/100</f>
        <v>0.33</v>
      </c>
    </row>
    <row r="15" customFormat="false" ht="12.75" hidden="false" customHeight="false" outlineLevel="0" collapsed="false">
      <c r="A15" s="137" t="n">
        <v>27926</v>
      </c>
      <c r="B15" s="0" t="n">
        <v>32.1</v>
      </c>
      <c r="C15" s="0" t="n">
        <f aca="false">B15/100</f>
        <v>0.321</v>
      </c>
    </row>
    <row r="16" customFormat="false" ht="12.75" hidden="false" customHeight="false" outlineLevel="0" collapsed="false">
      <c r="A16" s="137" t="n">
        <v>27956</v>
      </c>
      <c r="B16" s="0" t="n">
        <v>32.9</v>
      </c>
      <c r="C16" s="0" t="n">
        <f aca="false">B16/100</f>
        <v>0.329</v>
      </c>
    </row>
    <row r="17" customFormat="false" ht="12.75" hidden="false" customHeight="false" outlineLevel="0" collapsed="false">
      <c r="A17" s="137" t="n">
        <v>27987</v>
      </c>
      <c r="B17" s="0" t="n">
        <v>32.1</v>
      </c>
      <c r="C17" s="0" t="n">
        <f aca="false">B17/100</f>
        <v>0.321</v>
      </c>
    </row>
    <row r="18" customFormat="false" ht="12.75" hidden="false" customHeight="false" outlineLevel="0" collapsed="false">
      <c r="A18" s="137" t="n">
        <v>28018</v>
      </c>
      <c r="B18" s="0" t="n">
        <v>32.5</v>
      </c>
      <c r="C18" s="0" t="n">
        <f aca="false">B18/100</f>
        <v>0.325</v>
      </c>
    </row>
    <row r="19" customFormat="false" ht="12.75" hidden="false" customHeight="false" outlineLevel="0" collapsed="false">
      <c r="A19" s="137" t="n">
        <v>28048</v>
      </c>
      <c r="B19" s="0" t="n">
        <v>32.5</v>
      </c>
      <c r="C19" s="0" t="n">
        <f aca="false">B19/100</f>
        <v>0.325</v>
      </c>
    </row>
    <row r="20" customFormat="false" ht="12.75" hidden="false" customHeight="false" outlineLevel="0" collapsed="false">
      <c r="A20" s="137" t="n">
        <v>28079</v>
      </c>
      <c r="B20" s="0" t="n">
        <v>33.4</v>
      </c>
      <c r="C20" s="0" t="n">
        <f aca="false">B20/100</f>
        <v>0.334</v>
      </c>
    </row>
    <row r="21" customFormat="false" ht="12.75" hidden="false" customHeight="false" outlineLevel="0" collapsed="false">
      <c r="A21" s="137" t="n">
        <v>28109</v>
      </c>
      <c r="B21" s="0" t="n">
        <v>34.7</v>
      </c>
      <c r="C21" s="0" t="n">
        <f aca="false">B21/100</f>
        <v>0.347</v>
      </c>
    </row>
    <row r="22" customFormat="false" ht="12.75" hidden="false" customHeight="false" outlineLevel="0" collapsed="false">
      <c r="A22" s="137" t="n">
        <v>28140</v>
      </c>
      <c r="B22" s="0" t="n">
        <v>34.6</v>
      </c>
      <c r="C22" s="0" t="n">
        <f aca="false">B22/100</f>
        <v>0.346</v>
      </c>
    </row>
    <row r="23" customFormat="false" ht="12.75" hidden="false" customHeight="false" outlineLevel="0" collapsed="false">
      <c r="A23" s="137" t="n">
        <v>28171</v>
      </c>
      <c r="B23" s="0" t="n">
        <v>37.1</v>
      </c>
      <c r="C23" s="0" t="n">
        <f aca="false">B23/100</f>
        <v>0.371</v>
      </c>
    </row>
    <row r="24" customFormat="false" ht="12.75" hidden="false" customHeight="false" outlineLevel="0" collapsed="false">
      <c r="A24" s="137" t="n">
        <v>28199</v>
      </c>
      <c r="B24" s="0" t="n">
        <v>35.9</v>
      </c>
      <c r="C24" s="0" t="n">
        <f aca="false">B24/100</f>
        <v>0.359</v>
      </c>
    </row>
    <row r="25" customFormat="false" ht="12.75" hidden="false" customHeight="false" outlineLevel="0" collapsed="false">
      <c r="A25" s="137" t="n">
        <v>28230</v>
      </c>
      <c r="B25" s="0" t="n">
        <v>35.9</v>
      </c>
      <c r="C25" s="0" t="n">
        <f aca="false">B25/100</f>
        <v>0.359</v>
      </c>
    </row>
    <row r="26" customFormat="false" ht="12.75" hidden="false" customHeight="false" outlineLevel="0" collapsed="false">
      <c r="A26" s="137" t="n">
        <v>28260</v>
      </c>
      <c r="B26" s="0" t="n">
        <v>36.3</v>
      </c>
      <c r="C26" s="0" t="n">
        <f aca="false">B26/100</f>
        <v>0.363</v>
      </c>
    </row>
    <row r="27" customFormat="false" ht="12.75" hidden="false" customHeight="false" outlineLevel="0" collapsed="false">
      <c r="A27" s="137" t="n">
        <v>28291</v>
      </c>
      <c r="B27" s="0" t="n">
        <v>36.8</v>
      </c>
      <c r="C27" s="0" t="n">
        <f aca="false">B27/100</f>
        <v>0.368</v>
      </c>
    </row>
    <row r="28" customFormat="false" ht="12.75" hidden="false" customHeight="false" outlineLevel="0" collapsed="false">
      <c r="A28" s="137" t="n">
        <v>28321</v>
      </c>
      <c r="B28" s="0" t="n">
        <v>37.1</v>
      </c>
      <c r="C28" s="0" t="n">
        <f aca="false">B28/100</f>
        <v>0.371</v>
      </c>
    </row>
    <row r="29" customFormat="false" ht="12.75" hidden="false" customHeight="false" outlineLevel="0" collapsed="false">
      <c r="A29" s="137" t="n">
        <v>28352</v>
      </c>
      <c r="B29" s="0" t="n">
        <v>36.6</v>
      </c>
      <c r="C29" s="0" t="n">
        <f aca="false">B29/100</f>
        <v>0.366</v>
      </c>
    </row>
    <row r="30" customFormat="false" ht="12.75" hidden="false" customHeight="false" outlineLevel="0" collapsed="false">
      <c r="A30" s="137" t="n">
        <v>28383</v>
      </c>
      <c r="B30" s="0" t="n">
        <v>37.1</v>
      </c>
      <c r="C30" s="0" t="n">
        <f aca="false">B30/100</f>
        <v>0.371</v>
      </c>
    </row>
    <row r="31" customFormat="false" ht="12.75" hidden="false" customHeight="false" outlineLevel="0" collapsed="false">
      <c r="A31" s="137" t="n">
        <v>28413</v>
      </c>
      <c r="B31" s="0" t="n">
        <v>37.3</v>
      </c>
      <c r="C31" s="0" t="n">
        <f aca="false">B31/100</f>
        <v>0.373</v>
      </c>
    </row>
    <row r="32" customFormat="false" ht="12.75" hidden="false" customHeight="false" outlineLevel="0" collapsed="false">
      <c r="A32" s="137" t="n">
        <v>28444</v>
      </c>
      <c r="B32" s="0" t="n">
        <v>37.9</v>
      </c>
      <c r="C32" s="0" t="n">
        <f aca="false">B32/100</f>
        <v>0.379</v>
      </c>
    </row>
    <row r="33" customFormat="false" ht="12.75" hidden="false" customHeight="false" outlineLevel="0" collapsed="false">
      <c r="A33" s="137" t="n">
        <v>28474</v>
      </c>
      <c r="B33" s="0" t="n">
        <v>37.2</v>
      </c>
      <c r="C33" s="0" t="n">
        <f aca="false">B33/100</f>
        <v>0.372</v>
      </c>
    </row>
    <row r="34" customFormat="false" ht="12.75" hidden="false" customHeight="false" outlineLevel="0" collapsed="false">
      <c r="A34" s="137" t="n">
        <v>28505</v>
      </c>
      <c r="B34" s="0" t="n">
        <v>37.9</v>
      </c>
      <c r="C34" s="0" t="n">
        <f aca="false">B34/100</f>
        <v>0.379</v>
      </c>
    </row>
    <row r="35" customFormat="false" ht="12.75" hidden="false" customHeight="false" outlineLevel="0" collapsed="false">
      <c r="A35" s="137" t="n">
        <v>28536</v>
      </c>
      <c r="B35" s="0" t="n">
        <v>38.3</v>
      </c>
      <c r="C35" s="0" t="n">
        <f aca="false">B35/100</f>
        <v>0.383</v>
      </c>
    </row>
    <row r="36" customFormat="false" ht="12.75" hidden="false" customHeight="false" outlineLevel="0" collapsed="false">
      <c r="A36" s="137" t="n">
        <v>28564</v>
      </c>
      <c r="B36" s="0" t="n">
        <v>37.8</v>
      </c>
      <c r="C36" s="0" t="n">
        <f aca="false">B36/100</f>
        <v>0.378</v>
      </c>
    </row>
    <row r="37" customFormat="false" ht="12.75" hidden="false" customHeight="false" outlineLevel="0" collapsed="false">
      <c r="A37" s="137" t="n">
        <v>28595</v>
      </c>
      <c r="B37" s="0" t="n">
        <v>38.1</v>
      </c>
      <c r="C37" s="0" t="n">
        <f aca="false">B37/100</f>
        <v>0.381</v>
      </c>
    </row>
    <row r="38" customFormat="false" ht="12.75" hidden="false" customHeight="false" outlineLevel="0" collapsed="false">
      <c r="A38" s="137" t="n">
        <v>28625</v>
      </c>
      <c r="B38" s="0" t="n">
        <v>38.3</v>
      </c>
      <c r="C38" s="0" t="n">
        <f aca="false">B38/100</f>
        <v>0.383</v>
      </c>
    </row>
    <row r="39" customFormat="false" ht="12.75" hidden="false" customHeight="false" outlineLevel="0" collapsed="false">
      <c r="A39" s="137" t="n">
        <v>28656</v>
      </c>
      <c r="B39" s="0" t="n">
        <v>38.9</v>
      </c>
      <c r="C39" s="0" t="n">
        <f aca="false">B39/100</f>
        <v>0.389</v>
      </c>
    </row>
    <row r="40" customFormat="false" ht="12.75" hidden="false" customHeight="false" outlineLevel="0" collapsed="false">
      <c r="A40" s="137" t="n">
        <v>28686</v>
      </c>
      <c r="B40" s="0" t="n">
        <v>39</v>
      </c>
      <c r="C40" s="0" t="n">
        <f aca="false">B40/100</f>
        <v>0.39</v>
      </c>
    </row>
    <row r="41" customFormat="false" ht="12.75" hidden="false" customHeight="false" outlineLevel="0" collapsed="false">
      <c r="A41" s="137" t="n">
        <v>28717</v>
      </c>
      <c r="B41" s="0" t="n">
        <v>38.9</v>
      </c>
      <c r="C41" s="0" t="n">
        <f aca="false">B41/100</f>
        <v>0.389</v>
      </c>
    </row>
    <row r="42" customFormat="false" ht="12.75" hidden="false" customHeight="false" outlineLevel="0" collapsed="false">
      <c r="A42" s="137" t="n">
        <v>28748</v>
      </c>
      <c r="B42" s="0" t="n">
        <v>39.2</v>
      </c>
      <c r="C42" s="0" t="n">
        <f aca="false">B42/100</f>
        <v>0.392</v>
      </c>
    </row>
    <row r="43" customFormat="false" ht="12.75" hidden="false" customHeight="false" outlineLevel="0" collapsed="false">
      <c r="A43" s="137" t="n">
        <v>28778</v>
      </c>
      <c r="B43" s="0" t="n">
        <v>39.7</v>
      </c>
      <c r="C43" s="0" t="n">
        <f aca="false">B43/100</f>
        <v>0.397</v>
      </c>
    </row>
    <row r="44" customFormat="false" ht="12.75" hidden="false" customHeight="false" outlineLevel="0" collapsed="false">
      <c r="A44" s="137" t="n">
        <v>28809</v>
      </c>
      <c r="B44" s="0" t="n">
        <v>40.2</v>
      </c>
      <c r="C44" s="0" t="n">
        <f aca="false">B44/100</f>
        <v>0.402</v>
      </c>
    </row>
    <row r="45" customFormat="false" ht="12.75" hidden="false" customHeight="false" outlineLevel="0" collapsed="false">
      <c r="A45" s="137" t="n">
        <v>28839</v>
      </c>
      <c r="B45" s="0" t="n">
        <v>40.6</v>
      </c>
      <c r="C45" s="0" t="n">
        <f aca="false">B45/100</f>
        <v>0.406</v>
      </c>
    </row>
    <row r="46" customFormat="false" ht="12.75" hidden="false" customHeight="false" outlineLevel="0" collapsed="false">
      <c r="A46" s="137" t="n">
        <v>28870</v>
      </c>
      <c r="B46" s="0" t="n">
        <v>42.2</v>
      </c>
      <c r="C46" s="0" t="n">
        <f aca="false">B46/100</f>
        <v>0.422</v>
      </c>
    </row>
    <row r="47" customFormat="false" ht="12.75" hidden="false" customHeight="false" outlineLevel="0" collapsed="false">
      <c r="A47" s="137" t="n">
        <v>28901</v>
      </c>
      <c r="B47" s="0" t="n">
        <v>44.3</v>
      </c>
      <c r="C47" s="0" t="n">
        <f aca="false">B47/100</f>
        <v>0.443</v>
      </c>
    </row>
    <row r="48" customFormat="false" ht="12.75" hidden="false" customHeight="false" outlineLevel="0" collapsed="false">
      <c r="A48" s="137" t="n">
        <v>28929</v>
      </c>
      <c r="B48" s="0" t="n">
        <v>54.8</v>
      </c>
      <c r="C48" s="0" t="n">
        <f aca="false">B48/100</f>
        <v>0.548</v>
      </c>
    </row>
    <row r="49" customFormat="false" ht="12.75" hidden="false" customHeight="false" outlineLevel="0" collapsed="false">
      <c r="A49" s="137" t="n">
        <v>28960</v>
      </c>
      <c r="B49" s="0" t="n">
        <v>60.1</v>
      </c>
      <c r="C49" s="0" t="n">
        <f aca="false">B49/100</f>
        <v>0.601</v>
      </c>
    </row>
    <row r="50" customFormat="false" ht="12.75" hidden="false" customHeight="false" outlineLevel="0" collapsed="false">
      <c r="A50" s="137" t="n">
        <v>28990</v>
      </c>
      <c r="B50" s="0" t="n">
        <v>58.1</v>
      </c>
      <c r="C50" s="0" t="n">
        <f aca="false">B50/100</f>
        <v>0.581</v>
      </c>
    </row>
    <row r="51" customFormat="false" ht="12.75" hidden="false" customHeight="false" outlineLevel="0" collapsed="false">
      <c r="A51" s="137" t="n">
        <v>29021</v>
      </c>
      <c r="B51" s="0" t="n">
        <v>63.8</v>
      </c>
      <c r="C51" s="0" t="n">
        <f aca="false">B51/100</f>
        <v>0.638</v>
      </c>
    </row>
    <row r="52" customFormat="false" ht="12.75" hidden="false" customHeight="false" outlineLevel="0" collapsed="false">
      <c r="A52" s="137" t="n">
        <v>29051</v>
      </c>
      <c r="B52" s="0" t="n">
        <v>67.1</v>
      </c>
      <c r="C52" s="0" t="n">
        <f aca="false">B52/100</f>
        <v>0.671</v>
      </c>
    </row>
    <row r="53" customFormat="false" ht="12.75" hidden="false" customHeight="false" outlineLevel="0" collapsed="false">
      <c r="A53" s="137" t="n">
        <v>29082</v>
      </c>
      <c r="B53" s="0" t="n">
        <v>71.4</v>
      </c>
      <c r="C53" s="0" t="n">
        <f aca="false">B53/100</f>
        <v>0.714</v>
      </c>
    </row>
    <row r="54" customFormat="false" ht="12.75" hidden="false" customHeight="false" outlineLevel="0" collapsed="false">
      <c r="A54" s="137" t="n">
        <v>29113</v>
      </c>
      <c r="B54" s="0" t="n">
        <v>73.4</v>
      </c>
      <c r="C54" s="0" t="n">
        <f aca="false">B54/100</f>
        <v>0.734</v>
      </c>
    </row>
    <row r="55" customFormat="false" ht="12.75" hidden="false" customHeight="false" outlineLevel="0" collapsed="false">
      <c r="A55" s="137" t="n">
        <v>29143</v>
      </c>
      <c r="B55" s="0" t="n">
        <v>80.6</v>
      </c>
      <c r="C55" s="0" t="n">
        <f aca="false">B55/100</f>
        <v>0.806</v>
      </c>
    </row>
    <row r="56" customFormat="false" ht="12.75" hidden="false" customHeight="false" outlineLevel="0" collapsed="false">
      <c r="A56" s="137" t="n">
        <v>29174</v>
      </c>
      <c r="B56" s="0" t="n">
        <v>83.4</v>
      </c>
      <c r="C56" s="0" t="n">
        <f aca="false">B56/100</f>
        <v>0.834</v>
      </c>
    </row>
    <row r="57" customFormat="false" ht="12.75" hidden="false" customHeight="false" outlineLevel="0" collapsed="false">
      <c r="A57" s="137" t="n">
        <v>29204</v>
      </c>
      <c r="B57" s="0" t="n">
        <v>83.2</v>
      </c>
      <c r="C57" s="0" t="n">
        <f aca="false">B57/100</f>
        <v>0.832</v>
      </c>
    </row>
    <row r="58" customFormat="false" ht="12.75" hidden="false" customHeight="false" outlineLevel="0" collapsed="false">
      <c r="A58" s="137" t="n">
        <v>29235</v>
      </c>
      <c r="B58" s="0" t="n">
        <v>83.4</v>
      </c>
      <c r="C58" s="0" t="n">
        <f aca="false">B58/100</f>
        <v>0.834</v>
      </c>
    </row>
    <row r="59" customFormat="false" ht="12.75" hidden="false" customHeight="false" outlineLevel="0" collapsed="false">
      <c r="A59" s="137" t="n">
        <v>29266</v>
      </c>
      <c r="B59" s="0" t="n">
        <v>86.2</v>
      </c>
      <c r="C59" s="0" t="n">
        <f aca="false">B59/100</f>
        <v>0.862</v>
      </c>
    </row>
    <row r="60" customFormat="false" ht="12.75" hidden="false" customHeight="false" outlineLevel="0" collapsed="false">
      <c r="A60" s="137" t="n">
        <v>29295</v>
      </c>
      <c r="B60" s="0" t="n">
        <v>86.4</v>
      </c>
      <c r="C60" s="0" t="n">
        <f aca="false">B60/100</f>
        <v>0.864</v>
      </c>
    </row>
    <row r="61" customFormat="false" ht="12.75" hidden="false" customHeight="false" outlineLevel="0" collapsed="false">
      <c r="A61" s="137" t="n">
        <v>29326</v>
      </c>
      <c r="B61" s="0" t="n">
        <v>88.4</v>
      </c>
      <c r="C61" s="0" t="n">
        <f aca="false">B61/100</f>
        <v>0.884</v>
      </c>
    </row>
    <row r="62" customFormat="false" ht="12.75" hidden="false" customHeight="false" outlineLevel="0" collapsed="false">
      <c r="A62" s="137" t="n">
        <v>29356</v>
      </c>
      <c r="B62" s="0" t="n">
        <v>89</v>
      </c>
      <c r="C62" s="0" t="n">
        <f aca="false">B62/100</f>
        <v>0.89</v>
      </c>
    </row>
    <row r="63" customFormat="false" ht="12.75" hidden="false" customHeight="false" outlineLevel="0" collapsed="false">
      <c r="A63" s="137" t="n">
        <v>29387</v>
      </c>
      <c r="B63" s="0" t="n">
        <v>86.1</v>
      </c>
      <c r="C63" s="0" t="n">
        <f aca="false">B63/100</f>
        <v>0.861</v>
      </c>
    </row>
    <row r="64" customFormat="false" ht="12.75" hidden="false" customHeight="false" outlineLevel="0" collapsed="false">
      <c r="A64" s="137" t="n">
        <v>29417</v>
      </c>
      <c r="B64" s="0" t="n">
        <v>88.3</v>
      </c>
      <c r="C64" s="0" t="n">
        <f aca="false">B64/100</f>
        <v>0.883</v>
      </c>
    </row>
    <row r="65" customFormat="false" ht="12.75" hidden="false" customHeight="false" outlineLevel="0" collapsed="false">
      <c r="A65" s="137" t="n">
        <v>29448</v>
      </c>
      <c r="B65" s="0" t="n">
        <v>86.2</v>
      </c>
      <c r="C65" s="0" t="n">
        <f aca="false">B65/100</f>
        <v>0.862</v>
      </c>
    </row>
    <row r="66" customFormat="false" ht="12.75" hidden="false" customHeight="false" outlineLevel="0" collapsed="false">
      <c r="A66" s="137" t="n">
        <v>29479</v>
      </c>
      <c r="B66" s="0" t="n">
        <v>86.4</v>
      </c>
      <c r="C66" s="0" t="n">
        <f aca="false">B66/100</f>
        <v>0.864</v>
      </c>
    </row>
    <row r="67" customFormat="false" ht="12.75" hidden="false" customHeight="false" outlineLevel="0" collapsed="false">
      <c r="A67" s="137" t="n">
        <v>29509</v>
      </c>
      <c r="B67" s="0" t="n">
        <v>87.6</v>
      </c>
      <c r="C67" s="0" t="n">
        <f aca="false">B67/100</f>
        <v>0.876</v>
      </c>
    </row>
    <row r="68" customFormat="false" ht="12.75" hidden="false" customHeight="false" outlineLevel="0" collapsed="false">
      <c r="A68" s="137" t="n">
        <v>29540</v>
      </c>
      <c r="B68" s="0" t="n">
        <v>89.9</v>
      </c>
      <c r="C68" s="0" t="n">
        <f aca="false">B68/100</f>
        <v>0.899</v>
      </c>
    </row>
    <row r="69" customFormat="false" ht="12.75" hidden="false" customHeight="false" outlineLevel="0" collapsed="false">
      <c r="A69" s="137" t="n">
        <v>29570</v>
      </c>
      <c r="B69" s="0" t="n">
        <v>91.5</v>
      </c>
      <c r="C69" s="0" t="n">
        <f aca="false">B69/100</f>
        <v>0.915</v>
      </c>
    </row>
    <row r="70" customFormat="false" ht="12.75" hidden="false" customHeight="false" outlineLevel="0" collapsed="false">
      <c r="A70" s="137" t="n">
        <v>29601</v>
      </c>
      <c r="B70" s="0" t="n">
        <v>97.1</v>
      </c>
      <c r="C70" s="0" t="n">
        <f aca="false">B70/100</f>
        <v>0.971</v>
      </c>
    </row>
    <row r="71" customFormat="false" ht="12.75" hidden="false" customHeight="false" outlineLevel="0" collapsed="false">
      <c r="A71" s="137" t="n">
        <v>29632</v>
      </c>
      <c r="B71" s="0" t="n">
        <v>103.6</v>
      </c>
      <c r="C71" s="0" t="n">
        <f aca="false">B71/100</f>
        <v>1.036</v>
      </c>
    </row>
    <row r="72" customFormat="false" ht="12.75" hidden="false" customHeight="false" outlineLevel="0" collapsed="false">
      <c r="A72" s="137" t="n">
        <v>29660</v>
      </c>
      <c r="B72" s="0" t="n">
        <v>104.8</v>
      </c>
      <c r="C72" s="0" t="n">
        <f aca="false">B72/100</f>
        <v>1.048</v>
      </c>
    </row>
    <row r="73" customFormat="false" ht="12.75" hidden="false" customHeight="false" outlineLevel="0" collapsed="false">
      <c r="A73" s="137" t="n">
        <v>29691</v>
      </c>
      <c r="B73" s="0" t="n">
        <v>103.8</v>
      </c>
      <c r="C73" s="0" t="n">
        <f aca="false">B73/100</f>
        <v>1.038</v>
      </c>
    </row>
    <row r="74" customFormat="false" ht="12.75" hidden="false" customHeight="false" outlineLevel="0" collapsed="false">
      <c r="A74" s="137" t="n">
        <v>29721</v>
      </c>
      <c r="B74" s="0" t="n">
        <v>104.5</v>
      </c>
      <c r="C74" s="0" t="n">
        <f aca="false">B74/100</f>
        <v>1.045</v>
      </c>
    </row>
    <row r="75" customFormat="false" ht="12.75" hidden="false" customHeight="false" outlineLevel="0" collapsed="false">
      <c r="A75" s="137" t="n">
        <v>29752</v>
      </c>
      <c r="B75" s="0" t="n">
        <v>102.3</v>
      </c>
      <c r="C75" s="0" t="n">
        <f aca="false">B75/100</f>
        <v>1.023</v>
      </c>
    </row>
    <row r="76" customFormat="false" ht="12.75" hidden="false" customHeight="false" outlineLevel="0" collapsed="false">
      <c r="A76" s="137" t="n">
        <v>29782</v>
      </c>
      <c r="B76" s="0" t="n">
        <v>100.5</v>
      </c>
      <c r="C76" s="0" t="n">
        <f aca="false">B76/100</f>
        <v>1.005</v>
      </c>
    </row>
    <row r="77" customFormat="false" ht="12.75" hidden="false" customHeight="false" outlineLevel="0" collapsed="false">
      <c r="A77" s="137" t="n">
        <v>29813</v>
      </c>
      <c r="B77" s="0" t="n">
        <v>101.4</v>
      </c>
      <c r="C77" s="0" t="n">
        <f aca="false">B77/100</f>
        <v>1.014</v>
      </c>
    </row>
    <row r="78" customFormat="false" ht="12.75" hidden="false" customHeight="false" outlineLevel="0" collapsed="false">
      <c r="A78" s="137" t="n">
        <v>29844</v>
      </c>
      <c r="B78" s="0" t="n">
        <v>103</v>
      </c>
      <c r="C78" s="0" t="n">
        <f aca="false">B78/100</f>
        <v>1.03</v>
      </c>
    </row>
    <row r="79" customFormat="false" ht="12.75" hidden="false" customHeight="false" outlineLevel="0" collapsed="false">
      <c r="A79" s="137" t="n">
        <v>29874</v>
      </c>
      <c r="B79" s="0" t="n">
        <v>99.9</v>
      </c>
      <c r="C79" s="0" t="n">
        <f aca="false">B79/100</f>
        <v>0.999</v>
      </c>
    </row>
    <row r="80" customFormat="false" ht="12.75" hidden="false" customHeight="false" outlineLevel="0" collapsed="false">
      <c r="A80" s="137" t="n">
        <v>29905</v>
      </c>
      <c r="B80" s="0" t="n">
        <v>101.9</v>
      </c>
      <c r="C80" s="0" t="n">
        <f aca="false">B80/100</f>
        <v>1.019</v>
      </c>
    </row>
    <row r="81" customFormat="false" ht="12.75" hidden="false" customHeight="false" outlineLevel="0" collapsed="false">
      <c r="A81" s="137" t="n">
        <v>29935</v>
      </c>
      <c r="B81" s="0" t="n">
        <v>101.9</v>
      </c>
      <c r="C81" s="0" t="n">
        <f aca="false">B81/100</f>
        <v>1.019</v>
      </c>
    </row>
    <row r="82" customFormat="false" ht="12.75" hidden="false" customHeight="false" outlineLevel="0" collapsed="false">
      <c r="A82" s="137" t="n">
        <v>29966</v>
      </c>
      <c r="B82" s="0" t="n">
        <v>101.3</v>
      </c>
      <c r="C82" s="0" t="n">
        <f aca="false">B82/100</f>
        <v>1.013</v>
      </c>
    </row>
    <row r="83" customFormat="false" ht="12.75" hidden="false" customHeight="false" outlineLevel="0" collapsed="false">
      <c r="A83" s="137" t="n">
        <v>29997</v>
      </c>
      <c r="B83" s="0" t="n">
        <v>100</v>
      </c>
      <c r="C83" s="0" t="n">
        <f aca="false">B83/100</f>
        <v>1</v>
      </c>
    </row>
    <row r="84" customFormat="false" ht="12.75" hidden="false" customHeight="false" outlineLevel="0" collapsed="false">
      <c r="A84" s="137" t="n">
        <v>30025</v>
      </c>
      <c r="B84" s="0" t="n">
        <v>97.6</v>
      </c>
      <c r="C84" s="0" t="n">
        <f aca="false">B84/100</f>
        <v>0.976</v>
      </c>
    </row>
    <row r="85" customFormat="false" ht="12.75" hidden="false" customHeight="false" outlineLevel="0" collapsed="false">
      <c r="A85" s="137" t="n">
        <v>30056</v>
      </c>
      <c r="B85" s="0" t="n">
        <v>93</v>
      </c>
      <c r="C85" s="0" t="n">
        <f aca="false">B85/100</f>
        <v>0.93</v>
      </c>
    </row>
    <row r="86" customFormat="false" ht="12.75" hidden="false" customHeight="false" outlineLevel="0" collapsed="false">
      <c r="A86" s="137" t="n">
        <v>30086</v>
      </c>
      <c r="B86" s="0" t="n">
        <v>91.7</v>
      </c>
      <c r="C86" s="0" t="n">
        <f aca="false">B86/100</f>
        <v>0.917</v>
      </c>
    </row>
    <row r="87" customFormat="false" ht="12.75" hidden="false" customHeight="false" outlineLevel="0" collapsed="false">
      <c r="A87" s="137" t="n">
        <v>30117</v>
      </c>
      <c r="B87" s="0" t="n">
        <v>94.1</v>
      </c>
      <c r="C87" s="0" t="n">
        <f aca="false">B87/100</f>
        <v>0.941</v>
      </c>
    </row>
    <row r="88" customFormat="false" ht="12.75" hidden="false" customHeight="false" outlineLevel="0" collapsed="false">
      <c r="A88" s="137" t="n">
        <v>30147</v>
      </c>
      <c r="B88" s="0" t="n">
        <v>94.3</v>
      </c>
      <c r="C88" s="0" t="n">
        <f aca="false">B88/100</f>
        <v>0.943</v>
      </c>
    </row>
    <row r="89" customFormat="false" ht="12.75" hidden="false" customHeight="false" outlineLevel="0" collapsed="false">
      <c r="A89" s="137" t="n">
        <v>30178</v>
      </c>
      <c r="B89" s="0" t="n">
        <v>95</v>
      </c>
      <c r="C89" s="0" t="n">
        <f aca="false">B89/100</f>
        <v>0.95</v>
      </c>
    </row>
    <row r="90" customFormat="false" ht="12.75" hidden="false" customHeight="false" outlineLevel="0" collapsed="false">
      <c r="A90" s="137" t="n">
        <v>30209</v>
      </c>
      <c r="B90" s="0" t="n">
        <v>95.5</v>
      </c>
      <c r="C90" s="0" t="n">
        <f aca="false">B90/100</f>
        <v>0.955</v>
      </c>
    </row>
    <row r="91" customFormat="false" ht="12.75" hidden="false" customHeight="false" outlineLevel="0" collapsed="false">
      <c r="A91" s="137" t="n">
        <v>30239</v>
      </c>
      <c r="B91" s="0" t="n">
        <v>98.4</v>
      </c>
      <c r="C91" s="0" t="n">
        <f aca="false">B91/100</f>
        <v>0.984</v>
      </c>
    </row>
    <row r="92" customFormat="false" ht="12.75" hidden="false" customHeight="false" outlineLevel="0" collapsed="false">
      <c r="A92" s="137" t="n">
        <v>30270</v>
      </c>
      <c r="B92" s="0" t="n">
        <v>98.2</v>
      </c>
      <c r="C92" s="0" t="n">
        <f aca="false">B92/100</f>
        <v>0.982</v>
      </c>
    </row>
    <row r="93" customFormat="false" ht="12.75" hidden="false" customHeight="false" outlineLevel="0" collapsed="false">
      <c r="A93" s="137" t="n">
        <v>30300</v>
      </c>
      <c r="B93" s="0" t="n">
        <v>93.7</v>
      </c>
      <c r="C93" s="0" t="n">
        <f aca="false">B93/100</f>
        <v>0.937</v>
      </c>
    </row>
    <row r="94" customFormat="false" ht="12.75" hidden="false" customHeight="false" outlineLevel="0" collapsed="false">
      <c r="A94" s="137" t="n">
        <v>30331</v>
      </c>
      <c r="B94" s="0" t="n">
        <v>91.8</v>
      </c>
      <c r="C94" s="0" t="n">
        <f aca="false">B94/100</f>
        <v>0.918</v>
      </c>
    </row>
    <row r="95" customFormat="false" ht="12.75" hidden="false" customHeight="false" outlineLevel="0" collapsed="false">
      <c r="A95" s="137" t="n">
        <v>30362</v>
      </c>
      <c r="B95" s="0" t="n">
        <v>89.9</v>
      </c>
      <c r="C95" s="0" t="n">
        <f aca="false">B95/100</f>
        <v>0.899</v>
      </c>
    </row>
    <row r="96" customFormat="false" ht="12.75" hidden="false" customHeight="false" outlineLevel="0" collapsed="false">
      <c r="A96" s="137" t="n">
        <v>30390</v>
      </c>
      <c r="B96" s="0" t="n">
        <v>84.5</v>
      </c>
      <c r="C96" s="0" t="n">
        <f aca="false">B96/100</f>
        <v>0.845</v>
      </c>
    </row>
    <row r="97" customFormat="false" ht="12.75" hidden="false" customHeight="false" outlineLevel="0" collapsed="false">
      <c r="A97" s="137" t="n">
        <v>30421</v>
      </c>
      <c r="B97" s="0" t="n">
        <v>82.9</v>
      </c>
      <c r="C97" s="0" t="n">
        <f aca="false">B97/100</f>
        <v>0.829</v>
      </c>
    </row>
    <row r="98" customFormat="false" ht="12.75" hidden="false" customHeight="false" outlineLevel="0" collapsed="false">
      <c r="A98" s="137" t="n">
        <v>30451</v>
      </c>
      <c r="B98" s="0" t="n">
        <v>84.3</v>
      </c>
      <c r="C98" s="0" t="n">
        <f aca="false">B98/100</f>
        <v>0.843</v>
      </c>
    </row>
    <row r="99" customFormat="false" ht="12.75" hidden="false" customHeight="false" outlineLevel="0" collapsed="false">
      <c r="A99" s="137" t="n">
        <v>30482</v>
      </c>
      <c r="B99" s="0" t="n">
        <v>84.1</v>
      </c>
      <c r="C99" s="0" t="n">
        <f aca="false">B99/100</f>
        <v>0.841</v>
      </c>
    </row>
    <row r="100" customFormat="false" ht="12.75" hidden="false" customHeight="false" outlineLevel="0" collapsed="false">
      <c r="A100" s="137" t="n">
        <v>30512</v>
      </c>
      <c r="B100" s="0" t="n">
        <v>84.8</v>
      </c>
      <c r="C100" s="0" t="n">
        <f aca="false">B100/100</f>
        <v>0.848</v>
      </c>
    </row>
    <row r="101" customFormat="false" ht="12.75" hidden="false" customHeight="false" outlineLevel="0" collapsed="false">
      <c r="A101" s="137" t="n">
        <v>30543</v>
      </c>
      <c r="B101" s="0" t="n">
        <v>85.4</v>
      </c>
      <c r="C101" s="0" t="n">
        <f aca="false">B101/100</f>
        <v>0.854</v>
      </c>
    </row>
    <row r="102" customFormat="false" ht="12.75" hidden="false" customHeight="false" outlineLevel="0" collapsed="false">
      <c r="A102" s="137" t="n">
        <v>30574</v>
      </c>
      <c r="B102" s="0" t="n">
        <v>86.3</v>
      </c>
      <c r="C102" s="0" t="n">
        <f aca="false">B102/100</f>
        <v>0.863</v>
      </c>
    </row>
    <row r="103" customFormat="false" ht="12.75" hidden="false" customHeight="false" outlineLevel="0" collapsed="false">
      <c r="A103" s="137" t="n">
        <v>30604</v>
      </c>
      <c r="B103" s="0" t="n">
        <v>86.4</v>
      </c>
      <c r="C103" s="0" t="n">
        <f aca="false">B103/100</f>
        <v>0.864</v>
      </c>
    </row>
    <row r="104" customFormat="false" ht="12.75" hidden="false" customHeight="false" outlineLevel="0" collapsed="false">
      <c r="A104" s="137" t="n">
        <v>30635</v>
      </c>
      <c r="B104" s="0" t="n">
        <v>84.4</v>
      </c>
      <c r="C104" s="0" t="n">
        <f aca="false">B104/100</f>
        <v>0.844</v>
      </c>
    </row>
    <row r="105" customFormat="false" ht="12.75" hidden="false" customHeight="false" outlineLevel="0" collapsed="false">
      <c r="A105" s="137" t="n">
        <v>30665</v>
      </c>
      <c r="B105" s="0" t="n">
        <v>83.6</v>
      </c>
      <c r="C105" s="0" t="n">
        <f aca="false">B105/100</f>
        <v>0.836</v>
      </c>
    </row>
    <row r="106" customFormat="false" ht="12.75" hidden="false" customHeight="false" outlineLevel="0" collapsed="false">
      <c r="A106" s="137" t="n">
        <v>30696</v>
      </c>
      <c r="B106" s="0" t="n">
        <v>86.4</v>
      </c>
      <c r="C106" s="0" t="n">
        <f aca="false">B106/100</f>
        <v>0.864</v>
      </c>
    </row>
    <row r="107" customFormat="false" ht="12.75" hidden="false" customHeight="false" outlineLevel="0" collapsed="false">
      <c r="A107" s="137" t="n">
        <v>30727</v>
      </c>
      <c r="B107" s="0" t="n">
        <v>86.5</v>
      </c>
      <c r="C107" s="0" t="n">
        <f aca="false">B107/100</f>
        <v>0.865</v>
      </c>
    </row>
    <row r="108" customFormat="false" ht="12.75" hidden="false" customHeight="false" outlineLevel="0" collapsed="false">
      <c r="A108" s="137" t="n">
        <v>30756</v>
      </c>
      <c r="B108" s="0" t="n">
        <v>84.6</v>
      </c>
      <c r="C108" s="0" t="n">
        <f aca="false">B108/100</f>
        <v>0.846</v>
      </c>
    </row>
    <row r="109" customFormat="false" ht="12.75" hidden="false" customHeight="false" outlineLevel="0" collapsed="false">
      <c r="A109" s="137" t="n">
        <v>30787</v>
      </c>
      <c r="B109" s="0" t="n">
        <v>84.2</v>
      </c>
      <c r="C109" s="0" t="n">
        <f aca="false">B109/100</f>
        <v>0.842</v>
      </c>
    </row>
    <row r="110" customFormat="false" ht="12.75" hidden="false" customHeight="false" outlineLevel="0" collapsed="false">
      <c r="A110" s="137" t="n">
        <v>30817</v>
      </c>
      <c r="B110" s="0" t="n">
        <v>84.3</v>
      </c>
      <c r="C110" s="0" t="n">
        <f aca="false">B110/100</f>
        <v>0.843</v>
      </c>
    </row>
    <row r="111" customFormat="false" ht="12.75" hidden="false" customHeight="false" outlineLevel="0" collapsed="false">
      <c r="A111" s="137" t="n">
        <v>30848</v>
      </c>
      <c r="B111" s="0" t="n">
        <v>84.2</v>
      </c>
      <c r="C111" s="0" t="n">
        <f aca="false">B111/100</f>
        <v>0.842</v>
      </c>
    </row>
    <row r="112" customFormat="false" ht="12.75" hidden="false" customHeight="false" outlineLevel="0" collapsed="false">
      <c r="A112" s="137" t="n">
        <v>30878</v>
      </c>
      <c r="B112" s="0" t="n">
        <v>82.8</v>
      </c>
      <c r="C112" s="0" t="n">
        <f aca="false">B112/100</f>
        <v>0.828</v>
      </c>
    </row>
    <row r="113" customFormat="false" ht="12.75" hidden="false" customHeight="false" outlineLevel="0" collapsed="false">
      <c r="A113" s="137" t="n">
        <v>30909</v>
      </c>
      <c r="B113" s="0" t="n">
        <v>81</v>
      </c>
      <c r="C113" s="0" t="n">
        <f aca="false">B113/100</f>
        <v>0.81</v>
      </c>
    </row>
    <row r="114" customFormat="false" ht="12.75" hidden="false" customHeight="false" outlineLevel="0" collapsed="false">
      <c r="A114" s="137" t="n">
        <v>30940</v>
      </c>
      <c r="B114" s="0" t="n">
        <v>81.7</v>
      </c>
      <c r="C114" s="0" t="n">
        <f aca="false">B114/100</f>
        <v>0.817</v>
      </c>
    </row>
    <row r="115" customFormat="false" ht="12.75" hidden="false" customHeight="false" outlineLevel="0" collapsed="false">
      <c r="A115" s="137" t="n">
        <v>30970</v>
      </c>
      <c r="B115" s="0" t="n">
        <v>82.9</v>
      </c>
      <c r="C115" s="0" t="n">
        <f aca="false">B115/100</f>
        <v>0.829</v>
      </c>
    </row>
    <row r="116" customFormat="false" ht="12.75" hidden="false" customHeight="false" outlineLevel="0" collapsed="false">
      <c r="A116" s="137" t="n">
        <v>31001</v>
      </c>
      <c r="B116" s="0" t="n">
        <v>81.4</v>
      </c>
      <c r="C116" s="0" t="n">
        <f aca="false">B116/100</f>
        <v>0.814</v>
      </c>
    </row>
    <row r="117" customFormat="false" ht="12.75" hidden="false" customHeight="false" outlineLevel="0" collapsed="false">
      <c r="A117" s="137" t="n">
        <v>31031</v>
      </c>
      <c r="B117" s="0" t="n">
        <v>80.1</v>
      </c>
      <c r="C117" s="0" t="n">
        <f aca="false">B117/100</f>
        <v>0.801</v>
      </c>
    </row>
    <row r="118" customFormat="false" ht="12.75" hidden="false" customHeight="false" outlineLevel="0" collapsed="false">
      <c r="A118" s="137" t="n">
        <v>31062</v>
      </c>
      <c r="B118" s="0" t="n">
        <v>79.6</v>
      </c>
      <c r="C118" s="0" t="n">
        <f aca="false">B118/100</f>
        <v>0.796</v>
      </c>
    </row>
    <row r="119" customFormat="false" ht="12.75" hidden="false" customHeight="false" outlineLevel="0" collapsed="false">
      <c r="A119" s="137" t="n">
        <v>31093</v>
      </c>
      <c r="B119" s="0" t="n">
        <v>79.5</v>
      </c>
      <c r="C119" s="0" t="n">
        <f aca="false">B119/100</f>
        <v>0.795</v>
      </c>
    </row>
    <row r="120" customFormat="false" ht="12.75" hidden="false" customHeight="false" outlineLevel="0" collapsed="false">
      <c r="A120" s="137" t="n">
        <v>31121</v>
      </c>
      <c r="B120" s="0" t="n">
        <v>78.9</v>
      </c>
      <c r="C120" s="0" t="n">
        <f aca="false">B120/100</f>
        <v>0.789</v>
      </c>
    </row>
    <row r="121" customFormat="false" ht="12.75" hidden="false" customHeight="false" outlineLevel="0" collapsed="false">
      <c r="A121" s="137" t="n">
        <v>31152</v>
      </c>
      <c r="B121" s="0" t="n">
        <v>79.4</v>
      </c>
      <c r="C121" s="0" t="n">
        <f aca="false">B121/100</f>
        <v>0.794</v>
      </c>
    </row>
    <row r="122" customFormat="false" ht="12.75" hidden="false" customHeight="false" outlineLevel="0" collapsed="false">
      <c r="A122" s="137" t="n">
        <v>31182</v>
      </c>
      <c r="B122" s="0" t="n">
        <v>78.2</v>
      </c>
      <c r="C122" s="0" t="n">
        <f aca="false">B122/100</f>
        <v>0.782</v>
      </c>
    </row>
    <row r="123" customFormat="false" ht="12.75" hidden="false" customHeight="false" outlineLevel="0" collapsed="false">
      <c r="A123" s="137" t="n">
        <v>31213</v>
      </c>
      <c r="B123" s="0" t="n">
        <v>76.1</v>
      </c>
      <c r="C123" s="0" t="n">
        <f aca="false">B123/100</f>
        <v>0.761</v>
      </c>
    </row>
    <row r="124" customFormat="false" ht="12.75" hidden="false" customHeight="false" outlineLevel="0" collapsed="false">
      <c r="A124" s="137" t="n">
        <v>31243</v>
      </c>
      <c r="B124" s="0" t="n">
        <v>75.2</v>
      </c>
      <c r="C124" s="0" t="n">
        <f aca="false">B124/100</f>
        <v>0.752</v>
      </c>
    </row>
    <row r="125" customFormat="false" ht="12.75" hidden="false" customHeight="false" outlineLevel="0" collapsed="false">
      <c r="A125" s="137" t="n">
        <v>31274</v>
      </c>
      <c r="B125" s="0" t="n">
        <v>76.8</v>
      </c>
      <c r="C125" s="0" t="n">
        <f aca="false">B125/100</f>
        <v>0.768</v>
      </c>
    </row>
    <row r="126" customFormat="false" ht="12.75" hidden="false" customHeight="false" outlineLevel="0" collapsed="false">
      <c r="A126" s="137" t="n">
        <v>31305</v>
      </c>
      <c r="B126" s="0" t="n">
        <v>79.2</v>
      </c>
      <c r="C126" s="0" t="n">
        <f aca="false">B126/100</f>
        <v>0.792</v>
      </c>
    </row>
    <row r="127" customFormat="false" ht="12.75" hidden="false" customHeight="false" outlineLevel="0" collapsed="false">
      <c r="A127" s="137" t="n">
        <v>31335</v>
      </c>
      <c r="B127" s="0" t="n">
        <v>81.6</v>
      </c>
      <c r="C127" s="0" t="n">
        <f aca="false">B127/100</f>
        <v>0.816</v>
      </c>
    </row>
    <row r="128" customFormat="false" ht="12.75" hidden="false" customHeight="false" outlineLevel="0" collapsed="false">
      <c r="A128" s="137" t="n">
        <v>31366</v>
      </c>
      <c r="B128" s="0" t="n">
        <v>83.6</v>
      </c>
      <c r="C128" s="0" t="n">
        <f aca="false">B128/100</f>
        <v>0.836</v>
      </c>
    </row>
    <row r="129" customFormat="false" ht="12.75" hidden="false" customHeight="false" outlineLevel="0" collapsed="false">
      <c r="A129" s="137" t="n">
        <v>31396</v>
      </c>
      <c r="B129" s="0" t="n">
        <v>83.1</v>
      </c>
      <c r="C129" s="0" t="n">
        <f aca="false">B129/100</f>
        <v>0.831</v>
      </c>
    </row>
    <row r="130" customFormat="false" ht="12.75" hidden="false" customHeight="false" outlineLevel="0" collapsed="false">
      <c r="A130" s="137" t="n">
        <v>31427</v>
      </c>
      <c r="B130" s="0" t="n">
        <v>77.9</v>
      </c>
      <c r="C130" s="0" t="n">
        <f aca="false">B130/100</f>
        <v>0.779</v>
      </c>
    </row>
    <row r="131" customFormat="false" ht="12.75" hidden="false" customHeight="false" outlineLevel="0" collapsed="false">
      <c r="A131" s="137" t="n">
        <v>31458</v>
      </c>
      <c r="B131" s="0" t="n">
        <v>67.7</v>
      </c>
      <c r="C131" s="0" t="n">
        <f aca="false">B131/100</f>
        <v>0.677</v>
      </c>
    </row>
    <row r="132" customFormat="false" ht="12.75" hidden="false" customHeight="false" outlineLevel="0" collapsed="false">
      <c r="A132" s="137" t="n">
        <v>31486</v>
      </c>
      <c r="B132" s="0" t="n">
        <v>58.6</v>
      </c>
      <c r="C132" s="0" t="n">
        <f aca="false">B132/100</f>
        <v>0.586</v>
      </c>
    </row>
    <row r="133" customFormat="false" ht="12.75" hidden="false" customHeight="false" outlineLevel="0" collapsed="false">
      <c r="A133" s="137" t="n">
        <v>31517</v>
      </c>
      <c r="B133" s="0" t="n">
        <v>50</v>
      </c>
      <c r="C133" s="0" t="n">
        <f aca="false">B133/100</f>
        <v>0.5</v>
      </c>
    </row>
    <row r="134" customFormat="false" ht="12.75" hidden="false" customHeight="false" outlineLevel="0" collapsed="false">
      <c r="A134" s="137" t="n">
        <v>31547</v>
      </c>
      <c r="B134" s="0" t="n">
        <v>47.5</v>
      </c>
      <c r="C134" s="0" t="n">
        <f aca="false">B134/100</f>
        <v>0.475</v>
      </c>
    </row>
    <row r="135" customFormat="false" ht="12.75" hidden="false" customHeight="false" outlineLevel="0" collapsed="false">
      <c r="A135" s="137" t="n">
        <v>31578</v>
      </c>
      <c r="B135" s="0" t="n">
        <v>44.5</v>
      </c>
      <c r="C135" s="0" t="n">
        <f aca="false">B135/100</f>
        <v>0.445</v>
      </c>
    </row>
    <row r="136" customFormat="false" ht="12.75" hidden="false" customHeight="false" outlineLevel="0" collapsed="false">
      <c r="A136" s="137" t="n">
        <v>31608</v>
      </c>
      <c r="B136" s="0" t="n">
        <v>40.1</v>
      </c>
      <c r="C136" s="0" t="n">
        <f aca="false">B136/100</f>
        <v>0.401</v>
      </c>
    </row>
    <row r="137" customFormat="false" ht="12.75" hidden="false" customHeight="false" outlineLevel="0" collapsed="false">
      <c r="A137" s="137" t="n">
        <v>31639</v>
      </c>
      <c r="B137" s="0" t="n">
        <v>39.8</v>
      </c>
      <c r="C137" s="0" t="n">
        <f aca="false">B137/100</f>
        <v>0.398</v>
      </c>
    </row>
    <row r="138" customFormat="false" ht="12.75" hidden="false" customHeight="false" outlineLevel="0" collapsed="false">
      <c r="A138" s="137" t="n">
        <v>31670</v>
      </c>
      <c r="B138" s="0" t="n">
        <v>42.5</v>
      </c>
      <c r="C138" s="0" t="n">
        <f aca="false">B138/100</f>
        <v>0.425</v>
      </c>
    </row>
    <row r="139" customFormat="false" ht="12.75" hidden="false" customHeight="false" outlineLevel="0" collapsed="false">
      <c r="A139" s="137" t="n">
        <v>31700</v>
      </c>
      <c r="B139" s="0" t="n">
        <v>43.4</v>
      </c>
      <c r="C139" s="0" t="n">
        <f aca="false">B139/100</f>
        <v>0.434</v>
      </c>
    </row>
    <row r="140" customFormat="false" ht="12.75" hidden="false" customHeight="false" outlineLevel="0" collapsed="false">
      <c r="A140" s="137" t="n">
        <v>31731</v>
      </c>
      <c r="B140" s="0" t="n">
        <v>43.7</v>
      </c>
      <c r="C140" s="0" t="n">
        <f aca="false">B140/100</f>
        <v>0.437</v>
      </c>
    </row>
    <row r="141" customFormat="false" ht="12.75" hidden="false" customHeight="false" outlineLevel="0" collapsed="false">
      <c r="A141" s="137" t="n">
        <v>31761</v>
      </c>
      <c r="B141" s="0" t="n">
        <v>45.2</v>
      </c>
      <c r="C141" s="0" t="n">
        <f aca="false">B141/100</f>
        <v>0.452</v>
      </c>
    </row>
    <row r="142" customFormat="false" ht="12.75" hidden="false" customHeight="false" outlineLevel="0" collapsed="false">
      <c r="A142" s="137" t="n">
        <v>31792</v>
      </c>
      <c r="B142" s="0" t="n">
        <v>49</v>
      </c>
      <c r="C142" s="0" t="n">
        <f aca="false">B142/100</f>
        <v>0.49</v>
      </c>
    </row>
    <row r="143" customFormat="false" ht="12.75" hidden="false" customHeight="false" outlineLevel="0" collapsed="false">
      <c r="A143" s="137" t="n">
        <v>31823</v>
      </c>
      <c r="B143" s="0" t="n">
        <v>49.7</v>
      </c>
      <c r="C143" s="0" t="n">
        <f aca="false">B143/100</f>
        <v>0.497</v>
      </c>
    </row>
    <row r="144" customFormat="false" ht="12.75" hidden="false" customHeight="false" outlineLevel="0" collapsed="false">
      <c r="A144" s="137" t="n">
        <v>31851</v>
      </c>
      <c r="B144" s="0" t="n">
        <v>49.1</v>
      </c>
      <c r="C144" s="0" t="n">
        <f aca="false">B144/100</f>
        <v>0.491</v>
      </c>
    </row>
    <row r="145" customFormat="false" ht="12.75" hidden="false" customHeight="false" outlineLevel="0" collapsed="false">
      <c r="A145" s="137" t="n">
        <v>31882</v>
      </c>
      <c r="B145" s="0" t="n">
        <v>50.2</v>
      </c>
      <c r="C145" s="0" t="n">
        <f aca="false">B145/100</f>
        <v>0.502</v>
      </c>
    </row>
    <row r="146" customFormat="false" ht="12.75" hidden="false" customHeight="false" outlineLevel="0" collapsed="false">
      <c r="A146" s="137" t="n">
        <v>31912</v>
      </c>
      <c r="B146" s="0" t="n">
        <v>51.6</v>
      </c>
      <c r="C146" s="0" t="n">
        <f aca="false">B146/100</f>
        <v>0.516</v>
      </c>
    </row>
    <row r="147" customFormat="false" ht="12.75" hidden="false" customHeight="false" outlineLevel="0" collapsed="false">
      <c r="A147" s="137" t="n">
        <v>31943</v>
      </c>
      <c r="B147" s="0" t="n">
        <v>52.7</v>
      </c>
      <c r="C147" s="0" t="n">
        <f aca="false">B147/100</f>
        <v>0.527</v>
      </c>
    </row>
    <row r="148" customFormat="false" ht="12.75" hidden="false" customHeight="false" outlineLevel="0" collapsed="false">
      <c r="A148" s="137" t="n">
        <v>31973</v>
      </c>
      <c r="B148" s="0" t="n">
        <v>55.3</v>
      </c>
      <c r="C148" s="0" t="n">
        <f aca="false">B148/100</f>
        <v>0.553</v>
      </c>
    </row>
    <row r="149" customFormat="false" ht="12.75" hidden="false" customHeight="false" outlineLevel="0" collapsed="false">
      <c r="A149" s="137" t="n">
        <v>32004</v>
      </c>
      <c r="B149" s="0" t="n">
        <v>57</v>
      </c>
      <c r="C149" s="0" t="n">
        <f aca="false">B149/100</f>
        <v>0.57</v>
      </c>
    </row>
    <row r="150" customFormat="false" ht="12.75" hidden="false" customHeight="false" outlineLevel="0" collapsed="false">
      <c r="A150" s="137" t="n">
        <v>32035</v>
      </c>
      <c r="B150" s="0" t="n">
        <v>55.9</v>
      </c>
      <c r="C150" s="0" t="n">
        <f aca="false">B150/100</f>
        <v>0.559</v>
      </c>
    </row>
    <row r="151" customFormat="false" ht="12.75" hidden="false" customHeight="false" outlineLevel="0" collapsed="false">
      <c r="A151" s="137" t="n">
        <v>32065</v>
      </c>
      <c r="B151" s="0" t="n">
        <v>58</v>
      </c>
      <c r="C151" s="0" t="n">
        <f aca="false">B151/100</f>
        <v>0.58</v>
      </c>
    </row>
    <row r="152" customFormat="false" ht="12.75" hidden="false" customHeight="false" outlineLevel="0" collapsed="false">
      <c r="A152" s="137" t="n">
        <v>32096</v>
      </c>
      <c r="B152" s="0" t="n">
        <v>58.6</v>
      </c>
      <c r="C152" s="0" t="n">
        <f aca="false">B152/100</f>
        <v>0.586</v>
      </c>
    </row>
    <row r="153" customFormat="false" ht="12.75" hidden="false" customHeight="false" outlineLevel="0" collapsed="false">
      <c r="A153" s="137" t="n">
        <v>32126</v>
      </c>
      <c r="B153" s="0" t="n">
        <v>55.6</v>
      </c>
      <c r="C153" s="0" t="n">
        <f aca="false">B153/100</f>
        <v>0.556</v>
      </c>
    </row>
    <row r="154" customFormat="false" ht="12.75" hidden="false" customHeight="false" outlineLevel="0" collapsed="false">
      <c r="A154" s="137" t="n">
        <v>32157</v>
      </c>
      <c r="B154" s="0" t="n">
        <v>53.2</v>
      </c>
      <c r="C154" s="0" t="n">
        <f aca="false">B154/100</f>
        <v>0.532</v>
      </c>
    </row>
    <row r="155" customFormat="false" ht="12.75" hidden="false" customHeight="false" outlineLevel="0" collapsed="false">
      <c r="A155" s="137" t="n">
        <v>32188</v>
      </c>
      <c r="B155" s="0" t="n">
        <v>52.4</v>
      </c>
      <c r="C155" s="0" t="n">
        <f aca="false">B155/100</f>
        <v>0.524</v>
      </c>
    </row>
    <row r="156" customFormat="false" ht="12.75" hidden="false" customHeight="false" outlineLevel="0" collapsed="false">
      <c r="A156" s="137" t="n">
        <v>32217</v>
      </c>
      <c r="B156" s="0" t="n">
        <v>50.4</v>
      </c>
      <c r="C156" s="0" t="n">
        <f aca="false">B156/100</f>
        <v>0.504</v>
      </c>
    </row>
    <row r="157" customFormat="false" ht="12.75" hidden="false" customHeight="false" outlineLevel="0" collapsed="false">
      <c r="A157" s="137" t="n">
        <v>32248</v>
      </c>
      <c r="B157" s="0" t="n">
        <v>50.4</v>
      </c>
      <c r="C157" s="0" t="n">
        <f aca="false">B157/100</f>
        <v>0.504</v>
      </c>
    </row>
    <row r="158" customFormat="false" ht="12.75" hidden="false" customHeight="false" outlineLevel="0" collapsed="false">
      <c r="A158" s="137" t="n">
        <v>32278</v>
      </c>
      <c r="B158" s="0" t="n">
        <v>51.4</v>
      </c>
      <c r="C158" s="0" t="n">
        <f aca="false">B158/100</f>
        <v>0.514</v>
      </c>
    </row>
    <row r="159" customFormat="false" ht="12.75" hidden="false" customHeight="false" outlineLevel="0" collapsed="false">
      <c r="A159" s="137" t="n">
        <v>32309</v>
      </c>
      <c r="B159" s="0" t="n">
        <v>51</v>
      </c>
      <c r="C159" s="0" t="n">
        <f aca="false">B159/100</f>
        <v>0.51</v>
      </c>
    </row>
    <row r="160" customFormat="false" ht="12.75" hidden="false" customHeight="false" outlineLevel="0" collapsed="false">
      <c r="A160" s="137" t="n">
        <v>32339</v>
      </c>
      <c r="B160" s="0" t="n">
        <v>47.5</v>
      </c>
      <c r="C160" s="0" t="n">
        <f aca="false">B160/100</f>
        <v>0.475</v>
      </c>
    </row>
    <row r="161" customFormat="false" ht="12.75" hidden="false" customHeight="false" outlineLevel="0" collapsed="false">
      <c r="A161" s="137" t="n">
        <v>32370</v>
      </c>
      <c r="B161" s="0" t="n">
        <v>47.9</v>
      </c>
      <c r="C161" s="0" t="n">
        <f aca="false">B161/100</f>
        <v>0.479</v>
      </c>
    </row>
    <row r="162" customFormat="false" ht="12.75" hidden="false" customHeight="false" outlineLevel="0" collapsed="false">
      <c r="A162" s="137" t="n">
        <v>32401</v>
      </c>
      <c r="B162" s="0" t="n">
        <v>46.9</v>
      </c>
      <c r="C162" s="0" t="n">
        <f aca="false">B162/100</f>
        <v>0.469</v>
      </c>
    </row>
    <row r="163" customFormat="false" ht="12.75" hidden="false" customHeight="false" outlineLevel="0" collapsed="false">
      <c r="A163" s="137" t="n">
        <v>32431</v>
      </c>
      <c r="B163" s="0" t="n">
        <v>45.2</v>
      </c>
      <c r="C163" s="0" t="n">
        <f aca="false">B163/100</f>
        <v>0.452</v>
      </c>
    </row>
    <row r="164" customFormat="false" ht="12.75" hidden="false" customHeight="false" outlineLevel="0" collapsed="false">
      <c r="A164" s="137" t="n">
        <v>32462</v>
      </c>
      <c r="B164" s="0" t="n">
        <v>46.4</v>
      </c>
      <c r="C164" s="0" t="n">
        <f aca="false">B164/100</f>
        <v>0.464</v>
      </c>
    </row>
    <row r="165" customFormat="false" ht="12.75" hidden="false" customHeight="false" outlineLevel="0" collapsed="false">
      <c r="A165" s="137" t="n">
        <v>32492</v>
      </c>
      <c r="B165" s="0" t="n">
        <v>50.1</v>
      </c>
      <c r="C165" s="0" t="n">
        <f aca="false">B165/100</f>
        <v>0.501</v>
      </c>
    </row>
    <row r="166" customFormat="false" ht="12.75" hidden="false" customHeight="false" outlineLevel="0" collapsed="false">
      <c r="A166" s="137" t="n">
        <v>32523</v>
      </c>
      <c r="B166" s="0" t="n">
        <v>56.2</v>
      </c>
      <c r="C166" s="0" t="n">
        <f aca="false">B166/100</f>
        <v>0.562</v>
      </c>
    </row>
    <row r="167" customFormat="false" ht="12.75" hidden="false" customHeight="false" outlineLevel="0" collapsed="false">
      <c r="A167" s="137" t="n">
        <v>32554</v>
      </c>
      <c r="B167" s="0" t="n">
        <v>55.4</v>
      </c>
      <c r="C167" s="0" t="n">
        <f aca="false">B167/100</f>
        <v>0.554</v>
      </c>
    </row>
    <row r="168" customFormat="false" ht="12.75" hidden="false" customHeight="false" outlineLevel="0" collapsed="false">
      <c r="A168" s="137" t="n">
        <v>32582</v>
      </c>
      <c r="B168" s="0" t="n">
        <v>56.5</v>
      </c>
      <c r="C168" s="0" t="n">
        <f aca="false">B168/100</f>
        <v>0.565</v>
      </c>
    </row>
    <row r="169" customFormat="false" ht="12.75" hidden="false" customHeight="false" outlineLevel="0" collapsed="false">
      <c r="A169" s="137" t="n">
        <v>32613</v>
      </c>
      <c r="B169" s="0" t="n">
        <v>59.5</v>
      </c>
      <c r="C169" s="0" t="n">
        <f aca="false">B169/100</f>
        <v>0.595</v>
      </c>
    </row>
    <row r="170" customFormat="false" ht="12.75" hidden="false" customHeight="false" outlineLevel="0" collapsed="false">
      <c r="A170" s="137" t="n">
        <v>32643</v>
      </c>
      <c r="B170" s="0" t="n">
        <v>56.6</v>
      </c>
      <c r="C170" s="0" t="n">
        <f aca="false">B170/100</f>
        <v>0.566</v>
      </c>
    </row>
    <row r="171" customFormat="false" ht="12.75" hidden="false" customHeight="false" outlineLevel="0" collapsed="false">
      <c r="A171" s="137" t="n">
        <v>32674</v>
      </c>
      <c r="B171" s="0" t="n">
        <v>54.4</v>
      </c>
      <c r="C171" s="0" t="n">
        <f aca="false">B171/100</f>
        <v>0.544</v>
      </c>
    </row>
    <row r="172" customFormat="false" ht="12.75" hidden="false" customHeight="false" outlineLevel="0" collapsed="false">
      <c r="A172" s="137" t="n">
        <v>32704</v>
      </c>
      <c r="B172" s="0" t="n">
        <v>53.5</v>
      </c>
      <c r="C172" s="0" t="n">
        <f aca="false">B172/100</f>
        <v>0.535</v>
      </c>
    </row>
    <row r="173" customFormat="false" ht="12.75" hidden="false" customHeight="false" outlineLevel="0" collapsed="false">
      <c r="A173" s="137" t="n">
        <v>32735</v>
      </c>
      <c r="B173" s="0" t="n">
        <v>54.5</v>
      </c>
      <c r="C173" s="0" t="n">
        <f aca="false">B173/100</f>
        <v>0.545</v>
      </c>
    </row>
    <row r="174" customFormat="false" ht="12.75" hidden="false" customHeight="false" outlineLevel="0" collapsed="false">
      <c r="A174" s="137" t="n">
        <v>32766</v>
      </c>
      <c r="B174" s="0" t="n">
        <v>58.6</v>
      </c>
      <c r="C174" s="0" t="n">
        <f aca="false">B174/100</f>
        <v>0.586</v>
      </c>
    </row>
    <row r="175" customFormat="false" ht="12.75" hidden="false" customHeight="false" outlineLevel="0" collapsed="false">
      <c r="A175" s="137" t="n">
        <v>32796</v>
      </c>
      <c r="B175" s="0" t="n">
        <v>63.2</v>
      </c>
      <c r="C175" s="0" t="n">
        <f aca="false">B175/100</f>
        <v>0.632</v>
      </c>
    </row>
    <row r="176" customFormat="false" ht="12.75" hidden="false" customHeight="false" outlineLevel="0" collapsed="false">
      <c r="A176" s="137" t="n">
        <v>32827</v>
      </c>
      <c r="B176" s="0" t="n">
        <v>63.4</v>
      </c>
      <c r="C176" s="0" t="n">
        <f aca="false">B176/100</f>
        <v>0.634</v>
      </c>
    </row>
    <row r="177" customFormat="false" ht="12.75" hidden="false" customHeight="false" outlineLevel="0" collapsed="false">
      <c r="A177" s="137" t="n">
        <v>32857</v>
      </c>
      <c r="B177" s="0" t="n">
        <v>67.3</v>
      </c>
      <c r="C177" s="0" t="n">
        <f aca="false">B177/100</f>
        <v>0.673</v>
      </c>
    </row>
    <row r="178" customFormat="false" ht="12.75" hidden="false" customHeight="false" outlineLevel="0" collapsed="false">
      <c r="A178" s="137" t="n">
        <v>32888</v>
      </c>
      <c r="B178" s="0" t="n">
        <v>76.6</v>
      </c>
      <c r="C178" s="0" t="n">
        <f aca="false">B178/100</f>
        <v>0.766</v>
      </c>
    </row>
    <row r="179" customFormat="false" ht="12.75" hidden="false" customHeight="false" outlineLevel="0" collapsed="false">
      <c r="A179" s="137" t="n">
        <v>32919</v>
      </c>
      <c r="B179" s="0" t="n">
        <v>66.7</v>
      </c>
      <c r="C179" s="0" t="n">
        <f aca="false">B179/100</f>
        <v>0.667</v>
      </c>
    </row>
    <row r="180" customFormat="false" ht="12.75" hidden="false" customHeight="false" outlineLevel="0" collapsed="false">
      <c r="A180" s="137" t="n">
        <v>32947</v>
      </c>
      <c r="B180" s="0" t="n">
        <v>61.6</v>
      </c>
      <c r="C180" s="0" t="n">
        <f aca="false">B180/100</f>
        <v>0.616</v>
      </c>
    </row>
    <row r="181" customFormat="false" ht="12.75" hidden="false" customHeight="false" outlineLevel="0" collapsed="false">
      <c r="A181" s="137" t="n">
        <v>32978</v>
      </c>
      <c r="B181" s="0" t="n">
        <v>59.5</v>
      </c>
      <c r="C181" s="0" t="n">
        <f aca="false">B181/100</f>
        <v>0.595</v>
      </c>
    </row>
    <row r="182" customFormat="false" ht="12.75" hidden="false" customHeight="false" outlineLevel="0" collapsed="false">
      <c r="A182" s="137" t="n">
        <v>33008</v>
      </c>
      <c r="B182" s="0" t="n">
        <v>57.1</v>
      </c>
      <c r="C182" s="0" t="n">
        <f aca="false">B182/100</f>
        <v>0.571</v>
      </c>
    </row>
    <row r="183" customFormat="false" ht="12.75" hidden="false" customHeight="false" outlineLevel="0" collapsed="false">
      <c r="A183" s="137" t="n">
        <v>33039</v>
      </c>
      <c r="B183" s="0" t="n">
        <v>54.6</v>
      </c>
      <c r="C183" s="0" t="n">
        <f aca="false">B183/100</f>
        <v>0.546</v>
      </c>
    </row>
    <row r="184" customFormat="false" ht="12.75" hidden="false" customHeight="false" outlineLevel="0" collapsed="false">
      <c r="A184" s="137" t="n">
        <v>33069</v>
      </c>
      <c r="B184" s="0" t="n">
        <v>55.5</v>
      </c>
      <c r="C184" s="0" t="n">
        <f aca="false">B184/100</f>
        <v>0.555</v>
      </c>
    </row>
    <row r="185" customFormat="false" ht="12.75" hidden="false" customHeight="false" outlineLevel="0" collapsed="false">
      <c r="A185" s="137" t="n">
        <v>33100</v>
      </c>
      <c r="B185" s="0" t="n">
        <v>71.4</v>
      </c>
      <c r="C185" s="0" t="n">
        <f aca="false">B185/100</f>
        <v>0.714</v>
      </c>
    </row>
    <row r="186" customFormat="false" ht="12.75" hidden="false" customHeight="false" outlineLevel="0" collapsed="false">
      <c r="A186" s="137" t="n">
        <v>33131</v>
      </c>
      <c r="B186" s="0" t="n">
        <v>92.9</v>
      </c>
      <c r="C186" s="0" t="n">
        <f aca="false">B186/100</f>
        <v>0.929</v>
      </c>
    </row>
    <row r="187" customFormat="false" ht="12.75" hidden="false" customHeight="false" outlineLevel="0" collapsed="false">
      <c r="A187" s="137" t="n">
        <v>33161</v>
      </c>
      <c r="B187" s="0" t="n">
        <v>114.7</v>
      </c>
      <c r="C187" s="0" t="n">
        <f aca="false">B187/100</f>
        <v>1.147</v>
      </c>
    </row>
    <row r="188" customFormat="false" ht="12.75" hidden="false" customHeight="false" outlineLevel="0" collapsed="false">
      <c r="A188" s="137" t="n">
        <v>33192</v>
      </c>
      <c r="B188" s="0" t="n">
        <v>107</v>
      </c>
      <c r="C188" s="0" t="n">
        <f aca="false">B188/100</f>
        <v>1.07</v>
      </c>
    </row>
    <row r="189" customFormat="false" ht="12.75" hidden="false" customHeight="false" outlineLevel="0" collapsed="false">
      <c r="A189" s="137" t="n">
        <v>33222</v>
      </c>
      <c r="B189" s="0" t="n">
        <v>90.1</v>
      </c>
      <c r="C189" s="0" t="n">
        <f aca="false">B189/100</f>
        <v>0.901</v>
      </c>
    </row>
    <row r="190" customFormat="false" ht="12.75" hidden="false" customHeight="false" outlineLevel="0" collapsed="false">
      <c r="A190" s="137" t="n">
        <v>33253</v>
      </c>
      <c r="B190" s="0" t="n">
        <v>82</v>
      </c>
      <c r="C190" s="0" t="n">
        <f aca="false">B190/100</f>
        <v>0.82</v>
      </c>
    </row>
    <row r="191" customFormat="false" ht="12.75" hidden="false" customHeight="false" outlineLevel="0" collapsed="false">
      <c r="A191" s="137" t="n">
        <v>33284</v>
      </c>
      <c r="B191" s="0" t="n">
        <v>74</v>
      </c>
      <c r="C191" s="0" t="n">
        <f aca="false">B191/100</f>
        <v>0.74</v>
      </c>
    </row>
    <row r="192" customFormat="false" ht="12.75" hidden="false" customHeight="false" outlineLevel="0" collapsed="false">
      <c r="A192" s="137" t="n">
        <v>33312</v>
      </c>
      <c r="B192" s="0" t="n">
        <v>62.4</v>
      </c>
      <c r="C192" s="0" t="n">
        <f aca="false">B192/100</f>
        <v>0.624</v>
      </c>
    </row>
    <row r="193" customFormat="false" ht="12.75" hidden="false" customHeight="false" outlineLevel="0" collapsed="false">
      <c r="A193" s="137" t="n">
        <v>33343</v>
      </c>
      <c r="B193" s="0" t="n">
        <v>58.9</v>
      </c>
      <c r="C193" s="0" t="n">
        <f aca="false">B193/100</f>
        <v>0.589</v>
      </c>
    </row>
    <row r="194" customFormat="false" ht="12.75" hidden="false" customHeight="false" outlineLevel="0" collapsed="false">
      <c r="A194" s="137" t="n">
        <v>33373</v>
      </c>
      <c r="B194" s="0" t="n">
        <v>60.8</v>
      </c>
      <c r="C194" s="0" t="n">
        <f aca="false">B194/100</f>
        <v>0.608</v>
      </c>
    </row>
    <row r="195" customFormat="false" ht="12.75" hidden="false" customHeight="false" outlineLevel="0" collapsed="false">
      <c r="A195" s="137" t="n">
        <v>33404</v>
      </c>
      <c r="B195" s="0" t="n">
        <v>58.8</v>
      </c>
      <c r="C195" s="0" t="n">
        <f aca="false">B195/100</f>
        <v>0.588</v>
      </c>
    </row>
    <row r="196" customFormat="false" ht="12.75" hidden="false" customHeight="false" outlineLevel="0" collapsed="false">
      <c r="A196" s="137" t="n">
        <v>33434</v>
      </c>
      <c r="B196" s="0" t="n">
        <v>59.4</v>
      </c>
      <c r="C196" s="0" t="n">
        <f aca="false">B196/100</f>
        <v>0.594</v>
      </c>
    </row>
    <row r="197" customFormat="false" ht="12.75" hidden="false" customHeight="false" outlineLevel="0" collapsed="false">
      <c r="A197" s="137" t="n">
        <v>33465</v>
      </c>
      <c r="B197" s="0" t="n">
        <v>63.3</v>
      </c>
      <c r="C197" s="0" t="n">
        <f aca="false">B197/100</f>
        <v>0.633</v>
      </c>
    </row>
    <row r="198" customFormat="false" ht="12.75" hidden="false" customHeight="false" outlineLevel="0" collapsed="false">
      <c r="A198" s="137" t="n">
        <v>33496</v>
      </c>
      <c r="B198" s="0" t="n">
        <v>65.9</v>
      </c>
      <c r="C198" s="0" t="n">
        <f aca="false">B198/100</f>
        <v>0.659</v>
      </c>
    </row>
    <row r="199" customFormat="false" ht="12.75" hidden="false" customHeight="false" outlineLevel="0" collapsed="false">
      <c r="A199" s="137" t="n">
        <v>33526</v>
      </c>
      <c r="B199" s="0" t="n">
        <v>67.1</v>
      </c>
      <c r="C199" s="0" t="n">
        <f aca="false">B199/100</f>
        <v>0.671</v>
      </c>
    </row>
    <row r="200" customFormat="false" ht="12.75" hidden="false" customHeight="false" outlineLevel="0" collapsed="false">
      <c r="A200" s="137" t="n">
        <v>33557</v>
      </c>
      <c r="B200" s="0" t="n">
        <v>68.2</v>
      </c>
      <c r="C200" s="0" t="n">
        <f aca="false">B200/100</f>
        <v>0.682</v>
      </c>
    </row>
    <row r="201" customFormat="false" ht="12.75" hidden="false" customHeight="false" outlineLevel="0" collapsed="false">
      <c r="A201" s="137" t="n">
        <v>33587</v>
      </c>
      <c r="B201" s="0" t="n">
        <v>60.1</v>
      </c>
      <c r="C201" s="0" t="n">
        <f aca="false">B201/100</f>
        <v>0.601</v>
      </c>
    </row>
    <row r="202" customFormat="false" ht="12.75" hidden="false" customHeight="false" outlineLevel="0" collapsed="false">
      <c r="A202" s="137" t="n">
        <v>33618</v>
      </c>
      <c r="B202" s="0" t="n">
        <v>53.9</v>
      </c>
      <c r="C202" s="0" t="n">
        <f aca="false">B202/100</f>
        <v>0.539</v>
      </c>
    </row>
    <row r="203" customFormat="false" ht="12.75" hidden="false" customHeight="false" outlineLevel="0" collapsed="false">
      <c r="A203" s="137" t="n">
        <v>33649</v>
      </c>
      <c r="B203" s="0" t="n">
        <v>55.2</v>
      </c>
      <c r="C203" s="0" t="n">
        <f aca="false">B203/100</f>
        <v>0.552</v>
      </c>
    </row>
    <row r="204" customFormat="false" ht="12.75" hidden="false" customHeight="false" outlineLevel="0" collapsed="false">
      <c r="A204" s="137" t="n">
        <v>33678</v>
      </c>
      <c r="B204" s="0" t="n">
        <v>54.6</v>
      </c>
      <c r="C204" s="0" t="n">
        <f aca="false">B204/100</f>
        <v>0.546</v>
      </c>
    </row>
    <row r="205" customFormat="false" ht="12.75" hidden="false" customHeight="false" outlineLevel="0" collapsed="false">
      <c r="A205" s="137" t="n">
        <v>33709</v>
      </c>
      <c r="B205" s="0" t="n">
        <v>56.9</v>
      </c>
      <c r="C205" s="0" t="n">
        <f aca="false">B205/100</f>
        <v>0.569</v>
      </c>
    </row>
    <row r="206" customFormat="false" ht="12.75" hidden="false" customHeight="false" outlineLevel="0" collapsed="false">
      <c r="A206" s="137" t="n">
        <v>33739</v>
      </c>
      <c r="B206" s="0" t="n">
        <v>60.8</v>
      </c>
      <c r="C206" s="0" t="n">
        <f aca="false">B206/100</f>
        <v>0.608</v>
      </c>
    </row>
    <row r="207" customFormat="false" ht="12.75" hidden="false" customHeight="false" outlineLevel="0" collapsed="false">
      <c r="A207" s="137" t="n">
        <v>33770</v>
      </c>
      <c r="B207" s="0" t="n">
        <v>63.3</v>
      </c>
      <c r="C207" s="0" t="n">
        <f aca="false">B207/100</f>
        <v>0.633</v>
      </c>
    </row>
    <row r="208" customFormat="false" ht="12.75" hidden="false" customHeight="false" outlineLevel="0" collapsed="false">
      <c r="A208" s="137" t="n">
        <v>33800</v>
      </c>
      <c r="B208" s="0" t="n">
        <v>64.8</v>
      </c>
      <c r="C208" s="0" t="n">
        <f aca="false">B208/100</f>
        <v>0.648</v>
      </c>
    </row>
    <row r="209" customFormat="false" ht="12.75" hidden="false" customHeight="false" outlineLevel="0" collapsed="false">
      <c r="A209" s="137" t="n">
        <v>33831</v>
      </c>
      <c r="B209" s="0" t="n">
        <v>63.9</v>
      </c>
      <c r="C209" s="0" t="n">
        <f aca="false">B209/100</f>
        <v>0.639</v>
      </c>
    </row>
    <row r="210" customFormat="false" ht="12.75" hidden="false" customHeight="false" outlineLevel="0" collapsed="false">
      <c r="A210" s="137" t="n">
        <v>33862</v>
      </c>
      <c r="B210" s="0" t="n">
        <v>64.3</v>
      </c>
      <c r="C210" s="0" t="n">
        <f aca="false">B210/100</f>
        <v>0.643</v>
      </c>
    </row>
    <row r="211" customFormat="false" ht="12.75" hidden="false" customHeight="false" outlineLevel="0" collapsed="false">
      <c r="A211" s="137" t="n">
        <v>33892</v>
      </c>
      <c r="B211" s="0" t="n">
        <v>66</v>
      </c>
      <c r="C211" s="0" t="n">
        <f aca="false">B211/100</f>
        <v>0.66</v>
      </c>
    </row>
    <row r="212" customFormat="false" ht="12.75" hidden="false" customHeight="false" outlineLevel="0" collapsed="false">
      <c r="A212" s="137" t="n">
        <v>33923</v>
      </c>
      <c r="B212" s="0" t="n">
        <v>61.5</v>
      </c>
      <c r="C212" s="0" t="n">
        <f aca="false">B212/100</f>
        <v>0.615</v>
      </c>
    </row>
    <row r="213" customFormat="false" ht="12.75" hidden="false" customHeight="false" outlineLevel="0" collapsed="false">
      <c r="A213" s="137" t="n">
        <v>33953</v>
      </c>
      <c r="B213" s="0" t="n">
        <v>58.9</v>
      </c>
      <c r="C213" s="0" t="n">
        <f aca="false">B213/100</f>
        <v>0.589</v>
      </c>
    </row>
    <row r="214" customFormat="false" ht="12.75" hidden="false" customHeight="false" outlineLevel="0" collapsed="false">
      <c r="A214" s="137" t="n">
        <v>33984</v>
      </c>
      <c r="B214" s="0" t="n">
        <v>57.7</v>
      </c>
      <c r="C214" s="0" t="n">
        <f aca="false">B214/100</f>
        <v>0.577</v>
      </c>
    </row>
    <row r="215" customFormat="false" ht="12.75" hidden="false" customHeight="false" outlineLevel="0" collapsed="false">
      <c r="A215" s="137" t="n">
        <v>34015</v>
      </c>
      <c r="B215" s="0" t="n">
        <v>60.4</v>
      </c>
      <c r="C215" s="0" t="n">
        <f aca="false">B215/100</f>
        <v>0.604</v>
      </c>
    </row>
    <row r="216" customFormat="false" ht="12.75" hidden="false" customHeight="false" outlineLevel="0" collapsed="false">
      <c r="A216" s="137" t="n">
        <v>34043</v>
      </c>
      <c r="B216" s="0" t="n">
        <v>60.3</v>
      </c>
      <c r="C216" s="0" t="n">
        <f aca="false">B216/100</f>
        <v>0.603</v>
      </c>
    </row>
    <row r="217" customFormat="false" ht="12.75" hidden="false" customHeight="false" outlineLevel="0" collapsed="false">
      <c r="A217" s="137" t="n">
        <v>34074</v>
      </c>
      <c r="B217" s="0" t="n">
        <v>59.8</v>
      </c>
      <c r="C217" s="0" t="n">
        <f aca="false">B217/100</f>
        <v>0.598</v>
      </c>
    </row>
    <row r="218" customFormat="false" ht="12.75" hidden="false" customHeight="false" outlineLevel="0" collapsed="false">
      <c r="A218" s="137" t="n">
        <v>34104</v>
      </c>
      <c r="B218" s="0" t="n">
        <v>60.1</v>
      </c>
      <c r="C218" s="0" t="n">
        <f aca="false">B218/100</f>
        <v>0.601</v>
      </c>
    </row>
    <row r="219" customFormat="false" ht="12.75" hidden="false" customHeight="false" outlineLevel="0" collapsed="false">
      <c r="A219" s="137" t="n">
        <v>34135</v>
      </c>
      <c r="B219" s="0" t="n">
        <v>58.5</v>
      </c>
      <c r="C219" s="0" t="n">
        <f aca="false">B219/100</f>
        <v>0.585</v>
      </c>
    </row>
    <row r="220" customFormat="false" ht="12.75" hidden="false" customHeight="false" outlineLevel="0" collapsed="false">
      <c r="A220" s="137" t="n">
        <v>34165</v>
      </c>
      <c r="B220" s="0" t="n">
        <v>55.1</v>
      </c>
      <c r="C220" s="0" t="n">
        <f aca="false">B220/100</f>
        <v>0.551</v>
      </c>
    </row>
    <row r="221" customFormat="false" ht="12.75" hidden="false" customHeight="false" outlineLevel="0" collapsed="false">
      <c r="A221" s="137" t="n">
        <v>34196</v>
      </c>
      <c r="B221" s="0" t="n">
        <v>55.1</v>
      </c>
      <c r="C221" s="0" t="n">
        <f aca="false">B221/100</f>
        <v>0.551</v>
      </c>
    </row>
    <row r="222" customFormat="false" ht="12.75" hidden="false" customHeight="false" outlineLevel="0" collapsed="false">
      <c r="A222" s="137" t="n">
        <v>34227</v>
      </c>
      <c r="B222" s="0" t="n">
        <v>56.6</v>
      </c>
      <c r="C222" s="0" t="n">
        <f aca="false">B222/100</f>
        <v>0.566</v>
      </c>
    </row>
    <row r="223" customFormat="false" ht="12.75" hidden="false" customHeight="false" outlineLevel="0" collapsed="false">
      <c r="A223" s="137" t="n">
        <v>34257</v>
      </c>
      <c r="B223" s="0" t="n">
        <v>60.5</v>
      </c>
      <c r="C223" s="0" t="n">
        <f aca="false">B223/100</f>
        <v>0.605</v>
      </c>
    </row>
    <row r="224" customFormat="false" ht="12.75" hidden="false" customHeight="false" outlineLevel="0" collapsed="false">
      <c r="A224" s="137" t="n">
        <v>34288</v>
      </c>
      <c r="B224" s="0" t="n">
        <v>58.7</v>
      </c>
      <c r="C224" s="0" t="n">
        <f aca="false">B224/100</f>
        <v>0.587</v>
      </c>
    </row>
    <row r="225" customFormat="false" ht="12.75" hidden="false" customHeight="false" outlineLevel="0" collapsed="false">
      <c r="A225" s="137" t="n">
        <v>34318</v>
      </c>
      <c r="B225" s="0" t="n">
        <v>51</v>
      </c>
      <c r="C225" s="0" t="n">
        <f aca="false">B225/100</f>
        <v>0.51</v>
      </c>
    </row>
    <row r="226" customFormat="false" ht="12.75" hidden="false" customHeight="false" outlineLevel="0" collapsed="false">
      <c r="A226" s="137" t="n">
        <v>34349</v>
      </c>
      <c r="B226" s="0" t="n">
        <v>52.9</v>
      </c>
      <c r="C226" s="0" t="n">
        <f aca="false">B226/100</f>
        <v>0.529</v>
      </c>
    </row>
    <row r="227" customFormat="false" ht="12.75" hidden="false" customHeight="false" outlineLevel="0" collapsed="false">
      <c r="A227" s="137" t="n">
        <v>34380</v>
      </c>
      <c r="B227" s="0" t="n">
        <v>56</v>
      </c>
      <c r="C227" s="0" t="n">
        <f aca="false">B227/100</f>
        <v>0.56</v>
      </c>
    </row>
    <row r="228" customFormat="false" ht="12.75" hidden="false" customHeight="false" outlineLevel="0" collapsed="false">
      <c r="A228" s="137" t="n">
        <v>34408</v>
      </c>
      <c r="B228" s="0" t="n">
        <v>52.5</v>
      </c>
      <c r="C228" s="0" t="n">
        <f aca="false">B228/100</f>
        <v>0.525</v>
      </c>
    </row>
    <row r="229" customFormat="false" ht="12.75" hidden="false" customHeight="false" outlineLevel="0" collapsed="false">
      <c r="A229" s="137" t="n">
        <v>34439</v>
      </c>
      <c r="B229" s="0" t="n">
        <v>50.9</v>
      </c>
      <c r="C229" s="0" t="n">
        <f aca="false">B229/100</f>
        <v>0.509</v>
      </c>
    </row>
    <row r="230" customFormat="false" ht="12.75" hidden="false" customHeight="false" outlineLevel="0" collapsed="false">
      <c r="A230" s="137" t="n">
        <v>34469</v>
      </c>
      <c r="B230" s="0" t="n">
        <v>50.6</v>
      </c>
      <c r="C230" s="0" t="n">
        <f aca="false">B230/100</f>
        <v>0.506</v>
      </c>
    </row>
    <row r="231" customFormat="false" ht="12.75" hidden="false" customHeight="false" outlineLevel="0" collapsed="false">
      <c r="A231" s="137" t="n">
        <v>34500</v>
      </c>
      <c r="B231" s="0" t="n">
        <v>51.5</v>
      </c>
      <c r="C231" s="0" t="n">
        <f aca="false">B231/100</f>
        <v>0.515</v>
      </c>
    </row>
    <row r="232" customFormat="false" ht="12.75" hidden="false" customHeight="false" outlineLevel="0" collapsed="false">
      <c r="A232" s="137" t="n">
        <v>34530</v>
      </c>
      <c r="B232" s="0" t="n">
        <v>53.8</v>
      </c>
      <c r="C232" s="0" t="n">
        <f aca="false">B232/100</f>
        <v>0.538</v>
      </c>
    </row>
    <row r="233" customFormat="false" ht="12.75" hidden="false" customHeight="false" outlineLevel="0" collapsed="false">
      <c r="A233" s="137" t="n">
        <v>34561</v>
      </c>
      <c r="B233" s="0" t="n">
        <v>54.4</v>
      </c>
      <c r="C233" s="0" t="n">
        <f aca="false">B233/100</f>
        <v>0.544</v>
      </c>
    </row>
    <row r="234" customFormat="false" ht="12.75" hidden="false" customHeight="false" outlineLevel="0" collapsed="false">
      <c r="A234" s="137" t="n">
        <v>34592</v>
      </c>
      <c r="B234" s="0" t="n">
        <v>54</v>
      </c>
      <c r="C234" s="0" t="n">
        <f aca="false">B234/100</f>
        <v>0.54</v>
      </c>
    </row>
    <row r="235" customFormat="false" ht="12.75" hidden="false" customHeight="false" outlineLevel="0" collapsed="false">
      <c r="A235" s="137" t="n">
        <v>34622</v>
      </c>
      <c r="B235" s="0" t="n">
        <v>54.4</v>
      </c>
      <c r="C235" s="0" t="n">
        <f aca="false">B235/100</f>
        <v>0.544</v>
      </c>
    </row>
    <row r="236" customFormat="false" ht="12.75" hidden="false" customHeight="false" outlineLevel="0" collapsed="false">
      <c r="A236" s="137" t="n">
        <v>34653</v>
      </c>
      <c r="B236" s="0" t="n">
        <v>56.3</v>
      </c>
      <c r="C236" s="0" t="n">
        <f aca="false">B236/100</f>
        <v>0.563</v>
      </c>
    </row>
    <row r="237" customFormat="false" ht="12.75" hidden="false" customHeight="false" outlineLevel="0" collapsed="false">
      <c r="A237" s="137" t="n">
        <v>34683</v>
      </c>
      <c r="B237" s="0" t="n">
        <v>53.1</v>
      </c>
      <c r="C237" s="0" t="n">
        <f aca="false">B237/100</f>
        <v>0.531</v>
      </c>
    </row>
    <row r="238" customFormat="false" ht="12.75" hidden="false" customHeight="false" outlineLevel="0" collapsed="false">
      <c r="A238" s="137" t="n">
        <v>34714</v>
      </c>
      <c r="B238" s="0" t="n">
        <v>52.2</v>
      </c>
      <c r="C238" s="0" t="n">
        <f aca="false">B238/100</f>
        <v>0.522</v>
      </c>
    </row>
    <row r="239" customFormat="false" ht="12.75" hidden="false" customHeight="false" outlineLevel="0" collapsed="false">
      <c r="A239" s="137" t="n">
        <v>34745</v>
      </c>
      <c r="B239" s="0" t="n">
        <v>52</v>
      </c>
      <c r="C239" s="0" t="n">
        <f aca="false">B239/100</f>
        <v>0.52</v>
      </c>
    </row>
    <row r="240" customFormat="false" ht="12.75" hidden="false" customHeight="false" outlineLevel="0" collapsed="false">
      <c r="A240" s="137" t="n">
        <v>34773</v>
      </c>
      <c r="B240" s="0" t="n">
        <v>50.1</v>
      </c>
      <c r="C240" s="0" t="n">
        <f aca="false">B240/100</f>
        <v>0.501</v>
      </c>
    </row>
    <row r="241" customFormat="false" ht="12.75" hidden="false" customHeight="false" outlineLevel="0" collapsed="false">
      <c r="A241" s="137" t="n">
        <v>34804</v>
      </c>
      <c r="B241" s="0" t="n">
        <v>52.6</v>
      </c>
      <c r="C241" s="0" t="n">
        <f aca="false">B241/100</f>
        <v>0.526</v>
      </c>
    </row>
    <row r="242" customFormat="false" ht="12.75" hidden="false" customHeight="false" outlineLevel="0" collapsed="false">
      <c r="A242" s="137" t="n">
        <v>34834</v>
      </c>
      <c r="B242" s="0" t="n">
        <v>54.7</v>
      </c>
      <c r="C242" s="0" t="n">
        <f aca="false">B242/100</f>
        <v>0.547</v>
      </c>
    </row>
    <row r="243" customFormat="false" ht="12.75" hidden="false" customHeight="false" outlineLevel="0" collapsed="false">
      <c r="A243" s="137" t="n">
        <v>34865</v>
      </c>
      <c r="B243" s="0" t="n">
        <v>53.1</v>
      </c>
      <c r="C243" s="0" t="n">
        <f aca="false">B243/100</f>
        <v>0.531</v>
      </c>
    </row>
    <row r="244" customFormat="false" ht="12.75" hidden="false" customHeight="false" outlineLevel="0" collapsed="false">
      <c r="A244" s="137" t="n">
        <v>34895</v>
      </c>
      <c r="B244" s="0" t="n">
        <v>51.3</v>
      </c>
      <c r="C244" s="0" t="n">
        <f aca="false">B244/100</f>
        <v>0.513</v>
      </c>
    </row>
    <row r="245" customFormat="false" ht="12.75" hidden="false" customHeight="false" outlineLevel="0" collapsed="false">
      <c r="A245" s="137" t="n">
        <v>34926</v>
      </c>
      <c r="B245" s="0" t="n">
        <v>53.1</v>
      </c>
      <c r="C245" s="0" t="n">
        <f aca="false">B245/100</f>
        <v>0.531</v>
      </c>
    </row>
    <row r="246" customFormat="false" ht="12.75" hidden="false" customHeight="false" outlineLevel="0" collapsed="false">
      <c r="A246" s="137" t="n">
        <v>34957</v>
      </c>
      <c r="B246" s="0" t="n">
        <v>55.2</v>
      </c>
      <c r="C246" s="0" t="n">
        <f aca="false">B246/100</f>
        <v>0.552</v>
      </c>
    </row>
    <row r="247" customFormat="false" ht="12.75" hidden="false" customHeight="false" outlineLevel="0" collapsed="false">
      <c r="A247" s="137" t="n">
        <v>34987</v>
      </c>
      <c r="B247" s="0" t="n">
        <v>54.1</v>
      </c>
      <c r="C247" s="0" t="n">
        <f aca="false">B247/100</f>
        <v>0.541</v>
      </c>
    </row>
    <row r="248" customFormat="false" ht="12.75" hidden="false" customHeight="false" outlineLevel="0" collapsed="false">
      <c r="A248" s="137" t="n">
        <v>35018</v>
      </c>
      <c r="B248" s="0" t="n">
        <v>56.3</v>
      </c>
      <c r="C248" s="0" t="n">
        <f aca="false">B248/100</f>
        <v>0.563</v>
      </c>
    </row>
    <row r="249" customFormat="false" ht="12.75" hidden="false" customHeight="false" outlineLevel="0" collapsed="false">
      <c r="A249" s="137" t="n">
        <v>35048</v>
      </c>
      <c r="B249" s="0" t="n">
        <v>58.6</v>
      </c>
      <c r="C249" s="0" t="n">
        <f aca="false">B249/100</f>
        <v>0.586</v>
      </c>
    </row>
    <row r="250" customFormat="false" ht="12.75" hidden="false" customHeight="false" outlineLevel="0" collapsed="false">
      <c r="A250" s="137" t="n">
        <v>35079</v>
      </c>
      <c r="B250" s="0" t="n">
        <v>60.3</v>
      </c>
      <c r="C250" s="0" t="n">
        <f aca="false">B250/100</f>
        <v>0.603</v>
      </c>
    </row>
    <row r="251" customFormat="false" ht="12.75" hidden="false" customHeight="false" outlineLevel="0" collapsed="false">
      <c r="A251" s="137" t="n">
        <v>35110</v>
      </c>
      <c r="B251" s="0" t="n">
        <v>57.3</v>
      </c>
      <c r="C251" s="0" t="n">
        <f aca="false">B251/100</f>
        <v>0.573</v>
      </c>
    </row>
    <row r="252" customFormat="false" ht="12.75" hidden="false" customHeight="false" outlineLevel="0" collapsed="false">
      <c r="A252" s="137" t="n">
        <v>35139</v>
      </c>
      <c r="B252" s="0" t="n">
        <v>59.6</v>
      </c>
      <c r="C252" s="0" t="n">
        <f aca="false">B252/100</f>
        <v>0.596</v>
      </c>
    </row>
    <row r="253" customFormat="false" ht="12.75" hidden="false" customHeight="false" outlineLevel="0" collapsed="false">
      <c r="A253" s="137" t="n">
        <v>35170</v>
      </c>
      <c r="B253" s="0" t="n">
        <v>65.3</v>
      </c>
      <c r="C253" s="0" t="n">
        <f aca="false">B253/100</f>
        <v>0.653</v>
      </c>
    </row>
    <row r="254" customFormat="false" ht="12.75" hidden="false" customHeight="false" outlineLevel="0" collapsed="false">
      <c r="A254" s="137" t="n">
        <v>35200</v>
      </c>
      <c r="B254" s="0" t="n">
        <v>62.2</v>
      </c>
      <c r="C254" s="0" t="n">
        <f aca="false">B254/100</f>
        <v>0.622</v>
      </c>
    </row>
    <row r="255" customFormat="false" ht="12.75" hidden="false" customHeight="false" outlineLevel="0" collapsed="false">
      <c r="A255" s="137" t="n">
        <v>35231</v>
      </c>
      <c r="B255" s="0" t="n">
        <v>57.5</v>
      </c>
      <c r="C255" s="0" t="n">
        <f aca="false">B255/100</f>
        <v>0.575</v>
      </c>
    </row>
    <row r="256" customFormat="false" ht="12.75" hidden="false" customHeight="false" outlineLevel="0" collapsed="false">
      <c r="A256" s="137" t="n">
        <v>35261</v>
      </c>
      <c r="B256" s="0" t="n">
        <v>59.6</v>
      </c>
      <c r="C256" s="0" t="n">
        <f aca="false">B256/100</f>
        <v>0.596</v>
      </c>
    </row>
    <row r="257" customFormat="false" ht="12.75" hidden="false" customHeight="false" outlineLevel="0" collapsed="false">
      <c r="A257" s="137" t="n">
        <v>35292</v>
      </c>
      <c r="B257" s="0" t="n">
        <v>64.5</v>
      </c>
      <c r="C257" s="0" t="n">
        <f aca="false">B257/100</f>
        <v>0.645</v>
      </c>
    </row>
    <row r="258" customFormat="false" ht="12.75" hidden="false" customHeight="false" outlineLevel="0" collapsed="false">
      <c r="A258" s="137" t="n">
        <v>35323</v>
      </c>
      <c r="B258" s="0" t="n">
        <v>71.6</v>
      </c>
      <c r="C258" s="0" t="n">
        <f aca="false">B258/100</f>
        <v>0.716</v>
      </c>
    </row>
    <row r="259" customFormat="false" ht="12.75" hidden="false" customHeight="false" outlineLevel="0" collapsed="false">
      <c r="A259" s="137" t="n">
        <v>35353</v>
      </c>
      <c r="B259" s="0" t="n">
        <v>73.6</v>
      </c>
      <c r="C259" s="0" t="n">
        <f aca="false">B259/100</f>
        <v>0.736</v>
      </c>
    </row>
    <row r="260" customFormat="false" ht="12.75" hidden="false" customHeight="false" outlineLevel="0" collapsed="false">
      <c r="A260" s="137" t="n">
        <v>35384</v>
      </c>
      <c r="B260" s="0" t="n">
        <v>72.2</v>
      </c>
      <c r="C260" s="0" t="n">
        <f aca="false">B260/100</f>
        <v>0.722</v>
      </c>
    </row>
    <row r="261" customFormat="false" ht="12.75" hidden="false" customHeight="false" outlineLevel="0" collapsed="false">
      <c r="A261" s="137" t="n">
        <v>35414</v>
      </c>
      <c r="B261" s="0" t="n">
        <v>73</v>
      </c>
      <c r="C261" s="0" t="n">
        <f aca="false">B261/100</f>
        <v>0.73</v>
      </c>
    </row>
    <row r="262" customFormat="false" ht="12.75" hidden="false" customHeight="false" outlineLevel="0" collapsed="false">
      <c r="A262" s="137" t="n">
        <v>35445</v>
      </c>
      <c r="B262" s="0" t="n">
        <v>73.8</v>
      </c>
      <c r="C262" s="0" t="n">
        <f aca="false">B262/100</f>
        <v>0.738</v>
      </c>
    </row>
    <row r="263" customFormat="false" ht="12.75" hidden="false" customHeight="false" outlineLevel="0" collapsed="false">
      <c r="A263" s="137" t="n">
        <v>35476</v>
      </c>
      <c r="B263" s="0" t="n">
        <v>71.5</v>
      </c>
      <c r="C263" s="0" t="n">
        <f aca="false">B263/100</f>
        <v>0.715</v>
      </c>
    </row>
    <row r="264" customFormat="false" ht="12.75" hidden="false" customHeight="false" outlineLevel="0" collapsed="false">
      <c r="A264" s="137" t="n">
        <v>35504</v>
      </c>
      <c r="B264" s="0" t="n">
        <v>61.8</v>
      </c>
      <c r="C264" s="0" t="n">
        <f aca="false">B264/100</f>
        <v>0.618</v>
      </c>
    </row>
    <row r="265" customFormat="false" ht="12.75" hidden="false" customHeight="false" outlineLevel="0" collapsed="false">
      <c r="A265" s="137" t="n">
        <v>35535</v>
      </c>
      <c r="B265" s="0" t="n">
        <v>60.6</v>
      </c>
      <c r="C265" s="0" t="n">
        <f aca="false">B265/100</f>
        <v>0.606</v>
      </c>
    </row>
    <row r="266" customFormat="false" ht="12.75" hidden="false" customHeight="false" outlineLevel="0" collapsed="false">
      <c r="A266" s="137" t="n">
        <v>35565</v>
      </c>
      <c r="B266" s="0" t="n">
        <v>59.4</v>
      </c>
      <c r="C266" s="0" t="n">
        <f aca="false">B266/100</f>
        <v>0.594</v>
      </c>
    </row>
    <row r="267" customFormat="false" ht="12.75" hidden="false" customHeight="false" outlineLevel="0" collapsed="false">
      <c r="A267" s="137" t="n">
        <v>35596</v>
      </c>
      <c r="B267" s="0" t="n">
        <v>58.1</v>
      </c>
      <c r="C267" s="0" t="n">
        <f aca="false">B267/100</f>
        <v>0.581</v>
      </c>
    </row>
    <row r="268" customFormat="false" ht="12.75" hidden="false" customHeight="false" outlineLevel="0" collapsed="false">
      <c r="A268" s="137" t="n">
        <v>35626</v>
      </c>
      <c r="B268" s="0" t="n">
        <v>56.9</v>
      </c>
      <c r="C268" s="0" t="n">
        <f aca="false">B268/100</f>
        <v>0.569</v>
      </c>
    </row>
    <row r="269" customFormat="false" ht="12.75" hidden="false" customHeight="false" outlineLevel="0" collapsed="false">
      <c r="A269" s="137" t="n">
        <v>35657</v>
      </c>
      <c r="B269" s="0" t="n">
        <v>59.1</v>
      </c>
      <c r="C269" s="0" t="n">
        <f aca="false">B269/100</f>
        <v>0.591</v>
      </c>
    </row>
    <row r="270" customFormat="false" ht="12.75" hidden="false" customHeight="false" outlineLevel="0" collapsed="false">
      <c r="A270" s="137" t="n">
        <v>35688</v>
      </c>
      <c r="B270" s="0" t="n">
        <v>58.9</v>
      </c>
      <c r="C270" s="0" t="n">
        <f aca="false">B270/100</f>
        <v>0.589</v>
      </c>
    </row>
    <row r="271" customFormat="false" ht="12.75" hidden="false" customHeight="false" outlineLevel="0" collapsed="false">
      <c r="A271" s="137" t="n">
        <v>35718</v>
      </c>
      <c r="B271" s="0" t="n">
        <v>61.1</v>
      </c>
      <c r="C271" s="0" t="n">
        <f aca="false">B271/100</f>
        <v>0.611</v>
      </c>
    </row>
    <row r="272" customFormat="false" ht="12.75" hidden="false" customHeight="false" outlineLevel="0" collapsed="false">
      <c r="A272" s="137" t="n">
        <v>35749</v>
      </c>
      <c r="B272" s="0" t="n">
        <v>61.3</v>
      </c>
      <c r="C272" s="0" t="n">
        <f aca="false">B272/100</f>
        <v>0.613</v>
      </c>
    </row>
    <row r="273" customFormat="false" ht="12.75" hidden="false" customHeight="false" outlineLevel="0" collapsed="false">
      <c r="A273" s="137" t="n">
        <v>35779</v>
      </c>
      <c r="B273" s="0" t="n">
        <v>55.6</v>
      </c>
      <c r="C273" s="0" t="n">
        <f aca="false">B273/100</f>
        <v>0.556</v>
      </c>
    </row>
    <row r="274" customFormat="false" ht="12.75" hidden="false" customHeight="false" outlineLevel="0" collapsed="false">
      <c r="A274" s="137" t="n">
        <v>35810</v>
      </c>
      <c r="B274" s="0" t="n">
        <v>52.9</v>
      </c>
      <c r="C274" s="0" t="n">
        <f aca="false">B274/100</f>
        <v>0.529</v>
      </c>
    </row>
    <row r="275" customFormat="false" ht="12.75" hidden="false" customHeight="false" outlineLevel="0" collapsed="false">
      <c r="A275" s="137" t="n">
        <v>35841</v>
      </c>
      <c r="B275" s="0" t="n">
        <v>50.3</v>
      </c>
      <c r="C275" s="0" t="n">
        <f aca="false">B275/100</f>
        <v>0.503</v>
      </c>
    </row>
    <row r="276" customFormat="false" ht="12.75" hidden="false" customHeight="false" outlineLevel="0" collapsed="false">
      <c r="A276" s="137" t="n">
        <v>35869</v>
      </c>
      <c r="B276" s="0" t="n">
        <v>45.9</v>
      </c>
      <c r="C276" s="0" t="n">
        <f aca="false">B276/100</f>
        <v>0.459</v>
      </c>
    </row>
    <row r="277" customFormat="false" ht="12.75" hidden="false" customHeight="false" outlineLevel="0" collapsed="false">
      <c r="A277" s="137" t="n">
        <v>35900</v>
      </c>
      <c r="B277" s="0" t="n">
        <v>46.7</v>
      </c>
      <c r="C277" s="0" t="n">
        <f aca="false">B277/100</f>
        <v>0.467</v>
      </c>
    </row>
    <row r="278" customFormat="false" ht="12.75" hidden="false" customHeight="false" outlineLevel="0" collapsed="false">
      <c r="A278" s="137" t="n">
        <v>35930</v>
      </c>
      <c r="B278" s="0" t="n">
        <v>47</v>
      </c>
      <c r="C278" s="0" t="n">
        <f aca="false">B278/100</f>
        <v>0.47</v>
      </c>
    </row>
    <row r="279" customFormat="false" ht="12.75" hidden="false" customHeight="false" outlineLevel="0" collapsed="false">
      <c r="A279" s="137" t="n">
        <v>35961</v>
      </c>
      <c r="B279" s="0" t="n">
        <v>43.2</v>
      </c>
      <c r="C279" s="0" t="n">
        <f aca="false">B279/100</f>
        <v>0.432</v>
      </c>
    </row>
    <row r="280" customFormat="false" ht="12.75" hidden="false" customHeight="false" outlineLevel="0" collapsed="false">
      <c r="A280" s="137" t="n">
        <v>35991</v>
      </c>
      <c r="B280" s="0" t="n">
        <v>43.4</v>
      </c>
      <c r="C280" s="0" t="n">
        <f aca="false">B280/100</f>
        <v>0.434</v>
      </c>
    </row>
    <row r="281" customFormat="false" ht="12.75" hidden="false" customHeight="false" outlineLevel="0" collapsed="false">
      <c r="A281" s="137" t="n">
        <v>36022</v>
      </c>
      <c r="B281" s="0" t="n">
        <v>42.9</v>
      </c>
      <c r="C281" s="0" t="n">
        <f aca="false">B281/100</f>
        <v>0.429</v>
      </c>
    </row>
    <row r="282" customFormat="false" ht="12.75" hidden="false" customHeight="false" outlineLevel="0" collapsed="false">
      <c r="A282" s="137" t="n">
        <v>36053</v>
      </c>
      <c r="B282" s="0" t="n">
        <v>44.6</v>
      </c>
      <c r="C282" s="0" t="n">
        <f aca="false">B282/100</f>
        <v>0.446</v>
      </c>
    </row>
    <row r="283" customFormat="false" ht="12.75" hidden="false" customHeight="false" outlineLevel="0" collapsed="false">
      <c r="A283" s="137" t="n">
        <v>36083</v>
      </c>
      <c r="B283" s="0" t="n">
        <v>45.9</v>
      </c>
      <c r="C283" s="0" t="n">
        <f aca="false">B283/100</f>
        <v>0.459</v>
      </c>
    </row>
    <row r="284" customFormat="false" ht="12.75" hidden="false" customHeight="false" outlineLevel="0" collapsed="false">
      <c r="A284" s="137" t="n">
        <v>36114</v>
      </c>
      <c r="B284" s="0" t="n">
        <v>42.9</v>
      </c>
      <c r="C284" s="0" t="n">
        <f aca="false">B284/100</f>
        <v>0.429</v>
      </c>
    </row>
    <row r="285" customFormat="false" ht="12.75" hidden="false" customHeight="false" outlineLevel="0" collapsed="false">
      <c r="A285" s="137" t="n">
        <v>36144</v>
      </c>
      <c r="B285" s="0" t="n">
        <v>36.3</v>
      </c>
      <c r="C285" s="0" t="n">
        <f aca="false">B285/100</f>
        <v>0.363</v>
      </c>
    </row>
    <row r="286" customFormat="false" ht="12.75" hidden="false" customHeight="false" outlineLevel="0" collapsed="false">
      <c r="A286" s="137" t="n">
        <v>36175</v>
      </c>
      <c r="B286" s="0" t="n">
        <v>37.3</v>
      </c>
      <c r="C286" s="0" t="n">
        <f aca="false">B286/100</f>
        <v>0.373</v>
      </c>
    </row>
    <row r="287" customFormat="false" ht="12.75" hidden="false" customHeight="false" outlineLevel="0" collapsed="false">
      <c r="A287" s="137" t="n">
        <v>36206</v>
      </c>
      <c r="B287" s="0" t="n">
        <v>35.2</v>
      </c>
      <c r="C287" s="0" t="n">
        <f aca="false">B287/100</f>
        <v>0.352</v>
      </c>
    </row>
    <row r="288" customFormat="false" ht="12.75" hidden="false" customHeight="false" outlineLevel="0" collapsed="false">
      <c r="A288" s="137" t="n">
        <v>36234</v>
      </c>
      <c r="B288" s="0" t="n">
        <v>39.5</v>
      </c>
      <c r="C288" s="0" t="n">
        <f aca="false">B288/100</f>
        <v>0.395</v>
      </c>
    </row>
    <row r="289" customFormat="false" ht="12.75" hidden="false" customHeight="false" outlineLevel="0" collapsed="false">
      <c r="A289" s="137" t="n">
        <v>36265</v>
      </c>
      <c r="B289" s="0" t="n">
        <v>46.6</v>
      </c>
      <c r="C289" s="0" t="n">
        <f aca="false">B289/100</f>
        <v>0.466</v>
      </c>
    </row>
    <row r="290" customFormat="false" ht="12.75" hidden="false" customHeight="false" outlineLevel="0" collapsed="false">
      <c r="A290" s="137" t="n">
        <v>36295</v>
      </c>
      <c r="B290" s="0" t="n">
        <v>46.8</v>
      </c>
      <c r="C290" s="0" t="n">
        <f aca="false">B290/100</f>
        <v>0.468</v>
      </c>
    </row>
    <row r="291" customFormat="false" ht="12.75" hidden="false" customHeight="false" outlineLevel="0" collapsed="false">
      <c r="A291" s="137" t="n">
        <v>36326</v>
      </c>
      <c r="B291" s="0" t="n">
        <v>48.6</v>
      </c>
      <c r="C291" s="0" t="n">
        <f aca="false">B291/100</f>
        <v>0.486</v>
      </c>
    </row>
    <row r="292" customFormat="false" ht="12.75" hidden="false" customHeight="false" outlineLevel="0" collapsed="false">
      <c r="A292" s="137" t="n">
        <v>36356</v>
      </c>
      <c r="B292" s="0" t="n">
        <v>53.7</v>
      </c>
      <c r="C292" s="0" t="n">
        <f aca="false">B292/100</f>
        <v>0.537</v>
      </c>
    </row>
    <row r="293" customFormat="false" ht="12.75" hidden="false" customHeight="false" outlineLevel="0" collapsed="false">
      <c r="A293" s="137" t="n">
        <v>36387</v>
      </c>
      <c r="B293" s="0" t="n">
        <v>59.1</v>
      </c>
      <c r="C293" s="0" t="n">
        <f aca="false">B293/100</f>
        <v>0.591</v>
      </c>
    </row>
    <row r="294" customFormat="false" ht="12.75" hidden="false" customHeight="false" outlineLevel="0" collapsed="false">
      <c r="A294" s="137" t="n">
        <v>36418</v>
      </c>
      <c r="B294" s="0" t="n">
        <v>62.7</v>
      </c>
      <c r="C294" s="0" t="n">
        <f aca="false">B294/100</f>
        <v>0.627</v>
      </c>
    </row>
    <row r="295" customFormat="false" ht="12.75" hidden="false" customHeight="false" outlineLevel="0" collapsed="false">
      <c r="A295" s="137" t="n">
        <v>36448</v>
      </c>
      <c r="B295" s="0" t="n">
        <v>63.8</v>
      </c>
      <c r="C295" s="0" t="n">
        <f aca="false">B295/100</f>
        <v>0.638</v>
      </c>
    </row>
    <row r="296" customFormat="false" ht="12.75" hidden="false" customHeight="false" outlineLevel="0" collapsed="false">
      <c r="A296" s="137" t="n">
        <v>36479</v>
      </c>
      <c r="B296" s="0" t="n">
        <v>66.5</v>
      </c>
      <c r="C296" s="0" t="n">
        <f aca="false">B296/100</f>
        <v>0.665</v>
      </c>
    </row>
    <row r="297" customFormat="false" ht="12.75" hidden="false" customHeight="false" outlineLevel="0" collapsed="false">
      <c r="A297" s="137" t="n">
        <v>36509</v>
      </c>
      <c r="B297" s="0" t="n">
        <v>72.1</v>
      </c>
      <c r="C297" s="0" t="n">
        <f aca="false">B297/100</f>
        <v>0.721</v>
      </c>
    </row>
    <row r="298" customFormat="false" ht="12.75" hidden="false" customHeight="false" outlineLevel="0" collapsed="false">
      <c r="A298" s="137" t="n">
        <v>36540</v>
      </c>
      <c r="B298" s="0" t="n">
        <v>80.4</v>
      </c>
      <c r="C298" s="0" t="n">
        <f aca="false">B298/100</f>
        <v>0.804</v>
      </c>
    </row>
    <row r="299" customFormat="false" ht="12.75" hidden="false" customHeight="false" outlineLevel="0" collapsed="false">
      <c r="A299" s="137" t="n">
        <v>36571</v>
      </c>
      <c r="B299" s="0" t="n">
        <v>83.6</v>
      </c>
      <c r="C299" s="0" t="n">
        <f aca="false">B299/100</f>
        <v>0.836</v>
      </c>
    </row>
    <row r="300" customFormat="false" ht="12.75" hidden="false" customHeight="false" outlineLevel="0" collapsed="false">
      <c r="A300" s="137" t="n">
        <v>36600</v>
      </c>
      <c r="B300" s="0" t="n">
        <v>83.4</v>
      </c>
      <c r="C300" s="0" t="n">
        <f aca="false">B300/100</f>
        <v>0.834</v>
      </c>
    </row>
    <row r="301" customFormat="false" ht="12.75" hidden="false" customHeight="false" outlineLevel="0" collapsed="false">
      <c r="A301" s="137" t="n">
        <v>36631</v>
      </c>
      <c r="B301" s="0" t="n">
        <v>77.4</v>
      </c>
      <c r="C301" s="0" t="n">
        <f aca="false">B301/100</f>
        <v>0.774</v>
      </c>
    </row>
    <row r="302" customFormat="false" ht="12.75" hidden="false" customHeight="false" outlineLevel="0" collapsed="false">
      <c r="A302" s="137" t="n">
        <v>36661</v>
      </c>
      <c r="B302" s="0" t="n">
        <v>77.9</v>
      </c>
      <c r="C302" s="0" t="n">
        <f aca="false">B302/100</f>
        <v>0.779</v>
      </c>
    </row>
    <row r="303" customFormat="false" ht="12.75" hidden="false" customHeight="false" outlineLevel="0" collapsed="false">
      <c r="A303" s="137" t="n">
        <v>36692</v>
      </c>
      <c r="B303" s="0" t="n">
        <v>79.9</v>
      </c>
      <c r="C303" s="0" t="n">
        <f aca="false">B303/100</f>
        <v>0.799</v>
      </c>
    </row>
    <row r="304" customFormat="false" ht="12.75" hidden="false" customHeight="false" outlineLevel="0" collapsed="false">
      <c r="A304" s="137" t="n">
        <v>36722</v>
      </c>
      <c r="B304" s="0" t="n">
        <v>83.6</v>
      </c>
      <c r="C304" s="0" t="n">
        <f aca="false">B304/100</f>
        <v>0.836</v>
      </c>
    </row>
    <row r="305" customFormat="false" ht="12.75" hidden="false" customHeight="false" outlineLevel="0" collapsed="false">
      <c r="A305" s="137" t="n">
        <v>36753</v>
      </c>
      <c r="B305" s="0" t="n">
        <v>87.9</v>
      </c>
      <c r="C305" s="0" t="n">
        <f aca="false">B305/100</f>
        <v>0.879</v>
      </c>
    </row>
    <row r="306" customFormat="false" ht="12.75" hidden="false" customHeight="false" outlineLevel="0" collapsed="false">
      <c r="A306" s="137" t="n">
        <v>36784</v>
      </c>
      <c r="B306" s="0" t="n">
        <v>105.1</v>
      </c>
      <c r="C306" s="0" t="n">
        <f aca="false">B306/100</f>
        <v>1.051</v>
      </c>
    </row>
    <row r="307" customFormat="false" ht="12.75" hidden="false" customHeight="false" outlineLevel="0" collapsed="false">
      <c r="A307" s="137" t="n">
        <v>36814</v>
      </c>
      <c r="B307" s="0" t="n">
        <v>104.4</v>
      </c>
      <c r="C307" s="0" t="n">
        <f aca="false">B307/100</f>
        <v>1.044</v>
      </c>
    </row>
    <row r="308" customFormat="false" ht="12.75" hidden="false" customHeight="false" outlineLevel="0" collapsed="false">
      <c r="A308" s="137" t="n">
        <v>36845</v>
      </c>
      <c r="B308" s="0" t="n">
        <v>105.1</v>
      </c>
      <c r="C308" s="0" t="n">
        <f aca="false">B308/100</f>
        <v>1.051</v>
      </c>
    </row>
    <row r="309" customFormat="false" ht="12.75" hidden="false" customHeight="false" outlineLevel="0" collapsed="false">
      <c r="A309" s="137" t="n">
        <v>36875</v>
      </c>
      <c r="B309" s="0" t="n">
        <v>99</v>
      </c>
      <c r="C309" s="0" t="n">
        <f aca="false">B309/100</f>
        <v>0.99</v>
      </c>
    </row>
    <row r="310" customFormat="false" ht="12.75" hidden="false" customHeight="false" outlineLevel="0" collapsed="false">
      <c r="A310" s="137" t="n">
        <v>36906</v>
      </c>
      <c r="B310" s="0" t="n">
        <v>88.3</v>
      </c>
      <c r="C310" s="0" t="n">
        <f aca="false">B310/100</f>
        <v>0.883</v>
      </c>
    </row>
    <row r="311" customFormat="false" ht="12.75" hidden="false" customHeight="false" outlineLevel="0" collapsed="false">
      <c r="A311" s="137" t="n">
        <v>36937</v>
      </c>
      <c r="B311" s="0" t="n">
        <v>87.1</v>
      </c>
      <c r="C311" s="0" t="n">
        <f aca="false">B311/100</f>
        <v>0.871</v>
      </c>
    </row>
    <row r="312" customFormat="false" ht="12.75" hidden="false" customHeight="false" outlineLevel="0" collapsed="false">
      <c r="A312" s="137" t="n">
        <v>36965</v>
      </c>
      <c r="B312" s="0" t="n">
        <v>80.5</v>
      </c>
      <c r="C312" s="0" t="n">
        <f aca="false">B312/100</f>
        <v>0.805</v>
      </c>
    </row>
    <row r="313" customFormat="false" ht="12.75" hidden="false" customHeight="false" outlineLevel="0" collapsed="false">
      <c r="A313" s="137" t="n">
        <v>36996</v>
      </c>
      <c r="B313" s="0" t="n">
        <v>79.6</v>
      </c>
      <c r="C313" s="0" t="n">
        <f aca="false">B313/100</f>
        <v>0.796</v>
      </c>
    </row>
    <row r="314" customFormat="false" ht="12.75" hidden="false" customHeight="false" outlineLevel="0" collapsed="false">
      <c r="A314" s="137" t="n">
        <v>37026</v>
      </c>
      <c r="B314" s="0" t="n">
        <v>83.5</v>
      </c>
      <c r="C314" s="0" t="n">
        <f aca="false">B314/100</f>
        <v>0.835</v>
      </c>
    </row>
    <row r="315" customFormat="false" ht="12.75" hidden="false" customHeight="false" outlineLevel="0" collapsed="false">
      <c r="A315" s="137" t="n">
        <v>37057</v>
      </c>
      <c r="B315" s="0" t="n">
        <v>82.7</v>
      </c>
      <c r="C315" s="0" t="n">
        <f aca="false">B315/100</f>
        <v>0.827</v>
      </c>
    </row>
    <row r="316" customFormat="false" ht="12.75" hidden="false" customHeight="false" outlineLevel="0" collapsed="false">
      <c r="A316" s="137" t="n">
        <v>37087</v>
      </c>
      <c r="B316" s="0" t="n">
        <v>75.7</v>
      </c>
      <c r="C316" s="0" t="n">
        <f aca="false">B316/100</f>
        <v>0.757</v>
      </c>
    </row>
    <row r="317" customFormat="false" ht="12.75" hidden="false" customHeight="false" outlineLevel="0" collapsed="false">
      <c r="A317" s="137" t="n">
        <v>37118</v>
      </c>
      <c r="B317" s="0" t="n">
        <v>77.4</v>
      </c>
      <c r="C317" s="0" t="n">
        <f aca="false">B317/100</f>
        <v>0.774</v>
      </c>
    </row>
    <row r="318" customFormat="false" ht="12.75" hidden="false" customHeight="false" outlineLevel="0" collapsed="false">
      <c r="A318" s="137" t="n">
        <v>37149</v>
      </c>
      <c r="B318" s="0" t="n">
        <v>80.2</v>
      </c>
      <c r="C318" s="0" t="n">
        <f aca="false">B318/100</f>
        <v>0.802</v>
      </c>
    </row>
    <row r="319" customFormat="false" ht="12.75" hidden="false" customHeight="false" outlineLevel="0" collapsed="false">
      <c r="A319" s="137" t="n">
        <v>37179</v>
      </c>
      <c r="B319" s="0" t="n">
        <v>67.8</v>
      </c>
      <c r="C319" s="0" t="n">
        <f aca="false">B319/100</f>
        <v>0.678</v>
      </c>
    </row>
    <row r="320" customFormat="false" ht="12.75" hidden="false" customHeight="false" outlineLevel="0" collapsed="false">
      <c r="A320" s="137" t="n">
        <v>37210</v>
      </c>
      <c r="B320" s="0" t="n">
        <v>61.9</v>
      </c>
      <c r="C320" s="0" t="n">
        <f aca="false">B320/100</f>
        <v>0.619</v>
      </c>
    </row>
    <row r="321" customFormat="false" ht="12.75" hidden="false" customHeight="false" outlineLevel="0" collapsed="false">
      <c r="A321" s="137" t="n">
        <v>37240</v>
      </c>
      <c r="B321" s="0" t="n">
        <v>55.3</v>
      </c>
      <c r="C321" s="0" t="n">
        <f aca="false">B321/100</f>
        <v>0.553</v>
      </c>
    </row>
    <row r="322" customFormat="false" ht="12.75" hidden="false" customHeight="false" outlineLevel="0" collapsed="false">
      <c r="A322" s="137" t="n">
        <v>37271</v>
      </c>
      <c r="B322" s="0" t="n">
        <v>57.2</v>
      </c>
      <c r="C322" s="0" t="n">
        <f aca="false">B322/100</f>
        <v>0.572</v>
      </c>
    </row>
    <row r="323" customFormat="false" ht="12.75" hidden="false" customHeight="false" outlineLevel="0" collapsed="false">
      <c r="A323" s="137" t="n">
        <v>37302</v>
      </c>
      <c r="B323" s="0" t="n">
        <v>57.1</v>
      </c>
      <c r="C323" s="0" t="n">
        <f aca="false">B323/100</f>
        <v>0.571</v>
      </c>
    </row>
    <row r="324" customFormat="false" ht="12.75" hidden="false" customHeight="false" outlineLevel="0" collapsed="false">
      <c r="A324" s="137" t="n">
        <v>37330</v>
      </c>
      <c r="B324" s="0" t="n">
        <v>63.9</v>
      </c>
      <c r="C324" s="0" t="n">
        <f aca="false">B324/100</f>
        <v>0.639</v>
      </c>
    </row>
    <row r="325" customFormat="false" ht="12.75" hidden="false" customHeight="false" outlineLevel="0" collapsed="false">
      <c r="A325" s="137" t="n">
        <v>37361</v>
      </c>
      <c r="B325" s="0" t="n">
        <v>69.1</v>
      </c>
      <c r="C325" s="0" t="n">
        <f aca="false">B325/100</f>
        <v>0.691</v>
      </c>
    </row>
    <row r="326" customFormat="false" ht="12.75" hidden="false" customHeight="false" outlineLevel="0" collapsed="false">
      <c r="A326" s="137" t="n">
        <v>37391</v>
      </c>
      <c r="B326" s="0" t="n">
        <v>69.6</v>
      </c>
      <c r="C326" s="0" t="n">
        <f aca="false">B326/100</f>
        <v>0.696</v>
      </c>
    </row>
    <row r="327" customFormat="false" ht="12.75" hidden="false" customHeight="false" outlineLevel="0" collapsed="false">
      <c r="A327" s="137" t="n">
        <v>37422</v>
      </c>
      <c r="B327" s="0" t="n">
        <v>67.8</v>
      </c>
      <c r="C327" s="0" t="n">
        <f aca="false">B327/100</f>
        <v>0.678</v>
      </c>
    </row>
    <row r="328" customFormat="false" ht="12.75" hidden="false" customHeight="false" outlineLevel="0" collapsed="false">
      <c r="A328" s="137" t="n">
        <v>37452</v>
      </c>
      <c r="B328" s="0" t="n">
        <v>71.4</v>
      </c>
      <c r="C328" s="0" t="n">
        <f aca="false">B328/100</f>
        <v>0.714</v>
      </c>
    </row>
    <row r="329" customFormat="false" ht="12.75" hidden="false" customHeight="false" outlineLevel="0" collapsed="false">
      <c r="A329" s="137" t="n">
        <v>37483</v>
      </c>
      <c r="B329" s="0" t="n">
        <v>73.8</v>
      </c>
      <c r="C329" s="0" t="n">
        <f aca="false">B329/100</f>
        <v>0.738</v>
      </c>
    </row>
    <row r="330" customFormat="false" ht="12.75" hidden="false" customHeight="false" outlineLevel="0" collapsed="false">
      <c r="A330" s="137" t="n">
        <v>37514</v>
      </c>
      <c r="B330" s="0" t="n">
        <v>81.5</v>
      </c>
      <c r="C330" s="0" t="n">
        <f aca="false">B330/100</f>
        <v>0.815</v>
      </c>
    </row>
    <row r="331" customFormat="false" ht="12.75" hidden="false" customHeight="false" outlineLevel="0" collapsed="false">
      <c r="A331" s="137" t="n">
        <v>37544</v>
      </c>
      <c r="B331" s="0" t="n">
        <v>84.5</v>
      </c>
      <c r="C331" s="0" t="n">
        <f aca="false">B331/100</f>
        <v>0.845</v>
      </c>
    </row>
    <row r="332" customFormat="false" ht="12.75" hidden="false" customHeight="false" outlineLevel="0" collapsed="false">
      <c r="A332" s="137" t="n">
        <v>37575</v>
      </c>
      <c r="B332" s="0" t="n">
        <v>75.1</v>
      </c>
      <c r="C332" s="0" t="n">
        <f aca="false">B332/100</f>
        <v>0.751</v>
      </c>
    </row>
    <row r="333" customFormat="false" ht="12.75" hidden="false" customHeight="false" outlineLevel="0" collapsed="false">
      <c r="A333" s="137" t="n">
        <v>37605</v>
      </c>
      <c r="B333" s="0" t="n">
        <v>79.9</v>
      </c>
      <c r="C333" s="0" t="n">
        <f aca="false">B333/100</f>
        <v>0.799</v>
      </c>
    </row>
    <row r="334" customFormat="false" ht="12.75" hidden="false" customHeight="false" outlineLevel="0" collapsed="false">
      <c r="A334" s="137" t="n">
        <v>37636</v>
      </c>
      <c r="B334" s="0" t="n">
        <v>89.8</v>
      </c>
      <c r="C334" s="0" t="n">
        <f aca="false">B334/100</f>
        <v>0.898</v>
      </c>
    </row>
    <row r="335" customFormat="false" ht="12.75" hidden="false" customHeight="false" outlineLevel="0" collapsed="false">
      <c r="A335" s="137" t="n">
        <v>37667</v>
      </c>
      <c r="B335" s="0" t="n">
        <v>103.1</v>
      </c>
      <c r="C335" s="0" t="n">
        <f aca="false">B335/100</f>
        <v>1.031</v>
      </c>
    </row>
    <row r="336" customFormat="false" ht="12.75" hidden="false" customHeight="false" outlineLevel="0" collapsed="false">
      <c r="A336" s="137" t="n">
        <v>37695</v>
      </c>
      <c r="B336" s="0" t="n">
        <v>102.4</v>
      </c>
      <c r="C336" s="0" t="n">
        <f aca="false">B336/100</f>
        <v>1.024</v>
      </c>
    </row>
    <row r="337" customFormat="false" ht="12.75" hidden="false" customHeight="false" outlineLevel="0" collapsed="false">
      <c r="A337" s="137" t="n">
        <v>37726</v>
      </c>
      <c r="B337" s="0" t="n">
        <v>82.3</v>
      </c>
      <c r="C337" s="0" t="n">
        <f aca="false">B337/100</f>
        <v>0.823</v>
      </c>
    </row>
    <row r="338" customFormat="false" ht="12.75" hidden="false" customHeight="false" outlineLevel="0" collapsed="false">
      <c r="A338" s="137" t="n">
        <v>37756</v>
      </c>
      <c r="B338" s="0" t="n">
        <v>75.1</v>
      </c>
      <c r="C338" s="0" t="n">
        <f aca="false">B338/100</f>
        <v>0.751</v>
      </c>
    </row>
    <row r="339" customFormat="false" ht="12.75" hidden="false" customHeight="false" outlineLevel="0" collapsed="false">
      <c r="A339" s="137" t="n">
        <v>37787</v>
      </c>
      <c r="B339" s="0" t="n">
        <v>76.9</v>
      </c>
      <c r="C339" s="0" t="n">
        <f aca="false">B339/100</f>
        <v>0.769</v>
      </c>
    </row>
    <row r="340" customFormat="false" ht="12.75" hidden="false" customHeight="false" outlineLevel="0" collapsed="false">
      <c r="A340" s="137" t="n">
        <v>37817</v>
      </c>
      <c r="B340" s="0" t="n">
        <v>81.3</v>
      </c>
      <c r="C340" s="0" t="n">
        <f aca="false">B340/100</f>
        <v>0.813</v>
      </c>
    </row>
    <row r="341" customFormat="false" ht="12.75" hidden="false" customHeight="false" outlineLevel="0" collapsed="false">
      <c r="A341" s="137" t="n">
        <v>37848</v>
      </c>
      <c r="B341" s="0" t="n">
        <v>86.2</v>
      </c>
      <c r="C341" s="0" t="n">
        <f aca="false">B341/100</f>
        <v>0.862</v>
      </c>
    </row>
    <row r="342" customFormat="false" ht="12.75" hidden="false" customHeight="false" outlineLevel="0" collapsed="false">
      <c r="A342" s="137" t="n">
        <v>37879</v>
      </c>
      <c r="B342" s="0" t="n">
        <v>80.8</v>
      </c>
      <c r="C342" s="0" t="n">
        <f aca="false">B342/100</f>
        <v>0.808</v>
      </c>
    </row>
    <row r="343" customFormat="false" ht="12.75" hidden="false" customHeight="false" outlineLevel="0" collapsed="false">
      <c r="A343" s="137" t="n">
        <v>37909</v>
      </c>
      <c r="B343" s="0" t="n">
        <v>83.7</v>
      </c>
      <c r="C343" s="0" t="n">
        <f aca="false">B343/100</f>
        <v>0.837</v>
      </c>
    </row>
    <row r="344" customFormat="false" ht="12.75" hidden="false" customHeight="false" outlineLevel="0" collapsed="false">
      <c r="A344" s="137" t="n">
        <v>37940</v>
      </c>
      <c r="B344" s="0" t="n">
        <v>86.5</v>
      </c>
      <c r="C344" s="0" t="n">
        <f aca="false">B344/100</f>
        <v>0.865</v>
      </c>
    </row>
    <row r="345" customFormat="false" ht="12.75" hidden="false" customHeight="false" outlineLevel="0" collapsed="false">
      <c r="A345" s="137" t="n">
        <v>37970</v>
      </c>
      <c r="B345" s="0" t="n">
        <v>90.7</v>
      </c>
      <c r="C345" s="0" t="n">
        <f aca="false">B345/100</f>
        <v>0.907</v>
      </c>
    </row>
    <row r="346" customFormat="false" ht="12.75" hidden="false" customHeight="false" outlineLevel="0" collapsed="false">
      <c r="A346" s="137" t="n">
        <v>38001</v>
      </c>
      <c r="B346" s="0" t="n">
        <v>99.7</v>
      </c>
      <c r="C346" s="0" t="n">
        <f aca="false">B346/100</f>
        <v>0.997</v>
      </c>
    </row>
    <row r="347" customFormat="false" ht="12.75" hidden="false" customHeight="false" outlineLevel="0" collapsed="false">
      <c r="A347" s="137" t="n">
        <v>38032</v>
      </c>
      <c r="B347" s="0" t="n">
        <v>100.1</v>
      </c>
      <c r="C347" s="0" t="n">
        <f aca="false">B347/100</f>
        <v>1.001</v>
      </c>
    </row>
    <row r="348" customFormat="false" ht="12.75" hidden="false" customHeight="false" outlineLevel="0" collapsed="false">
      <c r="A348" s="137" t="n">
        <v>38061</v>
      </c>
      <c r="B348" s="0" t="n">
        <v>101.4</v>
      </c>
      <c r="C348" s="0" t="n">
        <f aca="false">B348/100</f>
        <v>1.014</v>
      </c>
    </row>
    <row r="349" customFormat="false" ht="12.75" hidden="false" customHeight="false" outlineLevel="0" collapsed="false">
      <c r="A349" s="137" t="n">
        <v>38092</v>
      </c>
      <c r="B349" s="0" t="n">
        <v>103.3</v>
      </c>
      <c r="C349" s="0" t="n">
        <f aca="false">B349/100</f>
        <v>1.033</v>
      </c>
    </row>
    <row r="350" customFormat="false" ht="12.75" hidden="false" customHeight="false" outlineLevel="0" collapsed="false">
      <c r="A350" s="137" t="n">
        <v>38122</v>
      </c>
      <c r="B350" s="0" t="n">
        <v>114.9</v>
      </c>
      <c r="C350" s="0" t="n">
        <f aca="false">B350/100</f>
        <v>1.149</v>
      </c>
    </row>
    <row r="351" customFormat="false" ht="12.75" hidden="false" customHeight="false" outlineLevel="0" collapsed="false">
      <c r="A351" s="137" t="n">
        <v>38153</v>
      </c>
      <c r="B351" s="0" t="n">
        <v>108.5</v>
      </c>
      <c r="C351" s="0" t="n">
        <f aca="false">B351/100</f>
        <v>1.085</v>
      </c>
    </row>
    <row r="352" customFormat="false" ht="12.75" hidden="false" customHeight="false" outlineLevel="0" collapsed="false">
      <c r="A352" s="137" t="n">
        <v>38183</v>
      </c>
      <c r="B352" s="0" t="n">
        <v>115.6</v>
      </c>
      <c r="C352" s="0" t="n">
        <f aca="false">B352/100</f>
        <v>1.156</v>
      </c>
    </row>
    <row r="353" customFormat="false" ht="12.75" hidden="false" customHeight="false" outlineLevel="0" collapsed="false">
      <c r="A353" s="137" t="n">
        <v>38214</v>
      </c>
      <c r="B353" s="0" t="n">
        <v>126.9</v>
      </c>
      <c r="C353" s="0" t="n">
        <f aca="false">B353/100</f>
        <v>1.269</v>
      </c>
    </row>
    <row r="354" customFormat="false" ht="12.75" hidden="false" customHeight="false" outlineLevel="0" collapsed="false">
      <c r="A354" s="137" t="n">
        <v>38245</v>
      </c>
      <c r="B354" s="0" t="n">
        <v>132.6</v>
      </c>
      <c r="C354" s="0" t="n">
        <f aca="false">B354/100</f>
        <v>1.326</v>
      </c>
    </row>
    <row r="355" customFormat="false" ht="12.75" hidden="false" customHeight="false" outlineLevel="0" collapsed="false">
      <c r="A355" s="137" t="n">
        <v>38275</v>
      </c>
      <c r="B355" s="0" t="n">
        <v>155.1</v>
      </c>
      <c r="C355" s="0" t="n">
        <f aca="false">B355/100</f>
        <v>1.551</v>
      </c>
    </row>
    <row r="356" customFormat="false" ht="12.75" hidden="false" customHeight="false" outlineLevel="0" collapsed="false">
      <c r="A356" s="137" t="n">
        <v>38306</v>
      </c>
      <c r="B356" s="0" t="n">
        <v>145.2</v>
      </c>
      <c r="C356" s="0" t="n">
        <f aca="false">B356/100</f>
        <v>1.452</v>
      </c>
    </row>
    <row r="357" customFormat="false" ht="12.75" hidden="false" customHeight="false" outlineLevel="0" collapsed="false">
      <c r="A357" s="137" t="n">
        <v>38336</v>
      </c>
      <c r="B357" s="0" t="n">
        <v>132.8</v>
      </c>
      <c r="C357" s="0" t="n">
        <f aca="false">B357/100</f>
        <v>1.328</v>
      </c>
    </row>
    <row r="358" customFormat="false" ht="12.75" hidden="false" customHeight="false" outlineLevel="0" collapsed="false">
      <c r="A358" s="137" t="n">
        <v>38367</v>
      </c>
      <c r="B358" s="0" t="n">
        <v>131.7</v>
      </c>
      <c r="C358" s="0" t="n">
        <f aca="false">B358/100</f>
        <v>1.317</v>
      </c>
    </row>
    <row r="359" customFormat="false" ht="12.75" hidden="false" customHeight="false" outlineLevel="0" collapsed="false">
      <c r="A359" s="137" t="n">
        <v>38398</v>
      </c>
      <c r="B359" s="0" t="n">
        <v>138.3</v>
      </c>
      <c r="C359" s="0" t="n">
        <f aca="false">B359/100</f>
        <v>1.383</v>
      </c>
    </row>
    <row r="360" customFormat="false" ht="12.75" hidden="false" customHeight="false" outlineLevel="0" collapsed="false">
      <c r="A360" s="137" t="n">
        <v>38426</v>
      </c>
      <c r="B360" s="0" t="n">
        <v>158.2</v>
      </c>
      <c r="C360" s="0" t="n">
        <f aca="false">B360/100</f>
        <v>1.582</v>
      </c>
    </row>
    <row r="361" customFormat="false" ht="12.75" hidden="false" customHeight="false" outlineLevel="0" collapsed="false">
      <c r="A361" s="137" t="n">
        <v>38457</v>
      </c>
      <c r="B361" s="0" t="n">
        <v>165.5</v>
      </c>
      <c r="C361" s="0" t="n">
        <f aca="false">B361/100</f>
        <v>1.655</v>
      </c>
    </row>
    <row r="362" customFormat="false" ht="12.75" hidden="false" customHeight="false" outlineLevel="0" collapsed="false">
      <c r="A362" s="137" t="n">
        <v>38487</v>
      </c>
      <c r="B362" s="0" t="n">
        <v>155.8</v>
      </c>
      <c r="C362" s="0" t="n">
        <f aca="false">B362/100</f>
        <v>1.558</v>
      </c>
    </row>
    <row r="363" customFormat="false" ht="12.75" hidden="false" customHeight="false" outlineLevel="0" collapsed="false">
      <c r="A363" s="137" t="n">
        <v>38518</v>
      </c>
      <c r="B363" s="0" t="n">
        <v>165</v>
      </c>
      <c r="C363" s="0" t="n">
        <f aca="false">B363/100</f>
        <v>1.65</v>
      </c>
    </row>
    <row r="364" customFormat="false" ht="12.75" hidden="false" customHeight="false" outlineLevel="0" collapsed="false">
      <c r="A364" s="137" t="n">
        <v>38548</v>
      </c>
      <c r="B364" s="0" t="n">
        <v>171.2</v>
      </c>
      <c r="C364" s="0" t="n">
        <f aca="false">B364/100</f>
        <v>1.712</v>
      </c>
    </row>
    <row r="365" customFormat="false" ht="12.75" hidden="false" customHeight="false" outlineLevel="0" collapsed="false">
      <c r="A365" s="137" t="n">
        <v>38579</v>
      </c>
      <c r="B365" s="0" t="n">
        <v>184.7</v>
      </c>
      <c r="C365" s="0" t="n">
        <f aca="false">B365/100</f>
        <v>1.847</v>
      </c>
    </row>
    <row r="366" customFormat="false" ht="12.75" hidden="false" customHeight="false" outlineLevel="0" collapsed="false">
      <c r="A366" s="137" t="n">
        <v>38610</v>
      </c>
      <c r="B366" s="0" t="n">
        <v>206.9</v>
      </c>
      <c r="C366" s="0" t="n">
        <f aca="false">B366/100</f>
        <v>2.069</v>
      </c>
    </row>
    <row r="367" customFormat="false" ht="12.75" hidden="false" customHeight="false" outlineLevel="0" collapsed="false">
      <c r="A367" s="137" t="n">
        <v>38640</v>
      </c>
      <c r="B367" s="0" t="n">
        <v>233.5</v>
      </c>
      <c r="C367" s="0" t="n">
        <f aca="false">B367/100</f>
        <v>2.335</v>
      </c>
    </row>
    <row r="368" customFormat="false" ht="12.75" hidden="false" customHeight="false" outlineLevel="0" collapsed="false">
      <c r="A368" s="137" t="n">
        <v>38671</v>
      </c>
      <c r="B368" s="0" t="n">
        <v>181.4</v>
      </c>
      <c r="C368" s="0" t="n">
        <f aca="false">B368/100</f>
        <v>1.814</v>
      </c>
    </row>
    <row r="369" customFormat="false" ht="12.75" hidden="false" customHeight="false" outlineLevel="0" collapsed="false">
      <c r="A369" s="137" t="n">
        <v>38701</v>
      </c>
      <c r="B369" s="0" t="n">
        <v>173.8</v>
      </c>
      <c r="C369" s="0" t="n">
        <f aca="false">B369/100</f>
        <v>1.738</v>
      </c>
    </row>
    <row r="370" customFormat="false" ht="12.75" hidden="false" customHeight="false" outlineLevel="0" collapsed="false">
      <c r="A370" s="137" t="n">
        <v>38732</v>
      </c>
      <c r="B370" s="0" t="n">
        <v>182.4</v>
      </c>
      <c r="C370" s="0" t="n">
        <f aca="false">B370/100</f>
        <v>1.824</v>
      </c>
    </row>
    <row r="371" customFormat="false" ht="12.75" hidden="false" customHeight="false" outlineLevel="0" collapsed="false">
      <c r="A371" s="137" t="n">
        <v>38763</v>
      </c>
      <c r="B371" s="0" t="n">
        <v>182.5</v>
      </c>
      <c r="C371" s="0" t="n">
        <f aca="false">B371/100</f>
        <v>1.825</v>
      </c>
    </row>
    <row r="372" customFormat="false" ht="12.75" hidden="false" customHeight="false" outlineLevel="0" collapsed="false">
      <c r="A372" s="137" t="n">
        <v>38791</v>
      </c>
      <c r="B372" s="0" t="n">
        <v>185.9</v>
      </c>
      <c r="C372" s="0" t="n">
        <f aca="false">B372/100</f>
        <v>1.859</v>
      </c>
    </row>
    <row r="373" customFormat="false" ht="12.75" hidden="false" customHeight="false" outlineLevel="0" collapsed="false">
      <c r="A373" s="137" t="n">
        <v>38822</v>
      </c>
      <c r="B373" s="0" t="n">
        <v>203.1</v>
      </c>
      <c r="C373" s="0" t="n">
        <f aca="false">B373/100</f>
        <v>2.031</v>
      </c>
    </row>
    <row r="374" customFormat="false" ht="12.75" hidden="false" customHeight="false" outlineLevel="0" collapsed="false">
      <c r="A374" s="137" t="n">
        <v>38852</v>
      </c>
      <c r="B374" s="0" t="n">
        <v>213.1</v>
      </c>
      <c r="C374" s="0" t="n">
        <f aca="false">B374/100</f>
        <v>2.131</v>
      </c>
    </row>
    <row r="375" customFormat="false" ht="12.75" hidden="false" customHeight="false" outlineLevel="0" collapsed="false">
      <c r="A375" s="137" t="n">
        <v>38883</v>
      </c>
      <c r="B375" s="0" t="n">
        <v>213.2</v>
      </c>
      <c r="C375" s="0" t="n">
        <f aca="false">B375/100</f>
        <v>2.132</v>
      </c>
    </row>
    <row r="376" customFormat="false" ht="12.75" hidden="false" customHeight="false" outlineLevel="0" collapsed="false">
      <c r="A376" s="137" t="n">
        <v>38913</v>
      </c>
      <c r="B376" s="0" t="n">
        <v>217.3</v>
      </c>
      <c r="C376" s="0" t="n">
        <f aca="false">B376/100</f>
        <v>2.173</v>
      </c>
    </row>
    <row r="377" customFormat="false" ht="12.75" hidden="false" customHeight="false" outlineLevel="0" collapsed="false">
      <c r="A377" s="137" t="n">
        <v>38944</v>
      </c>
      <c r="B377" s="0" t="n">
        <v>221.5</v>
      </c>
      <c r="C377" s="0" t="n">
        <f aca="false">B377/100</f>
        <v>2.215</v>
      </c>
    </row>
    <row r="378" customFormat="false" ht="12.75" hidden="false" customHeight="false" outlineLevel="0" collapsed="false">
      <c r="A378" s="137" t="n">
        <v>38975</v>
      </c>
      <c r="B378" s="0" t="n">
        <v>194.7</v>
      </c>
      <c r="C378" s="0" t="n">
        <f aca="false">B378/100</f>
        <v>1.947</v>
      </c>
    </row>
    <row r="379" customFormat="false" ht="12.75" hidden="false" customHeight="false" outlineLevel="0" collapsed="false">
      <c r="A379" s="137" t="n">
        <v>39005</v>
      </c>
      <c r="B379" s="0" t="n">
        <v>181.3</v>
      </c>
      <c r="C379" s="0" t="n">
        <f aca="false">B379/100</f>
        <v>1.813</v>
      </c>
    </row>
    <row r="380" customFormat="false" ht="12.75" hidden="false" customHeight="false" outlineLevel="0" collapsed="false">
      <c r="A380" s="137" t="n">
        <v>39036</v>
      </c>
      <c r="B380" s="0" t="n">
        <v>177.4</v>
      </c>
      <c r="C380" s="0" t="n">
        <f aca="false">B380/100</f>
        <v>1.774</v>
      </c>
    </row>
    <row r="381" customFormat="false" ht="12.75" hidden="false" customHeight="false" outlineLevel="0" collapsed="false">
      <c r="A381" s="137" t="n">
        <v>39066</v>
      </c>
      <c r="B381" s="0" t="n">
        <v>190.6</v>
      </c>
      <c r="C381" s="0" t="n">
        <f aca="false">B381/100</f>
        <v>1.906</v>
      </c>
    </row>
    <row r="382" customFormat="false" ht="12.75" hidden="false" customHeight="false" outlineLevel="0" collapsed="false">
      <c r="A382" s="137" t="n">
        <v>39097</v>
      </c>
      <c r="B382" s="0" t="n">
        <v>172.7</v>
      </c>
      <c r="C382" s="0" t="n">
        <f aca="false">B382/100</f>
        <v>1.727</v>
      </c>
    </row>
    <row r="383" customFormat="false" ht="12.75" hidden="false" customHeight="false" outlineLevel="0" collapsed="false">
      <c r="A383" s="137" t="n">
        <v>39128</v>
      </c>
      <c r="B383" s="0" t="n">
        <v>176.6</v>
      </c>
      <c r="C383" s="0" t="n">
        <f aca="false">B383/100</f>
        <v>1.766</v>
      </c>
    </row>
    <row r="384" customFormat="false" ht="12.75" hidden="false" customHeight="false" outlineLevel="0" collapsed="false">
      <c r="A384" s="137" t="n">
        <v>39156</v>
      </c>
      <c r="B384" s="0" t="n">
        <v>184.6</v>
      </c>
      <c r="C384" s="0" t="n">
        <f aca="false">B384/100</f>
        <v>1.846</v>
      </c>
    </row>
    <row r="385" customFormat="false" ht="12.75" hidden="false" customHeight="false" outlineLevel="0" collapsed="false">
      <c r="A385" s="137" t="n">
        <v>39187</v>
      </c>
      <c r="B385" s="0" t="n">
        <v>202.1</v>
      </c>
      <c r="C385" s="0" t="n">
        <f aca="false">B385/100</f>
        <v>2.021</v>
      </c>
    </row>
    <row r="386" customFormat="false" ht="12.75" hidden="false" customHeight="false" outlineLevel="0" collapsed="false">
      <c r="A386" s="137" t="n">
        <v>39217</v>
      </c>
      <c r="B386" s="0" t="n">
        <v>207.9</v>
      </c>
      <c r="C386" s="0" t="n">
        <f aca="false">B386/100</f>
        <v>2.079</v>
      </c>
    </row>
    <row r="387" customFormat="false" ht="12.75" hidden="false" customHeight="false" outlineLevel="0" collapsed="false">
      <c r="A387" s="137" t="n">
        <v>39248</v>
      </c>
      <c r="B387" s="0" t="n">
        <v>211.4</v>
      </c>
      <c r="C387" s="0" t="n">
        <f aca="false">B387/100</f>
        <v>2.114</v>
      </c>
      <c r="E387" s="27"/>
    </row>
    <row r="388" customFormat="false" ht="12.75" hidden="false" customHeight="false" outlineLevel="0" collapsed="false">
      <c r="A388" s="137" t="n">
        <v>39278</v>
      </c>
      <c r="B388" s="0" t="n">
        <v>216.7</v>
      </c>
      <c r="C388" s="0" t="n">
        <f aca="false">B388/100</f>
        <v>2.167</v>
      </c>
    </row>
    <row r="389" customFormat="false" ht="12.75" hidden="false" customHeight="false" outlineLevel="0" collapsed="false">
      <c r="A389" s="137" t="n">
        <v>39309</v>
      </c>
      <c r="B389" s="0" t="n">
        <v>215.1</v>
      </c>
      <c r="C389" s="0" t="n">
        <f aca="false">B389/100</f>
        <v>2.151</v>
      </c>
    </row>
    <row r="390" customFormat="false" ht="12.75" hidden="false" customHeight="false" outlineLevel="0" collapsed="false">
      <c r="A390" s="137" t="n">
        <v>39340</v>
      </c>
      <c r="B390" s="0" t="n">
        <v>225.6</v>
      </c>
      <c r="C390" s="0" t="n">
        <f aca="false">B390/100</f>
        <v>2.256</v>
      </c>
    </row>
    <row r="391" customFormat="false" ht="12.75" hidden="false" customHeight="false" outlineLevel="0" collapsed="false">
      <c r="A391" s="137" t="n">
        <v>39370</v>
      </c>
      <c r="B391" s="0" t="n">
        <v>235.3</v>
      </c>
      <c r="C391" s="0" t="n">
        <f aca="false">B391/100</f>
        <v>2.353</v>
      </c>
    </row>
    <row r="392" customFormat="false" ht="12.75" hidden="false" customHeight="false" outlineLevel="0" collapsed="false">
      <c r="A392" s="137" t="n">
        <v>39401</v>
      </c>
      <c r="B392" s="0" t="n">
        <v>265.6</v>
      </c>
      <c r="C392" s="0" t="n">
        <f aca="false">B392/100</f>
        <v>2.656</v>
      </c>
    </row>
    <row r="393" customFormat="false" ht="12.75" hidden="false" customHeight="false" outlineLevel="0" collapsed="false">
      <c r="A393" s="137" t="n">
        <v>39431</v>
      </c>
      <c r="B393" s="0" t="n">
        <v>265.5</v>
      </c>
      <c r="C393" s="0" t="n">
        <f aca="false">B393/100</f>
        <v>2.655</v>
      </c>
    </row>
    <row r="394" customFormat="false" ht="12.75" hidden="false" customHeight="false" outlineLevel="0" collapsed="false">
      <c r="A394" s="137" t="n">
        <v>39462</v>
      </c>
      <c r="B394" s="0" t="n">
        <v>266.3</v>
      </c>
      <c r="C394" s="0" t="n">
        <f aca="false">B394/100</f>
        <v>2.663</v>
      </c>
    </row>
    <row r="395" customFormat="false" ht="12.75" hidden="false" customHeight="false" outlineLevel="0" collapsed="false">
      <c r="A395" s="137" t="n">
        <v>39493</v>
      </c>
      <c r="B395" s="0" t="n">
        <v>267.3</v>
      </c>
      <c r="C395" s="0" t="n">
        <f aca="false">B395/100</f>
        <v>2.673</v>
      </c>
    </row>
    <row r="396" customFormat="false" ht="12.75" hidden="false" customHeight="false" outlineLevel="0" collapsed="false">
      <c r="A396" s="137" t="n">
        <v>39522</v>
      </c>
      <c r="B396" s="0" t="n">
        <v>310.5</v>
      </c>
      <c r="C396" s="0" t="n">
        <f aca="false">B396/100</f>
        <v>3.105</v>
      </c>
    </row>
    <row r="397" customFormat="false" ht="12.75" hidden="false" customHeight="false" outlineLevel="0" collapsed="false">
      <c r="A397" s="137" t="n">
        <v>39553</v>
      </c>
      <c r="B397" s="0" t="n">
        <v>332</v>
      </c>
      <c r="C397" s="0" t="n">
        <f aca="false">B397/100</f>
        <v>3.32</v>
      </c>
    </row>
    <row r="398" customFormat="false" ht="12.75" hidden="false" customHeight="false" outlineLevel="0" collapsed="false">
      <c r="A398" s="137" t="n">
        <v>39583</v>
      </c>
      <c r="B398" s="0" t="n">
        <v>364.2</v>
      </c>
      <c r="C398" s="0" t="n">
        <f aca="false">B398/100</f>
        <v>3.642</v>
      </c>
    </row>
    <row r="399" customFormat="false" ht="12.75" hidden="false" customHeight="false" outlineLevel="0" collapsed="false">
      <c r="A399" s="137" t="n">
        <v>39614</v>
      </c>
      <c r="B399" s="0" t="n">
        <v>391.2</v>
      </c>
      <c r="C399" s="0" t="n">
        <f aca="false">B399/100</f>
        <v>3.912</v>
      </c>
    </row>
    <row r="400" customFormat="false" ht="12.75" hidden="false" customHeight="false" outlineLevel="0" collapsed="false">
      <c r="A400" s="137" t="n">
        <v>39644</v>
      </c>
      <c r="B400" s="0" t="n">
        <v>397.8</v>
      </c>
      <c r="C400" s="0" t="n">
        <f aca="false">B400/100</f>
        <v>3.978</v>
      </c>
    </row>
    <row r="401" customFormat="false" ht="12.75" hidden="false" customHeight="false" outlineLevel="0" collapsed="false">
      <c r="A401" s="137" t="n">
        <v>39675</v>
      </c>
      <c r="B401" s="0" t="n">
        <v>339.3</v>
      </c>
      <c r="C401" s="0" t="n">
        <f aca="false">B401/100</f>
        <v>3.393</v>
      </c>
    </row>
    <row r="402" customFormat="false" ht="12.75" hidden="false" customHeight="false" outlineLevel="0" collapsed="false">
      <c r="A402" s="137" t="n">
        <v>39706</v>
      </c>
      <c r="B402" s="0" t="n">
        <v>327.8</v>
      </c>
      <c r="C402" s="0" t="n">
        <f aca="false">B402/100</f>
        <v>3.278</v>
      </c>
    </row>
    <row r="403" customFormat="false" ht="12.75" hidden="false" customHeight="false" outlineLevel="0" collapsed="false">
      <c r="A403" s="137" t="n">
        <v>39736</v>
      </c>
      <c r="B403" s="0" t="n">
        <v>256.9</v>
      </c>
      <c r="C403" s="0" t="n">
        <f aca="false">B403/100</f>
        <v>2.569</v>
      </c>
    </row>
    <row r="404" customFormat="false" ht="12.75" hidden="false" customHeight="false" outlineLevel="0" collapsed="false">
      <c r="A404" s="137" t="n">
        <v>39767</v>
      </c>
      <c r="B404" s="0" t="n">
        <v>197.4</v>
      </c>
      <c r="C404" s="0" t="n">
        <f aca="false">B404/100</f>
        <v>1.974</v>
      </c>
    </row>
    <row r="405" customFormat="false" ht="12.75" hidden="false" customHeight="false" outlineLevel="0" collapsed="false">
      <c r="A405" s="137" t="n">
        <v>39797</v>
      </c>
      <c r="B405" s="0" t="n">
        <v>147</v>
      </c>
      <c r="C405" s="0" t="n">
        <f aca="false">B405/100</f>
        <v>1.47</v>
      </c>
    </row>
    <row r="406" customFormat="false" ht="12.75" hidden="false" customHeight="false" outlineLevel="0" collapsed="false">
      <c r="A406" s="137" t="n">
        <v>39828</v>
      </c>
      <c r="B406" s="0" t="n">
        <v>147.2</v>
      </c>
      <c r="C406" s="0" t="n">
        <f aca="false">B406/100</f>
        <v>1.472</v>
      </c>
    </row>
    <row r="407" customFormat="false" ht="12.75" hidden="false" customHeight="false" outlineLevel="0" collapsed="false">
      <c r="A407" s="137" t="n">
        <v>39859</v>
      </c>
      <c r="B407" s="0" t="n">
        <v>135.5</v>
      </c>
      <c r="C407" s="0" t="n">
        <f aca="false">B407/100</f>
        <v>1.355</v>
      </c>
    </row>
    <row r="408" customFormat="false" ht="12.75" hidden="false" customHeight="false" outlineLevel="0" collapsed="false">
      <c r="A408" s="137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5T20:10:11Z</dcterms:created>
  <dc:creator>Angelo.Dirocco</dc:creator>
  <dc:description/>
  <dc:language>en-US</dc:language>
  <cp:lastModifiedBy>Luis</cp:lastModifiedBy>
  <cp:lastPrinted>2009-04-11T22:34:23Z</cp:lastPrinted>
  <dcterms:modified xsi:type="dcterms:W3CDTF">2009-04-29T13:20:58Z</dcterms:modified>
  <cp:revision>0</cp:revision>
  <dc:subject/>
  <dc:title/>
</cp:coreProperties>
</file>