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ource Data" sheetId="1" state="visible" r:id="rId2"/>
    <sheet name="CB_DATA_" sheetId="2" state="hidden" r:id="rId3"/>
    <sheet name="QBs" sheetId="3" state="visible" r:id="rId4"/>
  </sheets>
  <definedNames>
    <definedName function="false" hidden="false" localSheetId="1" name="CBWorkbookPriority" vbProcedure="false">-2084387862</definedName>
    <definedName function="false" hidden="false" localSheetId="1" name="CBx_e2b50ba4d190403a8f3778c33dc63ad2" vbProcedure="false">"'QBs'!$A$1"</definedName>
    <definedName function="false" hidden="false" localSheetId="1" name="CBx_e92c3e414f214d78a65dba74ecce8535" vbProcedure="false">"'CB_DATA_'!$A$1"</definedName>
    <definedName function="false" hidden="false" localSheetId="1" name="CBx_Sheet_Guid" vbProcedure="false">"'e92c3e41-4f21-4d78-a65d-ba74ecce8535"</definedName>
    <definedName function="false" hidden="false" localSheetId="1" name="CBx_StorageType" vbProcedure="false">1</definedName>
    <definedName function="false" hidden="false" localSheetId="2" name="CBCR_00eb50e522f647ebb6166a4f9d5ddb3c" vbProcedure="false">QBs!$H$41</definedName>
    <definedName function="false" hidden="false" localSheetId="2" name="CBCR_04e49080734a46668ac35e4f5b927b08" vbProcedure="false">QBs!$G$53</definedName>
    <definedName function="false" hidden="false" localSheetId="2" name="CBCR_0549a142eb1f416da629c8bd31ac0e36" vbProcedure="false">QBs!$G$46</definedName>
    <definedName function="false" hidden="false" localSheetId="2" name="CBCR_0782ebd7e4be4672b130a78147f55cd6" vbProcedure="false">QBs!$L$39</definedName>
    <definedName function="false" hidden="false" localSheetId="2" name="CBCR_07b3238742844c84ab40586044bd7f03" vbProcedure="false">QBs!$J$39</definedName>
    <definedName function="false" hidden="false" localSheetId="2" name="CBCR_08f05eed388447b5a6bfe07a101e601d" vbProcedure="false">QBs!$A$9</definedName>
    <definedName function="false" hidden="false" localSheetId="2" name="CBCR_09022389ab2041188cf465ca05db1b66" vbProcedure="false">QBs!$G$44</definedName>
    <definedName function="false" hidden="false" localSheetId="2" name="CBCR_092d638dffc64bef801f450b0a1f56a6" vbProcedure="false">QBs!$C$45</definedName>
    <definedName function="false" hidden="false" localSheetId="2" name="CBCR_0b59a449fcba4caaadba2d6ffce76633" vbProcedure="false">QBs!$C$34</definedName>
    <definedName function="false" hidden="false" localSheetId="2" name="CBCR_0b77240c2feb4128921eb9aa23dce7c4" vbProcedure="false">QBs!$E$45</definedName>
    <definedName function="false" hidden="false" localSheetId="2" name="CBCR_0cdb142258fe478997b32a39feb0eb25" vbProcedure="false">QBs!$L$50</definedName>
    <definedName function="false" hidden="false" localSheetId="2" name="CBCR_0cfa5595844847bc863671a87d1d5b71" vbProcedure="false">QBs!$C$52</definedName>
    <definedName function="false" hidden="false" localSheetId="2" name="CBCR_0d7b5573fba8458d92eb2269a4e35d70" vbProcedure="false">QBs!$F$40</definedName>
    <definedName function="false" hidden="false" localSheetId="2" name="CBCR_0f6f120774044ce2ad94eefd763b9e78" vbProcedure="false">QBs!$C$51</definedName>
    <definedName function="false" hidden="false" localSheetId="2" name="CBCR_0fbc6a5f3e634c719547f528c2724a2b" vbProcedure="false">QBs!$K$35</definedName>
    <definedName function="false" hidden="false" localSheetId="2" name="CBCR_110b49b0016a4125a8d14965b8648503" vbProcedure="false">QBs!$A$10</definedName>
    <definedName function="false" hidden="false" localSheetId="2" name="CBCR_13db98f337bd4e0db4f0ae37d5421ae9" vbProcedure="false">QBs!$A$21</definedName>
    <definedName function="false" hidden="false" localSheetId="2" name="CBCR_148abbffa29748758262995ef01030ed" vbProcedure="false">QBs!$K$39</definedName>
    <definedName function="false" hidden="false" localSheetId="2" name="CBCR_149caf7404104772b9982d0319d987ce" vbProcedure="false">QBs!$K$41</definedName>
    <definedName function="false" hidden="false" localSheetId="2" name="CBCR_1749dcd63d8847cca2d94ff5aaa6d6e8" vbProcedure="false">QBs!$E$32</definedName>
    <definedName function="false" hidden="false" localSheetId="2" name="CBCR_179fdfa016d64706aba3b1054f5ac883" vbProcedure="false">QBs!$F$42</definedName>
    <definedName function="false" hidden="false" localSheetId="2" name="CBCR_19aeb0cc8beb4ebd8bf716b49ebeaa29" vbProcedure="false">QBs!$H$31</definedName>
    <definedName function="false" hidden="false" localSheetId="2" name="CBCR_1c08a301842a4badaa778d58cd738f91" vbProcedure="false">QBs!$F$50</definedName>
    <definedName function="false" hidden="false" localSheetId="2" name="CBCR_1c598a1c06fc46699c2917dcdb5dd7ab" vbProcedure="false">QBs!$I$44</definedName>
    <definedName function="false" hidden="false" localSheetId="2" name="CBCR_1def2afde81e48c1b734dab4391737f6" vbProcedure="false">QBs!$D$48</definedName>
    <definedName function="false" hidden="false" localSheetId="2" name="CBCR_1e665f7877a548dcb153d4fd4d0728a5" vbProcedure="false">QBs!$F$37</definedName>
    <definedName function="false" hidden="false" localSheetId="2" name="CBCR_1e7065161dac4dca853d9ea2642634f3" vbProcedure="false">QBs!$D$55</definedName>
    <definedName function="false" hidden="false" localSheetId="2" name="CBCR_22aee01693194d958883c6b1dadca269" vbProcedure="false">QBs!$H$47</definedName>
    <definedName function="false" hidden="false" localSheetId="2" name="CBCR_238ac27c37854503b98e859b5dcdcf23" vbProcedure="false">QBs!$E$42</definedName>
    <definedName function="false" hidden="false" localSheetId="2" name="CBCR_2412115c455242e2ad95a57f5069a30d" vbProcedure="false">QBs!$F$35</definedName>
    <definedName function="false" hidden="false" localSheetId="2" name="CBCR_243194a5cce9421899fac3689e23a9ce" vbProcedure="false">QBs!$D$47</definedName>
    <definedName function="false" hidden="false" localSheetId="2" name="CBCR_244ce3d35a774320b981237b4c6199b5" vbProcedure="false">QBs!$C$46</definedName>
    <definedName function="false" hidden="false" localSheetId="2" name="CBCR_24e5b1ee8cd44eee9f535972a539a49a" vbProcedure="false">QBs!$I$36</definedName>
    <definedName function="false" hidden="false" localSheetId="2" name="CBCR_2568be4117d247259dd66f82f1106ed1" vbProcedure="false">QBs!$I$50</definedName>
    <definedName function="false" hidden="false" localSheetId="2" name="CBCR_25f6f9f193a84d70a1725566f481dad3" vbProcedure="false">QBs!$K$43</definedName>
    <definedName function="false" hidden="false" localSheetId="2" name="CBCR_26699e6a7ee64a489f9d601826877693" vbProcedure="false">QBs!$D$38</definedName>
    <definedName function="false" hidden="false" localSheetId="2" name="CBCR_2703f6e8285841b0a4af0474149eb65e" vbProcedure="false">QBs!$D$52</definedName>
    <definedName function="false" hidden="false" localSheetId="2" name="CBCR_27a7ceda06f346af8a311b510a309ddd" vbProcedure="false">QBs!$H$56</definedName>
    <definedName function="false" hidden="false" localSheetId="2" name="CBCR_29174eb22e7f4381856ba3f00b013b2c" vbProcedure="false">QBs!$G$33</definedName>
    <definedName function="false" hidden="false" localSheetId="2" name="CBCR_2a4e0edeba2246a7b806b34cb4ca5dda" vbProcedure="false">QBs!$E$56</definedName>
    <definedName function="false" hidden="false" localSheetId="2" name="CBCR_2ccfc1abc3aa4cceb21f138bb9dc50c2" vbProcedure="false">QBs!$A$26</definedName>
    <definedName function="false" hidden="false" localSheetId="2" name="CBCR_2cd9b9ba50fb4ccc9a2625525c99b486" vbProcedure="false">QBs!$D$43</definedName>
    <definedName function="false" hidden="false" localSheetId="2" name="CBCR_2d8e026f295d430e8221248b62b8ed69" vbProcedure="false">QBs!$G$52</definedName>
    <definedName function="false" hidden="false" localSheetId="2" name="CBCR_2dd219085f7f405f80e60f14ad250e8d" vbProcedure="false">QBs!$K$50</definedName>
    <definedName function="false" hidden="false" localSheetId="2" name="CBCR_2e37609876ee454b8be6ca5b4b85dc80" vbProcedure="false">QBs!$K$44</definedName>
    <definedName function="false" hidden="false" localSheetId="2" name="CBCR_2e4181b699e74bd099087987907fb0f1" vbProcedure="false">QBs!$K$36</definedName>
    <definedName function="false" hidden="false" localSheetId="2" name="CBCR_2e4a6184957a41c4b505bb546b2c84ae" vbProcedure="false">QBs!$G$31</definedName>
    <definedName function="false" hidden="false" localSheetId="2" name="CBCR_2efed183c89d49f8a8f70208dd160bad" vbProcedure="false">QBs!$L$31</definedName>
    <definedName function="false" hidden="false" localSheetId="2" name="CBCR_2f7d7f0da3a4436d9ecabb3dec7f2e32" vbProcedure="false">QBs!$K$38</definedName>
    <definedName function="false" hidden="false" localSheetId="2" name="CBCR_3100959e088c4d56977ce103c1f96313" vbProcedure="false">QBs!$J$32</definedName>
    <definedName function="false" hidden="false" localSheetId="2" name="CBCR_310a07170d79422c8224875d1e83762b" vbProcedure="false">QBs!$E$43</definedName>
    <definedName function="false" hidden="false" localSheetId="2" name="CBCR_32ebe81a6c404c43a6ae497b6d13cf9b" vbProcedure="false">QBs!$C$44</definedName>
    <definedName function="false" hidden="false" localSheetId="2" name="CBCR_338c4d6fbd174ad4a236709a99522efa" vbProcedure="false">QBs!$F$41</definedName>
    <definedName function="false" hidden="false" localSheetId="2" name="CBCR_33c6b4584fd84366ba1d28d38ee789ca" vbProcedure="false">QBs!$D$44</definedName>
    <definedName function="false" hidden="false" localSheetId="2" name="CBCR_35276e58cfa8467ebbbc963d53a73873" vbProcedure="false">QBs!$D$35</definedName>
    <definedName function="false" hidden="false" localSheetId="2" name="CBCR_3633f4691fc64fea9bb5f02e6637ef07" vbProcedure="false">QBs!$D$42</definedName>
    <definedName function="false" hidden="false" localSheetId="2" name="CBCR_37d4b696164f481e9a29ead145a15b3c" vbProcedure="false">QBs!$J$55</definedName>
    <definedName function="false" hidden="false" localSheetId="2" name="CBCR_37f7726910a8430483d53d30c651f1c8" vbProcedure="false">QBs!$H$36</definedName>
    <definedName function="false" hidden="false" localSheetId="2" name="CBCR_3995ae8306344081b25f922e04942dbd" vbProcedure="false">QBs!$A$12</definedName>
    <definedName function="false" hidden="false" localSheetId="2" name="CBCR_39ad072c02ee4fe38263119b0de62ca7" vbProcedure="false">QBs!$K$46</definedName>
    <definedName function="false" hidden="false" localSheetId="2" name="CBCR_39e8fbdc366c43409905fe100c2c1a10" vbProcedure="false">QBs!$I$37</definedName>
    <definedName function="false" hidden="false" localSheetId="2" name="CBCR_3ba83003ccbc4419bc5ac26d608c42ba" vbProcedure="false">QBs!$H$33</definedName>
    <definedName function="false" hidden="false" localSheetId="2" name="CBCR_3bdbfa68d5ac485780a58571e249f9f4" vbProcedure="false">QBs!$H$37</definedName>
    <definedName function="false" hidden="false" localSheetId="2" name="CBCR_3cea664612364666862d9f24e667d47e" vbProcedure="false">QBs!$G$40</definedName>
    <definedName function="false" hidden="false" localSheetId="2" name="CBCR_3e6b587781af4f1282ba0b88dafcbe58" vbProcedure="false">QBs!$C$54</definedName>
    <definedName function="false" hidden="false" localSheetId="2" name="CBCR_3ea2b48cb434493ca7c85910cdfff855" vbProcedure="false">QBs!$D$41</definedName>
    <definedName function="false" hidden="false" localSheetId="2" name="CBCR_3ffdcc0874ad4acda4f10c62a4e5035e" vbProcedure="false">QBs!$J$49</definedName>
    <definedName function="false" hidden="false" localSheetId="2" name="CBCR_40a7ba6a28af4bf5a77fab017bedfd33" vbProcedure="false">QBs!$C$47</definedName>
    <definedName function="false" hidden="false" localSheetId="2" name="CBCR_4248a2ad744f4197b43a4164bfd12e5e" vbProcedure="false">QBs!$J$40</definedName>
    <definedName function="false" hidden="false" localSheetId="2" name="CBCR_429b4d72ad3e4c208639ca15fd2fd9cb" vbProcedure="false">QBs!$E$53</definedName>
    <definedName function="false" hidden="false" localSheetId="2" name="CBCR_437532ee370445fc8360ab4039316bdd" vbProcedure="false">QBs!$F$52</definedName>
    <definedName function="false" hidden="false" localSheetId="2" name="CBCR_43a55068f8fe4b46aee70fdc8b52dd80" vbProcedure="false">QBs!$H$55</definedName>
    <definedName function="false" hidden="false" localSheetId="2" name="CBCR_43b1e3825c1b4667b1d6fcadfeadfb52" vbProcedure="false">QBs!$K$53</definedName>
    <definedName function="false" hidden="false" localSheetId="2" name="CBCR_43cb450e7a3c4dfe8e43997631f0a3ff" vbProcedure="false">QBs!$I$35</definedName>
    <definedName function="false" hidden="false" localSheetId="2" name="CBCR_44c96fe2e1424969baf15335f233e2d1" vbProcedure="false">QBs!$I$54</definedName>
    <definedName function="false" hidden="false" localSheetId="2" name="CBCR_45813e3e7bb0485f9a5ab8457957d3ba" vbProcedure="false">QBs!$J$54</definedName>
    <definedName function="false" hidden="false" localSheetId="2" name="CBCR_47e476c0d9194c088cfe4fd63ce9214c" vbProcedure="false">QBs!$G$42</definedName>
    <definedName function="false" hidden="false" localSheetId="2" name="CBCR_47fdecf07de14e448c119fb61f870c7c" vbProcedure="false">QBs!$L$44</definedName>
    <definedName function="false" hidden="false" localSheetId="2" name="CBCR_486c586511df4d748b25c9729ac81a92" vbProcedure="false">QBs!$J$31</definedName>
    <definedName function="false" hidden="false" localSheetId="2" name="CBCR_488ef358800047bdab568125ba9086aa" vbProcedure="false">QBs!$D$32</definedName>
    <definedName function="false" hidden="false" localSheetId="2" name="CBCR_4a892e8746d14bee933e7a64905fe3c5" vbProcedure="false">QBs!$G$36</definedName>
    <definedName function="false" hidden="false" localSheetId="2" name="CBCR_4b050a20c2034f0ebabdc1405cebab6a" vbProcedure="false">QBs!$A$19</definedName>
    <definedName function="false" hidden="false" localSheetId="2" name="CBCR_4b87754be7574678b4af6655cd407c2b" vbProcedure="false">QBs!$A$16</definedName>
    <definedName function="false" hidden="false" localSheetId="2" name="CBCR_4c54d3c5804a45bc8d5305be92787f75" vbProcedure="false">QBs!$I$48</definedName>
    <definedName function="false" hidden="false" localSheetId="2" name="CBCR_4ca5394e7bb54ce5ac1c5ddb13e8d707" vbProcedure="false">QBs!$J$46</definedName>
    <definedName function="false" hidden="false" localSheetId="2" name="CBCR_4e7abfbe110a4f799768083e783a68a3" vbProcedure="false">QBs!$J$53</definedName>
    <definedName function="false" hidden="false" localSheetId="2" name="CBCR_4ee8c9db1e5d446893e47ce7d6dc95d3" vbProcedure="false">QBs!$K$54</definedName>
    <definedName function="false" hidden="false" localSheetId="2" name="CBCR_504c80a8d91740efb831376856df7ee1" vbProcedure="false">QBs!$I$38</definedName>
    <definedName function="false" hidden="false" localSheetId="2" name="CBCR_51759c55450a4aa686b023b6ceed831d" vbProcedure="false">QBs!$F$54</definedName>
    <definedName function="false" hidden="false" localSheetId="2" name="CBCR_52679a0bf8704b76adf5c35b26600e5a" vbProcedure="false">QBs!$C$35</definedName>
    <definedName function="false" hidden="false" localSheetId="2" name="CBCR_52e922a7881d4bd5ae1528f0618fcc1c" vbProcedure="false">QBs!$E$52</definedName>
    <definedName function="false" hidden="false" localSheetId="2" name="CBCR_541da2c0edda44bfaec36464d0534db9" vbProcedure="false">QBs!$D$45</definedName>
    <definedName function="false" hidden="false" localSheetId="2" name="CBCR_551ac32894934a13b8006a824f95aabd" vbProcedure="false">QBs!$L$46</definedName>
    <definedName function="false" hidden="false" localSheetId="2" name="CBCR_55a8f134a8f54aefba6a03ce4d242209" vbProcedure="false">QBs!$G$45</definedName>
    <definedName function="false" hidden="false" localSheetId="2" name="CBCR_5940117912ae4f0a82877d918780e6f1" vbProcedure="false">QBs!$L$35</definedName>
    <definedName function="false" hidden="false" localSheetId="2" name="CBCR_5a8d9c36ed464f18849505a0f23529c8" vbProcedure="false">QBs!$F$45</definedName>
    <definedName function="false" hidden="false" localSheetId="2" name="CBCR_5ad09049afe548eeb55efba5c8aa2907" vbProcedure="false">QBs!$F$47</definedName>
    <definedName function="false" hidden="false" localSheetId="2" name="CBCR_5cac2daa7ee54ed7bae9c5a349e9fac5" vbProcedure="false">QBs!$C$55</definedName>
    <definedName function="false" hidden="false" localSheetId="2" name="CBCR_5d9bce3260914fe3a1cf03e6edf76f05" vbProcedure="false">QBs!$F$32</definedName>
    <definedName function="false" hidden="false" localSheetId="2" name="CBCR_5f6fbeb662d142d895a9eedd4e761567" vbProcedure="false">QBs!$C$33</definedName>
    <definedName function="false" hidden="false" localSheetId="2" name="CBCR_61eabd591eb34560921f38af7d44a979" vbProcedure="false">QBs!$C$42</definedName>
    <definedName function="false" hidden="false" localSheetId="2" name="CBCR_63231967e9a0440fa848283cf8d392d7" vbProcedure="false">QBs!$J$37</definedName>
    <definedName function="false" hidden="false" localSheetId="2" name="CBCR_634bdc982bae49dfa954c12f520b7859" vbProcedure="false">QBs!$G$47</definedName>
    <definedName function="false" hidden="false" localSheetId="2" name="CBCR_653d987d50a048478a202925ccb211bd" vbProcedure="false">QBs!$D$49</definedName>
    <definedName function="false" hidden="false" localSheetId="2" name="CBCR_68b0a13afdce4e3f98ddca9cd8af5277" vbProcedure="false">QBs!$I$55</definedName>
    <definedName function="false" hidden="false" localSheetId="2" name="CBCR_68d61e11ae214f8cbee9c0a0ff4d0a02" vbProcedure="false">QBs!$G$51</definedName>
    <definedName function="false" hidden="false" localSheetId="2" name="CBCR_69c286a534c14519a914d4ea58c24cc4" vbProcedure="false">QBs!$C$31</definedName>
    <definedName function="false" hidden="false" localSheetId="2" name="CBCR_6a01d5063e0e4b8b844ce2d8971632e2" vbProcedure="false">QBs!$G$38</definedName>
    <definedName function="false" hidden="false" localSheetId="2" name="CBCR_6a9c06e9460c4dcbbe23ed358be4499b" vbProcedure="false">QBs!$G$49</definedName>
    <definedName function="false" hidden="false" localSheetId="2" name="CBCR_6b0c47da3551434ab080c5b4fe7589bb" vbProcedure="false">QBs!$C$41</definedName>
    <definedName function="false" hidden="false" localSheetId="2" name="CBCR_6b33e8f23b194a9d8641304f6c5d91ce" vbProcedure="false">QBs!$E$54</definedName>
    <definedName function="false" hidden="false" localSheetId="2" name="CBCR_6b97f0368ccb4ed08a91418e228e52cb" vbProcedure="false">QBs!$F$46</definedName>
    <definedName function="false" hidden="false" localSheetId="2" name="CBCR_6c5c3a7b0bf04717a3083fc9620284a9" vbProcedure="false">QBs!$I$39</definedName>
    <definedName function="false" hidden="false" localSheetId="2" name="CBCR_6d4ea81298a141c78d0d35e8b2e052e4" vbProcedure="false">QBs!$H$46</definedName>
    <definedName function="false" hidden="false" localSheetId="2" name="CBCR_6fb7c77a141345149530d8e00b746346" vbProcedure="false">QBs!$D$53</definedName>
    <definedName function="false" hidden="false" localSheetId="2" name="CBCR_70219918cc1c45b39f8583e06b0565d9" vbProcedure="false">QBs!$K$40</definedName>
    <definedName function="false" hidden="false" localSheetId="2" name="CBCR_70a9e976a28d4a3c907f2f2f802ddac9" vbProcedure="false">QBs!$L$48</definedName>
    <definedName function="false" hidden="false" localSheetId="2" name="CBCR_72fb3b6142e74ae48e35ae52e1fdb1f7" vbProcedure="false">QBs!$L$52</definedName>
    <definedName function="false" hidden="false" localSheetId="2" name="CBCR_7311847ba1744e85b06088200da9a4b8" vbProcedure="false">QBs!$F$31</definedName>
    <definedName function="false" hidden="false" localSheetId="2" name="CBCR_73f708b6bde94f7bbe313194700d59d0" vbProcedure="false">QBs!$F$44</definedName>
    <definedName function="false" hidden="false" localSheetId="2" name="CBCR_7434a14012a742c0b02b2a3033752e2b" vbProcedure="false">QBs!$G$34</definedName>
    <definedName function="false" hidden="false" localSheetId="2" name="CBCR_74d5ee3a50c14e8b95e7168c4d41f286" vbProcedure="false">QBs!$H$53</definedName>
    <definedName function="false" hidden="false" localSheetId="2" name="CBCR_760148433d154056b44a6ac837b8cbe1" vbProcedure="false">QBs!$L$41</definedName>
    <definedName function="false" hidden="false" localSheetId="2" name="CBCR_7625656bc7ec46bda1192aff5ca1003b" vbProcedure="false">QBs!$J$56</definedName>
    <definedName function="false" hidden="false" localSheetId="2" name="CBCR_77b8e0c7f48e4374a72b259d8688d62b" vbProcedure="false">QBs!$E$33</definedName>
    <definedName function="false" hidden="false" localSheetId="2" name="CBCR_78374aecfc67409b83650f56eab52adc" vbProcedure="false">QBs!$E$35</definedName>
    <definedName function="false" hidden="false" localSheetId="2" name="CBCR_7879873a7ce040f689888eb4df5c8214" vbProcedure="false">QBs!$A$7</definedName>
    <definedName function="false" hidden="false" localSheetId="2" name="CBCR_793a44e94a35470e9ed4aedb8502ba61" vbProcedure="false">QBs!$K$55</definedName>
    <definedName function="false" hidden="false" localSheetId="2" name="CBCR_79acd787b2804b8f8caf30c88ef4c7cc" vbProcedure="false">QBs!$H$52</definedName>
    <definedName function="false" hidden="false" localSheetId="2" name="CBCR_7a6b9f8d01994f98b53bc1f7e33e976e" vbProcedure="false">QBs!$J$52</definedName>
    <definedName function="false" hidden="false" localSheetId="2" name="CBCR_7acd29146ed946b3a1c441cbdb648b76" vbProcedure="false">QBs!$A$5</definedName>
    <definedName function="false" hidden="false" localSheetId="2" name="CBCR_7b02c4b6b14841c290b2700d1e6a0ffc" vbProcedure="false">QBs!$I$31</definedName>
    <definedName function="false" hidden="false" localSheetId="2" name="CBCR_7d72ebc9d3b94763877c2940968dfada" vbProcedure="false">QBs!$G$41</definedName>
    <definedName function="false" hidden="false" localSheetId="2" name="CBCR_7dda84a43400450bb6b53db9efcd8e9b" vbProcedure="false">QBs!$H$49</definedName>
    <definedName function="false" hidden="false" localSheetId="2" name="CBCR_7e0c0d7d25be45f2b1ce72690fe465fe" vbProcedure="false">QBs!$A$25</definedName>
    <definedName function="false" hidden="false" localSheetId="2" name="CBCR_7e8e2f5359124b46ab462492686c9b76" vbProcedure="false">QBs!$A$18</definedName>
    <definedName function="false" hidden="false" localSheetId="2" name="CBCR_8050f20e6770432e9004f22a7b3e6b20" vbProcedure="false">QBs!$L$56</definedName>
    <definedName function="false" hidden="false" localSheetId="2" name="CBCR_8129a2658293491daff46038693a0c30" vbProcedure="false">QBs!$J$48</definedName>
    <definedName function="false" hidden="false" localSheetId="2" name="CBCR_819b8d2471b9487782711e44edf48791" vbProcedure="false">QBs!$H$43</definedName>
    <definedName function="false" hidden="false" localSheetId="2" name="CBCR_8266222d21e9401883d4108fbb6fd19f" vbProcedure="false">QBs!$J$35</definedName>
    <definedName function="false" hidden="false" localSheetId="2" name="CBCR_84ad8594d6d54f23b212fcd8e4d71bb0" vbProcedure="false">QBs!$K$48</definedName>
    <definedName function="false" hidden="false" localSheetId="2" name="CBCR_85667b8ec5304275af0228cbe2ab9b18" vbProcedure="false">QBs!$E$49</definedName>
    <definedName function="false" hidden="false" localSheetId="2" name="CBCR_856f9084369a4debb96bb30d2d383ab9" vbProcedure="false">QBs!$A$8</definedName>
    <definedName function="false" hidden="false" localSheetId="2" name="CBCR_8692787746494a6cb9e1149fd3ee2ba9" vbProcedure="false">QBs!$D$36</definedName>
    <definedName function="false" hidden="false" localSheetId="2" name="CBCR_887a21a8d041417982cc1773c316a1ad" vbProcedure="false">QBs!$K$56</definedName>
    <definedName function="false" hidden="false" localSheetId="2" name="CBCR_8992e67a92fb474bbcd318369c8ccd88" vbProcedure="false">QBs!$D$40</definedName>
    <definedName function="false" hidden="false" localSheetId="2" name="CBCR_8a45dc3d459347c48ef2a6510ef3694f" vbProcedure="false">QBs!$D$33</definedName>
    <definedName function="false" hidden="false" localSheetId="2" name="CBCR_8f6dbe44d6214baa9662d76e4ea7351a" vbProcedure="false">QBs!$K$52</definedName>
    <definedName function="false" hidden="false" localSheetId="2" name="CBCR_9059ec53f4b84fc0a7cd585abb7015ee" vbProcedure="false">QBs!$A$27</definedName>
    <definedName function="false" hidden="false" localSheetId="2" name="CBCR_907fd81e9df14714a7ed769095c9faba" vbProcedure="false">QBs!$E$34</definedName>
    <definedName function="false" hidden="false" localSheetId="2" name="CBCR_92254344c70d4acba80fb3a94f657853" vbProcedure="false">QBs!$G$48</definedName>
    <definedName function="false" hidden="false" localSheetId="2" name="CBCR_9271ac1b62d14609862499852eea978f" vbProcedure="false">QBs!$C$39</definedName>
    <definedName function="false" hidden="false" localSheetId="2" name="CBCR_92964e84571f4e579da1ce693b801fdc" vbProcedure="false">QBs!$A$22</definedName>
    <definedName function="false" hidden="false" localSheetId="2" name="CBCR_9349cde1e78d492cb53bd94d2cd6e857" vbProcedure="false">QBs!$E$37</definedName>
    <definedName function="false" hidden="false" localSheetId="2" name="CBCR_94672b5f647f4403b977bd10af8404a7" vbProcedure="false">QBs!$H$50</definedName>
    <definedName function="false" hidden="false" localSheetId="2" name="CBCR_95d13a3076b649b0aa195e3122404d02" vbProcedure="false">QBs!$D$54</definedName>
    <definedName function="false" hidden="false" localSheetId="2" name="CBCR_97c892ff57d94048b8d479951aa49afe" vbProcedure="false">QBs!$C$37</definedName>
    <definedName function="false" hidden="false" localSheetId="2" name="CBCR_98ab9d17820c4d529f0f64bc1b110b9c" vbProcedure="false">QBs!$L$36</definedName>
    <definedName function="false" hidden="false" localSheetId="2" name="CBCR_98d04a4569b54feeae28dc833ba62bc9" vbProcedure="false">QBs!$F$51</definedName>
    <definedName function="false" hidden="false" localSheetId="2" name="CBCR_9a6d5f47c74d48108c6e1ec282fc920c" vbProcedure="false">QBs!$C$49</definedName>
    <definedName function="false" hidden="false" localSheetId="2" name="CBCR_9c199714e0ee478eb5e03210fa65f865" vbProcedure="false">QBs!$A$11</definedName>
    <definedName function="false" hidden="false" localSheetId="2" name="CBCR_9d59d2ec66654006a68bd9da8a1e4ad8" vbProcedure="false">QBs!$F$48</definedName>
    <definedName function="false" hidden="false" localSheetId="2" name="CBCR_9d869db1396a48b49e13ff47d8de80fb" vbProcedure="false">QBs!$K$32</definedName>
    <definedName function="false" hidden="false" localSheetId="2" name="CBCR_9df77e7e6c7943089f4b33ee86462eb9" vbProcedure="false">QBs!$H$48</definedName>
    <definedName function="false" hidden="false" localSheetId="2" name="CBCR_9e56c83790f442d786ba0c8237d0b25e" vbProcedure="false">QBs!$L$43</definedName>
    <definedName function="false" hidden="false" localSheetId="2" name="CBCR_9ee3435176da4cae89da35244f071e49" vbProcedure="false">QBs!$H$32</definedName>
    <definedName function="false" hidden="false" localSheetId="2" name="CBCR_9ffdb48c2c0945de9b2bad13e1823814" vbProcedure="false">QBs!$E$46</definedName>
    <definedName function="false" hidden="false" localSheetId="2" name="CBCR_a1ad045e072b4547a60113c1eccbf4bc" vbProcedure="false">QBs!$G$54</definedName>
    <definedName function="false" hidden="false" localSheetId="2" name="CBCR_a36099f97eb54634a629743c0dc24ef0" vbProcedure="false">QBs!$L$37</definedName>
    <definedName function="false" hidden="false" localSheetId="2" name="CBCR_a3afde09de2c4a439084c890feb47424" vbProcedure="false">QBs!$H$51</definedName>
    <definedName function="false" hidden="false" localSheetId="2" name="CBCR_a429d1eb8c0447be812076f0e29193ff" vbProcedure="false">QBs!$A$17</definedName>
    <definedName function="false" hidden="false" localSheetId="2" name="CBCR_a4496669cf63416aa32bed50f6be3de6" vbProcedure="false">QBs!$I$41</definedName>
    <definedName function="false" hidden="false" localSheetId="2" name="CBCR_a5616d25b26142bb8741aaf838d1c281" vbProcedure="false">QBs!$L$54</definedName>
    <definedName function="false" hidden="false" localSheetId="2" name="CBCR_a5c81b3df0474ff1ae108a29abc3fa37" vbProcedure="false">QBs!$G$35</definedName>
    <definedName function="false" hidden="false" localSheetId="2" name="CBCR_a5dff0b359e34725b19d4df73a65b5c9" vbProcedure="false">QBs!$I$49</definedName>
    <definedName function="false" hidden="false" localSheetId="2" name="CBCR_a613c8c6a702432eacacd0f572e62309" vbProcedure="false">QBs!$H$35</definedName>
    <definedName function="false" hidden="false" localSheetId="2" name="CBCR_a6bd87997b55451e80ef0dc2abd12d6f" vbProcedure="false">QBs!$I$52</definedName>
    <definedName function="false" hidden="false" localSheetId="2" name="CBCR_a7ca63de8e8f422b9a772bf5adf30fce" vbProcedure="false">QBs!$D$56</definedName>
    <definedName function="false" hidden="false" localSheetId="2" name="CBCR_a87dee5b02b0416394d88932f621433b" vbProcedure="false">QBs!$K$37</definedName>
    <definedName function="false" hidden="false" localSheetId="2" name="CBCR_ac4be4d0480d4272a311764d7aa60e4a" vbProcedure="false">QBs!$L$53</definedName>
    <definedName function="false" hidden="false" localSheetId="2" name="CBCR_ad0392f8cd124f73b245eff74408fda6" vbProcedure="false">QBs!$L$55</definedName>
    <definedName function="false" hidden="false" localSheetId="2" name="CBCR_aee80fa5593d423c9b9b23af96451fa9" vbProcedure="false">QBs!$E$40</definedName>
    <definedName function="false" hidden="false" localSheetId="2" name="CBCR_af0c89e8a32e434fbbd9b42c8e12fb9a" vbProcedure="false">QBs!$K$49</definedName>
    <definedName function="false" hidden="false" localSheetId="2" name="CBCR_af3656a2d9af4eb7930c7533c8a02337" vbProcedure="false">QBs!$H$39</definedName>
    <definedName function="false" hidden="false" localSheetId="2" name="CBCR_b024118a7361441fae59868130e230ad" vbProcedure="false">QBs!$E$41</definedName>
    <definedName function="false" hidden="false" localSheetId="2" name="CBCR_b23a4e3c61dd4c73a2a509b54d386a6d" vbProcedure="false">QBs!$D$46</definedName>
    <definedName function="false" hidden="false" localSheetId="2" name="CBCR_b292a484f5af4713962a9b3b84a1a9c2" vbProcedure="false">QBs!$F$53</definedName>
    <definedName function="false" hidden="false" localSheetId="2" name="CBCR_b332126c4f494e42a20144ebedcc9e4c" vbProcedure="false">QBs!$L$49</definedName>
    <definedName function="false" hidden="false" localSheetId="2" name="CBCR_b39232367aa447d78b7a0fefa6fad9f3" vbProcedure="false">QBs!$E$44</definedName>
    <definedName function="false" hidden="false" localSheetId="2" name="CBCR_b59bad42ee734c05ba38a77c0d538948" vbProcedure="false">QBs!$A$24</definedName>
    <definedName function="false" hidden="false" localSheetId="2" name="CBCR_b6e3148c34f142be8a6273418fc63eaf" vbProcedure="false">QBs!$D$51</definedName>
    <definedName function="false" hidden="false" localSheetId="2" name="CBCR_b7d0a75b0a7b4eeda1672adcd3304647" vbProcedure="false">QBs!$J$38</definedName>
    <definedName function="false" hidden="false" localSheetId="2" name="CBCR_b9497f334569426da03b1763c5ba0f1c" vbProcedure="false">QBs!$E$39</definedName>
    <definedName function="false" hidden="false" localSheetId="2" name="CBCR_b9a1bde0fb4748689156f0ecf3f09f77" vbProcedure="false">QBs!$L$32</definedName>
    <definedName function="false" hidden="false" localSheetId="2" name="CBCR_baffee69c0bd4e94b259e0db3a741f51" vbProcedure="false">QBs!$D$31</definedName>
    <definedName function="false" hidden="false" localSheetId="2" name="CBCR_bb1426b0757344bb89264b210805b3f0" vbProcedure="false">QBs!$E$48</definedName>
    <definedName function="false" hidden="false" localSheetId="2" name="CBCR_bd01ca4c9e0b4403b0cd042fbd1aa844" vbProcedure="false">QBs!$C$53</definedName>
    <definedName function="false" hidden="false" localSheetId="2" name="CBCR_be476b4344f941bf8c3cde0c8c3ff47b" vbProcedure="false">QBs!$G$55</definedName>
    <definedName function="false" hidden="false" localSheetId="2" name="CBCR_c244c8c29bf844d8a40e476c7a54c83d" vbProcedure="false">QBs!$D$37</definedName>
    <definedName function="false" hidden="false" localSheetId="2" name="CBCR_c24819861a3e4984a8f793a1987324d5" vbProcedure="false">QBs!$G$32</definedName>
    <definedName function="false" hidden="false" localSheetId="2" name="CBCR_c3638df82c944a8e960504589623463b" vbProcedure="false">QBs!$A$13</definedName>
    <definedName function="false" hidden="false" localSheetId="2" name="CBCR_c3e79197fbed4f3da736f2c8471c0011" vbProcedure="false">QBs!$G$56</definedName>
    <definedName function="false" hidden="false" localSheetId="2" name="CBCR_c4609754038141f5a465f0ba84467ca2" vbProcedure="false">QBs!$F$43</definedName>
    <definedName function="false" hidden="false" localSheetId="2" name="CBCR_c4dac5b7c7a240a68ee2dad53166aec5" vbProcedure="false">QBs!$C$48</definedName>
    <definedName function="false" hidden="false" localSheetId="2" name="CBCR_c7a1385850c54a6e8e035ade1c207200" vbProcedure="false">QBs!$I$40</definedName>
    <definedName function="false" hidden="false" localSheetId="2" name="CBCR_c981d2d2da654f2c9cd5ba6fcdc47431" vbProcedure="false">QBs!$H$45</definedName>
    <definedName function="false" hidden="false" localSheetId="2" name="CBCR_cac7949ca4ef44dabb5ed9e22d60e89e" vbProcedure="false">QBs!$H$38</definedName>
    <definedName function="false" hidden="false" localSheetId="2" name="CBCR_cc4c60ce352a4e3994b94ef06bea96e3" vbProcedure="false">QBs!$C$50</definedName>
    <definedName function="false" hidden="false" localSheetId="2" name="CBCR_cfa0e70ffdb1444a9fe465046ab2155e" vbProcedure="false">QBs!$A$4</definedName>
    <definedName function="false" hidden="false" localSheetId="2" name="CBCR_cfbc0f9ec1cf462dba494d8a4bbe8856" vbProcedure="false">QBs!$I$43</definedName>
    <definedName function="false" hidden="false" localSheetId="2" name="CBCR_d0301f182b6b4e9ba5ec8498981aec23" vbProcedure="false">QBs!$E$55</definedName>
    <definedName function="false" hidden="false" localSheetId="2" name="CBCR_d03d6e00a7e749818a88f261ea07955f" vbProcedure="false">QBs!$E$36</definedName>
    <definedName function="false" hidden="false" localSheetId="2" name="CBCR_d3c1126e1d5e4871ab82c47b7cb984e2" vbProcedure="false">QBs!$H$40</definedName>
    <definedName function="false" hidden="false" localSheetId="2" name="CBCR_d3ecad6a4ff24ef18d2ffc694732aa55" vbProcedure="false">QBs!$E$51</definedName>
    <definedName function="false" hidden="false" localSheetId="2" name="CBCR_d585d42600844a4c82112b6b2fc58d25" vbProcedure="false">QBs!$G$43</definedName>
    <definedName function="false" hidden="false" localSheetId="2" name="CBCR_d5b1ae6806064fbe9a6a7bb6a0b4f3e0" vbProcedure="false">QBs!$I$46</definedName>
    <definedName function="false" hidden="false" localSheetId="2" name="CBCR_d6ef2e60830548cdaa4112d775574e39" vbProcedure="false">QBs!$J$50</definedName>
    <definedName function="false" hidden="false" localSheetId="2" name="CBCR_d794c950b11b4d7c81cef51cdd1f2fb1" vbProcedure="false">QBs!$I$53</definedName>
    <definedName function="false" hidden="false" localSheetId="2" name="CBCR_da202a1c55b24dcc88a82ba7da228dd7" vbProcedure="false">QBs!$G$37</definedName>
    <definedName function="false" hidden="false" localSheetId="2" name="CBCR_da41ef13c50143e0871fbf4af9acfcad" vbProcedure="false">QBs!$I$56</definedName>
    <definedName function="false" hidden="false" localSheetId="2" name="CBCR_dbe62657d5d846ef873d1405eb705074" vbProcedure="false">QBs!$H$42</definedName>
    <definedName function="false" hidden="false" localSheetId="2" name="CBCR_dbe744e906614f67bfced1da441de4e3" vbProcedure="false">QBs!$L$40</definedName>
    <definedName function="false" hidden="false" localSheetId="2" name="CBCR_dc8a9f924f274dd8bd8896b72589c6de" vbProcedure="false">QBs!$E$38</definedName>
    <definedName function="false" hidden="false" localSheetId="2" name="CBCR_dd4a1fbf19cb4076b4ec88a73bd428a1" vbProcedure="false">QBs!$D$34</definedName>
    <definedName function="false" hidden="false" localSheetId="2" name="CBCR_dd5ee8af101d4982962a075b2e6c538f" vbProcedure="false">QBs!$F$49</definedName>
    <definedName function="false" hidden="false" localSheetId="2" name="CBCR_ddba7a708ee94e84b345146bc1e92ffd" vbProcedure="false">QBs!$E$47</definedName>
    <definedName function="false" hidden="false" localSheetId="2" name="CBCR_ddfa79bdf9b5451ea2868d2e726916ab" vbProcedure="false">QBs!$A$20</definedName>
    <definedName function="false" hidden="false" localSheetId="2" name="CBCR_deaae30d1537482c9b84dd1c6f1ae390" vbProcedure="false">QBs!$I$32</definedName>
    <definedName function="false" hidden="false" localSheetId="2" name="CBCR_dec65d0c0c6540d3bee2334be013ab44" vbProcedure="false">QBs!$F$33</definedName>
    <definedName function="false" hidden="false" localSheetId="2" name="CBCR_e0696fd60a324a40b4178aadf7ad5cd9" vbProcedure="false">QBs!$D$39</definedName>
    <definedName function="false" hidden="false" localSheetId="2" name="CBCR_e13812c5d3cc49d2bed9120f866037d4" vbProcedure="false">QBs!$A$2</definedName>
    <definedName function="false" hidden="false" localSheetId="2" name="CBCR_e16a8b3718214a1cabb3e5159b57aa60" vbProcedure="false">QBs!$C$36</definedName>
    <definedName function="false" hidden="false" localSheetId="2" name="CBCR_e271ebaa878948e9939a711cb784203f" vbProcedure="false">QBs!$K$31</definedName>
    <definedName function="false" hidden="false" localSheetId="2" name="CBCR_e2cd5224c24d4b679fdedc6af559298e" vbProcedure="false">QBs!$F$39</definedName>
    <definedName function="false" hidden="false" localSheetId="2" name="CBCR_e3e1d262be064e8f87db1471be3a52dd" vbProcedure="false">QBs!$G$39</definedName>
    <definedName function="false" hidden="false" localSheetId="2" name="CBCR_e419dd944e20464ab0249a6f5e72a2ae" vbProcedure="false">QBs!$J$44</definedName>
    <definedName function="false" hidden="false" localSheetId="2" name="CBCR_e5a3e97c1acf4c22bc7417d18a61c3cb" vbProcedure="false">QBs!$F$55</definedName>
    <definedName function="false" hidden="false" localSheetId="2" name="CBCR_e5baa533abe9475f95ad86fed69798a0" vbProcedure="false">QBs!$F$56</definedName>
    <definedName function="false" hidden="false" localSheetId="2" name="CBCR_e71a29998384457688793914fc799383" vbProcedure="false">QBs!$F$36</definedName>
    <definedName function="false" hidden="false" localSheetId="2" name="CBCR_e8645ed288b74030a4ab410126d3bc0d" vbProcedure="false">QBs!$H$54</definedName>
    <definedName function="false" hidden="false" localSheetId="2" name="CBCR_e8e9ba5e9d234f9397306b11e19b624b" vbProcedure="false">QBs!$F$34</definedName>
    <definedName function="false" hidden="false" localSheetId="2" name="CBCR_e9cad65e0d5f4707bdbf835bfe2a2ea5" vbProcedure="false">QBs!$C$32</definedName>
    <definedName function="false" hidden="false" localSheetId="2" name="CBCR_e9e8c1bf27e6426b924bfc24e10c23fb" vbProcedure="false">QBs!$K$51</definedName>
    <definedName function="false" hidden="false" localSheetId="2" name="CBCR_ea72caba69074499977fee73071db6ab" vbProcedure="false">QBs!$A$6</definedName>
    <definedName function="false" hidden="false" localSheetId="2" name="CBCR_ef8f352bb67b46ada5cc4ed694a534af" vbProcedure="false">QBs!$J$41</definedName>
    <definedName function="false" hidden="false" localSheetId="2" name="CBCR_f0d6c027d0cb4d66b031a959a00cea4f" vbProcedure="false">QBs!$I$51</definedName>
    <definedName function="false" hidden="false" localSheetId="2" name="CBCR_f0eb40f596dc498193e49843f8dafdfe" vbProcedure="false">QBs!$H$34</definedName>
    <definedName function="false" hidden="false" localSheetId="2" name="CBCR_f15726715951495392c85c4d44f61321" vbProcedure="false">QBs!$C$38</definedName>
    <definedName function="false" hidden="false" localSheetId="2" name="CBCR_f1d715cafd3747098c87acb915556398" vbProcedure="false">QBs!$L$38</definedName>
    <definedName function="false" hidden="false" localSheetId="2" name="CBCR_f2436767df0b42468a623ef6642f4274" vbProcedure="false">QBs!$C$56</definedName>
    <definedName function="false" hidden="false" localSheetId="2" name="CBCR_f3c015ebf2ac4ee2bfedb6c682fbf7a5" vbProcedure="false">QBs!$A$15</definedName>
    <definedName function="false" hidden="false" localSheetId="2" name="CBCR_f4fc90846bc04a98b40e83c75e86295d" vbProcedure="false">QBs!$A$23</definedName>
    <definedName function="false" hidden="false" localSheetId="2" name="CBCR_f518bb86c5fe49e18b1e83ee9a1ab5f2" vbProcedure="false">QBs!$E$31</definedName>
    <definedName function="false" hidden="false" localSheetId="2" name="CBCR_f602352931664010bc0088f10a68a971" vbProcedure="false">QBs!$A$14</definedName>
    <definedName function="false" hidden="false" localSheetId="2" name="CBCR_f645ed8e1c9048dc877dba85cedb062f" vbProcedure="false">QBs!$C$43</definedName>
    <definedName function="false" hidden="false" localSheetId="2" name="CBCR_f69346b49645461397fd92812fcfd8b1" vbProcedure="false">QBs!$E$50</definedName>
    <definedName function="false" hidden="false" localSheetId="2" name="CBCR_f7894cb7b4d44e28a7b6fb2454515661" vbProcedure="false">QBs!$F$38</definedName>
    <definedName function="false" hidden="false" localSheetId="2" name="CBCR_f9cdd69f091f4a36b110a9c67e2499db" vbProcedure="false">QBs!$L$51</definedName>
    <definedName function="false" hidden="false" localSheetId="2" name="CBCR_fa598960f61d4ccbbd5e0c1930c77721" vbProcedure="false">QBs!$C$40</definedName>
    <definedName function="false" hidden="false" localSheetId="2" name="CBCR_fb615799f3f14e25bf2eae50edb097dd" vbProcedure="false">QBs!$G$50</definedName>
    <definedName function="false" hidden="false" localSheetId="2" name="CBCR_fbd8e862b4384982a555f6cede28578a" vbProcedure="false">QBs!$D$50</definedName>
    <definedName function="false" hidden="false" localSheetId="2" name="CBCR_fd0309146a2f42a4a121ca04a8cca52c" vbProcedure="false">QBs!$J$51</definedName>
    <definedName function="false" hidden="false" localSheetId="2" name="CBCR_fec96065ce244566bfa144f5c0df4562" vbProcedure="false">QBs!$J$36</definedName>
    <definedName function="false" hidden="false" localSheetId="2" name="CBCR_ff2b7167b8bd4902a63d2e4b045af056" vbProcedure="false">QBs!$H$44</definedName>
    <definedName function="false" hidden="false" localSheetId="2" name="CBCR_ff49f449016745238f88dec0448a344e" vbProcedure="false">QBs!$J$43</definedName>
    <definedName function="false" hidden="false" localSheetId="2" name="CBCR_fff8d9d7fcbf47f386311c0f5558055c" vbProcedure="false">QBs!$A$3</definedName>
    <definedName function="false" hidden="false" localSheetId="2" name="CBx_Sheet_Guid" vbProcedure="false">"'e2b50ba4-d190-403a-8f37-78c33dc63ad2"</definedName>
    <definedName function="false" hidden="false" localSheetId="2" name="CBx_StorageType" vbProcedure="false">1</definedName>
    <definedName function="false" hidden="false" localSheetId="2" name="CB_005581672d914273a236ac0b38b01537" vbProcedure="false">QBs!$I$19</definedName>
    <definedName function="false" hidden="false" localSheetId="2" name="CB_00962b65e0ea4a80bab90889b2589a9d" vbProcedure="false">QBs!$C$21</definedName>
    <definedName function="false" hidden="false" localSheetId="2" name="CB_028740bdcf2944369f91a3fdc3f81f66" vbProcedure="false">QBs!$D$10</definedName>
    <definedName function="false" hidden="false" localSheetId="2" name="CB_02de4d5e1e1e4d23b140e0c0af063a85" vbProcedure="false">QBs!$I$13</definedName>
    <definedName function="false" hidden="false" localSheetId="2" name="CB_03477ab922a84d7fbf215c9a15b267f6" vbProcedure="false">QBs!$G$27</definedName>
    <definedName function="false" hidden="false" localSheetId="2" name="CB_03520ef14a074dd0bee27ae4f08e10d7" vbProcedure="false">QBs!$C$27</definedName>
    <definedName function="false" hidden="false" localSheetId="2" name="CB_0506b796ca8749dc9fc4a6692092af84" vbProcedure="false">QBs!$G$15</definedName>
    <definedName function="false" hidden="false" localSheetId="2" name="CB_0964081de3764f2a972adb02c3e314ec" vbProcedure="false">QBs!$D$8</definedName>
    <definedName function="false" hidden="false" localSheetId="2" name="CB_09eaaa6ae66740b1a89d81881ade9479" vbProcedure="false">QBs!$I$26</definedName>
    <definedName function="false" hidden="false" localSheetId="2" name="CB_0af3e5cd76804bcbbe5de01493a223f8" vbProcedure="false">QBs!$E$10</definedName>
    <definedName function="false" hidden="false" localSheetId="2" name="CB_0dfd625fbf7145dfadd7c7da2540abea" vbProcedure="false">QBs!$D$5</definedName>
    <definedName function="false" hidden="false" localSheetId="2" name="CB_11c93479d35f470882c772bd902b792f" vbProcedure="false">QBs!$E$25</definedName>
    <definedName function="false" hidden="false" localSheetId="2" name="CB_1254f257df1f458b983764266d11c056" vbProcedure="false">QBs!$G$14</definedName>
    <definedName function="false" hidden="false" localSheetId="2" name="CB_12acec56ef96423ea318aaa64064a932" vbProcedure="false">QBs!$D$25</definedName>
    <definedName function="false" hidden="false" localSheetId="2" name="CB_17acf016889641778f3cdb3abd98ec2c" vbProcedure="false">QBs!$G$7</definedName>
    <definedName function="false" hidden="false" localSheetId="2" name="CB_1b20728d939446dda125c18356292556" vbProcedure="false">QBs!$D$2</definedName>
    <definedName function="false" hidden="false" localSheetId="2" name="CB_1bd455ca72814bbdb1a7f5f6e783b889" vbProcedure="false">QBs!$D$4</definedName>
    <definedName function="false" hidden="false" localSheetId="2" name="CB_1c2102ddf2c54e39a53dfe7ce94e3ced" vbProcedure="false">QBs!$D$13</definedName>
    <definedName function="false" hidden="false" localSheetId="2" name="CB_1c92dd166f5441c9b04defca95a2f796" vbProcedure="false">QBs!$F$6</definedName>
    <definedName function="false" hidden="false" localSheetId="2" name="CB_1e3739591d32459090f81710f1e590f3" vbProcedure="false">QBs!$G$25</definedName>
    <definedName function="false" hidden="false" localSheetId="2" name="CB_1e4d1413289041c1a18c0ca5c7ba63de" vbProcedure="false">QBs!$F$25</definedName>
    <definedName function="false" hidden="false" localSheetId="2" name="CB_21f8c960c76341fcb67de30b28545bb3" vbProcedure="false">QBs!$E$17</definedName>
    <definedName function="false" hidden="false" localSheetId="2" name="CB_2382a60cc4354de48a5f29913eb08f97" vbProcedure="false">QBs!$G$9</definedName>
    <definedName function="false" hidden="false" localSheetId="2" name="CB_2653c06acd134c9482a458e1388af1ea" vbProcedure="false">QBs!$C$15</definedName>
    <definedName function="false" hidden="false" localSheetId="2" name="CB_279098fd30b9476d8c48d518c187eb76" vbProcedure="false">QBs!$I$25</definedName>
    <definedName function="false" hidden="false" localSheetId="2" name="CB_2a1a3de8073341c0b53d8bd9eeb18f96" vbProcedure="false">QBs!$I$4</definedName>
    <definedName function="false" hidden="false" localSheetId="2" name="CB_2adb5364235940cba06bc8df023682db" vbProcedure="false">QBs!$E$19</definedName>
    <definedName function="false" hidden="false" localSheetId="2" name="CB_2cb715a5aebe411e92b01e447e60c795" vbProcedure="false">QBs!$D$26</definedName>
    <definedName function="false" hidden="false" localSheetId="2" name="CB_325f90e2d20644e180bcdb9bc95f52f7" vbProcedure="false">QBs!$I$14</definedName>
    <definedName function="false" hidden="false" localSheetId="2" name="CB_34009e44df3a4ed9a3dbec1148b77b59" vbProcedure="false">QBs!$E$7</definedName>
    <definedName function="false" hidden="false" localSheetId="2" name="CB_35180951eaa74030ab04c51725c27915" vbProcedure="false">QBs!$C$25</definedName>
    <definedName function="false" hidden="false" localSheetId="2" name="CB_3617af25734548d4ac08ebb12d3c3303" vbProcedure="false">QBs!$I$9</definedName>
    <definedName function="false" hidden="false" localSheetId="2" name="CB_3622f614cda5465a8ef7757a542c8fa2" vbProcedure="false">QBs!$I$22</definedName>
    <definedName function="false" hidden="false" localSheetId="2" name="CB_3f82d123bcff4822a474a7161bf341c9" vbProcedure="false">QBs!$E$16</definedName>
    <definedName function="false" hidden="false" localSheetId="2" name="CB_41b2a0bef91a49b69527aa5f0a9a3aad" vbProcedure="false">QBs!$G$20</definedName>
    <definedName function="false" hidden="false" localSheetId="2" name="CB_41fb808e05134a85b306ff0b58f4c2e9" vbProcedure="false">QBs!$I$23</definedName>
    <definedName function="false" hidden="false" localSheetId="2" name="CB_43283f8352fc4c5ba1118e16a5777a59" vbProcedure="false">QBs!$F$26</definedName>
    <definedName function="false" hidden="false" localSheetId="2" name="CB_43fcaf694ca744be9ea4dde770befce4" vbProcedure="false">QBs!$G$22</definedName>
    <definedName function="false" hidden="false" localSheetId="2" name="CB_4526008e07014393827847dd77e716c9" vbProcedure="false">QBs!$E$15</definedName>
    <definedName function="false" hidden="false" localSheetId="2" name="CB_453bbdd8b8a14d86ae30597bf75d6321" vbProcedure="false">QBs!$D$17</definedName>
    <definedName function="false" hidden="false" localSheetId="2" name="CB_462ad9a02e434e27b49436068856775b" vbProcedure="false">QBs!$I$11</definedName>
    <definedName function="false" hidden="false" localSheetId="2" name="CB_4813a053c33847a98c2df7246e119ef3" vbProcedure="false">QBs!$D$14</definedName>
    <definedName function="false" hidden="false" localSheetId="2" name="CB_48617bc1f2bd48a0adcab9d99d9af969" vbProcedure="false">QBs!$E$11</definedName>
    <definedName function="false" hidden="false" localSheetId="2" name="CB_48ed85e71c564c80aab351523b8681ae" vbProcedure="false">QBs!$D$22</definedName>
    <definedName function="false" hidden="false" localSheetId="2" name="CB_49ae43b3c263453d8ffff719485e3c16" vbProcedure="false">QBs!$E$23</definedName>
    <definedName function="false" hidden="false" localSheetId="2" name="CB_4dcaf4790e294e6a9e75aa62aa77b364" vbProcedure="false">QBs!$C$13</definedName>
    <definedName function="false" hidden="false" localSheetId="2" name="CB_4dcc69d386594e8fb47ab614e077791d" vbProcedure="false">QBs!$I$5</definedName>
    <definedName function="false" hidden="false" localSheetId="2" name="CB_4dd3dd1c69dc4dabb8f572ff1ca76106" vbProcedure="false">QBs!$D$9</definedName>
    <definedName function="false" hidden="false" localSheetId="2" name="CB_50daa27b55c14ce289b8bbc4e9d4a4fa" vbProcedure="false">QBs!$F$12</definedName>
    <definedName function="false" hidden="false" localSheetId="2" name="CB_5124fa283cc14f89aaa779247fd696d1" vbProcedure="false">QBs!$I$10</definedName>
    <definedName function="false" hidden="false" localSheetId="2" name="CB_5139534f91cf49fdab02e707f04c729f" vbProcedure="false">QBs!$I$15</definedName>
    <definedName function="false" hidden="false" localSheetId="2" name="CB_518aed5a32434c059ebafdf18e48ddf1" vbProcedure="false">QBs!$G$17</definedName>
    <definedName function="false" hidden="false" localSheetId="2" name="CB_54cd6a460f9b40ee84d108fc8b2ae5e2" vbProcedure="false">QBs!$C$20</definedName>
    <definedName function="false" hidden="false" localSheetId="2" name="CB_5636da2bc29d46f7a0c8d7627178163b" vbProcedure="false">QBs!$I$27</definedName>
    <definedName function="false" hidden="false" localSheetId="2" name="CB_56c70d233e9d4a45b85ded69fd5a77df" vbProcedure="false">QBs!$D$24</definedName>
    <definedName function="false" hidden="false" localSheetId="2" name="CB_5724b725646c4d61bfbf5ba672122e78" vbProcedure="false">QBs!$E$21</definedName>
    <definedName function="false" hidden="false" localSheetId="2" name="CB_58f44293d9cf4f508e7c44169708a573" vbProcedure="false">QBs!$I$7</definedName>
    <definedName function="false" hidden="false" localSheetId="2" name="CB_59e5b34e225b4a2d906b658a631c2afa" vbProcedure="false">QBs!$I$20</definedName>
    <definedName function="false" hidden="false" localSheetId="2" name="CB_5e1b46a84637432489211c64d97cec22" vbProcedure="false">QBs!$C$5</definedName>
    <definedName function="false" hidden="false" localSheetId="2" name="CB_6122bc9ca08c4c17b198312c184ed5cd" vbProcedure="false">QBs!$E$24</definedName>
    <definedName function="false" hidden="false" localSheetId="2" name="CB_646dcdb89a2d4b1ab0defaf59c4f07d7" vbProcedure="false">QBs!$C$2</definedName>
    <definedName function="false" hidden="false" localSheetId="2" name="CB_651962f6faba496f8aae1e18e5733eb1" vbProcedure="false">QBs!$C$14</definedName>
    <definedName function="false" hidden="false" localSheetId="2" name="CB_68305ffb0ef443e6bd603b208088ce2f" vbProcedure="false">QBs!$I$2</definedName>
    <definedName function="false" hidden="false" localSheetId="2" name="CB_6918273158754d06a4c996ab73ec3f3e" vbProcedure="false">QBs!$G$2</definedName>
    <definedName function="false" hidden="false" localSheetId="2" name="CB_69fd64542a6f4dec855bf3789fb50a33" vbProcedure="false">QBs!$D$11</definedName>
    <definedName function="false" hidden="false" localSheetId="2" name="CB_6a4ddb7e3f8545b2ac79d0ebcbf09ef6" vbProcedure="false">QBs!$D$19</definedName>
    <definedName function="false" hidden="false" localSheetId="2" name="CB_6af451cb87254eb9b8ce65e414140690" vbProcedure="false">QBs!$D$23</definedName>
    <definedName function="false" hidden="false" localSheetId="2" name="CB_6e159a7bf1f04f8790b0addcc107f33f" vbProcedure="false">QBs!$D$7</definedName>
    <definedName function="false" hidden="false" localSheetId="2" name="CB_6e9b57ac25374717a9e2ab840e7e50e4" vbProcedure="false">QBs!$C$10</definedName>
    <definedName function="false" hidden="false" localSheetId="2" name="CB_6fa2aa54f4394f70bc18b8fba968dcdc" vbProcedure="false">QBs!$F$14</definedName>
    <definedName function="false" hidden="false" localSheetId="2" name="CB_7037ab78670d40298dbfb1138f661347" vbProcedure="false">QBs!$G$10</definedName>
    <definedName function="false" hidden="false" localSheetId="2" name="CB_7087c538ede14481841560bfe95d71af" vbProcedure="false">QBs!$D$20</definedName>
    <definedName function="false" hidden="false" localSheetId="2" name="CB_71c250d99cee47fc85653d7637412f61" vbProcedure="false">QBs!$G$6</definedName>
    <definedName function="false" hidden="false" localSheetId="2" name="CB_741cb3f4e55f416eb7c128b2e7339cc1" vbProcedure="false">QBs!$D$6</definedName>
    <definedName function="false" hidden="false" localSheetId="2" name="CB_762d187c0f404db09899f731d1fb9944" vbProcedure="false">QBs!$C$23</definedName>
    <definedName function="false" hidden="false" localSheetId="2" name="CB_786ba0bed72142d4a55c19e8afce760a" vbProcedure="false">QBs!$F$11</definedName>
    <definedName function="false" hidden="false" localSheetId="2" name="CB_7af97bf356c84c0d8d197f0c5eff8691" vbProcedure="false">QBs!$D$3</definedName>
    <definedName function="false" hidden="false" localSheetId="2" name="CB_7b9fa187773f484c960dedf0a394e55a" vbProcedure="false">QBs!$G$23</definedName>
    <definedName function="false" hidden="false" localSheetId="2" name="CB_7bf7d318c106438696d3068fccbc0bd0" vbProcedure="false">QBs!$F$20</definedName>
    <definedName function="false" hidden="false" localSheetId="2" name="CB_7e43e2720bff4d928db9c48a9087fa8c" vbProcedure="false">QBs!$G$8</definedName>
    <definedName function="false" hidden="false" localSheetId="2" name="CB_7e63ef06acef478192b68a6570c83dc4" vbProcedure="false">QBs!$C$8</definedName>
    <definedName function="false" hidden="false" localSheetId="2" name="CB_7ebe087c4c3f499a9139b0b244a1ce12" vbProcedure="false">QBs!$E$12</definedName>
    <definedName function="false" hidden="false" localSheetId="2" name="CB_8185560866184b1aae0d93da39b6f686" vbProcedure="false">QBs!$F$8</definedName>
    <definedName function="false" hidden="false" localSheetId="2" name="CB_82f34b24fdd848ed86016d2d09a27c9a" vbProcedure="false">QBs!$G$12</definedName>
    <definedName function="false" hidden="false" localSheetId="2" name="CB_85623bd075184728902151fd0f1d6d6a" vbProcedure="false">QBs!$F$9</definedName>
    <definedName function="false" hidden="false" localSheetId="2" name="CB_85ba7ceaf03442a0b5919522808c5940" vbProcedure="false">QBs!$F$3</definedName>
    <definedName function="false" hidden="false" localSheetId="2" name="CB_88e494f7ae564b2eb999f6fdd239fd23" vbProcedure="false">QBs!$I$12</definedName>
    <definedName function="false" hidden="false" localSheetId="2" name="CB_90bc62ac2fa94475b38cb2789b635fac" vbProcedure="false">QBs!$F$7</definedName>
    <definedName function="false" hidden="false" localSheetId="2" name="CB_91e2435ae2dc4d1e90360fefe407c601" vbProcedure="false">QBs!$E$13</definedName>
    <definedName function="false" hidden="false" localSheetId="2" name="CB_92657f89185b4de98b936078d83d5aa6" vbProcedure="false">QBs!$D$15</definedName>
    <definedName function="false" hidden="false" localSheetId="2" name="CB_92dd698144b34b18bbff5de72828e80c" vbProcedure="false">QBs!$C$24</definedName>
    <definedName function="false" hidden="false" localSheetId="2" name="CB_9368ee5179bb4acbb44c23763e750ae5" vbProcedure="false">QBs!$F$23</definedName>
    <definedName function="false" hidden="false" localSheetId="2" name="CB_966fccee244a4e21acea26559bb93e2d" vbProcedure="false">QBs!$I$21</definedName>
    <definedName function="false" hidden="false" localSheetId="2" name="CB_973d0a775fc1431481ed261ca43bc4b1" vbProcedure="false">QBs!$F$2</definedName>
    <definedName function="false" hidden="false" localSheetId="2" name="CB_9bbcc470fc3044b983ecf2b8fa98a420" vbProcedure="false">QBs!$D$12</definedName>
    <definedName function="false" hidden="false" localSheetId="2" name="CB_9bcda523524940bab50eda8149fd8998" vbProcedure="false">QBs!$G$11</definedName>
    <definedName function="false" hidden="false" localSheetId="2" name="CB_9e97c5eb8e5a4cdab0609cacd2618b33" vbProcedure="false">QBs!$E$5</definedName>
    <definedName function="false" hidden="false" localSheetId="2" name="CB_a0c9c84eee864a1fbc9b6c6ac25c2d7f" vbProcedure="false">QBs!$E$20</definedName>
    <definedName function="false" hidden="false" localSheetId="2" name="CB_a1b99a50613f47d4a7676397e3f5cea5" vbProcedure="false">QBs!$G$24</definedName>
    <definedName function="false" hidden="false" localSheetId="2" name="CB_a43da79b08e04b06b42cd94724a801c7" vbProcedure="false">QBs!$D$21</definedName>
    <definedName function="false" hidden="false" localSheetId="2" name="CB_a49c2d3ef2c8476faac6c6119ec2a786" vbProcedure="false">QBs!$G$26</definedName>
    <definedName function="false" hidden="false" localSheetId="2" name="CB_a7aa5a6667ba4a4b8348936d49463896" vbProcedure="false">QBs!$D$16</definedName>
    <definedName function="false" hidden="false" localSheetId="2" name="CB_a9a57e1a3a2044e299f8a4d08c3ee495" vbProcedure="false">QBs!$E$8</definedName>
    <definedName function="false" hidden="false" localSheetId="2" name="CB_aa5751424c0a4015b0cb1dfb76f72b26" vbProcedure="false">QBs!$F$21</definedName>
    <definedName function="false" hidden="false" localSheetId="2" name="CB_add7bc4a0b7c4ef0b260b1c3fcf4b09f" vbProcedure="false">QBs!$C$11</definedName>
    <definedName function="false" hidden="false" localSheetId="2" name="CB_b2e98f1e556b4a1d9aab1aac2889f0e9" vbProcedure="false">QBs!$F$19</definedName>
    <definedName function="false" hidden="false" localSheetId="2" name="CB_b44c524ef40c4ea4bbc0ae5005ba34b0" vbProcedure="false">QBs!$F$24</definedName>
    <definedName function="false" hidden="false" localSheetId="2" name="CB_b5295f014cac4c3d9fd9258d74342714" vbProcedure="false">QBs!$C$9</definedName>
    <definedName function="false" hidden="false" localSheetId="2" name="CB_b56742ae4f994d4399913ec2a61d38b2" vbProcedure="false">QBs!$E$22</definedName>
    <definedName function="false" hidden="false" localSheetId="2" name="CB_b5d55f610e894670806a925c9e93fb15" vbProcedure="false">QBs!$F$10</definedName>
    <definedName function="false" hidden="false" localSheetId="2" name="CB_b6cf1e17ad5649a598b6ec25afe1ac60" vbProcedure="false">QBs!$I$6</definedName>
    <definedName function="false" hidden="false" localSheetId="2" name="CB_b7b175c99536428cbcff91ae7aeae812" vbProcedure="false">QBs!$E$14</definedName>
    <definedName function="false" hidden="false" localSheetId="2" name="CB_b8d2dde71264415a8ed5b5dfc77fc2df" vbProcedure="false">QBs!$E$4</definedName>
    <definedName function="false" hidden="false" localSheetId="2" name="CB_bbef308b8f3b410b932ac5a8da81cfb7" vbProcedure="false">QBs!$F$22</definedName>
    <definedName function="false" hidden="false" localSheetId="2" name="CB_bc3c5185785f4e9a87df6374ee2ad72f" vbProcedure="false">QBs!$C$22</definedName>
    <definedName function="false" hidden="false" localSheetId="2" name="CB_bcce76a8c2f741e29c6d4022c49b45ea" vbProcedure="false">QBs!$E$6</definedName>
    <definedName function="false" hidden="false" localSheetId="2" name="CB_bdc1da3c3b3e46de907625a94217b158" vbProcedure="false">QBs!$I$17</definedName>
    <definedName function="false" hidden="false" localSheetId="2" name="CB_c08a2cedbcf8488ab6ecc67583597714" vbProcedure="false">QBs!$E$3</definedName>
    <definedName function="false" hidden="false" localSheetId="2" name="CB_c1bbc5ad50ef4ca3a24253c3ebcde2d6" vbProcedure="false">QBs!$C$26</definedName>
    <definedName function="false" hidden="false" localSheetId="2" name="CB_c1de98026e1747de881d8aa12964ab71" vbProcedure="false">QBs!$F$27</definedName>
    <definedName function="false" hidden="false" localSheetId="2" name="CB_c9a6af3a2f5a4cf1a2f0622a0dc563ef" vbProcedure="false">QBs!$C$12</definedName>
    <definedName function="false" hidden="false" localSheetId="2" name="CB_cc743270b215402f81abd43815d10cff" vbProcedure="false">QBs!$G$3</definedName>
    <definedName function="false" hidden="false" localSheetId="2" name="CB_cd65d61fd0f84716b15f3b4d8d47c877" vbProcedure="false">QBs!$E$2</definedName>
    <definedName function="false" hidden="false" localSheetId="2" name="CB_cd70044e2bff4c00bbaad88e2783b0c8" vbProcedure="false">QBs!$D$18</definedName>
    <definedName function="false" hidden="false" localSheetId="2" name="CB_cf9c1a23e0ac4c57a8e186cb0cf64e9a" vbProcedure="false">QBs!$I$3</definedName>
    <definedName function="false" hidden="false" localSheetId="2" name="CB_d1e9598b7bd2477ba1444407b6253167" vbProcedure="false">QBs!$E$26</definedName>
    <definedName function="false" hidden="false" localSheetId="2" name="CB_d3e3fb3573c342e28131705fb78b1be7" vbProcedure="false">QBs!$G$19</definedName>
    <definedName function="false" hidden="false" localSheetId="2" name="CB_d9b0838e2a6c4a3ba1eea63b7b8112a4" vbProcedure="false">QBs!$I$24</definedName>
    <definedName function="false" hidden="false" localSheetId="2" name="CB_e0bdadbbdc084c17a9a90ca2c3f34763" vbProcedure="false">QBs!$E$27</definedName>
    <definedName function="false" hidden="false" localSheetId="2" name="CB_e0c24e853eff4bb69c094d2a4340bbeb" vbProcedure="false">QBs!$E$9</definedName>
    <definedName function="false" hidden="false" localSheetId="2" name="CB_e4b5db6f22b84d74a1d551b57ab263b2" vbProcedure="false">QBs!$C$18</definedName>
    <definedName function="false" hidden="false" localSheetId="2" name="CB_e72cca1e4ae84a839128049215f65a61" vbProcedure="false">QBs!$I$8</definedName>
    <definedName function="false" hidden="false" localSheetId="2" name="CB_e81f15f772a9464ba321a185b7f95474" vbProcedure="false">QBs!$C$19</definedName>
    <definedName function="false" hidden="false" localSheetId="2" name="CB_e887380af5c64162863cbad7339a8db6" vbProcedure="false">QBs!$F$15</definedName>
    <definedName function="false" hidden="false" localSheetId="2" name="CB_eb10acb859b148a2834249bff3b96ca5" vbProcedure="false">QBs!$G$21</definedName>
    <definedName function="false" hidden="false" localSheetId="2" name="CB_ee9c65f693784548b5c2f0d0ad349572" vbProcedure="false">QBs!$C$7</definedName>
    <definedName function="false" hidden="false" localSheetId="2" name="CB_f160e6d66a7a44e8ae5e5eec52938522" vbProcedure="false">QBs!$C$6</definedName>
    <definedName function="false" hidden="false" localSheetId="2" name="CB_f1c05ba8601e417488fc19fb0602dd1d" vbProcedure="false">QBs!$C$4</definedName>
    <definedName function="false" hidden="false" localSheetId="2" name="CB_f4ecb8c6064f484aa04623eb3fd34f42" vbProcedure="false">QBs!$C$17</definedName>
    <definedName function="false" hidden="false" localSheetId="2" name="CB_f5dccbf1322645928ec96ecfc0619673" vbProcedure="false">QBs!$I$16</definedName>
    <definedName function="false" hidden="false" localSheetId="2" name="CB_f62a96f27502431aa70f1b9b3ee8f704" vbProcedure="false">QBs!$F$17</definedName>
    <definedName function="false" hidden="false" localSheetId="2" name="CB_f7d53bff2bf1489ab0eacd285d92e01b" vbProcedure="false">QBs!$D$27</definedName>
    <definedName function="false" hidden="false" localSheetId="2" name="CB_f94dcba40715409eacc9abf24ad404d6" vbProcedure="false">QBs!$C$3</definedName>
    <definedName function="false" hidden="false" localSheetId="2" name="CB_f9c9208a9bf8418ca6fb09d52573a9d2" vbProcedure="false">QBs!$E$18</definedName>
    <definedName function="false" hidden="false" localSheetId="2" name="CB_fa89ccd0e3364d53aff1492d4e960923" vbProcedure="false">QBs!$I$18</definedName>
    <definedName function="false" hidden="false" localSheetId="2" name="CB_ff316e3b398d461c8040d02f110d1d2a" vbProcedure="false">QBs!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210">
  <si>
    <t xml:space="preserve">Player</t>
  </si>
  <si>
    <t xml:space="preserve">Team</t>
  </si>
  <si>
    <t xml:space="preserve">Position</t>
  </si>
  <si>
    <t xml:space="preserve">GamesPlayed</t>
  </si>
  <si>
    <t xml:space="preserve">Pass_Yds</t>
  </si>
  <si>
    <t xml:space="preserve">Stdev_Pass_Yds</t>
  </si>
  <si>
    <t xml:space="preserve">TDs</t>
  </si>
  <si>
    <t xml:space="preserve">Stdev_TDs</t>
  </si>
  <si>
    <t xml:space="preserve">Interceptions</t>
  </si>
  <si>
    <t xml:space="preserve">Stdev_Int</t>
  </si>
  <si>
    <t xml:space="preserve">Rush_Yds</t>
  </si>
  <si>
    <t xml:space="preserve">Stdev_Rush_Yds</t>
  </si>
  <si>
    <t xml:space="preserve">Rush_TDs</t>
  </si>
  <si>
    <t xml:space="preserve">Stdev_Rush_TDs</t>
  </si>
  <si>
    <t xml:space="preserve">Rec_Yds</t>
  </si>
  <si>
    <t xml:space="preserve">Stdev_Rec_Yds</t>
  </si>
  <si>
    <t xml:space="preserve">Rec_TDs</t>
  </si>
  <si>
    <t xml:space="preserve">Stdev_Rec_TDs</t>
  </si>
  <si>
    <t xml:space="preserve">Aaron Rodgers</t>
  </si>
  <si>
    <t xml:space="preserve">GNB</t>
  </si>
  <si>
    <t xml:space="preserve">QB</t>
  </si>
  <si>
    <t xml:space="preserve">Ben Roethlisberger</t>
  </si>
  <si>
    <t xml:space="preserve">PIT</t>
  </si>
  <si>
    <t xml:space="preserve">Brady Quinn</t>
  </si>
  <si>
    <t xml:space="preserve">CLE</t>
  </si>
  <si>
    <t xml:space="preserve">Carson Palmer</t>
  </si>
  <si>
    <t xml:space="preserve">CIN</t>
  </si>
  <si>
    <t xml:space="preserve">Chad Pennington</t>
  </si>
  <si>
    <t xml:space="preserve">MIA</t>
  </si>
  <si>
    <t xml:space="preserve">Donovan McNabb</t>
  </si>
  <si>
    <t xml:space="preserve">PHI</t>
  </si>
  <si>
    <t xml:space="preserve">Drew Brees</t>
  </si>
  <si>
    <t xml:space="preserve">NOR</t>
  </si>
  <si>
    <t xml:space="preserve">Eli Manning</t>
  </si>
  <si>
    <t xml:space="preserve">NYG</t>
  </si>
  <si>
    <t xml:space="preserve">Jason Campbell</t>
  </si>
  <si>
    <t xml:space="preserve">WAS</t>
  </si>
  <si>
    <t xml:space="preserve">Jay Cutler</t>
  </si>
  <si>
    <t xml:space="preserve">DEN</t>
  </si>
  <si>
    <t xml:space="preserve">Joe Flacco</t>
  </si>
  <si>
    <t xml:space="preserve">BAL</t>
  </si>
  <si>
    <t xml:space="preserve">Kerry Collins</t>
  </si>
  <si>
    <t xml:space="preserve">TEN</t>
  </si>
  <si>
    <t xml:space="preserve">Kurt Warner</t>
  </si>
  <si>
    <t xml:space="preserve">ARI</t>
  </si>
  <si>
    <t xml:space="preserve">Kyle Orton</t>
  </si>
  <si>
    <t xml:space="preserve">CHI</t>
  </si>
  <si>
    <t xml:space="preserve">Marc Bulger</t>
  </si>
  <si>
    <t xml:space="preserve">STL</t>
  </si>
  <si>
    <t xml:space="preserve">Matt Cassel</t>
  </si>
  <si>
    <t xml:space="preserve">NWE</t>
  </si>
  <si>
    <t xml:space="preserve">Matt Hasselbeck</t>
  </si>
  <si>
    <t xml:space="preserve">SEA</t>
  </si>
  <si>
    <t xml:space="preserve">Matt Ryan</t>
  </si>
  <si>
    <t xml:space="preserve">ATL</t>
  </si>
  <si>
    <t xml:space="preserve">Matt Schaub</t>
  </si>
  <si>
    <t xml:space="preserve">HOU</t>
  </si>
  <si>
    <t xml:space="preserve">Peyton Manning</t>
  </si>
  <si>
    <t xml:space="preserve">IND</t>
  </si>
  <si>
    <t xml:space="preserve">Philip Rivers</t>
  </si>
  <si>
    <t xml:space="preserve">SDG</t>
  </si>
  <si>
    <t xml:space="preserve">Sage Rosenfels</t>
  </si>
  <si>
    <t xml:space="preserve">Shaun Hill</t>
  </si>
  <si>
    <t xml:space="preserve">SFO</t>
  </si>
  <si>
    <t xml:space="preserve">Tom Brady</t>
  </si>
  <si>
    <t xml:space="preserve">Tony Romo</t>
  </si>
  <si>
    <t xml:space="preserve">DAL</t>
  </si>
  <si>
    <t xml:space="preserve">Trent Edwards</t>
  </si>
  <si>
    <t xml:space="preserve">BUF</t>
  </si>
  <si>
    <t xml:space="preserve">Maurice Jones-Drew</t>
  </si>
  <si>
    <t xml:space="preserve">JAX</t>
  </si>
  <si>
    <t xml:space="preserve">RB</t>
  </si>
  <si>
    <t xml:space="preserve">Adrian Peterson</t>
  </si>
  <si>
    <t xml:space="preserve">MIN</t>
  </si>
  <si>
    <t xml:space="preserve">Ahmad Bradshaw</t>
  </si>
  <si>
    <t xml:space="preserve">Brandon Jacobs</t>
  </si>
  <si>
    <t xml:space="preserve">Brian Westbrook</t>
  </si>
  <si>
    <t xml:space="preserve">Cedric Benson</t>
  </si>
  <si>
    <t xml:space="preserve">Chester Taylor</t>
  </si>
  <si>
    <t xml:space="preserve">Chris Johnson</t>
  </si>
  <si>
    <t xml:space="preserve">Clinton Portis</t>
  </si>
  <si>
    <t xml:space="preserve">Correll Buckhalter</t>
  </si>
  <si>
    <t xml:space="preserve">Darren McFadden</t>
  </si>
  <si>
    <t xml:space="preserve">OAK</t>
  </si>
  <si>
    <t xml:space="preserve">Darren Sproles</t>
  </si>
  <si>
    <t xml:space="preserve">DeAngelo Williams</t>
  </si>
  <si>
    <t xml:space="preserve">CAR</t>
  </si>
  <si>
    <t xml:space="preserve">Derrick Ward</t>
  </si>
  <si>
    <t xml:space="preserve">Earnest Graham</t>
  </si>
  <si>
    <t xml:space="preserve">TAM</t>
  </si>
  <si>
    <t xml:space="preserve">Edgerrin James</t>
  </si>
  <si>
    <t xml:space="preserve">Felix Jones</t>
  </si>
  <si>
    <t xml:space="preserve">Frank Gore</t>
  </si>
  <si>
    <t xml:space="preserve">Fred Jackson</t>
  </si>
  <si>
    <t xml:space="preserve">Fred Taylor</t>
  </si>
  <si>
    <t xml:space="preserve">Jamaal Charles</t>
  </si>
  <si>
    <t xml:space="preserve">KAN</t>
  </si>
  <si>
    <t xml:space="preserve">Jamal Lewis</t>
  </si>
  <si>
    <t xml:space="preserve">Jerious Norwood</t>
  </si>
  <si>
    <t xml:space="preserve">Jonathan Stewart</t>
  </si>
  <si>
    <t xml:space="preserve">Joseph Addai</t>
  </si>
  <si>
    <t xml:space="preserve">Julius Jones</t>
  </si>
  <si>
    <t xml:space="preserve">Kevin Smith</t>
  </si>
  <si>
    <t xml:space="preserve">DET</t>
  </si>
  <si>
    <t xml:space="preserve">LaDainian Tomlinson</t>
  </si>
  <si>
    <t xml:space="preserve">Larry Johnson</t>
  </si>
  <si>
    <t xml:space="preserve">LenDale White</t>
  </si>
  <si>
    <t xml:space="preserve">Leon Washington</t>
  </si>
  <si>
    <t xml:space="preserve">NYJ</t>
  </si>
  <si>
    <t xml:space="preserve">Marion Barber</t>
  </si>
  <si>
    <t xml:space="preserve">Marshawn Lynch</t>
  </si>
  <si>
    <t xml:space="preserve">Matt Forte</t>
  </si>
  <si>
    <t xml:space="preserve">Maurice Morris</t>
  </si>
  <si>
    <t xml:space="preserve">Michael Bush</t>
  </si>
  <si>
    <t xml:space="preserve">Michael Turner</t>
  </si>
  <si>
    <t xml:space="preserve">Pierre Thomas</t>
  </si>
  <si>
    <t xml:space="preserve">Rashard Mendenhall</t>
  </si>
  <si>
    <t xml:space="preserve">Ray Rice</t>
  </si>
  <si>
    <t xml:space="preserve">Reggie Bush</t>
  </si>
  <si>
    <t xml:space="preserve">Ricky Williams</t>
  </si>
  <si>
    <t xml:space="preserve">Ronnie Brown</t>
  </si>
  <si>
    <t xml:space="preserve">Ryan Grant</t>
  </si>
  <si>
    <t xml:space="preserve">Ryan Torain</t>
  </si>
  <si>
    <t xml:space="preserve">Sammy Morris</t>
  </si>
  <si>
    <t xml:space="preserve">Steve Slaton</t>
  </si>
  <si>
    <t xml:space="preserve">Steven Jackson</t>
  </si>
  <si>
    <t xml:space="preserve">Thomas Jones</t>
  </si>
  <si>
    <t xml:space="preserve">Tim Hightower</t>
  </si>
  <si>
    <t xml:space="preserve">Willie Parker</t>
  </si>
  <si>
    <t xml:space="preserve">Willis McGahee</t>
  </si>
  <si>
    <t xml:space="preserve">Anthony Fasano</t>
  </si>
  <si>
    <t xml:space="preserve">TE</t>
  </si>
  <si>
    <t xml:space="preserve">Antonio Gates</t>
  </si>
  <si>
    <t xml:space="preserve">Brent Celek</t>
  </si>
  <si>
    <t xml:space="preserve">Chris Cooley</t>
  </si>
  <si>
    <t xml:space="preserve">Dallas Clark</t>
  </si>
  <si>
    <t xml:space="preserve">Dustin Keller</t>
  </si>
  <si>
    <t xml:space="preserve">Greg Olsen</t>
  </si>
  <si>
    <t xml:space="preserve">Heath Miller</t>
  </si>
  <si>
    <t xml:space="preserve">Jason Witten</t>
  </si>
  <si>
    <t xml:space="preserve">Jeremy Shockey</t>
  </si>
  <si>
    <t xml:space="preserve">John Carlson</t>
  </si>
  <si>
    <t xml:space="preserve">Kevin Boss</t>
  </si>
  <si>
    <t xml:space="preserve">Owen Daniels</t>
  </si>
  <si>
    <t xml:space="preserve">Tony Gonzalez</t>
  </si>
  <si>
    <t xml:space="preserve">Tony Scheffler</t>
  </si>
  <si>
    <t xml:space="preserve">Visanthe Shiancoe</t>
  </si>
  <si>
    <t xml:space="preserve">Zach Miller</t>
  </si>
  <si>
    <t xml:space="preserve">Devin Hester</t>
  </si>
  <si>
    <t xml:space="preserve">WR</t>
  </si>
  <si>
    <t xml:space="preserve">Andre Johnson</t>
  </si>
  <si>
    <t xml:space="preserve">Anquan Boldin</t>
  </si>
  <si>
    <t xml:space="preserve">Anthony Gonzalez</t>
  </si>
  <si>
    <t xml:space="preserve">Antonio Bryant</t>
  </si>
  <si>
    <t xml:space="preserve">Bernard Berrian</t>
  </si>
  <si>
    <t xml:space="preserve">Brandon Marshall</t>
  </si>
  <si>
    <t xml:space="preserve">Braylon Edwards</t>
  </si>
  <si>
    <t xml:space="preserve">Bryant Johnson</t>
  </si>
  <si>
    <t xml:space="preserve">Calvin Johnson</t>
  </si>
  <si>
    <t xml:space="preserve">Chad Johnson</t>
  </si>
  <si>
    <t xml:space="preserve">Chris Chambers</t>
  </si>
  <si>
    <t xml:space="preserve">Davone Bess</t>
  </si>
  <si>
    <t xml:space="preserve">Deion Branch</t>
  </si>
  <si>
    <t xml:space="preserve">Dennis Northcutt</t>
  </si>
  <si>
    <t xml:space="preserve">Derrick Mason</t>
  </si>
  <si>
    <t xml:space="preserve">DeSean Jackson</t>
  </si>
  <si>
    <t xml:space="preserve">Devery Henderson</t>
  </si>
  <si>
    <t xml:space="preserve">Domenik Hixon</t>
  </si>
  <si>
    <t xml:space="preserve">Donald Driver</t>
  </si>
  <si>
    <t xml:space="preserve">Donnie Avery</t>
  </si>
  <si>
    <t xml:space="preserve">Dwayne Bowe</t>
  </si>
  <si>
    <t xml:space="preserve">Eddie Royal</t>
  </si>
  <si>
    <t xml:space="preserve">Greg Jennings</t>
  </si>
  <si>
    <t xml:space="preserve">Harry Douglas</t>
  </si>
  <si>
    <t xml:space="preserve">Hines Ward</t>
  </si>
  <si>
    <t xml:space="preserve">Isaac Bruce</t>
  </si>
  <si>
    <t xml:space="preserve">Jerricho Cotchery</t>
  </si>
  <si>
    <t xml:space="preserve">Johnnie Lee Higgins</t>
  </si>
  <si>
    <t xml:space="preserve">Justin Gage</t>
  </si>
  <si>
    <t xml:space="preserve">Kevin Curtis</t>
  </si>
  <si>
    <t xml:space="preserve">Kevin Walter</t>
  </si>
  <si>
    <t xml:space="preserve">Lance Moore</t>
  </si>
  <si>
    <t xml:space="preserve">Larry Fitzgerald</t>
  </si>
  <si>
    <t xml:space="preserve">Laurent Robinson</t>
  </si>
  <si>
    <t xml:space="preserve">Laveranues Coles</t>
  </si>
  <si>
    <t xml:space="preserve">Lee Evans</t>
  </si>
  <si>
    <t xml:space="preserve">Mark Clayton</t>
  </si>
  <si>
    <t xml:space="preserve">Marques Colston</t>
  </si>
  <si>
    <t xml:space="preserve">Michael Jenkins</t>
  </si>
  <si>
    <t xml:space="preserve">Miles Austin</t>
  </si>
  <si>
    <t xml:space="preserve">Muhsin Muhammad</t>
  </si>
  <si>
    <t xml:space="preserve">Nate Burleson</t>
  </si>
  <si>
    <t xml:space="preserve">Nate Washington</t>
  </si>
  <si>
    <t xml:space="preserve">Patrick Crayton</t>
  </si>
  <si>
    <t xml:space="preserve">Randy Moss</t>
  </si>
  <si>
    <t xml:space="preserve">Reggie Wayne</t>
  </si>
  <si>
    <t xml:space="preserve">Roddy White</t>
  </si>
  <si>
    <t xml:space="preserve">Roy E. Williams</t>
  </si>
  <si>
    <t xml:space="preserve">Santana Moss</t>
  </si>
  <si>
    <t xml:space="preserve">Santonio Holmes</t>
  </si>
  <si>
    <t xml:space="preserve">Sidney Rice</t>
  </si>
  <si>
    <t xml:space="preserve">Steve Breaston</t>
  </si>
  <si>
    <t xml:space="preserve">Steve Smith</t>
  </si>
  <si>
    <t xml:space="preserve">T.J. Houshmandzadeh</t>
  </si>
  <si>
    <t xml:space="preserve">Ted Ginn Jr.</t>
  </si>
  <si>
    <t xml:space="preserve">Terrell Owens</t>
  </si>
  <si>
    <t xml:space="preserve">Torry Holt</t>
  </si>
  <si>
    <t xml:space="preserve">Vincent Jackson</t>
  </si>
  <si>
    <t xml:space="preserve">Wes Welker</t>
  </si>
  <si>
    <t xml:space="preserve">Total Poin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.00_);\(#,##0.00\)"/>
    <numFmt numFmtId="166" formatCode="General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1FB714"/>
        <bgColor rgb="FF008000"/>
      </patternFill>
    </fill>
    <fill>
      <patternFill patternType="solid">
        <fgColor rgb="FF00CCFF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0" name="CB_Block_0" descr=""/>
        <xdr:cNvPicPr/>
      </xdr:nvPicPr>
      <xdr:blipFill>
        <a:blip r:embed="rId1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10080</xdr:rowOff>
    </xdr:to>
    <xdr:pic>
      <xdr:nvPicPr>
        <xdr:cNvPr id="2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10080</xdr:rowOff>
    </xdr:to>
    <xdr:pic>
      <xdr:nvPicPr>
        <xdr:cNvPr id="3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10080</xdr:rowOff>
    </xdr:to>
    <xdr:pic>
      <xdr:nvPicPr>
        <xdr:cNvPr id="4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10080</xdr:rowOff>
    </xdr:to>
    <xdr:pic>
      <xdr:nvPicPr>
        <xdr:cNvPr id="5" name="CB_Block_0" descr=""/>
        <xdr:cNvPicPr/>
      </xdr:nvPicPr>
      <xdr:blipFill>
        <a:blip r:embed="rId4"/>
        <a:stretch/>
      </xdr:blipFill>
      <xdr:spPr>
        <a:xfrm>
          <a:off x="0" y="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10080</xdr:rowOff>
    </xdr:to>
    <xdr:pic>
      <xdr:nvPicPr>
        <xdr:cNvPr id="6" name="CB_Block_7.0.0.0:6" descr=""/>
        <xdr:cNvPicPr/>
      </xdr:nvPicPr>
      <xdr:blipFill>
        <a:blip r:embed="rId5"/>
        <a:stretch/>
      </xdr:blipFill>
      <xdr:spPr>
        <a:xfrm>
          <a:off x="0" y="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10080</xdr:rowOff>
    </xdr:to>
    <xdr:pic>
      <xdr:nvPicPr>
        <xdr:cNvPr id="7" name="CB_Block_7.0.0.0:5" descr=""/>
        <xdr:cNvPicPr/>
      </xdr:nvPicPr>
      <xdr:blipFill>
        <a:blip r:embed="rId6"/>
        <a:stretch/>
      </xdr:blipFill>
      <xdr:spPr>
        <a:xfrm>
          <a:off x="0" y="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10080</xdr:rowOff>
    </xdr:to>
    <xdr:pic>
      <xdr:nvPicPr>
        <xdr:cNvPr id="8" name="CB_Block_7.0.0.0:4" descr=""/>
        <xdr:cNvPicPr/>
      </xdr:nvPicPr>
      <xdr:blipFill>
        <a:blip r:embed="rId7"/>
        <a:stretch/>
      </xdr:blipFill>
      <xdr:spPr>
        <a:xfrm>
          <a:off x="0" y="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10080</xdr:rowOff>
    </xdr:to>
    <xdr:pic>
      <xdr:nvPicPr>
        <xdr:cNvPr id="9" name="CB_Block_7.0.0.0:3" descr=""/>
        <xdr:cNvPicPr/>
      </xdr:nvPicPr>
      <xdr:blipFill>
        <a:blip r:embed="rId8"/>
        <a:stretch/>
      </xdr:blipFill>
      <xdr:spPr>
        <a:xfrm>
          <a:off x="0" y="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10080</xdr:rowOff>
    </xdr:to>
    <xdr:pic>
      <xdr:nvPicPr>
        <xdr:cNvPr id="10" name="CB_Block_7.0.0.0:2" descr=""/>
        <xdr:cNvPicPr/>
      </xdr:nvPicPr>
      <xdr:blipFill>
        <a:blip r:embed="rId9"/>
        <a:stretch/>
      </xdr:blipFill>
      <xdr:spPr>
        <a:xfrm>
          <a:off x="0" y="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10080</xdr:rowOff>
    </xdr:to>
    <xdr:pic>
      <xdr:nvPicPr>
        <xdr:cNvPr id="11" name="CB_Block_7.0.0.0:1" descr=""/>
        <xdr:cNvPicPr/>
      </xdr:nvPicPr>
      <xdr:blipFill>
        <a:blip r:embed="rId10"/>
        <a:stretch/>
      </xdr:blipFill>
      <xdr:spPr>
        <a:xfrm>
          <a:off x="0" y="0"/>
          <a:ext cx="10440" cy="1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</row>
    <row r="2" customFormat="false" ht="15.75" hidden="false" customHeight="false" outlineLevel="0" collapsed="false">
      <c r="A2" s="0" t="s">
        <v>18</v>
      </c>
      <c r="B2" s="0" t="s">
        <v>19</v>
      </c>
      <c r="C2" s="0" t="s">
        <v>20</v>
      </c>
      <c r="D2" s="0" t="n">
        <v>20</v>
      </c>
      <c r="E2" s="1" t="n">
        <v>215.1</v>
      </c>
      <c r="F2" s="1" t="n">
        <v>97.5556</v>
      </c>
      <c r="G2" s="1" t="n">
        <v>1.45</v>
      </c>
      <c r="H2" s="1" t="n">
        <v>1.0712</v>
      </c>
      <c r="I2" s="1" t="n">
        <v>0.65</v>
      </c>
      <c r="J2" s="1" t="n">
        <v>0.9097</v>
      </c>
      <c r="K2" s="1" t="n">
        <v>12.35</v>
      </c>
      <c r="L2" s="1" t="n">
        <v>12.7015</v>
      </c>
      <c r="M2" s="1" t="n">
        <v>0.2</v>
      </c>
      <c r="N2" s="1" t="n">
        <v>0.4</v>
      </c>
      <c r="O2" s="1" t="n">
        <v>0</v>
      </c>
      <c r="P2" s="1" t="n">
        <v>0</v>
      </c>
      <c r="Q2" s="1" t="n">
        <v>0</v>
      </c>
      <c r="R2" s="1" t="n">
        <v>0</v>
      </c>
    </row>
    <row r="3" customFormat="false" ht="15.75" hidden="false" customHeight="false" outlineLevel="0" collapsed="false">
      <c r="A3" s="0" t="s">
        <v>21</v>
      </c>
      <c r="B3" s="0" t="s">
        <v>22</v>
      </c>
      <c r="C3" s="0" t="s">
        <v>20</v>
      </c>
      <c r="D3" s="0" t="n">
        <v>50</v>
      </c>
      <c r="E3" s="1" t="n">
        <v>219.94</v>
      </c>
      <c r="F3" s="1" t="n">
        <v>66.7561</v>
      </c>
      <c r="G3" s="1" t="n">
        <v>1.44</v>
      </c>
      <c r="H3" s="1" t="n">
        <v>1.1517</v>
      </c>
      <c r="I3" s="1" t="n">
        <v>1.06</v>
      </c>
      <c r="J3" s="1" t="n">
        <v>1.156</v>
      </c>
      <c r="K3" s="1" t="n">
        <v>8.3</v>
      </c>
      <c r="L3" s="1" t="n">
        <v>10.3233</v>
      </c>
      <c r="M3" s="1" t="n">
        <v>0.12</v>
      </c>
      <c r="N3" s="1" t="n">
        <v>0.325</v>
      </c>
      <c r="O3" s="1" t="n">
        <v>-0.14</v>
      </c>
      <c r="P3" s="1" t="n">
        <v>0.98</v>
      </c>
      <c r="Q3" s="1" t="n">
        <v>0</v>
      </c>
      <c r="R3" s="1" t="n">
        <v>0</v>
      </c>
    </row>
    <row r="4" customFormat="false" ht="15.75" hidden="false" customHeight="false" outlineLevel="0" collapsed="false">
      <c r="A4" s="0" t="s">
        <v>23</v>
      </c>
      <c r="B4" s="0" t="s">
        <v>24</v>
      </c>
      <c r="C4" s="0" t="s">
        <v>20</v>
      </c>
      <c r="D4" s="0" t="n">
        <v>4</v>
      </c>
      <c r="E4" s="1" t="n">
        <v>140.75</v>
      </c>
      <c r="F4" s="1" t="n">
        <v>75.7706</v>
      </c>
      <c r="G4" s="1" t="n">
        <v>0.5</v>
      </c>
      <c r="H4" s="1" t="n">
        <v>0.866</v>
      </c>
      <c r="I4" s="1" t="n">
        <v>0.5</v>
      </c>
      <c r="J4" s="1" t="n">
        <v>0.866</v>
      </c>
      <c r="K4" s="1" t="n">
        <v>5.25</v>
      </c>
      <c r="L4" s="1" t="n">
        <v>7.4624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</row>
    <row r="5" customFormat="false" ht="15.75" hidden="false" customHeight="false" outlineLevel="0" collapsed="false">
      <c r="A5" s="0" t="s">
        <v>25</v>
      </c>
      <c r="B5" s="0" t="s">
        <v>26</v>
      </c>
      <c r="C5" s="0" t="s">
        <v>20</v>
      </c>
      <c r="D5" s="0" t="n">
        <v>36</v>
      </c>
      <c r="E5" s="1" t="n">
        <v>247.1389</v>
      </c>
      <c r="F5" s="1" t="n">
        <v>74.6176</v>
      </c>
      <c r="G5" s="1" t="n">
        <v>1.5833</v>
      </c>
      <c r="H5" s="1" t="n">
        <v>1.299</v>
      </c>
      <c r="I5" s="1" t="n">
        <v>1.0278</v>
      </c>
      <c r="J5" s="1" t="n">
        <v>1.0405</v>
      </c>
      <c r="K5" s="1" t="n">
        <v>2.3611</v>
      </c>
      <c r="L5" s="1" t="n">
        <v>5.3497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</row>
    <row r="6" customFormat="false" ht="15.75" hidden="false" customHeight="false" outlineLevel="0" collapsed="false">
      <c r="A6" s="0" t="s">
        <v>27</v>
      </c>
      <c r="B6" s="0" t="s">
        <v>28</v>
      </c>
      <c r="C6" s="0" t="s">
        <v>20</v>
      </c>
      <c r="D6" s="0" t="n">
        <v>43</v>
      </c>
      <c r="E6" s="1" t="n">
        <v>216.7907</v>
      </c>
      <c r="F6" s="1" t="n">
        <v>68.3978</v>
      </c>
      <c r="G6" s="1" t="n">
        <v>1.1163</v>
      </c>
      <c r="H6" s="1" t="n">
        <v>0.8683</v>
      </c>
      <c r="I6" s="1" t="n">
        <v>0.8605</v>
      </c>
      <c r="J6" s="1" t="n">
        <v>0.9784</v>
      </c>
      <c r="K6" s="1" t="n">
        <v>4.7442</v>
      </c>
      <c r="L6" s="1" t="n">
        <v>6.5878</v>
      </c>
      <c r="M6" s="1" t="n">
        <v>0.0465</v>
      </c>
      <c r="N6" s="1" t="n">
        <v>0.2106</v>
      </c>
      <c r="O6" s="1" t="n">
        <v>0</v>
      </c>
      <c r="P6" s="1" t="n">
        <v>0</v>
      </c>
      <c r="Q6" s="1" t="n">
        <v>0</v>
      </c>
      <c r="R6" s="1" t="n">
        <v>0</v>
      </c>
    </row>
    <row r="7" customFormat="false" ht="15.75" hidden="false" customHeight="false" outlineLevel="0" collapsed="false">
      <c r="A7" s="0" t="s">
        <v>29</v>
      </c>
      <c r="B7" s="0" t="s">
        <v>30</v>
      </c>
      <c r="C7" s="0" t="s">
        <v>20</v>
      </c>
      <c r="D7" s="0" t="n">
        <v>43</v>
      </c>
      <c r="E7" s="1" t="n">
        <v>250.6744</v>
      </c>
      <c r="F7" s="1" t="n">
        <v>80.969</v>
      </c>
      <c r="G7" s="1" t="n">
        <v>1.5116</v>
      </c>
      <c r="H7" s="1" t="n">
        <v>1.1688</v>
      </c>
      <c r="I7" s="1" t="n">
        <v>0.6512</v>
      </c>
      <c r="J7" s="1" t="n">
        <v>0.832</v>
      </c>
      <c r="K7" s="1" t="n">
        <v>14.9302</v>
      </c>
      <c r="L7" s="1" t="n">
        <v>17.2349</v>
      </c>
      <c r="M7" s="1" t="n">
        <v>0.1395</v>
      </c>
      <c r="N7" s="1" t="n">
        <v>0.4081</v>
      </c>
      <c r="O7" s="1" t="n">
        <v>0</v>
      </c>
      <c r="P7" s="1" t="n">
        <v>0</v>
      </c>
      <c r="Q7" s="1" t="n">
        <v>0</v>
      </c>
      <c r="R7" s="1" t="n">
        <v>0</v>
      </c>
    </row>
    <row r="8" customFormat="false" ht="15.75" hidden="false" customHeight="false" outlineLevel="0" collapsed="false">
      <c r="A8" s="0" t="s">
        <v>31</v>
      </c>
      <c r="B8" s="0" t="s">
        <v>32</v>
      </c>
      <c r="C8" s="0" t="s">
        <v>20</v>
      </c>
      <c r="D8" s="0" t="n">
        <v>50</v>
      </c>
      <c r="E8" s="1" t="n">
        <v>290.14</v>
      </c>
      <c r="F8" s="1" t="n">
        <v>87.1982</v>
      </c>
      <c r="G8" s="1" t="n">
        <v>1.82</v>
      </c>
      <c r="H8" s="1" t="n">
        <v>1.2278</v>
      </c>
      <c r="I8" s="1" t="n">
        <v>0.94</v>
      </c>
      <c r="J8" s="1" t="n">
        <v>1.066</v>
      </c>
      <c r="K8" s="1" t="n">
        <v>1.78</v>
      </c>
      <c r="L8" s="1" t="n">
        <v>6.1524</v>
      </c>
      <c r="M8" s="1" t="n">
        <v>0.02</v>
      </c>
      <c r="N8" s="1" t="n">
        <v>0.14</v>
      </c>
      <c r="O8" s="1" t="n">
        <v>0.2</v>
      </c>
      <c r="P8" s="1" t="n">
        <v>1.1489</v>
      </c>
      <c r="Q8" s="1" t="n">
        <v>0</v>
      </c>
      <c r="R8" s="1" t="n">
        <v>0</v>
      </c>
    </row>
    <row r="9" customFormat="false" ht="15.75" hidden="false" customHeight="false" outlineLevel="0" collapsed="false">
      <c r="A9" s="0" t="s">
        <v>33</v>
      </c>
      <c r="B9" s="0" t="s">
        <v>34</v>
      </c>
      <c r="C9" s="0" t="s">
        <v>20</v>
      </c>
      <c r="D9" s="0" t="n">
        <v>54</v>
      </c>
      <c r="E9" s="1" t="n">
        <v>203.7407</v>
      </c>
      <c r="F9" s="1" t="n">
        <v>64.602</v>
      </c>
      <c r="G9" s="1" t="n">
        <v>1.4074</v>
      </c>
      <c r="H9" s="1" t="n">
        <v>1.0096</v>
      </c>
      <c r="I9" s="1" t="n">
        <v>0.963</v>
      </c>
      <c r="J9" s="1" t="n">
        <v>0.9615</v>
      </c>
      <c r="K9" s="1" t="n">
        <v>2.1111</v>
      </c>
      <c r="L9" s="1" t="n">
        <v>5.2411</v>
      </c>
      <c r="M9" s="1" t="n">
        <v>0.037</v>
      </c>
      <c r="N9" s="1" t="n">
        <v>0.1889</v>
      </c>
      <c r="O9" s="1" t="n">
        <v>0</v>
      </c>
      <c r="P9" s="1" t="n">
        <v>0</v>
      </c>
      <c r="Q9" s="1" t="n">
        <v>0</v>
      </c>
      <c r="R9" s="1" t="n">
        <v>0</v>
      </c>
    </row>
    <row r="10" customFormat="false" ht="15.75" hidden="false" customHeight="false" outlineLevel="0" collapsed="false">
      <c r="A10" s="0" t="s">
        <v>35</v>
      </c>
      <c r="B10" s="0" t="s">
        <v>36</v>
      </c>
      <c r="C10" s="0" t="s">
        <v>20</v>
      </c>
      <c r="D10" s="0" t="n">
        <v>36</v>
      </c>
      <c r="E10" s="1" t="n">
        <v>201.1667</v>
      </c>
      <c r="F10" s="1" t="n">
        <v>57.0202</v>
      </c>
      <c r="G10" s="1" t="n">
        <v>0.9722</v>
      </c>
      <c r="H10" s="1" t="n">
        <v>0.7633</v>
      </c>
      <c r="I10" s="1" t="n">
        <v>0.6389</v>
      </c>
      <c r="J10" s="1" t="n">
        <v>0.751</v>
      </c>
      <c r="K10" s="1" t="n">
        <v>15.2778</v>
      </c>
      <c r="L10" s="1" t="n">
        <v>12.8379</v>
      </c>
      <c r="M10" s="1" t="n">
        <v>0.0556</v>
      </c>
      <c r="N10" s="1" t="n">
        <v>0.2291</v>
      </c>
      <c r="O10" s="1" t="n">
        <v>0</v>
      </c>
      <c r="P10" s="1" t="n">
        <v>0</v>
      </c>
      <c r="Q10" s="1" t="n">
        <v>0</v>
      </c>
      <c r="R10" s="1" t="n">
        <v>0</v>
      </c>
    </row>
    <row r="11" customFormat="false" ht="15.75" hidden="false" customHeight="false" outlineLevel="0" collapsed="false">
      <c r="A11" s="0" t="s">
        <v>37</v>
      </c>
      <c r="B11" s="0" t="s">
        <v>38</v>
      </c>
      <c r="C11" s="0" t="s">
        <v>20</v>
      </c>
      <c r="D11" s="0" t="n">
        <v>37</v>
      </c>
      <c r="E11" s="1" t="n">
        <v>243.8919</v>
      </c>
      <c r="F11" s="1" t="n">
        <v>78.173</v>
      </c>
      <c r="G11" s="1" t="n">
        <v>1.4595</v>
      </c>
      <c r="H11" s="1" t="n">
        <v>1.0026</v>
      </c>
      <c r="I11" s="1" t="n">
        <v>1</v>
      </c>
      <c r="J11" s="1" t="n">
        <v>0.7711</v>
      </c>
      <c r="K11" s="1" t="n">
        <v>11.4324</v>
      </c>
      <c r="L11" s="1" t="n">
        <v>11.1973</v>
      </c>
      <c r="M11" s="1" t="n">
        <v>0.0811</v>
      </c>
      <c r="N11" s="1" t="n">
        <v>0.3586</v>
      </c>
      <c r="O11" s="1" t="n">
        <v>0</v>
      </c>
      <c r="P11" s="1" t="n">
        <v>0</v>
      </c>
      <c r="Q11" s="1" t="n">
        <v>0</v>
      </c>
      <c r="R11" s="1" t="n">
        <v>0</v>
      </c>
    </row>
    <row r="12" customFormat="false" ht="15.75" hidden="false" customHeight="false" outlineLevel="0" collapsed="false">
      <c r="A12" s="0" t="s">
        <v>39</v>
      </c>
      <c r="B12" s="0" t="s">
        <v>40</v>
      </c>
      <c r="C12" s="0" t="s">
        <v>20</v>
      </c>
      <c r="D12" s="0" t="n">
        <v>19</v>
      </c>
      <c r="E12" s="1" t="n">
        <v>179.3684</v>
      </c>
      <c r="F12" s="1" t="n">
        <v>53.2642</v>
      </c>
      <c r="G12" s="1" t="n">
        <v>0.7895</v>
      </c>
      <c r="H12" s="1" t="n">
        <v>0.7663</v>
      </c>
      <c r="I12" s="1" t="n">
        <v>0.7895</v>
      </c>
      <c r="J12" s="1" t="n">
        <v>1.104</v>
      </c>
      <c r="K12" s="1" t="n">
        <v>9.7368</v>
      </c>
      <c r="L12" s="1" t="n">
        <v>14.7464</v>
      </c>
      <c r="M12" s="1" t="n">
        <v>0.1579</v>
      </c>
      <c r="N12" s="1" t="n">
        <v>0.3646</v>
      </c>
      <c r="O12" s="1" t="n">
        <v>2.2632</v>
      </c>
      <c r="P12" s="1" t="n">
        <v>9.6018</v>
      </c>
      <c r="Q12" s="1" t="n">
        <v>0</v>
      </c>
      <c r="R12" s="1" t="n">
        <v>0</v>
      </c>
    </row>
    <row r="13" customFormat="false" ht="15.75" hidden="false" customHeight="false" outlineLevel="0" collapsed="false">
      <c r="A13" s="0" t="s">
        <v>41</v>
      </c>
      <c r="B13" s="0" t="s">
        <v>42</v>
      </c>
      <c r="C13" s="0" t="s">
        <v>20</v>
      </c>
      <c r="D13" s="0" t="n">
        <v>25</v>
      </c>
      <c r="E13" s="1" t="n">
        <v>161.48</v>
      </c>
      <c r="F13" s="1" t="n">
        <v>84.5095</v>
      </c>
      <c r="G13" s="1" t="n">
        <v>0.52</v>
      </c>
      <c r="H13" s="1" t="n">
        <v>0.806</v>
      </c>
      <c r="I13" s="1" t="n">
        <v>0.56</v>
      </c>
      <c r="J13" s="1" t="n">
        <v>0.804</v>
      </c>
      <c r="K13" s="1" t="n">
        <v>1.84</v>
      </c>
      <c r="L13" s="1" t="n">
        <v>6.5585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</row>
    <row r="14" customFormat="false" ht="15.75" hidden="false" customHeight="false" outlineLevel="0" collapsed="false">
      <c r="A14" s="0" t="s">
        <v>43</v>
      </c>
      <c r="B14" s="0" t="s">
        <v>44</v>
      </c>
      <c r="C14" s="0" t="s">
        <v>20</v>
      </c>
      <c r="D14" s="0" t="n">
        <v>40</v>
      </c>
      <c r="E14" s="1" t="n">
        <v>263.1</v>
      </c>
      <c r="F14" s="1" t="n">
        <v>100.9076</v>
      </c>
      <c r="G14" s="1" t="n">
        <v>1.85</v>
      </c>
      <c r="H14" s="1" t="n">
        <v>1.0851</v>
      </c>
      <c r="I14" s="1" t="n">
        <v>0.975</v>
      </c>
      <c r="J14" s="1" t="n">
        <v>1.0837</v>
      </c>
      <c r="K14" s="1" t="n">
        <v>0.425</v>
      </c>
      <c r="L14" s="1" t="n">
        <v>3.993</v>
      </c>
      <c r="M14" s="1" t="n">
        <v>0.025</v>
      </c>
      <c r="N14" s="1" t="n">
        <v>0.1561</v>
      </c>
      <c r="O14" s="1" t="n">
        <v>0.1</v>
      </c>
      <c r="P14" s="1" t="n">
        <v>0.6245</v>
      </c>
      <c r="Q14" s="1" t="n">
        <v>0</v>
      </c>
      <c r="R14" s="1" t="n">
        <v>0</v>
      </c>
    </row>
    <row r="15" customFormat="false" ht="15.75" hidden="false" customHeight="false" outlineLevel="0" collapsed="false">
      <c r="A15" s="0" t="s">
        <v>45</v>
      </c>
      <c r="B15" s="0" t="s">
        <v>46</v>
      </c>
      <c r="C15" s="0" t="s">
        <v>20</v>
      </c>
      <c r="D15" s="0" t="n">
        <v>18</v>
      </c>
      <c r="E15" s="1" t="n">
        <v>191.6667</v>
      </c>
      <c r="F15" s="1" t="n">
        <v>65.2005</v>
      </c>
      <c r="G15" s="1" t="n">
        <v>1.1667</v>
      </c>
      <c r="H15" s="1" t="n">
        <v>0.9574</v>
      </c>
      <c r="I15" s="1" t="n">
        <v>0.7778</v>
      </c>
      <c r="J15" s="1" t="n">
        <v>0.975</v>
      </c>
      <c r="K15" s="1" t="n">
        <v>2.6667</v>
      </c>
      <c r="L15" s="1" t="n">
        <v>5.8595</v>
      </c>
      <c r="M15" s="1" t="n">
        <v>0.1667</v>
      </c>
      <c r="N15" s="1" t="n">
        <v>0.3727</v>
      </c>
      <c r="O15" s="1" t="n">
        <v>0</v>
      </c>
      <c r="P15" s="1" t="n">
        <v>0</v>
      </c>
      <c r="Q15" s="1" t="n">
        <v>0</v>
      </c>
      <c r="R15" s="1" t="n">
        <v>0</v>
      </c>
    </row>
    <row r="16" customFormat="false" ht="15.75" hidden="false" customHeight="false" outlineLevel="0" collapsed="false">
      <c r="A16" s="0" t="s">
        <v>47</v>
      </c>
      <c r="B16" s="0" t="s">
        <v>48</v>
      </c>
      <c r="C16" s="0" t="s">
        <v>20</v>
      </c>
      <c r="D16" s="0" t="n">
        <v>43</v>
      </c>
      <c r="E16" s="1" t="n">
        <v>218.907</v>
      </c>
      <c r="F16" s="1" t="n">
        <v>89.8313</v>
      </c>
      <c r="G16" s="1" t="n">
        <v>1.0698</v>
      </c>
      <c r="H16" s="1" t="n">
        <v>0.9976</v>
      </c>
      <c r="I16" s="1" t="n">
        <v>0.8372</v>
      </c>
      <c r="J16" s="1" t="n">
        <v>0.9628</v>
      </c>
      <c r="K16" s="1" t="n">
        <v>2.2791</v>
      </c>
      <c r="L16" s="1" t="n">
        <v>7.3748</v>
      </c>
      <c r="M16" s="1" t="n">
        <v>0</v>
      </c>
      <c r="N16" s="1" t="n">
        <v>0</v>
      </c>
      <c r="O16" s="1" t="n">
        <v>0.3953</v>
      </c>
      <c r="P16" s="1" t="n">
        <v>1.8695</v>
      </c>
      <c r="Q16" s="1" t="n">
        <v>0</v>
      </c>
      <c r="R16" s="1" t="n">
        <v>0</v>
      </c>
    </row>
    <row r="17" customFormat="false" ht="15.75" hidden="false" customHeight="false" outlineLevel="0" collapsed="false">
      <c r="A17" s="0" t="s">
        <v>49</v>
      </c>
      <c r="B17" s="0" t="s">
        <v>50</v>
      </c>
      <c r="C17" s="0" t="s">
        <v>20</v>
      </c>
      <c r="D17" s="0" t="n">
        <v>25</v>
      </c>
      <c r="E17" s="1" t="n">
        <v>150.52</v>
      </c>
      <c r="F17" s="1" t="n">
        <v>129.295</v>
      </c>
      <c r="G17" s="1" t="n">
        <v>0.84</v>
      </c>
      <c r="H17" s="1" t="n">
        <v>1.2548</v>
      </c>
      <c r="I17" s="1" t="n">
        <v>0.48</v>
      </c>
      <c r="J17" s="1" t="n">
        <v>0.6997</v>
      </c>
      <c r="K17" s="1" t="n">
        <v>11.44</v>
      </c>
      <c r="L17" s="1" t="n">
        <v>13.7698</v>
      </c>
      <c r="M17" s="1" t="n">
        <v>0.12</v>
      </c>
      <c r="N17" s="1" t="n">
        <v>0.325</v>
      </c>
      <c r="O17" s="1" t="n">
        <v>0</v>
      </c>
      <c r="P17" s="1" t="n">
        <v>0</v>
      </c>
      <c r="Q17" s="1" t="n">
        <v>0</v>
      </c>
      <c r="R17" s="1" t="n">
        <v>0</v>
      </c>
    </row>
    <row r="18" customFormat="false" ht="15.75" hidden="false" customHeight="false" outlineLevel="0" collapsed="false">
      <c r="A18" s="0" t="s">
        <v>51</v>
      </c>
      <c r="B18" s="0" t="s">
        <v>52</v>
      </c>
      <c r="C18" s="0" t="s">
        <v>20</v>
      </c>
      <c r="D18" s="0" t="n">
        <v>39</v>
      </c>
      <c r="E18" s="1" t="n">
        <v>217.4872</v>
      </c>
      <c r="F18" s="1" t="n">
        <v>59.7589</v>
      </c>
      <c r="G18" s="1" t="n">
        <v>1.4359</v>
      </c>
      <c r="H18" s="1" t="n">
        <v>1.1501</v>
      </c>
      <c r="I18" s="1" t="n">
        <v>1.0769</v>
      </c>
      <c r="J18" s="1" t="n">
        <v>0.9442</v>
      </c>
      <c r="K18" s="1" t="n">
        <v>7.1538</v>
      </c>
      <c r="L18" s="1" t="n">
        <v>8.1855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</row>
    <row r="19" customFormat="false" ht="15.75" hidden="false" customHeight="false" outlineLevel="0" collapsed="false">
      <c r="A19" s="0" t="s">
        <v>53</v>
      </c>
      <c r="B19" s="0" t="s">
        <v>54</v>
      </c>
      <c r="C19" s="0" t="s">
        <v>20</v>
      </c>
      <c r="D19" s="0" t="n">
        <v>17</v>
      </c>
      <c r="E19" s="1" t="n">
        <v>214.0588</v>
      </c>
      <c r="F19" s="1" t="n">
        <v>51.9451</v>
      </c>
      <c r="G19" s="1" t="n">
        <v>1.0588</v>
      </c>
      <c r="H19" s="1" t="n">
        <v>0.8022</v>
      </c>
      <c r="I19" s="1" t="n">
        <v>0.7647</v>
      </c>
      <c r="J19" s="1" t="n">
        <v>0.8765</v>
      </c>
      <c r="K19" s="1" t="n">
        <v>6.4706</v>
      </c>
      <c r="L19" s="1" t="n">
        <v>7.3734</v>
      </c>
      <c r="M19" s="1" t="n">
        <v>0.0588</v>
      </c>
      <c r="N19" s="1" t="n">
        <v>0.2353</v>
      </c>
      <c r="O19" s="1" t="n">
        <v>0</v>
      </c>
      <c r="P19" s="1" t="n">
        <v>0</v>
      </c>
      <c r="Q19" s="1" t="n">
        <v>0</v>
      </c>
      <c r="R19" s="1" t="n">
        <v>0</v>
      </c>
    </row>
    <row r="20" customFormat="false" ht="15.75" hidden="false" customHeight="false" outlineLevel="0" collapsed="false">
      <c r="A20" s="0" t="s">
        <v>55</v>
      </c>
      <c r="B20" s="0" t="s">
        <v>56</v>
      </c>
      <c r="C20" s="0" t="s">
        <v>20</v>
      </c>
      <c r="D20" s="0" t="n">
        <v>27</v>
      </c>
      <c r="E20" s="1" t="n">
        <v>203.4074</v>
      </c>
      <c r="F20" s="1" t="n">
        <v>120.6717</v>
      </c>
      <c r="G20" s="1" t="n">
        <v>0.9259</v>
      </c>
      <c r="H20" s="1" t="n">
        <v>0.9785</v>
      </c>
      <c r="I20" s="1" t="n">
        <v>0.7778</v>
      </c>
      <c r="J20" s="1" t="n">
        <v>0.8749</v>
      </c>
      <c r="K20" s="1" t="n">
        <v>5.2222</v>
      </c>
      <c r="L20" s="1" t="n">
        <v>7.1871</v>
      </c>
      <c r="M20" s="1" t="n">
        <v>0.0741</v>
      </c>
      <c r="N20" s="1" t="n">
        <v>0.2619</v>
      </c>
      <c r="O20" s="1" t="n">
        <v>0</v>
      </c>
      <c r="P20" s="1" t="n">
        <v>0</v>
      </c>
      <c r="Q20" s="1" t="n">
        <v>0</v>
      </c>
      <c r="R20" s="1" t="n">
        <v>0</v>
      </c>
    </row>
    <row r="21" customFormat="false" ht="15.75" hidden="false" customHeight="false" outlineLevel="0" collapsed="false">
      <c r="A21" s="0" t="s">
        <v>57</v>
      </c>
      <c r="B21" s="0" t="s">
        <v>58</v>
      </c>
      <c r="C21" s="0" t="s">
        <v>20</v>
      </c>
      <c r="D21" s="0" t="n">
        <v>54</v>
      </c>
      <c r="E21" s="1" t="n">
        <v>262.6852</v>
      </c>
      <c r="F21" s="1" t="n">
        <v>66.1698</v>
      </c>
      <c r="G21" s="1" t="n">
        <v>1.7778</v>
      </c>
      <c r="H21" s="1" t="n">
        <v>1.1331</v>
      </c>
      <c r="I21" s="1" t="n">
        <v>0.8148</v>
      </c>
      <c r="J21" s="1" t="n">
        <v>1.0728</v>
      </c>
      <c r="K21" s="1" t="n">
        <v>0.8889</v>
      </c>
      <c r="L21" s="1" t="n">
        <v>3.5832</v>
      </c>
      <c r="M21" s="1" t="n">
        <v>0.1667</v>
      </c>
      <c r="N21" s="1" t="n">
        <v>0.3727</v>
      </c>
      <c r="O21" s="1" t="n">
        <v>0</v>
      </c>
      <c r="P21" s="1" t="n">
        <v>0</v>
      </c>
      <c r="Q21" s="1" t="n">
        <v>0</v>
      </c>
      <c r="R21" s="1" t="n">
        <v>0</v>
      </c>
    </row>
    <row r="22" customFormat="false" ht="15.75" hidden="false" customHeight="false" outlineLevel="0" collapsed="false">
      <c r="A22" s="0" t="s">
        <v>59</v>
      </c>
      <c r="B22" s="0" t="s">
        <v>60</v>
      </c>
      <c r="C22" s="0" t="s">
        <v>20</v>
      </c>
      <c r="D22" s="0" t="n">
        <v>54</v>
      </c>
      <c r="E22" s="1" t="n">
        <v>223.537</v>
      </c>
      <c r="F22" s="1" t="n">
        <v>68.7784</v>
      </c>
      <c r="G22" s="1" t="n">
        <v>1.5556</v>
      </c>
      <c r="H22" s="1" t="n">
        <v>1.1331</v>
      </c>
      <c r="I22" s="1" t="n">
        <v>0.7778</v>
      </c>
      <c r="J22" s="1" t="n">
        <v>0.7617</v>
      </c>
      <c r="K22" s="1" t="n">
        <v>3.3333</v>
      </c>
      <c r="L22" s="1" t="n">
        <v>6.2063</v>
      </c>
      <c r="M22" s="1" t="n">
        <v>0.0185</v>
      </c>
      <c r="N22" s="1" t="n">
        <v>0.1348</v>
      </c>
      <c r="O22" s="1" t="n">
        <v>0</v>
      </c>
      <c r="P22" s="1" t="n">
        <v>0</v>
      </c>
      <c r="Q22" s="1" t="n">
        <v>0</v>
      </c>
      <c r="R22" s="1" t="n">
        <v>0</v>
      </c>
    </row>
    <row r="23" customFormat="false" ht="15.75" hidden="false" customHeight="false" outlineLevel="0" collapsed="false">
      <c r="A23" s="0" t="s">
        <v>61</v>
      </c>
      <c r="B23" s="0" t="s">
        <v>56</v>
      </c>
      <c r="C23" s="0" t="s">
        <v>20</v>
      </c>
      <c r="D23" s="0" t="n">
        <v>18</v>
      </c>
      <c r="E23" s="1" t="n">
        <v>187.7778</v>
      </c>
      <c r="F23" s="1" t="n">
        <v>73.6528</v>
      </c>
      <c r="G23" s="1" t="n">
        <v>1.3333</v>
      </c>
      <c r="H23" s="1" t="n">
        <v>1.0541</v>
      </c>
      <c r="I23" s="1" t="n">
        <v>1.2778</v>
      </c>
      <c r="J23" s="1" t="n">
        <v>1.0957</v>
      </c>
      <c r="K23" s="1" t="n">
        <v>5.1667</v>
      </c>
      <c r="L23" s="1" t="n">
        <v>7.8969</v>
      </c>
      <c r="M23" s="1" t="n">
        <v>0.0556</v>
      </c>
      <c r="N23" s="1" t="n">
        <v>0.2291</v>
      </c>
      <c r="O23" s="1" t="n">
        <v>0</v>
      </c>
      <c r="P23" s="1" t="n">
        <v>0</v>
      </c>
      <c r="Q23" s="1" t="n">
        <v>0</v>
      </c>
      <c r="R23" s="1" t="n">
        <v>0</v>
      </c>
    </row>
    <row r="24" customFormat="false" ht="15.75" hidden="false" customHeight="false" outlineLevel="0" collapsed="false">
      <c r="A24" s="0" t="s">
        <v>62</v>
      </c>
      <c r="B24" s="0" t="s">
        <v>63</v>
      </c>
      <c r="C24" s="0" t="s">
        <v>20</v>
      </c>
      <c r="D24" s="0" t="n">
        <v>12</v>
      </c>
      <c r="E24" s="1" t="n">
        <v>212.25</v>
      </c>
      <c r="F24" s="1" t="n">
        <v>48.6572</v>
      </c>
      <c r="G24" s="1" t="n">
        <v>1.5</v>
      </c>
      <c r="H24" s="1" t="n">
        <v>0.7638</v>
      </c>
      <c r="I24" s="1" t="n">
        <v>0.75</v>
      </c>
      <c r="J24" s="1" t="n">
        <v>0.9242</v>
      </c>
      <c r="K24" s="1" t="n">
        <v>10.75</v>
      </c>
      <c r="L24" s="1" t="n">
        <v>12.1732</v>
      </c>
      <c r="M24" s="1" t="n">
        <v>0.25</v>
      </c>
      <c r="N24" s="1" t="n">
        <v>0.433</v>
      </c>
      <c r="O24" s="1" t="n">
        <v>0</v>
      </c>
      <c r="P24" s="1" t="n">
        <v>0</v>
      </c>
      <c r="Q24" s="1" t="n">
        <v>0</v>
      </c>
      <c r="R24" s="1" t="n">
        <v>0</v>
      </c>
    </row>
    <row r="25" customFormat="false" ht="15.75" hidden="false" customHeight="false" outlineLevel="0" collapsed="false">
      <c r="A25" s="0" t="s">
        <v>64</v>
      </c>
      <c r="B25" s="0" t="s">
        <v>50</v>
      </c>
      <c r="C25" s="0" t="s">
        <v>20</v>
      </c>
      <c r="D25" s="0" t="n">
        <v>39</v>
      </c>
      <c r="E25" s="1" t="n">
        <v>253.1282</v>
      </c>
      <c r="F25" s="1" t="n">
        <v>81.1669</v>
      </c>
      <c r="G25" s="1" t="n">
        <v>2.1795</v>
      </c>
      <c r="H25" s="1" t="n">
        <v>1.4828</v>
      </c>
      <c r="I25" s="1" t="n">
        <v>0.6923</v>
      </c>
      <c r="J25" s="1" t="n">
        <v>0.9911</v>
      </c>
      <c r="K25" s="1" t="n">
        <v>5.5641</v>
      </c>
      <c r="L25" s="1" t="n">
        <v>7.3826</v>
      </c>
      <c r="M25" s="1" t="n">
        <v>0.0513</v>
      </c>
      <c r="N25" s="1" t="n">
        <v>0.3161</v>
      </c>
      <c r="O25" s="1" t="n">
        <v>0</v>
      </c>
      <c r="P25" s="1" t="n">
        <v>0</v>
      </c>
      <c r="Q25" s="1" t="n">
        <v>0</v>
      </c>
      <c r="R25" s="1" t="n">
        <v>0</v>
      </c>
    </row>
    <row r="26" customFormat="false" ht="15.75" hidden="false" customHeight="false" outlineLevel="0" collapsed="false">
      <c r="A26" s="0" t="s">
        <v>65</v>
      </c>
      <c r="B26" s="0" t="s">
        <v>66</v>
      </c>
      <c r="C26" s="0" t="s">
        <v>20</v>
      </c>
      <c r="D26" s="0" t="n">
        <v>44</v>
      </c>
      <c r="E26" s="1" t="n">
        <v>248.9091</v>
      </c>
      <c r="F26" s="1" t="n">
        <v>77.7393</v>
      </c>
      <c r="G26" s="1" t="n">
        <v>1.8864</v>
      </c>
      <c r="H26" s="1" t="n">
        <v>1.2471</v>
      </c>
      <c r="I26" s="1" t="n">
        <v>1.0682</v>
      </c>
      <c r="J26" s="1" t="n">
        <v>1.009</v>
      </c>
      <c r="K26" s="1" t="n">
        <v>6.5682</v>
      </c>
      <c r="L26" s="1" t="n">
        <v>9.8636</v>
      </c>
      <c r="M26" s="1" t="n">
        <v>0.0455</v>
      </c>
      <c r="N26" s="1" t="n">
        <v>0.2083</v>
      </c>
      <c r="O26" s="1" t="n">
        <v>0</v>
      </c>
      <c r="P26" s="1" t="n">
        <v>0</v>
      </c>
      <c r="Q26" s="1" t="n">
        <v>0</v>
      </c>
      <c r="R26" s="1" t="n">
        <v>0</v>
      </c>
    </row>
    <row r="27" customFormat="false" ht="15.75" hidden="false" customHeight="false" outlineLevel="0" collapsed="false">
      <c r="A27" s="0" t="s">
        <v>67</v>
      </c>
      <c r="B27" s="0" t="s">
        <v>68</v>
      </c>
      <c r="C27" s="0" t="s">
        <v>20</v>
      </c>
      <c r="D27" s="0" t="n">
        <v>24</v>
      </c>
      <c r="E27" s="1" t="n">
        <v>180.375</v>
      </c>
      <c r="F27" s="1" t="n">
        <v>66.8854</v>
      </c>
      <c r="G27" s="1" t="n">
        <v>0.75</v>
      </c>
      <c r="H27" s="1" t="n">
        <v>0.9242</v>
      </c>
      <c r="I27" s="1" t="n">
        <v>0.75</v>
      </c>
      <c r="J27" s="1" t="n">
        <v>0.9242</v>
      </c>
      <c r="K27" s="1" t="n">
        <v>6.9167</v>
      </c>
      <c r="L27" s="1" t="n">
        <v>8.8643</v>
      </c>
      <c r="M27" s="1" t="n">
        <v>0.125</v>
      </c>
      <c r="N27" s="1" t="n">
        <v>0.439</v>
      </c>
      <c r="O27" s="1" t="n">
        <v>0</v>
      </c>
      <c r="P27" s="1" t="n">
        <v>0</v>
      </c>
      <c r="Q27" s="1" t="n">
        <v>0</v>
      </c>
      <c r="R27" s="1" t="n">
        <v>0</v>
      </c>
    </row>
    <row r="28" customFormat="false" ht="15.75" hidden="false" customHeight="false" outlineLevel="0" collapsed="false">
      <c r="A28" s="0" t="s">
        <v>69</v>
      </c>
      <c r="B28" s="0" t="s">
        <v>70</v>
      </c>
      <c r="C28" s="0" t="s">
        <v>71</v>
      </c>
      <c r="D28" s="0" t="n">
        <v>49</v>
      </c>
      <c r="E28" s="1" t="n">
        <v>0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52.6735</v>
      </c>
      <c r="L28" s="1" t="n">
        <v>37.835</v>
      </c>
      <c r="M28" s="1" t="n">
        <v>0.7143</v>
      </c>
      <c r="N28" s="1" t="n">
        <v>0.7559</v>
      </c>
      <c r="O28" s="1" t="n">
        <v>30.6122</v>
      </c>
      <c r="P28" s="1" t="n">
        <v>22.9158</v>
      </c>
      <c r="Q28" s="1" t="n">
        <v>0.102</v>
      </c>
      <c r="R28" s="1" t="n">
        <v>0.3027</v>
      </c>
    </row>
    <row r="29" customFormat="false" ht="15.75" hidden="false" customHeight="false" outlineLevel="0" collapsed="false">
      <c r="A29" s="0" t="s">
        <v>72</v>
      </c>
      <c r="B29" s="0" t="s">
        <v>73</v>
      </c>
      <c r="C29" s="0" t="s">
        <v>71</v>
      </c>
      <c r="D29" s="0" t="n">
        <v>31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102.7097</v>
      </c>
      <c r="L29" s="1" t="n">
        <v>58.5206</v>
      </c>
      <c r="M29" s="1" t="n">
        <v>0.7742</v>
      </c>
      <c r="N29" s="1" t="n">
        <v>0.9405</v>
      </c>
      <c r="O29" s="1" t="n">
        <v>12.6774</v>
      </c>
      <c r="P29" s="1" t="n">
        <v>16.0672</v>
      </c>
      <c r="Q29" s="1" t="n">
        <v>0.0323</v>
      </c>
      <c r="R29" s="1" t="n">
        <v>0.1767</v>
      </c>
    </row>
    <row r="30" customFormat="false" ht="15.75" hidden="false" customHeight="false" outlineLevel="0" collapsed="false">
      <c r="A30" s="0" t="s">
        <v>74</v>
      </c>
      <c r="B30" s="0" t="s">
        <v>34</v>
      </c>
      <c r="C30" s="0" t="s">
        <v>71</v>
      </c>
      <c r="D30" s="0" t="n">
        <v>30</v>
      </c>
      <c r="E30" s="1" t="n">
        <v>0</v>
      </c>
      <c r="F30" s="1" t="n">
        <v>0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25.1</v>
      </c>
      <c r="L30" s="1" t="n">
        <v>34.6904</v>
      </c>
      <c r="M30" s="1" t="n">
        <v>0.1</v>
      </c>
      <c r="N30" s="1" t="n">
        <v>0.3</v>
      </c>
      <c r="O30" s="1" t="n">
        <v>2.7</v>
      </c>
      <c r="P30" s="1" t="n">
        <v>4.981</v>
      </c>
      <c r="Q30" s="1" t="n">
        <v>0.0333</v>
      </c>
      <c r="R30" s="1" t="n">
        <v>0.1795</v>
      </c>
    </row>
    <row r="31" customFormat="false" ht="15.75" hidden="false" customHeight="false" outlineLevel="0" collapsed="false">
      <c r="A31" s="0" t="s">
        <v>75</v>
      </c>
      <c r="B31" s="0" t="s">
        <v>34</v>
      </c>
      <c r="C31" s="0" t="s">
        <v>71</v>
      </c>
      <c r="D31" s="0" t="n">
        <v>45</v>
      </c>
      <c r="E31" s="1" t="n">
        <v>0</v>
      </c>
      <c r="F31" s="1" t="n">
        <v>0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62.6222</v>
      </c>
      <c r="L31" s="1" t="n">
        <v>38.7225</v>
      </c>
      <c r="M31" s="1" t="n">
        <v>0.6889</v>
      </c>
      <c r="N31" s="1" t="n">
        <v>0.8116</v>
      </c>
      <c r="O31" s="1" t="n">
        <v>8.6222</v>
      </c>
      <c r="P31" s="1" t="n">
        <v>12.9996</v>
      </c>
      <c r="Q31" s="1" t="n">
        <v>0.0667</v>
      </c>
      <c r="R31" s="1" t="n">
        <v>0.2494</v>
      </c>
    </row>
    <row r="32" customFormat="false" ht="15.75" hidden="false" customHeight="false" outlineLevel="0" collapsed="false">
      <c r="A32" s="0" t="s">
        <v>76</v>
      </c>
      <c r="B32" s="0" t="s">
        <v>30</v>
      </c>
      <c r="C32" s="0" t="s">
        <v>71</v>
      </c>
      <c r="D32" s="0" t="n">
        <v>49</v>
      </c>
      <c r="E32" s="1" t="n">
        <v>0</v>
      </c>
      <c r="F32" s="1" t="n">
        <v>0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78.8163</v>
      </c>
      <c r="L32" s="1" t="n">
        <v>37.1553</v>
      </c>
      <c r="M32" s="1" t="n">
        <v>0.5306</v>
      </c>
      <c r="N32" s="1" t="n">
        <v>0.7313</v>
      </c>
      <c r="O32" s="1" t="n">
        <v>40.9796</v>
      </c>
      <c r="P32" s="1" t="n">
        <v>28.0491</v>
      </c>
      <c r="Q32" s="1" t="n">
        <v>0.3061</v>
      </c>
      <c r="R32" s="1" t="n">
        <v>0.5423</v>
      </c>
    </row>
    <row r="33" customFormat="false" ht="15.75" hidden="false" customHeight="false" outlineLevel="0" collapsed="false">
      <c r="A33" s="0" t="s">
        <v>77</v>
      </c>
      <c r="B33" s="0" t="s">
        <v>26</v>
      </c>
      <c r="C33" s="0" t="s">
        <v>71</v>
      </c>
      <c r="D33" s="0" t="n">
        <v>41</v>
      </c>
      <c r="E33" s="1" t="n">
        <v>0</v>
      </c>
      <c r="F33" s="1" t="n">
        <v>0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52.9756</v>
      </c>
      <c r="L33" s="1" t="n">
        <v>32.3053</v>
      </c>
      <c r="M33" s="1" t="n">
        <v>0.3171</v>
      </c>
      <c r="N33" s="1" t="n">
        <v>0.5151</v>
      </c>
      <c r="O33" s="1" t="n">
        <v>9.4146</v>
      </c>
      <c r="P33" s="1" t="n">
        <v>15.5186</v>
      </c>
      <c r="Q33" s="1" t="n">
        <v>0</v>
      </c>
      <c r="R33" s="1" t="n">
        <v>0</v>
      </c>
    </row>
    <row r="34" customFormat="false" ht="15.75" hidden="false" customHeight="false" outlineLevel="0" collapsed="false">
      <c r="A34" s="0" t="s">
        <v>78</v>
      </c>
      <c r="B34" s="0" t="s">
        <v>73</v>
      </c>
      <c r="C34" s="0" t="s">
        <v>71</v>
      </c>
      <c r="D34" s="0" t="n">
        <v>46</v>
      </c>
      <c r="E34" s="1" t="n">
        <v>0.087</v>
      </c>
      <c r="F34" s="1" t="n">
        <v>0.5833</v>
      </c>
      <c r="G34" s="1" t="n">
        <v>0.0217</v>
      </c>
      <c r="H34" s="1" t="n">
        <v>0.1458</v>
      </c>
      <c r="I34" s="1" t="n">
        <v>0</v>
      </c>
      <c r="J34" s="1" t="n">
        <v>0</v>
      </c>
      <c r="K34" s="1" t="n">
        <v>54.5</v>
      </c>
      <c r="L34" s="1" t="n">
        <v>41.0873</v>
      </c>
      <c r="M34" s="1" t="n">
        <v>0.3696</v>
      </c>
      <c r="N34" s="1" t="n">
        <v>0.6379</v>
      </c>
      <c r="O34" s="1" t="n">
        <v>21.8261</v>
      </c>
      <c r="P34" s="1" t="n">
        <v>16.8488</v>
      </c>
      <c r="Q34" s="1" t="n">
        <v>0.0435</v>
      </c>
      <c r="R34" s="1" t="n">
        <v>0.2039</v>
      </c>
    </row>
    <row r="35" customFormat="false" ht="15.75" hidden="false" customHeight="false" outlineLevel="0" collapsed="false">
      <c r="A35" s="0" t="s">
        <v>79</v>
      </c>
      <c r="B35" s="0" t="s">
        <v>42</v>
      </c>
      <c r="C35" s="0" t="s">
        <v>71</v>
      </c>
      <c r="D35" s="0" t="n">
        <v>16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81.25</v>
      </c>
      <c r="L35" s="1" t="n">
        <v>37.6489</v>
      </c>
      <c r="M35" s="1" t="n">
        <v>0.625</v>
      </c>
      <c r="N35" s="1" t="n">
        <v>0.696</v>
      </c>
      <c r="O35" s="1" t="n">
        <v>18</v>
      </c>
      <c r="P35" s="1" t="n">
        <v>17.1574</v>
      </c>
      <c r="Q35" s="1" t="n">
        <v>0.0625</v>
      </c>
      <c r="R35" s="1" t="n">
        <v>0.2421</v>
      </c>
    </row>
    <row r="36" customFormat="false" ht="15.75" hidden="false" customHeight="false" outlineLevel="0" collapsed="false">
      <c r="A36" s="0" t="s">
        <v>80</v>
      </c>
      <c r="B36" s="0" t="s">
        <v>36</v>
      </c>
      <c r="C36" s="0" t="s">
        <v>71</v>
      </c>
      <c r="D36" s="0" t="n">
        <v>41</v>
      </c>
      <c r="E36" s="1" t="n">
        <v>0.3659</v>
      </c>
      <c r="F36" s="1" t="n">
        <v>2.3139</v>
      </c>
      <c r="G36" s="1" t="n">
        <v>0.0244</v>
      </c>
      <c r="H36" s="1" t="n">
        <v>0.1543</v>
      </c>
      <c r="I36" s="1" t="n">
        <v>0</v>
      </c>
      <c r="J36" s="1" t="n">
        <v>0</v>
      </c>
      <c r="K36" s="1" t="n">
        <v>81.0732</v>
      </c>
      <c r="L36" s="1" t="n">
        <v>40.9207</v>
      </c>
      <c r="M36" s="1" t="n">
        <v>0.6585</v>
      </c>
      <c r="N36" s="1" t="n">
        <v>0.7194</v>
      </c>
      <c r="O36" s="1" t="n">
        <v>19.6341</v>
      </c>
      <c r="P36" s="1" t="n">
        <v>20.7538</v>
      </c>
      <c r="Q36" s="1" t="n">
        <v>0</v>
      </c>
      <c r="R36" s="1" t="n">
        <v>0</v>
      </c>
    </row>
    <row r="37" customFormat="false" ht="15.75" hidden="false" customHeight="false" outlineLevel="0" collapsed="false">
      <c r="A37" s="0" t="s">
        <v>81</v>
      </c>
      <c r="B37" s="0" t="s">
        <v>30</v>
      </c>
      <c r="C37" s="0" t="s">
        <v>71</v>
      </c>
      <c r="D37" s="0" t="n">
        <v>49</v>
      </c>
      <c r="E37" s="1" t="n">
        <v>0</v>
      </c>
      <c r="F37" s="1" t="n">
        <v>0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22.3878</v>
      </c>
      <c r="L37" s="1" t="n">
        <v>23.824</v>
      </c>
      <c r="M37" s="1" t="n">
        <v>0.1633</v>
      </c>
      <c r="N37" s="1" t="n">
        <v>0.3696</v>
      </c>
      <c r="O37" s="1" t="n">
        <v>14.4694</v>
      </c>
      <c r="P37" s="1" t="n">
        <v>19.0318</v>
      </c>
      <c r="Q37" s="1" t="n">
        <v>0.0612</v>
      </c>
      <c r="R37" s="1" t="n">
        <v>0.2397</v>
      </c>
    </row>
    <row r="38" customFormat="false" ht="15.75" hidden="false" customHeight="false" outlineLevel="0" collapsed="false">
      <c r="A38" s="0" t="s">
        <v>82</v>
      </c>
      <c r="B38" s="0" t="s">
        <v>83</v>
      </c>
      <c r="C38" s="0" t="s">
        <v>71</v>
      </c>
      <c r="D38" s="0" t="n">
        <v>13</v>
      </c>
      <c r="E38" s="1" t="n">
        <v>0</v>
      </c>
      <c r="F38" s="1" t="n">
        <v>0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38.3846</v>
      </c>
      <c r="L38" s="1" t="n">
        <v>39.6728</v>
      </c>
      <c r="M38" s="1" t="n">
        <v>0.3077</v>
      </c>
      <c r="N38" s="1" t="n">
        <v>0.6057</v>
      </c>
      <c r="O38" s="1" t="n">
        <v>21.9231</v>
      </c>
      <c r="P38" s="1" t="n">
        <v>21.3846</v>
      </c>
      <c r="Q38" s="1" t="n">
        <v>0</v>
      </c>
      <c r="R38" s="1" t="n">
        <v>0</v>
      </c>
    </row>
    <row r="39" customFormat="false" ht="15.75" hidden="false" customHeight="false" outlineLevel="0" collapsed="false">
      <c r="A39" s="0" t="s">
        <v>84</v>
      </c>
      <c r="B39" s="0" t="s">
        <v>60</v>
      </c>
      <c r="C39" s="0" t="s">
        <v>71</v>
      </c>
      <c r="D39" s="0" t="n">
        <v>36</v>
      </c>
      <c r="E39" s="1" t="n">
        <v>0</v>
      </c>
      <c r="F39" s="1" t="n">
        <v>0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18.0278</v>
      </c>
      <c r="L39" s="1" t="n">
        <v>31.7057</v>
      </c>
      <c r="M39" s="1" t="n">
        <v>0.1389</v>
      </c>
      <c r="N39" s="1" t="n">
        <v>0.4803</v>
      </c>
      <c r="O39" s="1" t="n">
        <v>15.8333</v>
      </c>
      <c r="P39" s="1" t="n">
        <v>22.6047</v>
      </c>
      <c r="Q39" s="1" t="n">
        <v>0.1944</v>
      </c>
      <c r="R39" s="1" t="n">
        <v>0.4606</v>
      </c>
    </row>
    <row r="40" customFormat="false" ht="15.75" hidden="false" customHeight="false" outlineLevel="0" collapsed="false">
      <c r="A40" s="0" t="s">
        <v>85</v>
      </c>
      <c r="B40" s="0" t="s">
        <v>86</v>
      </c>
      <c r="C40" s="0" t="s">
        <v>71</v>
      </c>
      <c r="D40" s="0" t="n">
        <v>46</v>
      </c>
      <c r="E40" s="1" t="n">
        <v>0</v>
      </c>
      <c r="F40" s="1" t="n">
        <v>0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60.7826</v>
      </c>
      <c r="L40" s="1" t="n">
        <v>47.7379</v>
      </c>
      <c r="M40" s="1" t="n">
        <v>0.5</v>
      </c>
      <c r="N40" s="1" t="n">
        <v>0.9724</v>
      </c>
      <c r="O40" s="1" t="n">
        <v>13.3696</v>
      </c>
      <c r="P40" s="1" t="n">
        <v>18.3757</v>
      </c>
      <c r="Q40" s="1" t="n">
        <v>0.087</v>
      </c>
      <c r="R40" s="1" t="n">
        <v>0.2818</v>
      </c>
    </row>
    <row r="41" customFormat="false" ht="15.75" hidden="false" customHeight="false" outlineLevel="0" collapsed="false">
      <c r="A41" s="0" t="s">
        <v>87</v>
      </c>
      <c r="B41" s="0" t="s">
        <v>34</v>
      </c>
      <c r="C41" s="0" t="s">
        <v>71</v>
      </c>
      <c r="D41" s="0" t="n">
        <v>31</v>
      </c>
      <c r="E41" s="1" t="n">
        <v>0</v>
      </c>
      <c r="F41" s="1" t="n">
        <v>0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53.9677</v>
      </c>
      <c r="L41" s="1" t="n">
        <v>46.6687</v>
      </c>
      <c r="M41" s="1" t="n">
        <v>0.1613</v>
      </c>
      <c r="N41" s="1" t="n">
        <v>0.3678</v>
      </c>
      <c r="O41" s="1" t="n">
        <v>18.9355</v>
      </c>
      <c r="P41" s="1" t="n">
        <v>18.646</v>
      </c>
      <c r="Q41" s="1" t="n">
        <v>0.0323</v>
      </c>
      <c r="R41" s="1" t="n">
        <v>0.1767</v>
      </c>
    </row>
    <row r="42" customFormat="false" ht="15.75" hidden="false" customHeight="false" outlineLevel="0" collapsed="false">
      <c r="A42" s="0" t="s">
        <v>88</v>
      </c>
      <c r="B42" s="0" t="s">
        <v>89</v>
      </c>
      <c r="C42" s="0" t="s">
        <v>71</v>
      </c>
      <c r="D42" s="0" t="n">
        <v>31</v>
      </c>
      <c r="E42" s="1" t="n">
        <v>0.0968</v>
      </c>
      <c r="F42" s="1" t="n">
        <v>0.5301</v>
      </c>
      <c r="G42" s="1" t="n">
        <v>0.0323</v>
      </c>
      <c r="H42" s="1" t="n">
        <v>0.1767</v>
      </c>
      <c r="I42" s="1" t="n">
        <v>0</v>
      </c>
      <c r="J42" s="1" t="n">
        <v>0</v>
      </c>
      <c r="K42" s="1" t="n">
        <v>51.0645</v>
      </c>
      <c r="L42" s="1" t="n">
        <v>38.2065</v>
      </c>
      <c r="M42" s="1" t="n">
        <v>0.4839</v>
      </c>
      <c r="N42" s="1" t="n">
        <v>0.6154</v>
      </c>
      <c r="O42" s="1" t="n">
        <v>17.0645</v>
      </c>
      <c r="P42" s="1" t="n">
        <v>20.358</v>
      </c>
      <c r="Q42" s="1" t="n">
        <v>0</v>
      </c>
      <c r="R42" s="1" t="n">
        <v>0</v>
      </c>
    </row>
    <row r="43" customFormat="false" ht="15.75" hidden="false" customHeight="false" outlineLevel="0" collapsed="false">
      <c r="A43" s="0" t="s">
        <v>90</v>
      </c>
      <c r="B43" s="0" t="s">
        <v>44</v>
      </c>
      <c r="C43" s="0" t="s">
        <v>71</v>
      </c>
      <c r="D43" s="0" t="n">
        <v>49</v>
      </c>
      <c r="E43" s="1" t="n">
        <v>0</v>
      </c>
      <c r="F43" s="1" t="n">
        <v>0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63.898</v>
      </c>
      <c r="L43" s="1" t="n">
        <v>32.8765</v>
      </c>
      <c r="M43" s="1" t="n">
        <v>0.3469</v>
      </c>
      <c r="N43" s="1" t="n">
        <v>0.5171</v>
      </c>
      <c r="O43" s="1" t="n">
        <v>11.5918</v>
      </c>
      <c r="P43" s="1" t="n">
        <v>11.5457</v>
      </c>
      <c r="Q43" s="1" t="n">
        <v>0</v>
      </c>
      <c r="R43" s="1" t="n">
        <v>0</v>
      </c>
    </row>
    <row r="44" customFormat="false" ht="15.75" hidden="false" customHeight="false" outlineLevel="0" collapsed="false">
      <c r="A44" s="0" t="s">
        <v>91</v>
      </c>
      <c r="B44" s="0" t="s">
        <v>66</v>
      </c>
      <c r="C44" s="0" t="s">
        <v>71</v>
      </c>
      <c r="D44" s="0" t="n">
        <v>6</v>
      </c>
      <c r="E44" s="1" t="n">
        <v>0</v>
      </c>
      <c r="F44" s="1" t="n">
        <v>0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44.3333</v>
      </c>
      <c r="L44" s="1" t="n">
        <v>35.6542</v>
      </c>
      <c r="M44" s="1" t="n">
        <v>0.5</v>
      </c>
      <c r="N44" s="1" t="n">
        <v>0.5</v>
      </c>
      <c r="O44" s="1" t="n">
        <v>1.6667</v>
      </c>
      <c r="P44" s="1" t="n">
        <v>2.6247</v>
      </c>
      <c r="Q44" s="1" t="n">
        <v>0</v>
      </c>
      <c r="R44" s="1" t="n">
        <v>0</v>
      </c>
    </row>
    <row r="45" customFormat="false" ht="15.75" hidden="false" customHeight="false" outlineLevel="0" collapsed="false">
      <c r="A45" s="0" t="s">
        <v>92</v>
      </c>
      <c r="B45" s="0" t="s">
        <v>63</v>
      </c>
      <c r="C45" s="0" t="s">
        <v>71</v>
      </c>
      <c r="D45" s="0" t="n">
        <v>45</v>
      </c>
      <c r="E45" s="1" t="n">
        <v>0</v>
      </c>
      <c r="F45" s="1" t="n">
        <v>0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85.1778</v>
      </c>
      <c r="L45" s="1" t="n">
        <v>41.1643</v>
      </c>
      <c r="M45" s="1" t="n">
        <v>0.4222</v>
      </c>
      <c r="N45" s="1" t="n">
        <v>0.6828</v>
      </c>
      <c r="O45" s="1" t="n">
        <v>28.7556</v>
      </c>
      <c r="P45" s="1" t="n">
        <v>20.2596</v>
      </c>
      <c r="Q45" s="1" t="n">
        <v>0.0889</v>
      </c>
      <c r="R45" s="1" t="n">
        <v>0.2846</v>
      </c>
    </row>
    <row r="46" customFormat="false" ht="15.75" hidden="false" customHeight="false" outlineLevel="0" collapsed="false">
      <c r="A46" s="0" t="s">
        <v>93</v>
      </c>
      <c r="B46" s="0" t="s">
        <v>68</v>
      </c>
      <c r="C46" s="0" t="s">
        <v>71</v>
      </c>
      <c r="D46" s="0" t="n">
        <v>23</v>
      </c>
      <c r="E46" s="1" t="n">
        <v>0</v>
      </c>
      <c r="F46" s="1" t="n">
        <v>0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37.8696</v>
      </c>
      <c r="L46" s="1" t="n">
        <v>32.8968</v>
      </c>
      <c r="M46" s="1" t="n">
        <v>0.1304</v>
      </c>
      <c r="N46" s="1" t="n">
        <v>0.3368</v>
      </c>
      <c r="O46" s="1" t="n">
        <v>22.0435</v>
      </c>
      <c r="P46" s="1" t="n">
        <v>24.0967</v>
      </c>
      <c r="Q46" s="1" t="n">
        <v>0</v>
      </c>
      <c r="R46" s="1" t="n">
        <v>0</v>
      </c>
    </row>
    <row r="47" customFormat="false" ht="15.75" hidden="false" customHeight="false" outlineLevel="0" collapsed="false">
      <c r="A47" s="0" t="s">
        <v>94</v>
      </c>
      <c r="B47" s="0" t="s">
        <v>70</v>
      </c>
      <c r="C47" s="0" t="s">
        <v>71</v>
      </c>
      <c r="D47" s="0" t="n">
        <v>45</v>
      </c>
      <c r="E47" s="1" t="n">
        <v>0</v>
      </c>
      <c r="F47" s="1" t="n">
        <v>0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66.6444</v>
      </c>
      <c r="L47" s="1" t="n">
        <v>35.4408</v>
      </c>
      <c r="M47" s="1" t="n">
        <v>0.2667</v>
      </c>
      <c r="N47" s="1" t="n">
        <v>0.4422</v>
      </c>
      <c r="O47" s="1" t="n">
        <v>8.8889</v>
      </c>
      <c r="P47" s="1" t="n">
        <v>13.7909</v>
      </c>
      <c r="Q47" s="1" t="n">
        <v>0.0222</v>
      </c>
      <c r="R47" s="1" t="n">
        <v>0.1474</v>
      </c>
    </row>
    <row r="48" customFormat="false" ht="15.75" hidden="false" customHeight="false" outlineLevel="0" collapsed="false">
      <c r="A48" s="0" t="s">
        <v>95</v>
      </c>
      <c r="B48" s="0" t="s">
        <v>96</v>
      </c>
      <c r="C48" s="0" t="s">
        <v>71</v>
      </c>
      <c r="D48" s="0" t="n">
        <v>16</v>
      </c>
      <c r="E48" s="1" t="n">
        <v>0</v>
      </c>
      <c r="F48" s="1" t="n">
        <v>0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22.3125</v>
      </c>
      <c r="L48" s="1" t="n">
        <v>24.3355</v>
      </c>
      <c r="M48" s="1" t="n">
        <v>0</v>
      </c>
      <c r="N48" s="1" t="n">
        <v>0</v>
      </c>
      <c r="O48" s="1" t="n">
        <v>17</v>
      </c>
      <c r="P48" s="1" t="n">
        <v>25.2339</v>
      </c>
      <c r="Q48" s="1" t="n">
        <v>0.0625</v>
      </c>
      <c r="R48" s="1" t="n">
        <v>0.2421</v>
      </c>
    </row>
    <row r="49" customFormat="false" ht="15.75" hidden="false" customHeight="false" outlineLevel="0" collapsed="false">
      <c r="A49" s="0" t="s">
        <v>97</v>
      </c>
      <c r="B49" s="0" t="s">
        <v>24</v>
      </c>
      <c r="C49" s="0" t="s">
        <v>71</v>
      </c>
      <c r="D49" s="0" t="n">
        <v>48</v>
      </c>
      <c r="E49" s="1" t="n">
        <v>0</v>
      </c>
      <c r="F49" s="1" t="n">
        <v>0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72.7292</v>
      </c>
      <c r="L49" s="1" t="n">
        <v>36.5962</v>
      </c>
      <c r="M49" s="1" t="n">
        <v>0.4583</v>
      </c>
      <c r="N49" s="1" t="n">
        <v>0.7895</v>
      </c>
      <c r="O49" s="1" t="n">
        <v>11.7708</v>
      </c>
      <c r="P49" s="1" t="n">
        <v>12.9361</v>
      </c>
      <c r="Q49" s="1" t="n">
        <v>0.0417</v>
      </c>
      <c r="R49" s="1" t="n">
        <v>0.1998</v>
      </c>
    </row>
    <row r="50" customFormat="false" ht="15.75" hidden="false" customHeight="false" outlineLevel="0" collapsed="false">
      <c r="A50" s="0" t="s">
        <v>98</v>
      </c>
      <c r="B50" s="0" t="s">
        <v>54</v>
      </c>
      <c r="C50" s="0" t="s">
        <v>71</v>
      </c>
      <c r="D50" s="0" t="n">
        <v>46</v>
      </c>
      <c r="E50" s="1" t="n">
        <v>0</v>
      </c>
      <c r="F50" s="1" t="n">
        <v>0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37.9783</v>
      </c>
      <c r="L50" s="1" t="n">
        <v>28.7942</v>
      </c>
      <c r="M50" s="1" t="n">
        <v>0.1522</v>
      </c>
      <c r="N50" s="1" t="n">
        <v>0.4153</v>
      </c>
      <c r="O50" s="1" t="n">
        <v>16.1957</v>
      </c>
      <c r="P50" s="1" t="n">
        <v>18.7728</v>
      </c>
      <c r="Q50" s="1" t="n">
        <v>0.0435</v>
      </c>
      <c r="R50" s="1" t="n">
        <v>0.2039</v>
      </c>
    </row>
    <row r="51" customFormat="false" ht="15.75" hidden="false" customHeight="false" outlineLevel="0" collapsed="false">
      <c r="A51" s="0" t="s">
        <v>99</v>
      </c>
      <c r="B51" s="0" t="s">
        <v>86</v>
      </c>
      <c r="C51" s="0" t="s">
        <v>71</v>
      </c>
      <c r="D51" s="0" t="n">
        <v>17</v>
      </c>
      <c r="E51" s="1" t="n">
        <v>0</v>
      </c>
      <c r="F51" s="1" t="n">
        <v>0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49.8824</v>
      </c>
      <c r="L51" s="1" t="n">
        <v>34.7188</v>
      </c>
      <c r="M51" s="1" t="n">
        <v>0.6471</v>
      </c>
      <c r="N51" s="1" t="n">
        <v>0.6809</v>
      </c>
      <c r="O51" s="1" t="n">
        <v>5.0588</v>
      </c>
      <c r="P51" s="1" t="n">
        <v>10.762</v>
      </c>
      <c r="Q51" s="1" t="n">
        <v>0</v>
      </c>
      <c r="R51" s="1" t="n">
        <v>0</v>
      </c>
    </row>
    <row r="52" customFormat="false" ht="15.75" hidden="false" customHeight="false" outlineLevel="0" collapsed="false">
      <c r="A52" s="0" t="s">
        <v>100</v>
      </c>
      <c r="B52" s="0" t="s">
        <v>58</v>
      </c>
      <c r="C52" s="0" t="s">
        <v>71</v>
      </c>
      <c r="D52" s="0" t="n">
        <v>49</v>
      </c>
      <c r="E52" s="1" t="n">
        <v>0</v>
      </c>
      <c r="F52" s="1" t="n">
        <v>0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62.8163</v>
      </c>
      <c r="L52" s="1" t="n">
        <v>34.6279</v>
      </c>
      <c r="M52" s="1" t="n">
        <v>0.551</v>
      </c>
      <c r="N52" s="1" t="n">
        <v>0.8097</v>
      </c>
      <c r="O52" s="1" t="n">
        <v>22.6122</v>
      </c>
      <c r="P52" s="1" t="n">
        <v>21.0207</v>
      </c>
      <c r="Q52" s="1" t="n">
        <v>0.1224</v>
      </c>
      <c r="R52" s="1" t="n">
        <v>0.3278</v>
      </c>
    </row>
    <row r="53" customFormat="false" ht="15.75" hidden="false" customHeight="false" outlineLevel="0" collapsed="false">
      <c r="A53" s="0" t="s">
        <v>101</v>
      </c>
      <c r="B53" s="0" t="s">
        <v>52</v>
      </c>
      <c r="C53" s="0" t="s">
        <v>71</v>
      </c>
      <c r="D53" s="0" t="n">
        <v>48</v>
      </c>
      <c r="E53" s="1" t="n">
        <v>0</v>
      </c>
      <c r="F53" s="1" t="n">
        <v>0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51.875</v>
      </c>
      <c r="L53" s="1" t="n">
        <v>35.0099</v>
      </c>
      <c r="M53" s="1" t="n">
        <v>0.1667</v>
      </c>
      <c r="N53" s="1" t="n">
        <v>0.3727</v>
      </c>
      <c r="O53" s="1" t="n">
        <v>8.5625</v>
      </c>
      <c r="P53" s="1" t="n">
        <v>10.9562</v>
      </c>
      <c r="Q53" s="1" t="n">
        <v>0</v>
      </c>
      <c r="R53" s="1" t="n">
        <v>0</v>
      </c>
    </row>
    <row r="54" customFormat="false" ht="15.75" hidden="false" customHeight="false" outlineLevel="0" collapsed="false">
      <c r="A54" s="0" t="s">
        <v>102</v>
      </c>
      <c r="B54" s="0" t="s">
        <v>103</v>
      </c>
      <c r="C54" s="0" t="s">
        <v>71</v>
      </c>
      <c r="D54" s="0" t="n">
        <v>16</v>
      </c>
      <c r="E54" s="1" t="n">
        <v>0</v>
      </c>
      <c r="F54" s="1" t="n">
        <v>0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61</v>
      </c>
      <c r="L54" s="1" t="n">
        <v>32.4692</v>
      </c>
      <c r="M54" s="1" t="n">
        <v>0.5</v>
      </c>
      <c r="N54" s="1" t="n">
        <v>0.5</v>
      </c>
      <c r="O54" s="1" t="n">
        <v>17.875</v>
      </c>
      <c r="P54" s="1" t="n">
        <v>13.6514</v>
      </c>
      <c r="Q54" s="1" t="n">
        <v>0</v>
      </c>
      <c r="R54" s="1" t="n">
        <v>0</v>
      </c>
    </row>
    <row r="55" customFormat="false" ht="15.75" hidden="false" customHeight="false" outlineLevel="0" collapsed="false">
      <c r="A55" s="0" t="s">
        <v>104</v>
      </c>
      <c r="B55" s="0" t="s">
        <v>60</v>
      </c>
      <c r="C55" s="0" t="s">
        <v>71</v>
      </c>
      <c r="D55" s="0" t="n">
        <v>53</v>
      </c>
      <c r="E55" s="1" t="n">
        <v>0.6981</v>
      </c>
      <c r="F55" s="1" t="n">
        <v>3.4345</v>
      </c>
      <c r="G55" s="1" t="n">
        <v>0.0566</v>
      </c>
      <c r="H55" s="1" t="n">
        <v>0.2311</v>
      </c>
      <c r="I55" s="1" t="n">
        <v>0</v>
      </c>
      <c r="J55" s="1" t="n">
        <v>0</v>
      </c>
      <c r="K55" s="1" t="n">
        <v>87.2075</v>
      </c>
      <c r="L55" s="1" t="n">
        <v>47.3041</v>
      </c>
      <c r="M55" s="1" t="n">
        <v>1.0943</v>
      </c>
      <c r="N55" s="1" t="n">
        <v>1.1858</v>
      </c>
      <c r="O55" s="1" t="n">
        <v>28.5472</v>
      </c>
      <c r="P55" s="1" t="n">
        <v>22.7965</v>
      </c>
      <c r="Q55" s="1" t="n">
        <v>0.1321</v>
      </c>
      <c r="R55" s="1" t="n">
        <v>0.3386</v>
      </c>
    </row>
    <row r="56" customFormat="false" ht="15.75" hidden="false" customHeight="false" outlineLevel="0" collapsed="false">
      <c r="A56" s="0" t="s">
        <v>105</v>
      </c>
      <c r="B56" s="0" t="s">
        <v>96</v>
      </c>
      <c r="C56" s="0" t="s">
        <v>71</v>
      </c>
      <c r="D56" s="0" t="n">
        <v>37</v>
      </c>
      <c r="E56" s="1" t="n">
        <v>0.1081</v>
      </c>
      <c r="F56" s="1" t="n">
        <v>0.6486</v>
      </c>
      <c r="G56" s="1" t="n">
        <v>0.027</v>
      </c>
      <c r="H56" s="1" t="n">
        <v>0.1622</v>
      </c>
      <c r="I56" s="1" t="n">
        <v>0</v>
      </c>
      <c r="J56" s="1" t="n">
        <v>0</v>
      </c>
      <c r="K56" s="1" t="n">
        <v>87.9459</v>
      </c>
      <c r="L56" s="1" t="n">
        <v>49.4363</v>
      </c>
      <c r="M56" s="1" t="n">
        <v>0.6757</v>
      </c>
      <c r="N56" s="1" t="n">
        <v>0.8716</v>
      </c>
      <c r="O56" s="1" t="n">
        <v>18.8919</v>
      </c>
      <c r="P56" s="1" t="n">
        <v>22.9686</v>
      </c>
      <c r="Q56" s="1" t="n">
        <v>0.0811</v>
      </c>
      <c r="R56" s="1" t="n">
        <v>0.273</v>
      </c>
    </row>
    <row r="57" customFormat="false" ht="15.75" hidden="false" customHeight="false" outlineLevel="0" collapsed="false">
      <c r="A57" s="0" t="s">
        <v>106</v>
      </c>
      <c r="B57" s="0" t="s">
        <v>42</v>
      </c>
      <c r="C57" s="0" t="s">
        <v>71</v>
      </c>
      <c r="D57" s="0" t="n">
        <v>47</v>
      </c>
      <c r="E57" s="1" t="n">
        <v>0</v>
      </c>
      <c r="F57" s="1" t="n">
        <v>0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47.6809</v>
      </c>
      <c r="L57" s="1" t="n">
        <v>37.653</v>
      </c>
      <c r="M57" s="1" t="n">
        <v>0.4681</v>
      </c>
      <c r="N57" s="1" t="n">
        <v>0.7101</v>
      </c>
      <c r="O57" s="1" t="n">
        <v>4.7234</v>
      </c>
      <c r="P57" s="1" t="n">
        <v>7.7342</v>
      </c>
      <c r="Q57" s="1" t="n">
        <v>0</v>
      </c>
      <c r="R57" s="1" t="n">
        <v>0</v>
      </c>
    </row>
    <row r="58" customFormat="false" ht="15.75" hidden="false" customHeight="false" outlineLevel="0" collapsed="false">
      <c r="A58" s="0" t="s">
        <v>107</v>
      </c>
      <c r="B58" s="0" t="s">
        <v>108</v>
      </c>
      <c r="C58" s="0" t="s">
        <v>71</v>
      </c>
      <c r="D58" s="0" t="n">
        <v>49</v>
      </c>
      <c r="E58" s="1" t="n">
        <v>0.7347</v>
      </c>
      <c r="F58" s="1" t="n">
        <v>5.0901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30.6327</v>
      </c>
      <c r="L58" s="1" t="n">
        <v>28.122</v>
      </c>
      <c r="M58" s="1" t="n">
        <v>0.2653</v>
      </c>
      <c r="N58" s="1" t="n">
        <v>0.5634</v>
      </c>
      <c r="O58" s="1" t="n">
        <v>17.6122</v>
      </c>
      <c r="P58" s="1" t="n">
        <v>19.5509</v>
      </c>
      <c r="Q58" s="1" t="n">
        <v>0.0408</v>
      </c>
      <c r="R58" s="1" t="n">
        <v>0.1979</v>
      </c>
    </row>
    <row r="59" customFormat="false" ht="15.75" hidden="false" customHeight="false" outlineLevel="0" collapsed="false">
      <c r="A59" s="0" t="s">
        <v>109</v>
      </c>
      <c r="B59" s="0" t="s">
        <v>66</v>
      </c>
      <c r="C59" s="0" t="s">
        <v>71</v>
      </c>
      <c r="D59" s="0" t="n">
        <v>49</v>
      </c>
      <c r="E59" s="1" t="n">
        <v>0</v>
      </c>
      <c r="F59" s="1" t="n">
        <v>0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54.0204</v>
      </c>
      <c r="L59" s="1" t="n">
        <v>35.6236</v>
      </c>
      <c r="M59" s="1" t="n">
        <v>0.6531</v>
      </c>
      <c r="N59" s="1" t="n">
        <v>0.7157</v>
      </c>
      <c r="O59" s="1" t="n">
        <v>18.9184</v>
      </c>
      <c r="P59" s="1" t="n">
        <v>22.1386</v>
      </c>
      <c r="Q59" s="1" t="n">
        <v>0.1224</v>
      </c>
      <c r="R59" s="1" t="n">
        <v>0.3851</v>
      </c>
    </row>
    <row r="60" customFormat="false" ht="15.75" hidden="false" customHeight="false" outlineLevel="0" collapsed="false">
      <c r="A60" s="0" t="s">
        <v>110</v>
      </c>
      <c r="B60" s="0" t="s">
        <v>68</v>
      </c>
      <c r="C60" s="0" t="s">
        <v>71</v>
      </c>
      <c r="D60" s="0" t="n">
        <v>28</v>
      </c>
      <c r="E60" s="1" t="n">
        <v>0.2857</v>
      </c>
      <c r="F60" s="1" t="n">
        <v>1.4846</v>
      </c>
      <c r="G60" s="1" t="n">
        <v>0.0357</v>
      </c>
      <c r="H60" s="1" t="n">
        <v>0.1856</v>
      </c>
      <c r="I60" s="1" t="n">
        <v>0</v>
      </c>
      <c r="J60" s="1" t="n">
        <v>0</v>
      </c>
      <c r="K60" s="1" t="n">
        <v>76.8214</v>
      </c>
      <c r="L60" s="1" t="n">
        <v>30.8441</v>
      </c>
      <c r="M60" s="1" t="n">
        <v>0.5357</v>
      </c>
      <c r="N60" s="1" t="n">
        <v>0.5658</v>
      </c>
      <c r="O60" s="1" t="n">
        <v>17.2857</v>
      </c>
      <c r="P60" s="1" t="n">
        <v>15.6727</v>
      </c>
      <c r="Q60" s="1" t="n">
        <v>0.0357</v>
      </c>
      <c r="R60" s="1" t="n">
        <v>0.1856</v>
      </c>
    </row>
    <row r="61" customFormat="false" ht="15.75" hidden="false" customHeight="false" outlineLevel="0" collapsed="false">
      <c r="A61" s="0" t="s">
        <v>111</v>
      </c>
      <c r="B61" s="0" t="s">
        <v>46</v>
      </c>
      <c r="C61" s="0" t="s">
        <v>71</v>
      </c>
      <c r="D61" s="0" t="n">
        <v>16</v>
      </c>
      <c r="E61" s="1" t="n">
        <v>0</v>
      </c>
      <c r="F61" s="1" t="n">
        <v>0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77.375</v>
      </c>
      <c r="L61" s="1" t="n">
        <v>30.8421</v>
      </c>
      <c r="M61" s="1" t="n">
        <v>0.5</v>
      </c>
      <c r="N61" s="1" t="n">
        <v>0.6124</v>
      </c>
      <c r="O61" s="1" t="n">
        <v>29.8125</v>
      </c>
      <c r="P61" s="1" t="n">
        <v>15.3794</v>
      </c>
      <c r="Q61" s="1" t="n">
        <v>0.25</v>
      </c>
      <c r="R61" s="1" t="n">
        <v>0.433</v>
      </c>
    </row>
    <row r="62" customFormat="false" ht="15.75" hidden="false" customHeight="false" outlineLevel="0" collapsed="false">
      <c r="A62" s="0" t="s">
        <v>112</v>
      </c>
      <c r="B62" s="0" t="s">
        <v>52</v>
      </c>
      <c r="C62" s="0" t="s">
        <v>71</v>
      </c>
      <c r="D62" s="0" t="n">
        <v>46</v>
      </c>
      <c r="E62" s="1" t="n">
        <v>0</v>
      </c>
      <c r="F62" s="1" t="n">
        <v>0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40.0217</v>
      </c>
      <c r="L62" s="1" t="n">
        <v>35.5836</v>
      </c>
      <c r="M62" s="1" t="n">
        <v>0.087</v>
      </c>
      <c r="N62" s="1" t="n">
        <v>0.2818</v>
      </c>
      <c r="O62" s="1" t="n">
        <v>8.587</v>
      </c>
      <c r="P62" s="1" t="n">
        <v>11.7262</v>
      </c>
      <c r="Q62" s="1" t="n">
        <v>0.0652</v>
      </c>
      <c r="R62" s="1" t="n">
        <v>0.2469</v>
      </c>
    </row>
    <row r="63" customFormat="false" ht="15.75" hidden="false" customHeight="false" outlineLevel="0" collapsed="false">
      <c r="A63" s="0" t="s">
        <v>113</v>
      </c>
      <c r="B63" s="0" t="s">
        <v>83</v>
      </c>
      <c r="C63" s="0" t="s">
        <v>71</v>
      </c>
      <c r="D63" s="0" t="n">
        <v>11</v>
      </c>
      <c r="E63" s="1" t="n">
        <v>0.7273</v>
      </c>
      <c r="F63" s="1" t="n">
        <v>2.2998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38.2727</v>
      </c>
      <c r="L63" s="1" t="n">
        <v>52.0019</v>
      </c>
      <c r="M63" s="1" t="n">
        <v>0.2727</v>
      </c>
      <c r="N63" s="1" t="n">
        <v>0.6166</v>
      </c>
      <c r="O63" s="1" t="n">
        <v>14.7273</v>
      </c>
      <c r="P63" s="1" t="n">
        <v>23.8293</v>
      </c>
      <c r="Q63" s="1" t="n">
        <v>0</v>
      </c>
      <c r="R63" s="1" t="n">
        <v>0</v>
      </c>
    </row>
    <row r="64" customFormat="false" ht="15.75" hidden="false" customHeight="false" outlineLevel="0" collapsed="false">
      <c r="A64" s="0" t="s">
        <v>114</v>
      </c>
      <c r="B64" s="0" t="s">
        <v>54</v>
      </c>
      <c r="C64" s="0" t="s">
        <v>71</v>
      </c>
      <c r="D64" s="0" t="n">
        <v>48</v>
      </c>
      <c r="E64" s="1" t="n">
        <v>0</v>
      </c>
      <c r="F64" s="1" t="n">
        <v>0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57.2292</v>
      </c>
      <c r="L64" s="1" t="n">
        <v>53.9816</v>
      </c>
      <c r="M64" s="1" t="n">
        <v>0.4583</v>
      </c>
      <c r="N64" s="1" t="n">
        <v>0.8406</v>
      </c>
      <c r="O64" s="1" t="n">
        <v>2.4167</v>
      </c>
      <c r="P64" s="1" t="n">
        <v>6.8491</v>
      </c>
      <c r="Q64" s="1" t="n">
        <v>0</v>
      </c>
      <c r="R64" s="1" t="n">
        <v>0</v>
      </c>
    </row>
    <row r="65" customFormat="false" ht="15.75" hidden="false" customHeight="false" outlineLevel="0" collapsed="false">
      <c r="A65" s="0" t="s">
        <v>115</v>
      </c>
      <c r="B65" s="0" t="s">
        <v>32</v>
      </c>
      <c r="C65" s="0" t="s">
        <v>71</v>
      </c>
      <c r="D65" s="0" t="n">
        <v>27</v>
      </c>
      <c r="E65" s="1" t="n">
        <v>0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32.4815</v>
      </c>
      <c r="L65" s="1" t="n">
        <v>34.0537</v>
      </c>
      <c r="M65" s="1" t="n">
        <v>0.3704</v>
      </c>
      <c r="N65" s="1" t="n">
        <v>0.6175</v>
      </c>
      <c r="O65" s="1" t="n">
        <v>16.1111</v>
      </c>
      <c r="P65" s="1" t="n">
        <v>26.8747</v>
      </c>
      <c r="Q65" s="1" t="n">
        <v>0.1481</v>
      </c>
      <c r="R65" s="1" t="n">
        <v>0.3552</v>
      </c>
    </row>
    <row r="66" customFormat="false" ht="15.75" hidden="false" customHeight="false" outlineLevel="0" collapsed="false">
      <c r="A66" s="0" t="s">
        <v>116</v>
      </c>
      <c r="B66" s="0" t="s">
        <v>22</v>
      </c>
      <c r="C66" s="0" t="s">
        <v>71</v>
      </c>
      <c r="D66" s="0" t="n">
        <v>4</v>
      </c>
      <c r="E66" s="1" t="n">
        <v>0</v>
      </c>
      <c r="F66" s="1" t="n">
        <v>0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14.5</v>
      </c>
      <c r="L66" s="1" t="n">
        <v>14.5172</v>
      </c>
      <c r="M66" s="1" t="n">
        <v>0</v>
      </c>
      <c r="N66" s="1" t="n">
        <v>0</v>
      </c>
      <c r="O66" s="1" t="n">
        <v>4.25</v>
      </c>
      <c r="P66" s="1" t="n">
        <v>4.603</v>
      </c>
      <c r="Q66" s="1" t="n">
        <v>0</v>
      </c>
      <c r="R66" s="1" t="n">
        <v>0</v>
      </c>
    </row>
    <row r="67" customFormat="false" ht="15.75" hidden="false" customHeight="false" outlineLevel="0" collapsed="false">
      <c r="A67" s="0" t="s">
        <v>117</v>
      </c>
      <c r="B67" s="0" t="s">
        <v>40</v>
      </c>
      <c r="C67" s="0" t="s">
        <v>71</v>
      </c>
      <c r="D67" s="0" t="n">
        <v>13</v>
      </c>
      <c r="E67" s="1" t="n">
        <v>0</v>
      </c>
      <c r="F67" s="1" t="n">
        <v>0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35.0769</v>
      </c>
      <c r="L67" s="1" t="n">
        <v>39.6105</v>
      </c>
      <c r="M67" s="1" t="n">
        <v>0</v>
      </c>
      <c r="N67" s="1" t="n">
        <v>0</v>
      </c>
      <c r="O67" s="1" t="n">
        <v>24.3077</v>
      </c>
      <c r="P67" s="1" t="n">
        <v>19.5385</v>
      </c>
      <c r="Q67" s="1" t="n">
        <v>0</v>
      </c>
      <c r="R67" s="1" t="n">
        <v>0</v>
      </c>
    </row>
    <row r="68" customFormat="false" ht="15.75" hidden="false" customHeight="false" outlineLevel="0" collapsed="false">
      <c r="A68" s="0" t="s">
        <v>118</v>
      </c>
      <c r="B68" s="0" t="s">
        <v>32</v>
      </c>
      <c r="C68" s="0" t="s">
        <v>71</v>
      </c>
      <c r="D68" s="0" t="n">
        <v>40</v>
      </c>
      <c r="E68" s="1" t="n">
        <v>0</v>
      </c>
      <c r="F68" s="1" t="n">
        <v>0</v>
      </c>
      <c r="G68" s="1" t="n">
        <v>0</v>
      </c>
      <c r="H68" s="1" t="n">
        <v>0</v>
      </c>
      <c r="I68" s="1" t="n">
        <v>0.025</v>
      </c>
      <c r="J68" s="1" t="n">
        <v>0.1561</v>
      </c>
      <c r="K68" s="1" t="n">
        <v>40.525</v>
      </c>
      <c r="L68" s="1" t="n">
        <v>26.4962</v>
      </c>
      <c r="M68" s="1" t="n">
        <v>0.325</v>
      </c>
      <c r="N68" s="1" t="n">
        <v>0.6476</v>
      </c>
      <c r="O68" s="1" t="n">
        <v>43.825</v>
      </c>
      <c r="P68" s="1" t="n">
        <v>33.2189</v>
      </c>
      <c r="Q68" s="1" t="n">
        <v>0.225</v>
      </c>
      <c r="R68" s="1" t="n">
        <v>0.4176</v>
      </c>
    </row>
    <row r="69" customFormat="false" ht="15.75" hidden="false" customHeight="false" outlineLevel="0" collapsed="false">
      <c r="A69" s="0" t="s">
        <v>119</v>
      </c>
      <c r="B69" s="0" t="s">
        <v>28</v>
      </c>
      <c r="C69" s="0" t="s">
        <v>71</v>
      </c>
      <c r="D69" s="0" t="n">
        <v>18</v>
      </c>
      <c r="E69" s="1" t="n">
        <v>0</v>
      </c>
      <c r="F69" s="1" t="n">
        <v>0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38.3889</v>
      </c>
      <c r="L69" s="1" t="n">
        <v>25.7383</v>
      </c>
      <c r="M69" s="1" t="n">
        <v>0.2222</v>
      </c>
      <c r="N69" s="1" t="n">
        <v>0.4157</v>
      </c>
      <c r="O69" s="1" t="n">
        <v>12.6111</v>
      </c>
      <c r="P69" s="1" t="n">
        <v>14.4035</v>
      </c>
      <c r="Q69" s="1" t="n">
        <v>0.0556</v>
      </c>
      <c r="R69" s="1" t="n">
        <v>0.2291</v>
      </c>
    </row>
    <row r="70" customFormat="false" ht="15.75" hidden="false" customHeight="false" outlineLevel="0" collapsed="false">
      <c r="A70" s="0" t="s">
        <v>120</v>
      </c>
      <c r="B70" s="0" t="s">
        <v>28</v>
      </c>
      <c r="C70" s="0" t="s">
        <v>71</v>
      </c>
      <c r="D70" s="0" t="n">
        <v>37</v>
      </c>
      <c r="E70" s="1" t="n">
        <v>1.1081</v>
      </c>
      <c r="F70" s="1" t="n">
        <v>4.6486</v>
      </c>
      <c r="G70" s="1" t="n">
        <v>0.027</v>
      </c>
      <c r="H70" s="1" t="n">
        <v>0.1622</v>
      </c>
      <c r="I70" s="1" t="n">
        <v>0</v>
      </c>
      <c r="J70" s="1" t="n">
        <v>0</v>
      </c>
      <c r="K70" s="1" t="n">
        <v>68.7838</v>
      </c>
      <c r="L70" s="1" t="n">
        <v>38.2143</v>
      </c>
      <c r="M70" s="1" t="n">
        <v>0.5135</v>
      </c>
      <c r="N70" s="1" t="n">
        <v>0.826</v>
      </c>
      <c r="O70" s="1" t="n">
        <v>26</v>
      </c>
      <c r="P70" s="1" t="n">
        <v>24.0596</v>
      </c>
      <c r="Q70" s="1" t="n">
        <v>0.0541</v>
      </c>
      <c r="R70" s="1" t="n">
        <v>0.2261</v>
      </c>
    </row>
    <row r="71" customFormat="false" ht="15.75" hidden="false" customHeight="false" outlineLevel="0" collapsed="false">
      <c r="A71" s="0" t="s">
        <v>121</v>
      </c>
      <c r="B71" s="0" t="s">
        <v>19</v>
      </c>
      <c r="C71" s="0" t="s">
        <v>71</v>
      </c>
      <c r="D71" s="0" t="n">
        <v>32</v>
      </c>
      <c r="E71" s="1" t="n">
        <v>0</v>
      </c>
      <c r="F71" s="1" t="n">
        <v>0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74.6563</v>
      </c>
      <c r="L71" s="1" t="n">
        <v>45.356</v>
      </c>
      <c r="M71" s="1" t="n">
        <v>0.4688</v>
      </c>
      <c r="N71" s="1" t="n">
        <v>0.7064</v>
      </c>
      <c r="O71" s="1" t="n">
        <v>8.25</v>
      </c>
      <c r="P71" s="1" t="n">
        <v>10.9915</v>
      </c>
      <c r="Q71" s="1" t="n">
        <v>0.0313</v>
      </c>
      <c r="R71" s="1" t="n">
        <v>0.174</v>
      </c>
    </row>
    <row r="72" customFormat="false" ht="15.75" hidden="false" customHeight="false" outlineLevel="0" collapsed="false">
      <c r="A72" s="0" t="s">
        <v>122</v>
      </c>
      <c r="B72" s="0" t="s">
        <v>38</v>
      </c>
      <c r="C72" s="0" t="s">
        <v>71</v>
      </c>
      <c r="D72" s="0" t="n">
        <v>2</v>
      </c>
      <c r="E72" s="1" t="n">
        <v>0</v>
      </c>
      <c r="F72" s="1" t="n">
        <v>0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34.5</v>
      </c>
      <c r="L72" s="1" t="n">
        <v>33.5</v>
      </c>
      <c r="M72" s="1" t="n">
        <v>0.5</v>
      </c>
      <c r="N72" s="1" t="n">
        <v>0.5</v>
      </c>
      <c r="O72" s="1" t="n">
        <v>0</v>
      </c>
      <c r="P72" s="1" t="n">
        <v>0</v>
      </c>
      <c r="Q72" s="1" t="n">
        <v>0</v>
      </c>
      <c r="R72" s="1" t="n">
        <v>0</v>
      </c>
    </row>
    <row r="73" customFormat="false" ht="15.75" hidden="false" customHeight="false" outlineLevel="0" collapsed="false">
      <c r="A73" s="0" t="s">
        <v>123</v>
      </c>
      <c r="B73" s="0" t="s">
        <v>50</v>
      </c>
      <c r="C73" s="0" t="s">
        <v>71</v>
      </c>
      <c r="D73" s="0" t="n">
        <v>31</v>
      </c>
      <c r="E73" s="1" t="n">
        <v>0</v>
      </c>
      <c r="F73" s="1" t="n">
        <v>0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48.7419</v>
      </c>
      <c r="L73" s="1" t="n">
        <v>40.3932</v>
      </c>
      <c r="M73" s="1" t="n">
        <v>0.3548</v>
      </c>
      <c r="N73" s="1" t="n">
        <v>0.4785</v>
      </c>
      <c r="O73" s="1" t="n">
        <v>11.5484</v>
      </c>
      <c r="P73" s="1" t="n">
        <v>15.176</v>
      </c>
      <c r="Q73" s="1" t="n">
        <v>0</v>
      </c>
      <c r="R73" s="1" t="n">
        <v>0</v>
      </c>
    </row>
    <row r="74" customFormat="false" ht="15.75" hidden="false" customHeight="false" outlineLevel="0" collapsed="false">
      <c r="A74" s="0" t="s">
        <v>124</v>
      </c>
      <c r="B74" s="0" t="s">
        <v>56</v>
      </c>
      <c r="C74" s="0" t="s">
        <v>71</v>
      </c>
      <c r="D74" s="0" t="n">
        <v>16</v>
      </c>
      <c r="E74" s="1" t="n">
        <v>0</v>
      </c>
      <c r="F74" s="1" t="n">
        <v>0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80.125</v>
      </c>
      <c r="L74" s="1" t="n">
        <v>37.5614</v>
      </c>
      <c r="M74" s="1" t="n">
        <v>0.5625</v>
      </c>
      <c r="N74" s="1" t="n">
        <v>0.7043</v>
      </c>
      <c r="O74" s="1" t="n">
        <v>23.5625</v>
      </c>
      <c r="P74" s="1" t="n">
        <v>23.6114</v>
      </c>
      <c r="Q74" s="1" t="n">
        <v>0.0625</v>
      </c>
      <c r="R74" s="1" t="n">
        <v>0.2421</v>
      </c>
    </row>
    <row r="75" customFormat="false" ht="15.75" hidden="false" customHeight="false" outlineLevel="0" collapsed="false">
      <c r="A75" s="0" t="s">
        <v>125</v>
      </c>
      <c r="B75" s="0" t="s">
        <v>48</v>
      </c>
      <c r="C75" s="0" t="s">
        <v>71</v>
      </c>
      <c r="D75" s="0" t="n">
        <v>40</v>
      </c>
      <c r="E75" s="1" t="n">
        <v>0.05</v>
      </c>
      <c r="F75" s="1" t="n">
        <v>0.3122</v>
      </c>
      <c r="G75" s="1" t="n">
        <v>0.025</v>
      </c>
      <c r="H75" s="1" t="n">
        <v>0.1561</v>
      </c>
      <c r="I75" s="1" t="n">
        <v>0</v>
      </c>
      <c r="J75" s="1" t="n">
        <v>0</v>
      </c>
      <c r="K75" s="1" t="n">
        <v>89.3</v>
      </c>
      <c r="L75" s="1" t="n">
        <v>34.1059</v>
      </c>
      <c r="M75" s="1" t="n">
        <v>0.625</v>
      </c>
      <c r="N75" s="1" t="n">
        <v>0.7965</v>
      </c>
      <c r="O75" s="1" t="n">
        <v>36.4</v>
      </c>
      <c r="P75" s="1" t="n">
        <v>28.7226</v>
      </c>
      <c r="Q75" s="1" t="n">
        <v>0.125</v>
      </c>
      <c r="R75" s="1" t="n">
        <v>0.3307</v>
      </c>
    </row>
    <row r="76" customFormat="false" ht="15.75" hidden="false" customHeight="false" outlineLevel="0" collapsed="false">
      <c r="A76" s="0" t="s">
        <v>126</v>
      </c>
      <c r="B76" s="0" t="s">
        <v>108</v>
      </c>
      <c r="C76" s="0" t="s">
        <v>71</v>
      </c>
      <c r="D76" s="0" t="n">
        <v>51</v>
      </c>
      <c r="E76" s="1" t="n">
        <v>-0.0784</v>
      </c>
      <c r="F76" s="1" t="n">
        <v>0.5546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77.2941</v>
      </c>
      <c r="L76" s="1" t="n">
        <v>33.8644</v>
      </c>
      <c r="M76" s="1" t="n">
        <v>0.4706</v>
      </c>
      <c r="N76" s="1" t="n">
        <v>0.7502</v>
      </c>
      <c r="O76" s="1" t="n">
        <v>11.8039</v>
      </c>
      <c r="P76" s="1" t="n">
        <v>9.6994</v>
      </c>
      <c r="Q76" s="1" t="n">
        <v>0.0588</v>
      </c>
      <c r="R76" s="1" t="n">
        <v>0.2353</v>
      </c>
    </row>
    <row r="77" customFormat="false" ht="15.75" hidden="false" customHeight="false" outlineLevel="0" collapsed="false">
      <c r="A77" s="0" t="s">
        <v>127</v>
      </c>
      <c r="B77" s="0" t="s">
        <v>44</v>
      </c>
      <c r="C77" s="0" t="s">
        <v>71</v>
      </c>
      <c r="D77" s="0" t="n">
        <v>20</v>
      </c>
      <c r="E77" s="1" t="n">
        <v>0</v>
      </c>
      <c r="F77" s="1" t="n">
        <v>0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26.55</v>
      </c>
      <c r="L77" s="1" t="n">
        <v>24.8183</v>
      </c>
      <c r="M77" s="1" t="n">
        <v>0.55</v>
      </c>
      <c r="N77" s="1" t="n">
        <v>0.669</v>
      </c>
      <c r="O77" s="1" t="n">
        <v>13.05</v>
      </c>
      <c r="P77" s="1" t="n">
        <v>11.9393</v>
      </c>
      <c r="Q77" s="1" t="n">
        <v>0.1</v>
      </c>
      <c r="R77" s="1" t="n">
        <v>0.3</v>
      </c>
    </row>
    <row r="78" customFormat="false" ht="15.75" hidden="false" customHeight="false" outlineLevel="0" collapsed="false">
      <c r="A78" s="0" t="s">
        <v>128</v>
      </c>
      <c r="B78" s="0" t="s">
        <v>22</v>
      </c>
      <c r="C78" s="0" t="s">
        <v>71</v>
      </c>
      <c r="D78" s="0" t="n">
        <v>45</v>
      </c>
      <c r="E78" s="1" t="n">
        <v>0</v>
      </c>
      <c r="F78" s="1" t="n">
        <v>0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85.4889</v>
      </c>
      <c r="L78" s="1" t="n">
        <v>48.7778</v>
      </c>
      <c r="M78" s="1" t="n">
        <v>0.4889</v>
      </c>
      <c r="N78" s="1" t="n">
        <v>0.7781</v>
      </c>
      <c r="O78" s="1" t="n">
        <v>8.7778</v>
      </c>
      <c r="P78" s="1" t="n">
        <v>13.2529</v>
      </c>
      <c r="Q78" s="1" t="n">
        <v>0.0667</v>
      </c>
      <c r="R78" s="1" t="n">
        <v>0.2494</v>
      </c>
    </row>
    <row r="79" customFormat="false" ht="15.75" hidden="false" customHeight="false" outlineLevel="0" collapsed="false">
      <c r="A79" s="0" t="s">
        <v>129</v>
      </c>
      <c r="B79" s="0" t="s">
        <v>40</v>
      </c>
      <c r="C79" s="0" t="s">
        <v>71</v>
      </c>
      <c r="D79" s="0" t="n">
        <v>45</v>
      </c>
      <c r="E79" s="1" t="n">
        <v>0</v>
      </c>
      <c r="F79" s="1" t="n">
        <v>0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67.1556</v>
      </c>
      <c r="L79" s="1" t="n">
        <v>35.6819</v>
      </c>
      <c r="M79" s="1" t="n">
        <v>0.4889</v>
      </c>
      <c r="N79" s="1" t="n">
        <v>0.619</v>
      </c>
      <c r="O79" s="1" t="n">
        <v>13.0222</v>
      </c>
      <c r="P79" s="1" t="n">
        <v>14.2867</v>
      </c>
      <c r="Q79" s="1" t="n">
        <v>0.0222</v>
      </c>
      <c r="R79" s="1" t="n">
        <v>0.1474</v>
      </c>
    </row>
    <row r="80" customFormat="false" ht="15.75" hidden="false" customHeight="false" outlineLevel="0" collapsed="false">
      <c r="A80" s="0" t="s">
        <v>130</v>
      </c>
      <c r="B80" s="0" t="s">
        <v>28</v>
      </c>
      <c r="C80" s="0" t="s">
        <v>131</v>
      </c>
      <c r="D80" s="0" t="n">
        <v>32</v>
      </c>
      <c r="E80" s="1" t="n">
        <v>0</v>
      </c>
      <c r="F80" s="1" t="n">
        <v>0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22.75</v>
      </c>
      <c r="P80" s="1" t="n">
        <v>18.2123</v>
      </c>
      <c r="Q80" s="1" t="n">
        <v>0.25</v>
      </c>
      <c r="R80" s="1" t="n">
        <v>0.5</v>
      </c>
    </row>
    <row r="81" customFormat="false" ht="15.75" hidden="false" customHeight="false" outlineLevel="0" collapsed="false">
      <c r="A81" s="0" t="s">
        <v>132</v>
      </c>
      <c r="B81" s="0" t="s">
        <v>60</v>
      </c>
      <c r="C81" s="0" t="s">
        <v>131</v>
      </c>
      <c r="D81" s="0" t="n">
        <v>53</v>
      </c>
      <c r="E81" s="1" t="n">
        <v>0</v>
      </c>
      <c r="F81" s="1" t="n">
        <v>0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54.3208</v>
      </c>
      <c r="P81" s="1" t="n">
        <v>29.923</v>
      </c>
      <c r="Q81" s="1" t="n">
        <v>0.4906</v>
      </c>
      <c r="R81" s="1" t="n">
        <v>0.6331</v>
      </c>
    </row>
    <row r="82" customFormat="false" ht="15.75" hidden="false" customHeight="false" outlineLevel="0" collapsed="false">
      <c r="A82" s="0" t="s">
        <v>133</v>
      </c>
      <c r="B82" s="0" t="s">
        <v>30</v>
      </c>
      <c r="C82" s="0" t="s">
        <v>131</v>
      </c>
      <c r="D82" s="0" t="n">
        <v>22</v>
      </c>
      <c r="E82" s="1" t="n">
        <v>0</v>
      </c>
      <c r="F82" s="1" t="n">
        <v>0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29.4091</v>
      </c>
      <c r="P82" s="1" t="n">
        <v>28.6494</v>
      </c>
      <c r="Q82" s="1" t="n">
        <v>0.2273</v>
      </c>
      <c r="R82" s="1" t="n">
        <v>0.5163</v>
      </c>
    </row>
    <row r="83" customFormat="false" ht="15.75" hidden="false" customHeight="false" outlineLevel="0" collapsed="false">
      <c r="A83" s="0" t="s">
        <v>134</v>
      </c>
      <c r="B83" s="0" t="s">
        <v>36</v>
      </c>
      <c r="C83" s="0" t="s">
        <v>131</v>
      </c>
      <c r="D83" s="0" t="n">
        <v>49</v>
      </c>
      <c r="E83" s="1" t="n">
        <v>0</v>
      </c>
      <c r="F83" s="1" t="n">
        <v>0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49.2857</v>
      </c>
      <c r="P83" s="1" t="n">
        <v>28.199</v>
      </c>
      <c r="Q83" s="1" t="n">
        <v>0.3061</v>
      </c>
      <c r="R83" s="1" t="n">
        <v>0.4609</v>
      </c>
    </row>
    <row r="84" customFormat="false" ht="15.75" hidden="false" customHeight="false" outlineLevel="0" collapsed="false">
      <c r="A84" s="0" t="s">
        <v>135</v>
      </c>
      <c r="B84" s="0" t="s">
        <v>58</v>
      </c>
      <c r="C84" s="0" t="s">
        <v>131</v>
      </c>
      <c r="D84" s="0" t="n">
        <v>48</v>
      </c>
      <c r="E84" s="1" t="n">
        <v>0</v>
      </c>
      <c r="F84" s="1" t="n">
        <v>0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.8125</v>
      </c>
      <c r="L84" s="1" t="n">
        <v>3.1335</v>
      </c>
      <c r="M84" s="1" t="n">
        <v>0</v>
      </c>
      <c r="N84" s="1" t="n">
        <v>0</v>
      </c>
      <c r="O84" s="1" t="n">
        <v>47.4167</v>
      </c>
      <c r="P84" s="1" t="n">
        <v>32.8835</v>
      </c>
      <c r="Q84" s="1" t="n">
        <v>0.4583</v>
      </c>
      <c r="R84" s="1" t="n">
        <v>0.6442</v>
      </c>
    </row>
    <row r="85" customFormat="false" ht="15.75" hidden="false" customHeight="false" outlineLevel="0" collapsed="false">
      <c r="A85" s="0" t="s">
        <v>136</v>
      </c>
      <c r="B85" s="0" t="s">
        <v>108</v>
      </c>
      <c r="C85" s="0" t="s">
        <v>131</v>
      </c>
      <c r="D85" s="0" t="n">
        <v>14</v>
      </c>
      <c r="E85" s="1" t="n">
        <v>0</v>
      </c>
      <c r="F85" s="1" t="n">
        <v>0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38.2143</v>
      </c>
      <c r="P85" s="1" t="n">
        <v>30.15</v>
      </c>
      <c r="Q85" s="1" t="n">
        <v>0.2143</v>
      </c>
      <c r="R85" s="1" t="n">
        <v>0.4103</v>
      </c>
    </row>
    <row r="86" customFormat="false" ht="15.75" hidden="false" customHeight="false" outlineLevel="0" collapsed="false">
      <c r="A86" s="0" t="s">
        <v>137</v>
      </c>
      <c r="B86" s="0" t="s">
        <v>46</v>
      </c>
      <c r="C86" s="0" t="s">
        <v>131</v>
      </c>
      <c r="D86" s="0" t="n">
        <v>27</v>
      </c>
      <c r="E86" s="1" t="n">
        <v>0</v>
      </c>
      <c r="F86" s="1" t="n">
        <v>0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35.7407</v>
      </c>
      <c r="P86" s="1" t="n">
        <v>21.3656</v>
      </c>
      <c r="Q86" s="1" t="n">
        <v>0.2593</v>
      </c>
      <c r="R86" s="1" t="n">
        <v>0.4382</v>
      </c>
    </row>
    <row r="87" customFormat="false" ht="15.75" hidden="false" customHeight="false" outlineLevel="0" collapsed="false">
      <c r="A87" s="0" t="s">
        <v>138</v>
      </c>
      <c r="B87" s="0" t="s">
        <v>22</v>
      </c>
      <c r="C87" s="0" t="s">
        <v>131</v>
      </c>
      <c r="D87" s="0" t="n">
        <v>46</v>
      </c>
      <c r="E87" s="1" t="n">
        <v>0</v>
      </c>
      <c r="F87" s="1" t="n">
        <v>0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37.2609</v>
      </c>
      <c r="P87" s="1" t="n">
        <v>21.774</v>
      </c>
      <c r="Q87" s="1" t="n">
        <v>0.3696</v>
      </c>
      <c r="R87" s="1" t="n">
        <v>0.5258</v>
      </c>
    </row>
    <row r="88" customFormat="false" ht="15.75" hidden="false" customHeight="false" outlineLevel="0" collapsed="false">
      <c r="A88" s="0" t="s">
        <v>139</v>
      </c>
      <c r="B88" s="0" t="s">
        <v>66</v>
      </c>
      <c r="C88" s="0" t="s">
        <v>131</v>
      </c>
      <c r="D88" s="0" t="n">
        <v>49</v>
      </c>
      <c r="E88" s="1" t="n">
        <v>0.8571</v>
      </c>
      <c r="F88" s="1" t="n">
        <v>5.9385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61</v>
      </c>
      <c r="P88" s="1" t="n">
        <v>30.2857</v>
      </c>
      <c r="Q88" s="1" t="n">
        <v>0.2449</v>
      </c>
      <c r="R88" s="1" t="n">
        <v>0.43</v>
      </c>
    </row>
    <row r="89" customFormat="false" ht="15.75" hidden="false" customHeight="false" outlineLevel="0" collapsed="false">
      <c r="A89" s="0" t="s">
        <v>140</v>
      </c>
      <c r="B89" s="0" t="s">
        <v>32</v>
      </c>
      <c r="C89" s="0" t="s">
        <v>131</v>
      </c>
      <c r="D89" s="0" t="n">
        <v>42</v>
      </c>
      <c r="E89" s="1" t="n">
        <v>0</v>
      </c>
      <c r="F89" s="1" t="n">
        <v>0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.1429</v>
      </c>
      <c r="L89" s="1" t="n">
        <v>0.9147</v>
      </c>
      <c r="M89" s="1" t="n">
        <v>0</v>
      </c>
      <c r="N89" s="1" t="n">
        <v>0</v>
      </c>
      <c r="O89" s="1" t="n">
        <v>41.6667</v>
      </c>
      <c r="P89" s="1" t="n">
        <v>25.9658</v>
      </c>
      <c r="Q89" s="1" t="n">
        <v>0.2381</v>
      </c>
      <c r="R89" s="1" t="n">
        <v>0.4786</v>
      </c>
    </row>
    <row r="90" customFormat="false" ht="15.75" hidden="false" customHeight="false" outlineLevel="0" collapsed="false">
      <c r="A90" s="0" t="s">
        <v>141</v>
      </c>
      <c r="B90" s="0" t="s">
        <v>52</v>
      </c>
      <c r="C90" s="0" t="s">
        <v>131</v>
      </c>
      <c r="D90" s="0" t="n">
        <v>15</v>
      </c>
      <c r="E90" s="1" t="n">
        <v>0</v>
      </c>
      <c r="F90" s="1" t="n">
        <v>0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41.8</v>
      </c>
      <c r="P90" s="1" t="n">
        <v>28.5568</v>
      </c>
      <c r="Q90" s="1" t="n">
        <v>0.3333</v>
      </c>
      <c r="R90" s="1" t="n">
        <v>0.4714</v>
      </c>
    </row>
    <row r="91" customFormat="false" ht="15.75" hidden="false" customHeight="false" outlineLevel="0" collapsed="false">
      <c r="A91" s="0" t="s">
        <v>142</v>
      </c>
      <c r="B91" s="0" t="s">
        <v>34</v>
      </c>
      <c r="C91" s="0" t="s">
        <v>131</v>
      </c>
      <c r="D91" s="0" t="n">
        <v>22</v>
      </c>
      <c r="E91" s="1" t="n">
        <v>0</v>
      </c>
      <c r="F91" s="1" t="n">
        <v>0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29.2727</v>
      </c>
      <c r="P91" s="1" t="n">
        <v>18.682</v>
      </c>
      <c r="Q91" s="1" t="n">
        <v>0.3636</v>
      </c>
      <c r="R91" s="1" t="n">
        <v>0.481</v>
      </c>
    </row>
    <row r="92" customFormat="false" ht="15.75" hidden="false" customHeight="false" outlineLevel="0" collapsed="false">
      <c r="A92" s="0" t="s">
        <v>143</v>
      </c>
      <c r="B92" s="0" t="s">
        <v>56</v>
      </c>
      <c r="C92" s="0" t="s">
        <v>131</v>
      </c>
      <c r="D92" s="0" t="n">
        <v>43</v>
      </c>
      <c r="E92" s="1" t="n">
        <v>0</v>
      </c>
      <c r="F92" s="1" t="n">
        <v>0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46.093</v>
      </c>
      <c r="P92" s="1" t="n">
        <v>30.5894</v>
      </c>
      <c r="Q92" s="1" t="n">
        <v>0.2326</v>
      </c>
      <c r="R92" s="1" t="n">
        <v>0.5211</v>
      </c>
    </row>
    <row r="93" customFormat="false" ht="15.75" hidden="false" customHeight="false" outlineLevel="0" collapsed="false">
      <c r="A93" s="0" t="s">
        <v>144</v>
      </c>
      <c r="B93" s="0" t="s">
        <v>96</v>
      </c>
      <c r="C93" s="0" t="s">
        <v>131</v>
      </c>
      <c r="D93" s="0" t="n">
        <v>48</v>
      </c>
      <c r="E93" s="1" t="n">
        <v>0</v>
      </c>
      <c r="F93" s="1" t="n">
        <v>0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65.7292</v>
      </c>
      <c r="P93" s="1" t="n">
        <v>35.0558</v>
      </c>
      <c r="Q93" s="1" t="n">
        <v>0.4375</v>
      </c>
      <c r="R93" s="1" t="n">
        <v>0.6425</v>
      </c>
    </row>
    <row r="94" customFormat="false" ht="15.75" hidden="false" customHeight="false" outlineLevel="0" collapsed="false">
      <c r="A94" s="0" t="s">
        <v>145</v>
      </c>
      <c r="B94" s="0" t="s">
        <v>38</v>
      </c>
      <c r="C94" s="0" t="s">
        <v>131</v>
      </c>
      <c r="D94" s="0" t="n">
        <v>32</v>
      </c>
      <c r="E94" s="1" t="n">
        <v>0</v>
      </c>
      <c r="F94" s="1" t="n">
        <v>0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.0625</v>
      </c>
      <c r="L94" s="1" t="n">
        <v>0.5555</v>
      </c>
      <c r="M94" s="1" t="n">
        <v>0</v>
      </c>
      <c r="N94" s="1" t="n">
        <v>0</v>
      </c>
      <c r="O94" s="1" t="n">
        <v>46.25</v>
      </c>
      <c r="P94" s="1" t="n">
        <v>25.8807</v>
      </c>
      <c r="Q94" s="1" t="n">
        <v>0.375</v>
      </c>
      <c r="R94" s="1" t="n">
        <v>0.5995</v>
      </c>
    </row>
    <row r="95" customFormat="false" ht="15.75" hidden="false" customHeight="false" outlineLevel="0" collapsed="false">
      <c r="A95" s="0" t="s">
        <v>146</v>
      </c>
      <c r="B95" s="0" t="s">
        <v>73</v>
      </c>
      <c r="C95" s="0" t="s">
        <v>131</v>
      </c>
      <c r="D95" s="0" t="n">
        <v>38</v>
      </c>
      <c r="E95" s="1" t="n">
        <v>0</v>
      </c>
      <c r="F95" s="1" t="n">
        <v>0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26.6053</v>
      </c>
      <c r="P95" s="1" t="n">
        <v>27.9262</v>
      </c>
      <c r="Q95" s="1" t="n">
        <v>0.2105</v>
      </c>
      <c r="R95" s="1" t="n">
        <v>0.4678</v>
      </c>
    </row>
    <row r="96" customFormat="false" ht="15.75" hidden="false" customHeight="false" outlineLevel="0" collapsed="false">
      <c r="A96" s="0" t="s">
        <v>147</v>
      </c>
      <c r="B96" s="0" t="s">
        <v>83</v>
      </c>
      <c r="C96" s="0" t="s">
        <v>131</v>
      </c>
      <c r="D96" s="0" t="n">
        <v>30</v>
      </c>
      <c r="E96" s="1" t="n">
        <v>0</v>
      </c>
      <c r="F96" s="1" t="n">
        <v>0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40.7333</v>
      </c>
      <c r="P96" s="1" t="n">
        <v>23.954</v>
      </c>
      <c r="Q96" s="1" t="n">
        <v>0.1333</v>
      </c>
      <c r="R96" s="1" t="n">
        <v>0.3399</v>
      </c>
    </row>
    <row r="97" customFormat="false" ht="15.75" hidden="false" customHeight="false" outlineLevel="0" collapsed="false">
      <c r="A97" s="0" t="s">
        <v>148</v>
      </c>
      <c r="B97" s="0" t="s">
        <v>46</v>
      </c>
      <c r="C97" s="0" t="s">
        <v>149</v>
      </c>
      <c r="D97" s="0" t="n">
        <v>50</v>
      </c>
      <c r="E97" s="1" t="n">
        <v>0</v>
      </c>
      <c r="F97" s="1" t="n">
        <v>0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1.02</v>
      </c>
      <c r="L97" s="1" t="n">
        <v>5.3572</v>
      </c>
      <c r="M97" s="1" t="n">
        <v>0</v>
      </c>
      <c r="N97" s="1" t="n">
        <v>0</v>
      </c>
      <c r="O97" s="1" t="n">
        <v>19.28</v>
      </c>
      <c r="P97" s="1" t="n">
        <v>28.6775</v>
      </c>
      <c r="Q97" s="1" t="n">
        <v>0.1</v>
      </c>
      <c r="R97" s="1" t="n">
        <v>0.3</v>
      </c>
    </row>
    <row r="98" customFormat="false" ht="15.75" hidden="false" customHeight="false" outlineLevel="0" collapsed="false">
      <c r="A98" s="0" t="s">
        <v>150</v>
      </c>
      <c r="B98" s="0" t="s">
        <v>56</v>
      </c>
      <c r="C98" s="0" t="s">
        <v>149</v>
      </c>
      <c r="D98" s="0" t="n">
        <v>41</v>
      </c>
      <c r="E98" s="1" t="n">
        <v>0</v>
      </c>
      <c r="F98" s="1" t="n">
        <v>0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.3415</v>
      </c>
      <c r="L98" s="1" t="n">
        <v>2.8594</v>
      </c>
      <c r="M98" s="1" t="n">
        <v>0</v>
      </c>
      <c r="N98" s="1" t="n">
        <v>0</v>
      </c>
      <c r="O98" s="1" t="n">
        <v>87.1463</v>
      </c>
      <c r="P98" s="1" t="n">
        <v>44.9567</v>
      </c>
      <c r="Q98" s="1" t="n">
        <v>0.5122</v>
      </c>
      <c r="R98" s="1" t="n">
        <v>0.5894</v>
      </c>
    </row>
    <row r="99" customFormat="false" ht="15.75" hidden="false" customHeight="false" outlineLevel="0" collapsed="false">
      <c r="A99" s="0" t="s">
        <v>151</v>
      </c>
      <c r="B99" s="0" t="s">
        <v>44</v>
      </c>
      <c r="C99" s="0" t="s">
        <v>149</v>
      </c>
      <c r="D99" s="0" t="n">
        <v>43</v>
      </c>
      <c r="E99" s="1" t="n">
        <v>0</v>
      </c>
      <c r="F99" s="1" t="n">
        <v>0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2.5349</v>
      </c>
      <c r="L99" s="1" t="n">
        <v>6.2593</v>
      </c>
      <c r="M99" s="1" t="n">
        <v>0</v>
      </c>
      <c r="N99" s="1" t="n">
        <v>0</v>
      </c>
      <c r="O99" s="1" t="n">
        <v>76.3721</v>
      </c>
      <c r="P99" s="1" t="n">
        <v>41.5329</v>
      </c>
      <c r="Q99" s="1" t="n">
        <v>0.5814</v>
      </c>
      <c r="R99" s="1" t="n">
        <v>0.7845</v>
      </c>
    </row>
    <row r="100" customFormat="false" ht="15.75" hidden="false" customHeight="false" outlineLevel="0" collapsed="false">
      <c r="A100" s="0" t="s">
        <v>152</v>
      </c>
      <c r="B100" s="0" t="s">
        <v>58</v>
      </c>
      <c r="C100" s="0" t="s">
        <v>149</v>
      </c>
      <c r="D100" s="0" t="n">
        <v>29</v>
      </c>
      <c r="E100" s="1" t="n">
        <v>0</v>
      </c>
      <c r="F100" s="1" t="n">
        <v>0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48.8276</v>
      </c>
      <c r="P100" s="1" t="n">
        <v>36.9203</v>
      </c>
      <c r="Q100" s="1" t="n">
        <v>0.2759</v>
      </c>
      <c r="R100" s="1" t="n">
        <v>0.5811</v>
      </c>
    </row>
    <row r="101" customFormat="false" ht="15.75" hidden="false" customHeight="false" outlineLevel="0" collapsed="false">
      <c r="A101" s="0" t="s">
        <v>153</v>
      </c>
      <c r="B101" s="0" t="s">
        <v>89</v>
      </c>
      <c r="C101" s="0" t="s">
        <v>149</v>
      </c>
      <c r="D101" s="0" t="n">
        <v>29</v>
      </c>
      <c r="E101" s="1" t="n">
        <v>0</v>
      </c>
      <c r="F101" s="1" t="n">
        <v>0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.7586</v>
      </c>
      <c r="L101" s="1" t="n">
        <v>2.8364</v>
      </c>
      <c r="M101" s="1" t="n">
        <v>0</v>
      </c>
      <c r="N101" s="1" t="n">
        <v>0</v>
      </c>
      <c r="O101" s="1" t="n">
        <v>68.3103</v>
      </c>
      <c r="P101" s="1" t="n">
        <v>44.422</v>
      </c>
      <c r="Q101" s="1" t="n">
        <v>0.3448</v>
      </c>
      <c r="R101" s="1" t="n">
        <v>0.543</v>
      </c>
    </row>
    <row r="102" customFormat="false" ht="15.75" hidden="false" customHeight="false" outlineLevel="0" collapsed="false">
      <c r="A102" s="0" t="s">
        <v>154</v>
      </c>
      <c r="B102" s="0" t="s">
        <v>73</v>
      </c>
      <c r="C102" s="0" t="s">
        <v>149</v>
      </c>
      <c r="D102" s="0" t="n">
        <v>48</v>
      </c>
      <c r="E102" s="1" t="n">
        <v>0</v>
      </c>
      <c r="F102" s="1" t="n">
        <v>0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.7083</v>
      </c>
      <c r="L102" s="1" t="n">
        <v>3.2401</v>
      </c>
      <c r="M102" s="1" t="n">
        <v>0</v>
      </c>
      <c r="N102" s="1" t="n">
        <v>0</v>
      </c>
      <c r="O102" s="1" t="n">
        <v>61.5417</v>
      </c>
      <c r="P102" s="1" t="n">
        <v>33.6508</v>
      </c>
      <c r="Q102" s="1" t="n">
        <v>0.4167</v>
      </c>
      <c r="R102" s="1" t="n">
        <v>0.493</v>
      </c>
    </row>
    <row r="103" customFormat="false" ht="15.75" hidden="false" customHeight="false" outlineLevel="0" collapsed="false">
      <c r="A103" s="0" t="s">
        <v>155</v>
      </c>
      <c r="B103" s="0" t="s">
        <v>38</v>
      </c>
      <c r="C103" s="0" t="s">
        <v>149</v>
      </c>
      <c r="D103" s="0" t="n">
        <v>39</v>
      </c>
      <c r="E103" s="1" t="n">
        <v>0</v>
      </c>
      <c r="F103" s="1" t="n">
        <v>0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1.6667</v>
      </c>
      <c r="L103" s="1" t="n">
        <v>6.0989</v>
      </c>
      <c r="M103" s="1" t="n">
        <v>0</v>
      </c>
      <c r="N103" s="1" t="n">
        <v>0</v>
      </c>
      <c r="O103" s="1" t="n">
        <v>74.3333</v>
      </c>
      <c r="P103" s="1" t="n">
        <v>36.3349</v>
      </c>
      <c r="Q103" s="1" t="n">
        <v>0.3846</v>
      </c>
      <c r="R103" s="1" t="n">
        <v>0.5825</v>
      </c>
    </row>
    <row r="104" customFormat="false" ht="15.75" hidden="false" customHeight="false" outlineLevel="0" collapsed="false">
      <c r="A104" s="0" t="s">
        <v>156</v>
      </c>
      <c r="B104" s="0" t="s">
        <v>24</v>
      </c>
      <c r="C104" s="0" t="s">
        <v>149</v>
      </c>
      <c r="D104" s="0" t="n">
        <v>48</v>
      </c>
      <c r="E104" s="1" t="n">
        <v>0</v>
      </c>
      <c r="F104" s="1" t="n">
        <v>0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.1458</v>
      </c>
      <c r="L104" s="1" t="n">
        <v>1.9147</v>
      </c>
      <c r="M104" s="1" t="n">
        <v>0</v>
      </c>
      <c r="N104" s="1" t="n">
        <v>0</v>
      </c>
      <c r="O104" s="1" t="n">
        <v>63.4583</v>
      </c>
      <c r="P104" s="1" t="n">
        <v>39.8962</v>
      </c>
      <c r="Q104" s="1" t="n">
        <v>0.5208</v>
      </c>
      <c r="R104" s="1" t="n">
        <v>0.7068</v>
      </c>
    </row>
    <row r="105" customFormat="false" ht="15.75" hidden="false" customHeight="false" outlineLevel="0" collapsed="false">
      <c r="A105" s="0" t="s">
        <v>157</v>
      </c>
      <c r="B105" s="0" t="s">
        <v>63</v>
      </c>
      <c r="C105" s="0" t="s">
        <v>149</v>
      </c>
      <c r="D105" s="0" t="n">
        <v>44</v>
      </c>
      <c r="E105" s="1" t="n">
        <v>0</v>
      </c>
      <c r="F105" s="1" t="n">
        <v>0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-0.0682</v>
      </c>
      <c r="L105" s="1" t="n">
        <v>0.4471</v>
      </c>
      <c r="M105" s="1" t="n">
        <v>0</v>
      </c>
      <c r="N105" s="1" t="n">
        <v>0</v>
      </c>
      <c r="O105" s="1" t="n">
        <v>41.2273</v>
      </c>
      <c r="P105" s="1" t="n">
        <v>22.5054</v>
      </c>
      <c r="Q105" s="1" t="n">
        <v>0.2045</v>
      </c>
      <c r="R105" s="1" t="n">
        <v>0.4034</v>
      </c>
    </row>
    <row r="106" customFormat="false" ht="15.75" hidden="false" customHeight="false" outlineLevel="0" collapsed="false">
      <c r="A106" s="0" t="s">
        <v>158</v>
      </c>
      <c r="B106" s="0" t="s">
        <v>103</v>
      </c>
      <c r="C106" s="0" t="s">
        <v>149</v>
      </c>
      <c r="D106" s="0" t="n">
        <v>31</v>
      </c>
      <c r="E106" s="1" t="n">
        <v>0</v>
      </c>
      <c r="F106" s="1" t="n">
        <v>0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1.6452</v>
      </c>
      <c r="L106" s="1" t="n">
        <v>6.2297</v>
      </c>
      <c r="M106" s="1" t="n">
        <v>0.0323</v>
      </c>
      <c r="N106" s="1" t="n">
        <v>0.1767</v>
      </c>
      <c r="O106" s="1" t="n">
        <v>67.3226</v>
      </c>
      <c r="P106" s="1" t="n">
        <v>32.9891</v>
      </c>
      <c r="Q106" s="1" t="n">
        <v>0.5161</v>
      </c>
      <c r="R106" s="1" t="n">
        <v>0.6154</v>
      </c>
    </row>
    <row r="107" customFormat="false" ht="15.75" hidden="false" customHeight="false" outlineLevel="0" collapsed="false">
      <c r="A107" s="0" t="s">
        <v>159</v>
      </c>
      <c r="B107" s="0" t="s">
        <v>26</v>
      </c>
      <c r="C107" s="0" t="s">
        <v>149</v>
      </c>
      <c r="D107" s="0" t="n">
        <v>45</v>
      </c>
      <c r="E107" s="1" t="n">
        <v>0</v>
      </c>
      <c r="F107" s="1" t="n">
        <v>0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1.5778</v>
      </c>
      <c r="L107" s="1" t="n">
        <v>3.9804</v>
      </c>
      <c r="M107" s="1" t="n">
        <v>0</v>
      </c>
      <c r="N107" s="1" t="n">
        <v>0</v>
      </c>
      <c r="O107" s="1" t="n">
        <v>74.4222</v>
      </c>
      <c r="P107" s="1" t="n">
        <v>49.3101</v>
      </c>
      <c r="Q107" s="1" t="n">
        <v>0.4222</v>
      </c>
      <c r="R107" s="1" t="n">
        <v>0.8297</v>
      </c>
    </row>
    <row r="108" customFormat="false" ht="15.75" hidden="false" customHeight="false" outlineLevel="0" collapsed="false">
      <c r="A108" s="0" t="s">
        <v>160</v>
      </c>
      <c r="B108" s="0" t="s">
        <v>60</v>
      </c>
      <c r="C108" s="0" t="s">
        <v>149</v>
      </c>
      <c r="D108" s="0" t="n">
        <v>49</v>
      </c>
      <c r="E108" s="1" t="n">
        <v>0</v>
      </c>
      <c r="F108" s="1" t="n">
        <v>0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2.2041</v>
      </c>
      <c r="L108" s="1" t="n">
        <v>6.6363</v>
      </c>
      <c r="M108" s="1" t="n">
        <v>0</v>
      </c>
      <c r="N108" s="1" t="n">
        <v>0</v>
      </c>
      <c r="O108" s="1" t="n">
        <v>51.3469</v>
      </c>
      <c r="P108" s="1" t="n">
        <v>29.797</v>
      </c>
      <c r="Q108" s="1" t="n">
        <v>0.2857</v>
      </c>
      <c r="R108" s="1" t="n">
        <v>0.4949</v>
      </c>
    </row>
    <row r="109" customFormat="false" ht="15.75" hidden="false" customHeight="false" outlineLevel="0" collapsed="false">
      <c r="A109" s="0" t="s">
        <v>161</v>
      </c>
      <c r="B109" s="0" t="s">
        <v>28</v>
      </c>
      <c r="C109" s="0" t="s">
        <v>149</v>
      </c>
      <c r="D109" s="0" t="n">
        <v>17</v>
      </c>
      <c r="E109" s="1" t="n">
        <v>0</v>
      </c>
      <c r="F109" s="1" t="n">
        <v>0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.7647</v>
      </c>
      <c r="L109" s="1" t="n">
        <v>3.0588</v>
      </c>
      <c r="M109" s="1" t="n">
        <v>0</v>
      </c>
      <c r="N109" s="1" t="n">
        <v>0</v>
      </c>
      <c r="O109" s="1" t="n">
        <v>35.7647</v>
      </c>
      <c r="P109" s="1" t="n">
        <v>26.4164</v>
      </c>
      <c r="Q109" s="1" t="n">
        <v>0.0588</v>
      </c>
      <c r="R109" s="1" t="n">
        <v>0.2353</v>
      </c>
    </row>
    <row r="110" customFormat="false" ht="15.75" hidden="false" customHeight="false" outlineLevel="0" collapsed="false">
      <c r="A110" s="0" t="s">
        <v>162</v>
      </c>
      <c r="B110" s="0" t="s">
        <v>52</v>
      </c>
      <c r="C110" s="0" t="s">
        <v>149</v>
      </c>
      <c r="D110" s="0" t="n">
        <v>34</v>
      </c>
      <c r="E110" s="1" t="n">
        <v>0</v>
      </c>
      <c r="F110" s="1" t="n">
        <v>0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.8824</v>
      </c>
      <c r="L110" s="1" t="n">
        <v>3.4621</v>
      </c>
      <c r="M110" s="1" t="n">
        <v>0</v>
      </c>
      <c r="N110" s="1" t="n">
        <v>0</v>
      </c>
      <c r="O110" s="1" t="n">
        <v>55.7059</v>
      </c>
      <c r="P110" s="1" t="n">
        <v>30.423</v>
      </c>
      <c r="Q110" s="1" t="n">
        <v>0.3529</v>
      </c>
      <c r="R110" s="1" t="n">
        <v>0.6363</v>
      </c>
    </row>
    <row r="111" customFormat="false" ht="15.75" hidden="false" customHeight="false" outlineLevel="0" collapsed="false">
      <c r="A111" s="0" t="s">
        <v>163</v>
      </c>
      <c r="B111" s="0" t="s">
        <v>70</v>
      </c>
      <c r="C111" s="0" t="s">
        <v>149</v>
      </c>
      <c r="D111" s="0" t="n">
        <v>44</v>
      </c>
      <c r="E111" s="1" t="n">
        <v>0</v>
      </c>
      <c r="F111" s="1" t="n">
        <v>0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1.5455</v>
      </c>
      <c r="L111" s="1" t="n">
        <v>3.532</v>
      </c>
      <c r="M111" s="1" t="n">
        <v>0</v>
      </c>
      <c r="N111" s="1" t="n">
        <v>0</v>
      </c>
      <c r="O111" s="1" t="n">
        <v>32.5682</v>
      </c>
      <c r="P111" s="1" t="n">
        <v>27.6631</v>
      </c>
      <c r="Q111" s="1" t="n">
        <v>0.1364</v>
      </c>
      <c r="R111" s="1" t="n">
        <v>0.3432</v>
      </c>
    </row>
    <row r="112" customFormat="false" ht="15.75" hidden="false" customHeight="false" outlineLevel="0" collapsed="false">
      <c r="A112" s="0" t="s">
        <v>164</v>
      </c>
      <c r="B112" s="0" t="s">
        <v>40</v>
      </c>
      <c r="C112" s="0" t="s">
        <v>149</v>
      </c>
      <c r="D112" s="0" t="n">
        <v>51</v>
      </c>
      <c r="E112" s="1" t="n">
        <v>0</v>
      </c>
      <c r="F112" s="1" t="n">
        <v>0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-0.0196</v>
      </c>
      <c r="L112" s="1" t="n">
        <v>0.6999</v>
      </c>
      <c r="M112" s="1" t="n">
        <v>0</v>
      </c>
      <c r="N112" s="1" t="n">
        <v>0</v>
      </c>
      <c r="O112" s="1" t="n">
        <v>60.3922</v>
      </c>
      <c r="P112" s="1" t="n">
        <v>30.4676</v>
      </c>
      <c r="Q112" s="1" t="n">
        <v>0.2549</v>
      </c>
      <c r="R112" s="1" t="n">
        <v>0.4358</v>
      </c>
    </row>
    <row r="113" customFormat="false" ht="15.75" hidden="false" customHeight="false" outlineLevel="0" collapsed="false">
      <c r="A113" s="0" t="s">
        <v>165</v>
      </c>
      <c r="B113" s="0" t="s">
        <v>30</v>
      </c>
      <c r="C113" s="0" t="s">
        <v>149</v>
      </c>
      <c r="D113" s="0" t="n">
        <v>19</v>
      </c>
      <c r="E113" s="1" t="n">
        <v>0</v>
      </c>
      <c r="F113" s="1" t="n">
        <v>0</v>
      </c>
      <c r="G113" s="1" t="n">
        <v>0</v>
      </c>
      <c r="H113" s="1" t="n">
        <v>0</v>
      </c>
      <c r="I113" s="1" t="n">
        <v>0.0526</v>
      </c>
      <c r="J113" s="1" t="n">
        <v>0.2233</v>
      </c>
      <c r="K113" s="1" t="n">
        <v>5.1579</v>
      </c>
      <c r="L113" s="1" t="n">
        <v>9.7293</v>
      </c>
      <c r="M113" s="1" t="n">
        <v>0.0526</v>
      </c>
      <c r="N113" s="1" t="n">
        <v>0.2233</v>
      </c>
      <c r="O113" s="1" t="n">
        <v>58.8947</v>
      </c>
      <c r="P113" s="1" t="n">
        <v>32.2896</v>
      </c>
      <c r="Q113" s="1" t="n">
        <v>0.1579</v>
      </c>
      <c r="R113" s="1" t="n">
        <v>0.3646</v>
      </c>
    </row>
    <row r="114" customFormat="false" ht="15.75" hidden="false" customHeight="false" outlineLevel="0" collapsed="false">
      <c r="A114" s="0" t="s">
        <v>166</v>
      </c>
      <c r="B114" s="0" t="s">
        <v>32</v>
      </c>
      <c r="C114" s="0" t="s">
        <v>149</v>
      </c>
      <c r="D114" s="0" t="n">
        <v>39</v>
      </c>
      <c r="E114" s="1" t="n">
        <v>0</v>
      </c>
      <c r="F114" s="1" t="n">
        <v>0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1.7179</v>
      </c>
      <c r="L114" s="1" t="n">
        <v>5.602</v>
      </c>
      <c r="M114" s="1" t="n">
        <v>0.0256</v>
      </c>
      <c r="N114" s="1" t="n">
        <v>0.1581</v>
      </c>
      <c r="O114" s="1" t="n">
        <v>52.2821</v>
      </c>
      <c r="P114" s="1" t="n">
        <v>39.1761</v>
      </c>
      <c r="Q114" s="1" t="n">
        <v>0.2821</v>
      </c>
      <c r="R114" s="1" t="n">
        <v>0.5038</v>
      </c>
    </row>
    <row r="115" customFormat="false" ht="15.75" hidden="false" customHeight="false" outlineLevel="0" collapsed="false">
      <c r="A115" s="0" t="s">
        <v>167</v>
      </c>
      <c r="B115" s="0" t="s">
        <v>34</v>
      </c>
      <c r="C115" s="0" t="s">
        <v>149</v>
      </c>
      <c r="D115" s="0" t="n">
        <v>27</v>
      </c>
      <c r="E115" s="1" t="n">
        <v>0</v>
      </c>
      <c r="F115" s="1" t="n">
        <v>0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.6667</v>
      </c>
      <c r="L115" s="1" t="n">
        <v>3.8394</v>
      </c>
      <c r="M115" s="1" t="n">
        <v>0</v>
      </c>
      <c r="N115" s="1" t="n">
        <v>0</v>
      </c>
      <c r="O115" s="1" t="n">
        <v>23.6296</v>
      </c>
      <c r="P115" s="1" t="n">
        <v>29.7049</v>
      </c>
      <c r="Q115" s="1" t="n">
        <v>0.0741</v>
      </c>
      <c r="R115" s="1" t="n">
        <v>0.2619</v>
      </c>
    </row>
    <row r="116" customFormat="false" ht="15.75" hidden="false" customHeight="false" outlineLevel="0" collapsed="false">
      <c r="A116" s="0" t="s">
        <v>168</v>
      </c>
      <c r="B116" s="0" t="s">
        <v>19</v>
      </c>
      <c r="C116" s="0" t="s">
        <v>149</v>
      </c>
      <c r="D116" s="0" t="n">
        <v>49</v>
      </c>
      <c r="E116" s="1" t="n">
        <v>0</v>
      </c>
      <c r="F116" s="1" t="n">
        <v>0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.4898</v>
      </c>
      <c r="L116" s="1" t="n">
        <v>3.0913</v>
      </c>
      <c r="M116" s="1" t="n">
        <v>0</v>
      </c>
      <c r="N116" s="1" t="n">
        <v>0</v>
      </c>
      <c r="O116" s="1" t="n">
        <v>71.7143</v>
      </c>
      <c r="P116" s="1" t="n">
        <v>40.4389</v>
      </c>
      <c r="Q116" s="1" t="n">
        <v>0.3265</v>
      </c>
      <c r="R116" s="1" t="n">
        <v>0.4689</v>
      </c>
    </row>
    <row r="117" customFormat="false" ht="15.75" hidden="false" customHeight="false" outlineLevel="0" collapsed="false">
      <c r="A117" s="0" t="s">
        <v>169</v>
      </c>
      <c r="B117" s="0" t="s">
        <v>48</v>
      </c>
      <c r="C117" s="0" t="s">
        <v>149</v>
      </c>
      <c r="D117" s="0" t="n">
        <v>15</v>
      </c>
      <c r="E117" s="1" t="n">
        <v>0</v>
      </c>
      <c r="F117" s="1" t="n">
        <v>0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4.6</v>
      </c>
      <c r="L117" s="1" t="n">
        <v>10.6006</v>
      </c>
      <c r="M117" s="1" t="n">
        <v>0.0667</v>
      </c>
      <c r="N117" s="1" t="n">
        <v>0.2494</v>
      </c>
      <c r="O117" s="1" t="n">
        <v>44.9333</v>
      </c>
      <c r="P117" s="1" t="n">
        <v>40.6947</v>
      </c>
      <c r="Q117" s="1" t="n">
        <v>0.2</v>
      </c>
      <c r="R117" s="1" t="n">
        <v>0.4</v>
      </c>
    </row>
    <row r="118" customFormat="false" ht="15.75" hidden="false" customHeight="false" outlineLevel="0" collapsed="false">
      <c r="A118" s="0" t="s">
        <v>170</v>
      </c>
      <c r="B118" s="0" t="s">
        <v>96</v>
      </c>
      <c r="C118" s="0" t="s">
        <v>149</v>
      </c>
      <c r="D118" s="0" t="n">
        <v>31</v>
      </c>
      <c r="E118" s="1" t="n">
        <v>0</v>
      </c>
      <c r="F118" s="1" t="n">
        <v>0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65.0645</v>
      </c>
      <c r="P118" s="1" t="n">
        <v>31.1768</v>
      </c>
      <c r="Q118" s="1" t="n">
        <v>0.3871</v>
      </c>
      <c r="R118" s="1" t="n">
        <v>0.5493</v>
      </c>
    </row>
    <row r="119" customFormat="false" ht="15.75" hidden="false" customHeight="false" outlineLevel="0" collapsed="false">
      <c r="A119" s="0" t="s">
        <v>171</v>
      </c>
      <c r="B119" s="0" t="s">
        <v>38</v>
      </c>
      <c r="C119" s="0" t="s">
        <v>149</v>
      </c>
      <c r="D119" s="0" t="n">
        <v>15</v>
      </c>
      <c r="E119" s="1" t="n">
        <v>0</v>
      </c>
      <c r="F119" s="1" t="n">
        <v>0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7.2667</v>
      </c>
      <c r="L119" s="1" t="n">
        <v>17.4984</v>
      </c>
      <c r="M119" s="1" t="n">
        <v>0</v>
      </c>
      <c r="N119" s="1" t="n">
        <v>0</v>
      </c>
      <c r="O119" s="1" t="n">
        <v>65.3333</v>
      </c>
      <c r="P119" s="1" t="n">
        <v>43.4537</v>
      </c>
      <c r="Q119" s="1" t="n">
        <v>0.3333</v>
      </c>
      <c r="R119" s="1" t="n">
        <v>0.4714</v>
      </c>
    </row>
    <row r="120" customFormat="false" ht="15.75" hidden="false" customHeight="false" outlineLevel="0" collapsed="false">
      <c r="A120" s="0" t="s">
        <v>172</v>
      </c>
      <c r="B120" s="0" t="s">
        <v>19</v>
      </c>
      <c r="C120" s="0" t="s">
        <v>149</v>
      </c>
      <c r="D120" s="0" t="n">
        <v>45</v>
      </c>
      <c r="E120" s="1" t="n">
        <v>0</v>
      </c>
      <c r="F120" s="1" t="n">
        <v>0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65.0889</v>
      </c>
      <c r="P120" s="1" t="n">
        <v>36.9016</v>
      </c>
      <c r="Q120" s="1" t="n">
        <v>0.5778</v>
      </c>
      <c r="R120" s="1" t="n">
        <v>0.6494</v>
      </c>
    </row>
    <row r="121" customFormat="false" ht="15.75" hidden="false" customHeight="false" outlineLevel="0" collapsed="false">
      <c r="A121" s="0" t="s">
        <v>173</v>
      </c>
      <c r="B121" s="0" t="s">
        <v>54</v>
      </c>
      <c r="C121" s="0" t="s">
        <v>149</v>
      </c>
      <c r="D121" s="0" t="n">
        <v>17</v>
      </c>
      <c r="E121" s="1" t="n">
        <v>0</v>
      </c>
      <c r="F121" s="1" t="n">
        <v>0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4.0588</v>
      </c>
      <c r="L121" s="1" t="n">
        <v>9.7527</v>
      </c>
      <c r="M121" s="1" t="n">
        <v>0.0588</v>
      </c>
      <c r="N121" s="1" t="n">
        <v>0.2353</v>
      </c>
      <c r="O121" s="1" t="n">
        <v>18.8235</v>
      </c>
      <c r="P121" s="1" t="n">
        <v>30.0651</v>
      </c>
      <c r="Q121" s="1" t="n">
        <v>0.0588</v>
      </c>
      <c r="R121" s="1" t="n">
        <v>0.2353</v>
      </c>
    </row>
    <row r="122" customFormat="false" ht="15.75" hidden="false" customHeight="false" outlineLevel="0" collapsed="false">
      <c r="A122" s="0" t="s">
        <v>174</v>
      </c>
      <c r="B122" s="0" t="s">
        <v>22</v>
      </c>
      <c r="C122" s="0" t="s">
        <v>149</v>
      </c>
      <c r="D122" s="0" t="n">
        <v>47</v>
      </c>
      <c r="E122" s="1" t="n">
        <v>0</v>
      </c>
      <c r="F122" s="1" t="n">
        <v>0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.9574</v>
      </c>
      <c r="L122" s="1" t="n">
        <v>4.4672</v>
      </c>
      <c r="M122" s="1" t="n">
        <v>0</v>
      </c>
      <c r="N122" s="1" t="n">
        <v>0</v>
      </c>
      <c r="O122" s="1" t="n">
        <v>64.9574</v>
      </c>
      <c r="P122" s="1" t="n">
        <v>34.4889</v>
      </c>
      <c r="Q122" s="1" t="n">
        <v>0.4255</v>
      </c>
      <c r="R122" s="1" t="n">
        <v>0.7069</v>
      </c>
    </row>
    <row r="123" customFormat="false" ht="15.75" hidden="false" customHeight="false" outlineLevel="0" collapsed="false">
      <c r="A123" s="0" t="s">
        <v>175</v>
      </c>
      <c r="B123" s="0" t="s">
        <v>63</v>
      </c>
      <c r="C123" s="0" t="s">
        <v>149</v>
      </c>
      <c r="D123" s="0" t="n">
        <v>44</v>
      </c>
      <c r="E123" s="1" t="n">
        <v>0</v>
      </c>
      <c r="F123" s="1" t="n">
        <v>0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-0.1591</v>
      </c>
      <c r="L123" s="1" t="n">
        <v>0.6376</v>
      </c>
      <c r="M123" s="1" t="n">
        <v>0</v>
      </c>
      <c r="N123" s="1" t="n">
        <v>0</v>
      </c>
      <c r="O123" s="1" t="n">
        <v>60.5909</v>
      </c>
      <c r="P123" s="1" t="n">
        <v>35.0865</v>
      </c>
      <c r="Q123" s="1" t="n">
        <v>0.3182</v>
      </c>
      <c r="R123" s="1" t="n">
        <v>0.5122</v>
      </c>
    </row>
    <row r="124" customFormat="false" ht="15.75" hidden="false" customHeight="false" outlineLevel="0" collapsed="false">
      <c r="A124" s="0" t="s">
        <v>176</v>
      </c>
      <c r="B124" s="0" t="s">
        <v>108</v>
      </c>
      <c r="C124" s="0" t="s">
        <v>149</v>
      </c>
      <c r="D124" s="0" t="n">
        <v>48</v>
      </c>
      <c r="E124" s="1" t="n">
        <v>0</v>
      </c>
      <c r="F124" s="1" t="n">
        <v>0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1.875</v>
      </c>
      <c r="L124" s="1" t="n">
        <v>4.7109</v>
      </c>
      <c r="M124" s="1" t="n">
        <v>0</v>
      </c>
      <c r="N124" s="1" t="n">
        <v>0</v>
      </c>
      <c r="O124" s="1" t="n">
        <v>63.5208</v>
      </c>
      <c r="P124" s="1" t="n">
        <v>35.7363</v>
      </c>
      <c r="Q124" s="1" t="n">
        <v>0.2917</v>
      </c>
      <c r="R124" s="1" t="n">
        <v>0.4983</v>
      </c>
    </row>
    <row r="125" customFormat="false" ht="15.75" hidden="false" customHeight="false" outlineLevel="0" collapsed="false">
      <c r="A125" s="0" t="s">
        <v>177</v>
      </c>
      <c r="B125" s="0" t="s">
        <v>83</v>
      </c>
      <c r="C125" s="0" t="s">
        <v>149</v>
      </c>
      <c r="D125" s="0" t="n">
        <v>28</v>
      </c>
      <c r="E125" s="1" t="n">
        <v>0</v>
      </c>
      <c r="F125" s="1" t="n">
        <v>0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1.3214</v>
      </c>
      <c r="L125" s="1" t="n">
        <v>4.2008</v>
      </c>
      <c r="M125" s="1" t="n">
        <v>0</v>
      </c>
      <c r="N125" s="1" t="n">
        <v>0</v>
      </c>
      <c r="O125" s="1" t="n">
        <v>14.75</v>
      </c>
      <c r="P125" s="1" t="n">
        <v>23.1927</v>
      </c>
      <c r="Q125" s="1" t="n">
        <v>0.1429</v>
      </c>
      <c r="R125" s="1" t="n">
        <v>0.3499</v>
      </c>
    </row>
    <row r="126" customFormat="false" ht="15.75" hidden="false" customHeight="false" outlineLevel="0" collapsed="false">
      <c r="A126" s="0" t="s">
        <v>178</v>
      </c>
      <c r="B126" s="0" t="s">
        <v>42</v>
      </c>
      <c r="C126" s="0" t="s">
        <v>149</v>
      </c>
      <c r="D126" s="0" t="n">
        <v>30</v>
      </c>
      <c r="E126" s="1" t="n">
        <v>0</v>
      </c>
      <c r="F126" s="1" t="n">
        <v>0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54.1</v>
      </c>
      <c r="P126" s="1" t="n">
        <v>37.5698</v>
      </c>
      <c r="Q126" s="1" t="n">
        <v>0.2667</v>
      </c>
      <c r="R126" s="1" t="n">
        <v>0.5121</v>
      </c>
    </row>
    <row r="127" customFormat="false" ht="15.75" hidden="false" customHeight="false" outlineLevel="0" collapsed="false">
      <c r="A127" s="0" t="s">
        <v>179</v>
      </c>
      <c r="B127" s="0" t="s">
        <v>30</v>
      </c>
      <c r="C127" s="0" t="s">
        <v>149</v>
      </c>
      <c r="D127" s="0" t="n">
        <v>42</v>
      </c>
      <c r="E127" s="1" t="n">
        <v>0</v>
      </c>
      <c r="F127" s="1" t="n">
        <v>0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.0952</v>
      </c>
      <c r="L127" s="1" t="n">
        <v>1.9858</v>
      </c>
      <c r="M127" s="1" t="n">
        <v>0</v>
      </c>
      <c r="N127" s="1" t="n">
        <v>0</v>
      </c>
      <c r="O127" s="1" t="n">
        <v>52.1429</v>
      </c>
      <c r="P127" s="1" t="n">
        <v>39.1685</v>
      </c>
      <c r="Q127" s="1" t="n">
        <v>0.2857</v>
      </c>
      <c r="R127" s="1" t="n">
        <v>0.589</v>
      </c>
    </row>
    <row r="128" customFormat="false" ht="15.75" hidden="false" customHeight="false" outlineLevel="0" collapsed="false">
      <c r="A128" s="0" t="s">
        <v>180</v>
      </c>
      <c r="B128" s="0" t="s">
        <v>56</v>
      </c>
      <c r="C128" s="0" t="s">
        <v>149</v>
      </c>
      <c r="D128" s="0" t="n">
        <v>42</v>
      </c>
      <c r="E128" s="1" t="n">
        <v>0</v>
      </c>
      <c r="F128" s="1" t="n">
        <v>0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1.3333</v>
      </c>
      <c r="L128" s="1" t="n">
        <v>4.1786</v>
      </c>
      <c r="M128" s="1" t="n">
        <v>0</v>
      </c>
      <c r="N128" s="1" t="n">
        <v>0</v>
      </c>
      <c r="O128" s="1" t="n">
        <v>44.2619</v>
      </c>
      <c r="P128" s="1" t="n">
        <v>37.5265</v>
      </c>
      <c r="Q128" s="1" t="n">
        <v>0.2857</v>
      </c>
      <c r="R128" s="1" t="n">
        <v>0.5471</v>
      </c>
    </row>
    <row r="129" customFormat="false" ht="15.75" hidden="false" customHeight="false" outlineLevel="0" collapsed="false">
      <c r="A129" s="0" t="s">
        <v>181</v>
      </c>
      <c r="B129" s="0" t="s">
        <v>32</v>
      </c>
      <c r="C129" s="0" t="s">
        <v>149</v>
      </c>
      <c r="D129" s="0" t="n">
        <v>36</v>
      </c>
      <c r="E129" s="1" t="n">
        <v>0</v>
      </c>
      <c r="F129" s="1" t="n">
        <v>0</v>
      </c>
      <c r="G129" s="1" t="n">
        <v>0</v>
      </c>
      <c r="H129" s="1" t="n">
        <v>0</v>
      </c>
      <c r="I129" s="1" t="n">
        <v>0.0278</v>
      </c>
      <c r="J129" s="1" t="n">
        <v>0.1643</v>
      </c>
      <c r="K129" s="1" t="n">
        <v>0.1944</v>
      </c>
      <c r="L129" s="1" t="n">
        <v>1.1503</v>
      </c>
      <c r="M129" s="1" t="n">
        <v>0.0278</v>
      </c>
      <c r="N129" s="1" t="n">
        <v>0.1643</v>
      </c>
      <c r="O129" s="1" t="n">
        <v>34.4444</v>
      </c>
      <c r="P129" s="1" t="n">
        <v>34.803</v>
      </c>
      <c r="Q129" s="1" t="n">
        <v>0.3333</v>
      </c>
      <c r="R129" s="1" t="n">
        <v>0.6236</v>
      </c>
    </row>
    <row r="130" customFormat="false" ht="15.75" hidden="false" customHeight="false" outlineLevel="0" collapsed="false">
      <c r="A130" s="0" t="s">
        <v>182</v>
      </c>
      <c r="B130" s="0" t="s">
        <v>44</v>
      </c>
      <c r="C130" s="0" t="s">
        <v>149</v>
      </c>
      <c r="D130" s="0" t="n">
        <v>48</v>
      </c>
      <c r="E130" s="1" t="n">
        <v>0</v>
      </c>
      <c r="F130" s="1" t="n">
        <v>0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90.25</v>
      </c>
      <c r="P130" s="1" t="n">
        <v>41.2793</v>
      </c>
      <c r="Q130" s="1" t="n">
        <v>0.7292</v>
      </c>
      <c r="R130" s="1" t="n">
        <v>0.7837</v>
      </c>
    </row>
    <row r="131" customFormat="false" ht="15.75" hidden="false" customHeight="false" outlineLevel="0" collapsed="false">
      <c r="A131" s="0" t="s">
        <v>183</v>
      </c>
      <c r="B131" s="0" t="s">
        <v>54</v>
      </c>
      <c r="C131" s="0" t="s">
        <v>149</v>
      </c>
      <c r="D131" s="0" t="n">
        <v>15</v>
      </c>
      <c r="E131" s="1" t="n">
        <v>0</v>
      </c>
      <c r="F131" s="1" t="n">
        <v>0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32.6</v>
      </c>
      <c r="P131" s="1" t="n">
        <v>26.5048</v>
      </c>
      <c r="Q131" s="1" t="n">
        <v>0.0667</v>
      </c>
      <c r="R131" s="1" t="n">
        <v>0.2494</v>
      </c>
    </row>
    <row r="132" customFormat="false" ht="15.75" hidden="false" customHeight="false" outlineLevel="0" collapsed="false">
      <c r="A132" s="0" t="s">
        <v>184</v>
      </c>
      <c r="B132" s="0" t="s">
        <v>108</v>
      </c>
      <c r="C132" s="0" t="s">
        <v>149</v>
      </c>
      <c r="D132" s="0" t="n">
        <v>44</v>
      </c>
      <c r="E132" s="1" t="n">
        <v>0</v>
      </c>
      <c r="F132" s="1" t="n">
        <v>0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.5227</v>
      </c>
      <c r="L132" s="1" t="n">
        <v>2.4261</v>
      </c>
      <c r="M132" s="1" t="n">
        <v>0</v>
      </c>
      <c r="N132" s="1" t="n">
        <v>0</v>
      </c>
      <c r="O132" s="1" t="n">
        <v>59.9773</v>
      </c>
      <c r="P132" s="1" t="n">
        <v>36.9234</v>
      </c>
      <c r="Q132" s="1" t="n">
        <v>0.4318</v>
      </c>
      <c r="R132" s="1" t="n">
        <v>0.7198</v>
      </c>
    </row>
    <row r="133" customFormat="false" ht="15.75" hidden="false" customHeight="false" outlineLevel="0" collapsed="false">
      <c r="A133" s="0" t="s">
        <v>185</v>
      </c>
      <c r="B133" s="0" t="s">
        <v>68</v>
      </c>
      <c r="C133" s="0" t="s">
        <v>149</v>
      </c>
      <c r="D133" s="0" t="n">
        <v>47</v>
      </c>
      <c r="E133" s="1" t="n">
        <v>0</v>
      </c>
      <c r="F133" s="1" t="n">
        <v>0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.4681</v>
      </c>
      <c r="L133" s="1" t="n">
        <v>3.1747</v>
      </c>
      <c r="M133" s="1" t="n">
        <v>0</v>
      </c>
      <c r="N133" s="1" t="n">
        <v>0</v>
      </c>
      <c r="O133" s="1" t="n">
        <v>67.1915</v>
      </c>
      <c r="P133" s="1" t="n">
        <v>48.7209</v>
      </c>
      <c r="Q133" s="1" t="n">
        <v>0.3404</v>
      </c>
      <c r="R133" s="1" t="n">
        <v>0.5565</v>
      </c>
    </row>
    <row r="134" customFormat="false" ht="15.75" hidden="false" customHeight="false" outlineLevel="0" collapsed="false">
      <c r="A134" s="0" t="s">
        <v>186</v>
      </c>
      <c r="B134" s="0" t="s">
        <v>40</v>
      </c>
      <c r="C134" s="0" t="s">
        <v>149</v>
      </c>
      <c r="D134" s="0" t="n">
        <v>51</v>
      </c>
      <c r="E134" s="1" t="n">
        <v>0.6275</v>
      </c>
      <c r="F134" s="1" t="n">
        <v>4.4367</v>
      </c>
      <c r="G134" s="1" t="n">
        <v>0.0196</v>
      </c>
      <c r="H134" s="1" t="n">
        <v>0.1386</v>
      </c>
      <c r="I134" s="1" t="n">
        <v>0</v>
      </c>
      <c r="J134" s="1" t="n">
        <v>0</v>
      </c>
      <c r="K134" s="1" t="n">
        <v>1.3137</v>
      </c>
      <c r="L134" s="1" t="n">
        <v>7.1879</v>
      </c>
      <c r="M134" s="1" t="n">
        <v>0.0196</v>
      </c>
      <c r="N134" s="1" t="n">
        <v>0.1386</v>
      </c>
      <c r="O134" s="1" t="n">
        <v>45.4314</v>
      </c>
      <c r="P134" s="1" t="n">
        <v>38.2526</v>
      </c>
      <c r="Q134" s="1" t="n">
        <v>0.1569</v>
      </c>
      <c r="R134" s="1" t="n">
        <v>0.4141</v>
      </c>
    </row>
    <row r="135" customFormat="false" ht="15.75" hidden="false" customHeight="false" outlineLevel="0" collapsed="false">
      <c r="A135" s="0" t="s">
        <v>187</v>
      </c>
      <c r="B135" s="0" t="s">
        <v>32</v>
      </c>
      <c r="C135" s="0" t="s">
        <v>149</v>
      </c>
      <c r="D135" s="0" t="n">
        <v>40</v>
      </c>
      <c r="E135" s="1" t="n">
        <v>0</v>
      </c>
      <c r="F135" s="1" t="n">
        <v>0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77.95</v>
      </c>
      <c r="P135" s="1" t="n">
        <v>42.4859</v>
      </c>
      <c r="Q135" s="1" t="n">
        <v>0.625</v>
      </c>
      <c r="R135" s="1" t="n">
        <v>0.7644</v>
      </c>
    </row>
    <row r="136" customFormat="false" ht="15.75" hidden="false" customHeight="false" outlineLevel="0" collapsed="false">
      <c r="A136" s="0" t="s">
        <v>188</v>
      </c>
      <c r="B136" s="0" t="s">
        <v>54</v>
      </c>
      <c r="C136" s="0" t="s">
        <v>149</v>
      </c>
      <c r="D136" s="0" t="n">
        <v>47</v>
      </c>
      <c r="E136" s="1" t="n">
        <v>0</v>
      </c>
      <c r="F136" s="1" t="n">
        <v>0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.0426</v>
      </c>
      <c r="L136" s="1" t="n">
        <v>0.2886</v>
      </c>
      <c r="M136" s="1" t="n">
        <v>0</v>
      </c>
      <c r="N136" s="1" t="n">
        <v>0</v>
      </c>
      <c r="O136" s="1" t="n">
        <v>38.2128</v>
      </c>
      <c r="P136" s="1" t="n">
        <v>23.8345</v>
      </c>
      <c r="Q136" s="1" t="n">
        <v>0.2979</v>
      </c>
      <c r="R136" s="1" t="n">
        <v>0.5424</v>
      </c>
    </row>
    <row r="137" customFormat="false" ht="15.75" hidden="false" customHeight="false" outlineLevel="0" collapsed="false">
      <c r="A137" s="0" t="s">
        <v>189</v>
      </c>
      <c r="B137" s="0" t="s">
        <v>66</v>
      </c>
      <c r="C137" s="0" t="s">
        <v>149</v>
      </c>
      <c r="D137" s="0" t="n">
        <v>30</v>
      </c>
      <c r="E137" s="1" t="n">
        <v>0</v>
      </c>
      <c r="F137" s="1" t="n">
        <v>0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11.8</v>
      </c>
      <c r="P137" s="1" t="n">
        <v>23.6028</v>
      </c>
      <c r="Q137" s="1" t="n">
        <v>0.1</v>
      </c>
      <c r="R137" s="1" t="n">
        <v>0.3</v>
      </c>
    </row>
    <row r="138" customFormat="false" ht="15.75" hidden="false" customHeight="false" outlineLevel="0" collapsed="false">
      <c r="A138" s="0" t="s">
        <v>190</v>
      </c>
      <c r="B138" s="0" t="s">
        <v>86</v>
      </c>
      <c r="C138" s="0" t="s">
        <v>149</v>
      </c>
      <c r="D138" s="0" t="n">
        <v>51</v>
      </c>
      <c r="E138" s="1" t="n">
        <v>0</v>
      </c>
      <c r="F138" s="1" t="n">
        <v>0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49.098</v>
      </c>
      <c r="P138" s="1" t="n">
        <v>30.807</v>
      </c>
      <c r="Q138" s="1" t="n">
        <v>0.2745</v>
      </c>
      <c r="R138" s="1" t="n">
        <v>0.4463</v>
      </c>
    </row>
    <row r="139" customFormat="false" ht="15.75" hidden="false" customHeight="false" outlineLevel="0" collapsed="false">
      <c r="A139" s="0" t="s">
        <v>191</v>
      </c>
      <c r="B139" s="0" t="s">
        <v>52</v>
      </c>
      <c r="C139" s="0" t="s">
        <v>149</v>
      </c>
      <c r="D139" s="0" t="n">
        <v>36</v>
      </c>
      <c r="E139" s="1" t="n">
        <v>0</v>
      </c>
      <c r="F139" s="1" t="n">
        <v>0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.1111</v>
      </c>
      <c r="L139" s="1" t="n">
        <v>0.5152</v>
      </c>
      <c r="M139" s="1" t="n">
        <v>0</v>
      </c>
      <c r="N139" s="1" t="n">
        <v>0</v>
      </c>
      <c r="O139" s="1" t="n">
        <v>29.4167</v>
      </c>
      <c r="P139" s="1" t="n">
        <v>27.5785</v>
      </c>
      <c r="Q139" s="1" t="n">
        <v>0.3611</v>
      </c>
      <c r="R139" s="1" t="n">
        <v>0.535</v>
      </c>
    </row>
    <row r="140" customFormat="false" ht="15.75" hidden="false" customHeight="false" outlineLevel="0" collapsed="false">
      <c r="A140" s="0" t="s">
        <v>192</v>
      </c>
      <c r="B140" s="0" t="s">
        <v>22</v>
      </c>
      <c r="C140" s="0" t="s">
        <v>149</v>
      </c>
      <c r="D140" s="0" t="n">
        <v>46</v>
      </c>
      <c r="E140" s="1" t="n">
        <v>0</v>
      </c>
      <c r="F140" s="1" t="n">
        <v>0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.587</v>
      </c>
      <c r="L140" s="1" t="n">
        <v>2.2706</v>
      </c>
      <c r="M140" s="1" t="n">
        <v>0</v>
      </c>
      <c r="N140" s="1" t="n">
        <v>0</v>
      </c>
      <c r="O140" s="1" t="n">
        <v>38.587</v>
      </c>
      <c r="P140" s="1" t="n">
        <v>22.5008</v>
      </c>
      <c r="Q140" s="1" t="n">
        <v>0.2609</v>
      </c>
      <c r="R140" s="1" t="n">
        <v>0.5289</v>
      </c>
    </row>
    <row r="141" customFormat="false" ht="15.75" hidden="false" customHeight="false" outlineLevel="0" collapsed="false">
      <c r="A141" s="0" t="s">
        <v>193</v>
      </c>
      <c r="B141" s="0" t="s">
        <v>66</v>
      </c>
      <c r="C141" s="0" t="s">
        <v>149</v>
      </c>
      <c r="D141" s="0" t="n">
        <v>45</v>
      </c>
      <c r="E141" s="1" t="n">
        <v>0</v>
      </c>
      <c r="F141" s="1" t="n">
        <v>0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.2444</v>
      </c>
      <c r="L141" s="1" t="n">
        <v>1.6215</v>
      </c>
      <c r="M141" s="1" t="n">
        <v>0</v>
      </c>
      <c r="N141" s="1" t="n">
        <v>0</v>
      </c>
      <c r="O141" s="1" t="n">
        <v>40.7111</v>
      </c>
      <c r="P141" s="1" t="n">
        <v>34.9346</v>
      </c>
      <c r="Q141" s="1" t="n">
        <v>0.3556</v>
      </c>
      <c r="R141" s="1" t="n">
        <v>0.5639</v>
      </c>
    </row>
    <row r="142" customFormat="false" ht="15.75" hidden="false" customHeight="false" outlineLevel="0" collapsed="false">
      <c r="A142" s="0" t="s">
        <v>194</v>
      </c>
      <c r="B142" s="0" t="s">
        <v>50</v>
      </c>
      <c r="C142" s="0" t="s">
        <v>149</v>
      </c>
      <c r="D142" s="0" t="n">
        <v>47</v>
      </c>
      <c r="E142" s="1" t="n">
        <v>0</v>
      </c>
      <c r="F142" s="1" t="n">
        <v>0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.2979</v>
      </c>
      <c r="L142" s="1" t="n">
        <v>2.062</v>
      </c>
      <c r="M142" s="1" t="n">
        <v>0</v>
      </c>
      <c r="N142" s="1" t="n">
        <v>0</v>
      </c>
      <c r="O142" s="1" t="n">
        <v>66.9787</v>
      </c>
      <c r="P142" s="1" t="n">
        <v>42.4798</v>
      </c>
      <c r="Q142" s="1" t="n">
        <v>0.8085</v>
      </c>
      <c r="R142" s="1" t="n">
        <v>0.9596</v>
      </c>
    </row>
    <row r="143" customFormat="false" ht="15.75" hidden="false" customHeight="false" outlineLevel="0" collapsed="false">
      <c r="A143" s="0" t="s">
        <v>195</v>
      </c>
      <c r="B143" s="0" t="s">
        <v>58</v>
      </c>
      <c r="C143" s="0" t="s">
        <v>149</v>
      </c>
      <c r="D143" s="0" t="n">
        <v>54</v>
      </c>
      <c r="E143" s="1" t="n">
        <v>0</v>
      </c>
      <c r="F143" s="1" t="n">
        <v>0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.0741</v>
      </c>
      <c r="L143" s="1" t="n">
        <v>0.5393</v>
      </c>
      <c r="M143" s="1" t="n">
        <v>0</v>
      </c>
      <c r="N143" s="1" t="n">
        <v>0</v>
      </c>
      <c r="O143" s="1" t="n">
        <v>81.2222</v>
      </c>
      <c r="P143" s="1" t="n">
        <v>36.6776</v>
      </c>
      <c r="Q143" s="1" t="n">
        <v>0.537</v>
      </c>
      <c r="R143" s="1" t="n">
        <v>0.6299</v>
      </c>
    </row>
    <row r="144" customFormat="false" ht="15.75" hidden="false" customHeight="false" outlineLevel="0" collapsed="false">
      <c r="A144" s="0" t="s">
        <v>196</v>
      </c>
      <c r="B144" s="0" t="s">
        <v>54</v>
      </c>
      <c r="C144" s="0" t="s">
        <v>149</v>
      </c>
      <c r="D144" s="0" t="n">
        <v>46</v>
      </c>
      <c r="E144" s="1" t="n">
        <v>0</v>
      </c>
      <c r="F144" s="1" t="n">
        <v>0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.0435</v>
      </c>
      <c r="L144" s="1" t="n">
        <v>0.5089</v>
      </c>
      <c r="M144" s="1" t="n">
        <v>0</v>
      </c>
      <c r="N144" s="1" t="n">
        <v>0</v>
      </c>
      <c r="O144" s="1" t="n">
        <v>69</v>
      </c>
      <c r="P144" s="1" t="n">
        <v>41.3811</v>
      </c>
      <c r="Q144" s="1" t="n">
        <v>0.3043</v>
      </c>
      <c r="R144" s="1" t="n">
        <v>0.5052</v>
      </c>
    </row>
    <row r="145" customFormat="false" ht="15.75" hidden="false" customHeight="false" outlineLevel="0" collapsed="false">
      <c r="A145" s="0" t="s">
        <v>197</v>
      </c>
      <c r="B145" s="0" t="s">
        <v>103</v>
      </c>
      <c r="C145" s="0" t="s">
        <v>149</v>
      </c>
      <c r="D145" s="0" t="n">
        <v>42</v>
      </c>
      <c r="E145" s="1" t="n">
        <v>0</v>
      </c>
      <c r="F145" s="1" t="n">
        <v>0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.381</v>
      </c>
      <c r="L145" s="1" t="n">
        <v>2.7251</v>
      </c>
      <c r="M145" s="1" t="n">
        <v>0</v>
      </c>
      <c r="N145" s="1" t="n">
        <v>0</v>
      </c>
      <c r="O145" s="1" t="n">
        <v>61.381</v>
      </c>
      <c r="P145" s="1" t="n">
        <v>47.2783</v>
      </c>
      <c r="Q145" s="1" t="n">
        <v>0.3333</v>
      </c>
      <c r="R145" s="1" t="n">
        <v>0.5634</v>
      </c>
    </row>
    <row r="146" customFormat="false" ht="15.75" hidden="false" customHeight="false" outlineLevel="0" collapsed="false">
      <c r="A146" s="0" t="s">
        <v>198</v>
      </c>
      <c r="B146" s="0" t="s">
        <v>36</v>
      </c>
      <c r="C146" s="0" t="s">
        <v>149</v>
      </c>
      <c r="D146" s="0" t="n">
        <v>44</v>
      </c>
      <c r="E146" s="1" t="n">
        <v>0</v>
      </c>
      <c r="F146" s="1" t="n">
        <v>0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2.7727</v>
      </c>
      <c r="L146" s="1" t="n">
        <v>7.911</v>
      </c>
      <c r="M146" s="1" t="n">
        <v>0</v>
      </c>
      <c r="N146" s="1" t="n">
        <v>0</v>
      </c>
      <c r="O146" s="1" t="n">
        <v>61.5909</v>
      </c>
      <c r="P146" s="1" t="n">
        <v>39.8259</v>
      </c>
      <c r="Q146" s="1" t="n">
        <v>0.3636</v>
      </c>
      <c r="R146" s="1" t="n">
        <v>0.6064</v>
      </c>
    </row>
    <row r="147" customFormat="false" ht="15.75" hidden="false" customHeight="false" outlineLevel="0" collapsed="false">
      <c r="A147" s="0" t="s">
        <v>199</v>
      </c>
      <c r="B147" s="0" t="s">
        <v>22</v>
      </c>
      <c r="C147" s="0" t="s">
        <v>149</v>
      </c>
      <c r="D147" s="0" t="n">
        <v>48</v>
      </c>
      <c r="E147" s="1" t="n">
        <v>0</v>
      </c>
      <c r="F147" s="1" t="n">
        <v>0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.9583</v>
      </c>
      <c r="L147" s="1" t="n">
        <v>3.0752</v>
      </c>
      <c r="M147" s="1" t="n">
        <v>0</v>
      </c>
      <c r="N147" s="1" t="n">
        <v>0</v>
      </c>
      <c r="O147" s="1" t="n">
        <v>59.625</v>
      </c>
      <c r="P147" s="1" t="n">
        <v>33.6753</v>
      </c>
      <c r="Q147" s="1" t="n">
        <v>0.375</v>
      </c>
      <c r="R147" s="1" t="n">
        <v>0.5637</v>
      </c>
    </row>
    <row r="148" customFormat="false" ht="15.75" hidden="false" customHeight="false" outlineLevel="0" collapsed="false">
      <c r="A148" s="0" t="s">
        <v>200</v>
      </c>
      <c r="B148" s="0" t="s">
        <v>73</v>
      </c>
      <c r="C148" s="0" t="s">
        <v>149</v>
      </c>
      <c r="D148" s="0" t="n">
        <v>22</v>
      </c>
      <c r="E148" s="1" t="n">
        <v>4.2727</v>
      </c>
      <c r="F148" s="1" t="n">
        <v>19.5801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25.6364</v>
      </c>
      <c r="P148" s="1" t="n">
        <v>22.3537</v>
      </c>
      <c r="Q148" s="1" t="n">
        <v>0.3636</v>
      </c>
      <c r="R148" s="1" t="n">
        <v>0.481</v>
      </c>
    </row>
    <row r="149" customFormat="false" ht="15.75" hidden="false" customHeight="false" outlineLevel="0" collapsed="false">
      <c r="A149" s="0" t="s">
        <v>201</v>
      </c>
      <c r="B149" s="0" t="s">
        <v>44</v>
      </c>
      <c r="C149" s="0" t="s">
        <v>149</v>
      </c>
      <c r="D149" s="0" t="n">
        <v>36</v>
      </c>
      <c r="E149" s="1" t="n">
        <v>0</v>
      </c>
      <c r="F149" s="1" t="n">
        <v>0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.2222</v>
      </c>
      <c r="L149" s="1" t="n">
        <v>2.3465</v>
      </c>
      <c r="M149" s="1" t="n">
        <v>0</v>
      </c>
      <c r="N149" s="1" t="n">
        <v>0</v>
      </c>
      <c r="O149" s="1" t="n">
        <v>34.6111</v>
      </c>
      <c r="P149" s="1" t="n">
        <v>39.3243</v>
      </c>
      <c r="Q149" s="1" t="n">
        <v>0.0833</v>
      </c>
      <c r="R149" s="1" t="n">
        <v>0.2764</v>
      </c>
    </row>
    <row r="150" customFormat="false" ht="15.75" hidden="false" customHeight="false" outlineLevel="0" collapsed="false">
      <c r="A150" s="0" t="s">
        <v>202</v>
      </c>
      <c r="B150" s="0" t="s">
        <v>34</v>
      </c>
      <c r="C150" s="0" t="s">
        <v>149</v>
      </c>
      <c r="D150" s="0" t="n">
        <v>69</v>
      </c>
      <c r="E150" s="1" t="n">
        <v>0</v>
      </c>
      <c r="F150" s="1" t="n">
        <v>0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2.4203</v>
      </c>
      <c r="L150" s="1" t="n">
        <v>6.5462</v>
      </c>
      <c r="M150" s="1" t="n">
        <v>0.0145</v>
      </c>
      <c r="N150" s="1" t="n">
        <v>0.1195</v>
      </c>
      <c r="O150" s="1" t="n">
        <v>64.3188</v>
      </c>
      <c r="P150" s="1" t="n">
        <v>46.0823</v>
      </c>
      <c r="Q150" s="1" t="n">
        <v>0.3333</v>
      </c>
      <c r="R150" s="1" t="n">
        <v>0.6059</v>
      </c>
    </row>
    <row r="151" customFormat="false" ht="15.75" hidden="false" customHeight="false" outlineLevel="0" collapsed="false">
      <c r="A151" s="0" t="s">
        <v>203</v>
      </c>
      <c r="B151" s="0" t="s">
        <v>26</v>
      </c>
      <c r="C151" s="0" t="s">
        <v>149</v>
      </c>
      <c r="D151" s="0" t="n">
        <v>44</v>
      </c>
      <c r="E151" s="1" t="n">
        <v>0</v>
      </c>
      <c r="F151" s="1" t="n">
        <v>0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.6591</v>
      </c>
      <c r="L151" s="1" t="n">
        <v>2.3926</v>
      </c>
      <c r="M151" s="1" t="n">
        <v>0</v>
      </c>
      <c r="N151" s="1" t="n">
        <v>0</v>
      </c>
      <c r="O151" s="1" t="n">
        <v>71.0909</v>
      </c>
      <c r="P151" s="1" t="n">
        <v>33.792</v>
      </c>
      <c r="Q151" s="1" t="n">
        <v>0.5682</v>
      </c>
      <c r="R151" s="1" t="n">
        <v>0.6536</v>
      </c>
    </row>
    <row r="152" customFormat="false" ht="15.75" hidden="false" customHeight="false" outlineLevel="0" collapsed="false">
      <c r="A152" s="0" t="s">
        <v>204</v>
      </c>
      <c r="B152" s="0" t="s">
        <v>28</v>
      </c>
      <c r="C152" s="0" t="s">
        <v>149</v>
      </c>
      <c r="D152" s="0" t="n">
        <v>33</v>
      </c>
      <c r="E152" s="1" t="n">
        <v>0</v>
      </c>
      <c r="F152" s="1" t="n">
        <v>0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2.303</v>
      </c>
      <c r="L152" s="1" t="n">
        <v>8.9052</v>
      </c>
      <c r="M152" s="1" t="n">
        <v>0.0606</v>
      </c>
      <c r="N152" s="1" t="n">
        <v>0.2386</v>
      </c>
      <c r="O152" s="1" t="n">
        <v>37.8182</v>
      </c>
      <c r="P152" s="1" t="n">
        <v>33.3143</v>
      </c>
      <c r="Q152" s="1" t="n">
        <v>0.1212</v>
      </c>
      <c r="R152" s="1" t="n">
        <v>0.3264</v>
      </c>
    </row>
    <row r="153" customFormat="false" ht="15.75" hidden="false" customHeight="false" outlineLevel="0" collapsed="false">
      <c r="A153" s="0" t="s">
        <v>205</v>
      </c>
      <c r="B153" s="0" t="s">
        <v>66</v>
      </c>
      <c r="C153" s="0" t="s">
        <v>149</v>
      </c>
      <c r="D153" s="0" t="n">
        <v>49</v>
      </c>
      <c r="E153" s="1" t="n">
        <v>0</v>
      </c>
      <c r="F153" s="1" t="n">
        <v>0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.7755</v>
      </c>
      <c r="L153" s="1" t="n">
        <v>2.3323</v>
      </c>
      <c r="M153" s="1" t="n">
        <v>0</v>
      </c>
      <c r="N153" s="1" t="n">
        <v>0</v>
      </c>
      <c r="O153" s="1" t="n">
        <v>74.7347</v>
      </c>
      <c r="P153" s="1" t="n">
        <v>44.2902</v>
      </c>
      <c r="Q153" s="1" t="n">
        <v>0.7959</v>
      </c>
      <c r="R153" s="1" t="n">
        <v>0.8325</v>
      </c>
    </row>
    <row r="154" customFormat="false" ht="15.75" hidden="false" customHeight="false" outlineLevel="0" collapsed="false">
      <c r="A154" s="0" t="s">
        <v>206</v>
      </c>
      <c r="B154" s="0" t="s">
        <v>48</v>
      </c>
      <c r="C154" s="0" t="s">
        <v>149</v>
      </c>
      <c r="D154" s="0" t="n">
        <v>48</v>
      </c>
      <c r="E154" s="1" t="n">
        <v>0</v>
      </c>
      <c r="F154" s="1" t="n">
        <v>0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66.1042</v>
      </c>
      <c r="P154" s="1" t="n">
        <v>32.1625</v>
      </c>
      <c r="Q154" s="1" t="n">
        <v>0.4167</v>
      </c>
      <c r="R154" s="1" t="n">
        <v>0.6401</v>
      </c>
    </row>
    <row r="155" customFormat="false" ht="15.75" hidden="false" customHeight="false" outlineLevel="0" collapsed="false">
      <c r="A155" s="0" t="s">
        <v>207</v>
      </c>
      <c r="B155" s="0" t="s">
        <v>60</v>
      </c>
      <c r="C155" s="0" t="s">
        <v>149</v>
      </c>
      <c r="D155" s="0" t="n">
        <v>48</v>
      </c>
      <c r="E155" s="1" t="n">
        <v>0</v>
      </c>
      <c r="F155" s="1" t="n">
        <v>0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1.7708</v>
      </c>
      <c r="L155" s="1" t="n">
        <v>6.2956</v>
      </c>
      <c r="M155" s="1" t="n">
        <v>0</v>
      </c>
      <c r="N155" s="1" t="n">
        <v>0</v>
      </c>
      <c r="O155" s="1" t="n">
        <v>53.4583</v>
      </c>
      <c r="P155" s="1" t="n">
        <v>34.8299</v>
      </c>
      <c r="Q155" s="1" t="n">
        <v>0.3958</v>
      </c>
      <c r="R155" s="1" t="n">
        <v>0.5299</v>
      </c>
    </row>
    <row r="156" customFormat="false" ht="15.75" hidden="false" customHeight="false" outlineLevel="0" collapsed="false">
      <c r="A156" s="0" t="s">
        <v>208</v>
      </c>
      <c r="B156" s="0" t="s">
        <v>50</v>
      </c>
      <c r="C156" s="0" t="s">
        <v>149</v>
      </c>
      <c r="D156" s="0" t="n">
        <v>51</v>
      </c>
      <c r="E156" s="1" t="n">
        <v>0</v>
      </c>
      <c r="F156" s="1" t="n">
        <v>0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1.4314</v>
      </c>
      <c r="L156" s="1" t="n">
        <v>4.9557</v>
      </c>
      <c r="M156" s="1" t="n">
        <v>0</v>
      </c>
      <c r="N156" s="1" t="n">
        <v>0</v>
      </c>
      <c r="O156" s="1" t="n">
        <v>63.5294</v>
      </c>
      <c r="P156" s="1" t="n">
        <v>34.5953</v>
      </c>
      <c r="Q156" s="1" t="n">
        <v>0.2745</v>
      </c>
      <c r="R156" s="1" t="n">
        <v>0.52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5.37"/>
    <col collapsed="false" customWidth="true" hidden="false" outlineLevel="0" max="2" min="2" style="2" width="8.99"/>
    <col collapsed="false" customWidth="true" hidden="false" outlineLevel="0" max="5" min="5" style="0" width="9.74"/>
  </cols>
  <sheetData>
    <row r="1" s="3" customFormat="true" ht="25.5" hidden="false" customHeight="false" outlineLevel="0" collapsed="false">
      <c r="A1" s="3" t="s">
        <v>0</v>
      </c>
      <c r="B1" s="4" t="s">
        <v>1</v>
      </c>
      <c r="C1" s="5" t="s">
        <v>4</v>
      </c>
      <c r="D1" s="5" t="s">
        <v>6</v>
      </c>
      <c r="E1" s="5" t="s">
        <v>8</v>
      </c>
      <c r="F1" s="5" t="s">
        <v>10</v>
      </c>
      <c r="G1" s="5" t="s">
        <v>12</v>
      </c>
      <c r="H1" s="5"/>
      <c r="I1" s="5" t="s">
        <v>209</v>
      </c>
      <c r="J1" s="5"/>
      <c r="L1" s="5"/>
      <c r="N1" s="5"/>
      <c r="P1" s="5"/>
    </row>
    <row r="2" customFormat="false" ht="15.75" hidden="false" customHeight="false" outlineLevel="0" collapsed="false">
      <c r="A2" s="0" t="s">
        <v>18</v>
      </c>
      <c r="C2" s="6" t="n">
        <v>0</v>
      </c>
      <c r="D2" s="6" t="n">
        <v>0</v>
      </c>
      <c r="E2" s="6" t="n">
        <v>0</v>
      </c>
      <c r="F2" s="6" t="n">
        <v>0</v>
      </c>
      <c r="G2" s="6" t="n">
        <v>0</v>
      </c>
      <c r="I2" s="7" t="n">
        <f aca="false">((C2*0.04)+(D2*6)+(E2*-2)+(F2*0.1)+(G2*6))*16</f>
        <v>0</v>
      </c>
    </row>
    <row r="3" customFormat="false" ht="15.75" hidden="false" customHeight="false" outlineLevel="0" collapsed="false">
      <c r="A3" s="0" t="s">
        <v>21</v>
      </c>
      <c r="C3" s="6" t="n">
        <v>0</v>
      </c>
      <c r="D3" s="6" t="n">
        <v>0</v>
      </c>
      <c r="E3" s="6" t="n">
        <v>0</v>
      </c>
      <c r="F3" s="6" t="n">
        <v>0</v>
      </c>
      <c r="G3" s="6" t="n">
        <v>0</v>
      </c>
      <c r="I3" s="7" t="n">
        <f aca="false">((C3*0.04)+(D3*6)+(E3*-2)+(F3*0.1)+(G3*6))*16</f>
        <v>0</v>
      </c>
    </row>
    <row r="4" customFormat="false" ht="15.75" hidden="false" customHeight="false" outlineLevel="0" collapsed="false">
      <c r="A4" s="0" t="s">
        <v>23</v>
      </c>
      <c r="C4" s="6" t="n">
        <v>0</v>
      </c>
      <c r="D4" s="6" t="n">
        <v>0</v>
      </c>
      <c r="E4" s="6" t="n">
        <v>0</v>
      </c>
      <c r="F4" s="8" t="n">
        <v>0</v>
      </c>
      <c r="G4" s="8" t="n">
        <v>0</v>
      </c>
      <c r="I4" s="7" t="n">
        <f aca="false">((C4*0.04)+(D4*6)+(E4*-2)+(F4*0.1)+(G4*6))*16</f>
        <v>0</v>
      </c>
    </row>
    <row r="5" customFormat="false" ht="15.75" hidden="false" customHeight="false" outlineLevel="0" collapsed="false">
      <c r="A5" s="0" t="s">
        <v>25</v>
      </c>
      <c r="C5" s="6" t="n">
        <v>0</v>
      </c>
      <c r="D5" s="6" t="n">
        <v>0</v>
      </c>
      <c r="E5" s="6" t="n">
        <v>0</v>
      </c>
      <c r="F5" s="8" t="n">
        <v>0</v>
      </c>
      <c r="G5" s="8" t="n">
        <v>0</v>
      </c>
      <c r="I5" s="7" t="n">
        <f aca="false">((C5*0.04)+(D5*6)+(E5*-2)+(F5*0.1)+(G5*6))*16</f>
        <v>0</v>
      </c>
    </row>
    <row r="6" customFormat="false" ht="15.75" hidden="false" customHeight="false" outlineLevel="0" collapsed="false">
      <c r="A6" s="0" t="s">
        <v>27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I6" s="7" t="n">
        <f aca="false">((C6*0.04)+(D6*6)+(E6*-2)+(F6*0.1)+(G6*6))*16</f>
        <v>0</v>
      </c>
    </row>
    <row r="7" customFormat="false" ht="15.75" hidden="false" customHeight="false" outlineLevel="0" collapsed="false">
      <c r="A7" s="0" t="s">
        <v>29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I7" s="7" t="n">
        <f aca="false">((C7*0.04)+(D7*6)+(E7*-2)+(F7*0.1)+(G7*6))*16</f>
        <v>0</v>
      </c>
    </row>
    <row r="8" customFormat="false" ht="15.75" hidden="false" customHeight="false" outlineLevel="0" collapsed="false">
      <c r="A8" s="0" t="s">
        <v>31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I8" s="7" t="n">
        <f aca="false">((C8*0.04)+(D8*6)+(E8*-2)+(F8*0.1)+(G8*6))*16</f>
        <v>0</v>
      </c>
    </row>
    <row r="9" customFormat="false" ht="15.75" hidden="false" customHeight="false" outlineLevel="0" collapsed="false">
      <c r="A9" s="0" t="s">
        <v>33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I9" s="7" t="n">
        <f aca="false">((C9*0.04)+(D9*6)+(E9*-2)+(F9*0.1)+(G9*6))*16</f>
        <v>0</v>
      </c>
    </row>
    <row r="10" customFormat="false" ht="15.75" hidden="false" customHeight="false" outlineLevel="0" collapsed="false">
      <c r="A10" s="0" t="s">
        <v>35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I10" s="7" t="n">
        <f aca="false">((C10*0.04)+(D10*6)+(E10*-2)+(F10*0.1)+(G10*6))*16</f>
        <v>0</v>
      </c>
    </row>
    <row r="11" customFormat="false" ht="15.75" hidden="false" customHeight="false" outlineLevel="0" collapsed="false">
      <c r="A11" s="0" t="s">
        <v>37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I11" s="7" t="n">
        <f aca="false">((C11*0.04)+(D11*6)+(E11*-2)+(F11*0.1)+(G11*6))*16</f>
        <v>0</v>
      </c>
    </row>
    <row r="12" customFormat="false" ht="15.75" hidden="false" customHeight="false" outlineLevel="0" collapsed="false">
      <c r="A12" s="0" t="s">
        <v>39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I12" s="7" t="n">
        <f aca="false">((C12*0.04)+(D12*6)+(E12*-2)+(F12*0.1)+(G12*6))*16</f>
        <v>0</v>
      </c>
    </row>
    <row r="13" customFormat="false" ht="15.75" hidden="false" customHeight="false" outlineLevel="0" collapsed="false">
      <c r="A13" s="0" t="s">
        <v>41</v>
      </c>
      <c r="C13" s="6" t="n">
        <v>0</v>
      </c>
      <c r="D13" s="6" t="n">
        <v>0</v>
      </c>
      <c r="E13" s="6" t="n">
        <v>0</v>
      </c>
      <c r="F13" s="8" t="n">
        <v>0</v>
      </c>
      <c r="G13" s="8" t="n">
        <v>0</v>
      </c>
      <c r="I13" s="7" t="n">
        <f aca="false">((C13*0.04)+(D13*6)+(E13*-2)+(F13*0.1)+(G13*6))*16</f>
        <v>0</v>
      </c>
    </row>
    <row r="14" customFormat="false" ht="15.75" hidden="false" customHeight="false" outlineLevel="0" collapsed="false">
      <c r="A14" s="0" t="s">
        <v>43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I14" s="7" t="n">
        <f aca="false">((C14*0.04)+(D14*6)+(E14*-2)+(F14*0.1)+(G14*6))*16</f>
        <v>0</v>
      </c>
    </row>
    <row r="15" customFormat="false" ht="15.75" hidden="false" customHeight="false" outlineLevel="0" collapsed="false">
      <c r="A15" s="0" t="s">
        <v>45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I15" s="7" t="n">
        <f aca="false">((C15*0.04)+(D15*6)+(E15*-2)+(F15*0.1)+(G15*6))*16</f>
        <v>0</v>
      </c>
    </row>
    <row r="16" customFormat="false" ht="15.75" hidden="false" customHeight="false" outlineLevel="0" collapsed="false">
      <c r="A16" s="0" t="s">
        <v>47</v>
      </c>
      <c r="C16" s="6" t="n">
        <v>0</v>
      </c>
      <c r="D16" s="6" t="n">
        <v>0</v>
      </c>
      <c r="E16" s="6" t="n">
        <v>0</v>
      </c>
      <c r="F16" s="8" t="n">
        <v>0</v>
      </c>
      <c r="G16" s="8" t="n">
        <v>0</v>
      </c>
      <c r="I16" s="7" t="n">
        <f aca="false">((C16*0.04)+(D16*6)+(E16*-2)+(F16*0.1)+(G16*6))*16</f>
        <v>0</v>
      </c>
    </row>
    <row r="17" customFormat="false" ht="15.75" hidden="false" customHeight="false" outlineLevel="0" collapsed="false">
      <c r="A17" s="0" t="s">
        <v>49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I17" s="7" t="n">
        <f aca="false">((C17*0.04)+(D17*6)+(E17*-2)+(F17*0.1)+(G17*6))*16</f>
        <v>0</v>
      </c>
    </row>
    <row r="18" customFormat="false" ht="15.75" hidden="false" customHeight="false" outlineLevel="0" collapsed="false">
      <c r="A18" s="0" t="s">
        <v>51</v>
      </c>
      <c r="C18" s="6" t="n">
        <v>0</v>
      </c>
      <c r="D18" s="6" t="n">
        <v>0</v>
      </c>
      <c r="E18" s="6" t="n">
        <v>0</v>
      </c>
      <c r="F18" s="8" t="n">
        <v>0</v>
      </c>
      <c r="G18" s="8" t="n">
        <v>0</v>
      </c>
      <c r="I18" s="7" t="n">
        <f aca="false">((C18*0.04)+(D18*6)+(E18*-2)+(F18*0.1)+(G18*6))*16</f>
        <v>0</v>
      </c>
    </row>
    <row r="19" customFormat="false" ht="15.75" hidden="false" customHeight="false" outlineLevel="0" collapsed="false">
      <c r="A19" s="0" t="s">
        <v>53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I19" s="7" t="n">
        <f aca="false">((C19*0.04)+(D19*6)+(E19*-2)+(F19*0.1)+(G19*6))*16</f>
        <v>0</v>
      </c>
    </row>
    <row r="20" customFormat="false" ht="15.75" hidden="false" customHeight="false" outlineLevel="0" collapsed="false">
      <c r="A20" s="0" t="s">
        <v>55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I20" s="7" t="n">
        <f aca="false">((C20*0.04)+(D20*6)+(E20*-2)+(F20*0.1)+(G20*6))*16</f>
        <v>0</v>
      </c>
    </row>
    <row r="21" customFormat="false" ht="15.75" hidden="false" customHeight="false" outlineLevel="0" collapsed="false">
      <c r="A21" s="0" t="s">
        <v>57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I21" s="7" t="n">
        <f aca="false">((C21*0.04)+(D21*6)+(E21*-2)+(F21*0.1)+(G21*6))*16</f>
        <v>0</v>
      </c>
    </row>
    <row r="22" customFormat="false" ht="15.75" hidden="false" customHeight="false" outlineLevel="0" collapsed="false">
      <c r="A22" s="0" t="s">
        <v>59</v>
      </c>
      <c r="C22" s="6" t="n">
        <v>0</v>
      </c>
      <c r="D22" s="6" t="n">
        <v>0</v>
      </c>
      <c r="E22" s="6" t="n">
        <v>0</v>
      </c>
      <c r="F22" s="6" t="n">
        <v>0</v>
      </c>
      <c r="G22" s="6" t="n">
        <v>0</v>
      </c>
      <c r="I22" s="7" t="n">
        <f aca="false">((C22*0.04)+(D22*6)+(E22*-2)+(F22*0.1)+(G22*6))*16</f>
        <v>0</v>
      </c>
    </row>
    <row r="23" customFormat="false" ht="15.75" hidden="false" customHeight="false" outlineLevel="0" collapsed="false">
      <c r="A23" s="0" t="s">
        <v>61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I23" s="7" t="n">
        <f aca="false">((C23*0.04)+(D23*6)+(E23*-2)+(F23*0.1)+(G23*6))*16</f>
        <v>0</v>
      </c>
    </row>
    <row r="24" customFormat="false" ht="15.75" hidden="false" customHeight="false" outlineLevel="0" collapsed="false">
      <c r="A24" s="0" t="s">
        <v>62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I24" s="7" t="n">
        <f aca="false">((C24*0.04)+(D24*6)+(E24*-2)+(F24*0.1)+(G24*6))*16</f>
        <v>0</v>
      </c>
    </row>
    <row r="25" customFormat="false" ht="15.75" hidden="false" customHeight="false" outlineLevel="0" collapsed="false">
      <c r="A25" s="0" t="s">
        <v>64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I25" s="7" t="n">
        <f aca="false">((C25*0.04)+(D25*6)+(E25*-2)+(F25*0.1)+(G25*6))*16</f>
        <v>0</v>
      </c>
    </row>
    <row r="26" customFormat="false" ht="15.75" hidden="false" customHeight="false" outlineLevel="0" collapsed="false">
      <c r="A26" s="0" t="s">
        <v>65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I26" s="7" t="n">
        <f aca="false">((C26*0.04)+(D26*6)+(E26*-2)+(F26*0.1)+(G26*6))*16</f>
        <v>0</v>
      </c>
    </row>
    <row r="27" customFormat="false" ht="15.75" hidden="false" customHeight="false" outlineLevel="0" collapsed="false">
      <c r="A27" s="0" t="s">
        <v>67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I27" s="7" t="n">
        <f aca="false">((C27*0.04)+(D27*6)+(E27*-2)+(F27*0.1)+(G27*6))*16</f>
        <v>0</v>
      </c>
    </row>
    <row r="30" customFormat="false" ht="15.75" hidden="false" customHeight="false" outlineLevel="0" collapsed="false">
      <c r="A30" s="0" t="s">
        <v>0</v>
      </c>
      <c r="B30" s="2" t="s">
        <v>1</v>
      </c>
      <c r="C30" s="0" t="s">
        <v>4</v>
      </c>
      <c r="D30" s="0" t="s">
        <v>5</v>
      </c>
      <c r="E30" s="0" t="s">
        <v>6</v>
      </c>
      <c r="F30" s="0" t="s">
        <v>7</v>
      </c>
      <c r="G30" s="0" t="s">
        <v>8</v>
      </c>
      <c r="H30" s="0" t="s">
        <v>9</v>
      </c>
      <c r="I30" s="0" t="s">
        <v>10</v>
      </c>
      <c r="J30" s="0" t="s">
        <v>11</v>
      </c>
      <c r="K30" s="0" t="s">
        <v>12</v>
      </c>
      <c r="L30" s="0" t="s">
        <v>13</v>
      </c>
      <c r="M30" s="0" t="s">
        <v>14</v>
      </c>
      <c r="N30" s="0" t="s">
        <v>15</v>
      </c>
      <c r="O30" s="0" t="s">
        <v>16</v>
      </c>
      <c r="P30" s="0" t="s">
        <v>17</v>
      </c>
    </row>
    <row r="31" customFormat="false" ht="15.75" hidden="false" customHeight="false" outlineLevel="0" collapsed="false">
      <c r="A31" s="0" t="s">
        <v>18</v>
      </c>
      <c r="B31" s="2" t="s">
        <v>19</v>
      </c>
      <c r="C31" s="1" t="n">
        <v>215.1</v>
      </c>
      <c r="D31" s="1" t="n">
        <v>97.5556</v>
      </c>
      <c r="E31" s="1" t="n">
        <v>1.45</v>
      </c>
      <c r="F31" s="1" t="n">
        <v>1.0712</v>
      </c>
      <c r="G31" s="1" t="n">
        <v>0.65</v>
      </c>
      <c r="H31" s="1" t="n">
        <v>0.9097</v>
      </c>
      <c r="I31" s="1" t="n">
        <v>12.35</v>
      </c>
      <c r="J31" s="1" t="n">
        <v>12.7015</v>
      </c>
      <c r="K31" s="1" t="n">
        <v>0.2</v>
      </c>
      <c r="L31" s="1" t="n">
        <v>0.4</v>
      </c>
      <c r="M31" s="1" t="n">
        <v>0</v>
      </c>
      <c r="N31" s="1" t="n">
        <v>0</v>
      </c>
      <c r="O31" s="1" t="n">
        <v>0</v>
      </c>
      <c r="P31" s="1" t="n">
        <v>0</v>
      </c>
    </row>
    <row r="32" customFormat="false" ht="15.75" hidden="false" customHeight="false" outlineLevel="0" collapsed="false">
      <c r="A32" s="0" t="s">
        <v>21</v>
      </c>
      <c r="B32" s="2" t="s">
        <v>22</v>
      </c>
      <c r="C32" s="1" t="n">
        <v>219.94</v>
      </c>
      <c r="D32" s="1" t="n">
        <v>66.7561</v>
      </c>
      <c r="E32" s="1" t="n">
        <v>1.44</v>
      </c>
      <c r="F32" s="1" t="n">
        <v>1.1517</v>
      </c>
      <c r="G32" s="1" t="n">
        <v>1.06</v>
      </c>
      <c r="H32" s="1" t="n">
        <v>1.156</v>
      </c>
      <c r="I32" s="1" t="n">
        <v>8.3</v>
      </c>
      <c r="J32" s="1" t="n">
        <v>10.3233</v>
      </c>
      <c r="K32" s="1" t="n">
        <v>0.12</v>
      </c>
      <c r="L32" s="1" t="n">
        <v>0.325</v>
      </c>
      <c r="M32" s="1" t="n">
        <v>-0.14</v>
      </c>
      <c r="N32" s="1" t="n">
        <v>0.98</v>
      </c>
      <c r="O32" s="1" t="n">
        <v>0</v>
      </c>
      <c r="P32" s="1" t="n">
        <v>0</v>
      </c>
    </row>
    <row r="33" s="9" customFormat="true" ht="15.75" hidden="false" customHeight="false" outlineLevel="0" collapsed="false">
      <c r="A33" s="9" t="s">
        <v>23</v>
      </c>
      <c r="B33" s="10" t="s">
        <v>24</v>
      </c>
      <c r="C33" s="11" t="n">
        <v>140.75</v>
      </c>
      <c r="D33" s="11" t="n">
        <v>75.7706</v>
      </c>
      <c r="E33" s="11" t="n">
        <v>0.5</v>
      </c>
      <c r="F33" s="11" t="n">
        <v>0.866</v>
      </c>
      <c r="G33" s="11" t="n">
        <v>0.5</v>
      </c>
      <c r="H33" s="11" t="n">
        <v>0.866</v>
      </c>
      <c r="I33" s="11" t="n">
        <v>5.25</v>
      </c>
      <c r="J33" s="11" t="n">
        <v>7.4624</v>
      </c>
      <c r="K33" s="11" t="n">
        <v>0</v>
      </c>
      <c r="L33" s="11" t="n">
        <v>0.0001</v>
      </c>
      <c r="M33" s="11" t="n">
        <v>0</v>
      </c>
      <c r="N33" s="11" t="n">
        <v>0</v>
      </c>
      <c r="O33" s="11" t="n">
        <v>0</v>
      </c>
      <c r="P33" s="11" t="n">
        <v>0</v>
      </c>
    </row>
    <row r="34" s="9" customFormat="true" ht="15.75" hidden="false" customHeight="false" outlineLevel="0" collapsed="false">
      <c r="A34" s="9" t="s">
        <v>25</v>
      </c>
      <c r="B34" s="10" t="s">
        <v>26</v>
      </c>
      <c r="C34" s="11" t="n">
        <v>247.1389</v>
      </c>
      <c r="D34" s="11" t="n">
        <v>74.6176</v>
      </c>
      <c r="E34" s="11" t="n">
        <v>1.5833</v>
      </c>
      <c r="F34" s="11" t="n">
        <v>1.299</v>
      </c>
      <c r="G34" s="11" t="n">
        <v>1.0278</v>
      </c>
      <c r="H34" s="11" t="n">
        <v>1.0405</v>
      </c>
      <c r="I34" s="11" t="n">
        <v>2.3611</v>
      </c>
      <c r="J34" s="11" t="n">
        <v>5.3497</v>
      </c>
      <c r="K34" s="11" t="n">
        <v>0</v>
      </c>
      <c r="L34" s="11" t="n">
        <v>0.0001</v>
      </c>
      <c r="M34" s="11" t="n">
        <v>0</v>
      </c>
      <c r="N34" s="11" t="n">
        <v>0</v>
      </c>
      <c r="O34" s="11" t="n">
        <v>0</v>
      </c>
      <c r="P34" s="11" t="n">
        <v>0</v>
      </c>
    </row>
    <row r="35" customFormat="false" ht="15.75" hidden="false" customHeight="false" outlineLevel="0" collapsed="false">
      <c r="A35" s="0" t="s">
        <v>27</v>
      </c>
      <c r="B35" s="2" t="s">
        <v>28</v>
      </c>
      <c r="C35" s="1" t="n">
        <v>216.7907</v>
      </c>
      <c r="D35" s="1" t="n">
        <v>68.3978</v>
      </c>
      <c r="E35" s="1" t="n">
        <v>1.1163</v>
      </c>
      <c r="F35" s="1" t="n">
        <v>0.8683</v>
      </c>
      <c r="G35" s="1" t="n">
        <v>0.8605</v>
      </c>
      <c r="H35" s="1" t="n">
        <v>0.9784</v>
      </c>
      <c r="I35" s="1" t="n">
        <v>4.7442</v>
      </c>
      <c r="J35" s="1" t="n">
        <v>6.5878</v>
      </c>
      <c r="K35" s="1" t="n">
        <v>0.0465</v>
      </c>
      <c r="L35" s="1" t="n">
        <v>0.2106</v>
      </c>
      <c r="M35" s="1" t="n">
        <v>0</v>
      </c>
      <c r="N35" s="1" t="n">
        <v>0</v>
      </c>
      <c r="O35" s="1" t="n">
        <v>0</v>
      </c>
      <c r="P35" s="1" t="n">
        <v>0</v>
      </c>
    </row>
    <row r="36" customFormat="false" ht="15.75" hidden="false" customHeight="false" outlineLevel="0" collapsed="false">
      <c r="A36" s="0" t="s">
        <v>29</v>
      </c>
      <c r="B36" s="2" t="s">
        <v>30</v>
      </c>
      <c r="C36" s="1" t="n">
        <v>250.6744</v>
      </c>
      <c r="D36" s="1" t="n">
        <v>80.969</v>
      </c>
      <c r="E36" s="1" t="n">
        <v>1.5116</v>
      </c>
      <c r="F36" s="1" t="n">
        <v>1.1688</v>
      </c>
      <c r="G36" s="1" t="n">
        <v>0.6512</v>
      </c>
      <c r="H36" s="1" t="n">
        <v>0.832</v>
      </c>
      <c r="I36" s="1" t="n">
        <v>14.9302</v>
      </c>
      <c r="J36" s="1" t="n">
        <v>17.2349</v>
      </c>
      <c r="K36" s="1" t="n">
        <v>0.1395</v>
      </c>
      <c r="L36" s="1" t="n">
        <v>0.4081</v>
      </c>
      <c r="M36" s="1" t="n">
        <v>0</v>
      </c>
      <c r="N36" s="1" t="n">
        <v>0</v>
      </c>
      <c r="O36" s="1" t="n">
        <v>0</v>
      </c>
      <c r="P36" s="1" t="n">
        <v>0</v>
      </c>
    </row>
    <row r="37" customFormat="false" ht="15.75" hidden="false" customHeight="false" outlineLevel="0" collapsed="false">
      <c r="A37" s="0" t="s">
        <v>31</v>
      </c>
      <c r="B37" s="2" t="s">
        <v>32</v>
      </c>
      <c r="C37" s="1" t="n">
        <v>290.14</v>
      </c>
      <c r="D37" s="1" t="n">
        <v>87.1982</v>
      </c>
      <c r="E37" s="1" t="n">
        <v>1.82</v>
      </c>
      <c r="F37" s="1" t="n">
        <v>1.2278</v>
      </c>
      <c r="G37" s="1" t="n">
        <v>0.94</v>
      </c>
      <c r="H37" s="1" t="n">
        <v>1.066</v>
      </c>
      <c r="I37" s="1" t="n">
        <v>1.78</v>
      </c>
      <c r="J37" s="1" t="n">
        <v>6.1524</v>
      </c>
      <c r="K37" s="1" t="n">
        <v>0.02</v>
      </c>
      <c r="L37" s="1" t="n">
        <v>0.14</v>
      </c>
      <c r="M37" s="1" t="n">
        <v>0.2</v>
      </c>
      <c r="N37" s="1" t="n">
        <v>1.1489</v>
      </c>
      <c r="O37" s="1" t="n">
        <v>0</v>
      </c>
      <c r="P37" s="1" t="n">
        <v>0</v>
      </c>
    </row>
    <row r="38" customFormat="false" ht="15.75" hidden="false" customHeight="false" outlineLevel="0" collapsed="false">
      <c r="A38" s="0" t="s">
        <v>33</v>
      </c>
      <c r="B38" s="2" t="s">
        <v>34</v>
      </c>
      <c r="C38" s="1" t="n">
        <v>203.7407</v>
      </c>
      <c r="D38" s="1" t="n">
        <v>64.602</v>
      </c>
      <c r="E38" s="1" t="n">
        <v>1.4074</v>
      </c>
      <c r="F38" s="1" t="n">
        <v>1.0096</v>
      </c>
      <c r="G38" s="1" t="n">
        <v>0.963</v>
      </c>
      <c r="H38" s="1" t="n">
        <v>0.9615</v>
      </c>
      <c r="I38" s="1" t="n">
        <v>2.1111</v>
      </c>
      <c r="J38" s="1" t="n">
        <v>5.2411</v>
      </c>
      <c r="K38" s="1" t="n">
        <v>0.037</v>
      </c>
      <c r="L38" s="1" t="n">
        <v>0.1889</v>
      </c>
      <c r="M38" s="1" t="n">
        <v>0</v>
      </c>
      <c r="N38" s="1" t="n">
        <v>0</v>
      </c>
      <c r="O38" s="1" t="n">
        <v>0</v>
      </c>
      <c r="P38" s="1" t="n">
        <v>0</v>
      </c>
    </row>
    <row r="39" customFormat="false" ht="15.75" hidden="false" customHeight="false" outlineLevel="0" collapsed="false">
      <c r="A39" s="0" t="s">
        <v>35</v>
      </c>
      <c r="B39" s="2" t="s">
        <v>36</v>
      </c>
      <c r="C39" s="1" t="n">
        <v>201.1667</v>
      </c>
      <c r="D39" s="1" t="n">
        <v>57.0202</v>
      </c>
      <c r="E39" s="1" t="n">
        <v>0.9722</v>
      </c>
      <c r="F39" s="1" t="n">
        <v>0.7633</v>
      </c>
      <c r="G39" s="1" t="n">
        <v>0.6389</v>
      </c>
      <c r="H39" s="1" t="n">
        <v>0.751</v>
      </c>
      <c r="I39" s="1" t="n">
        <v>15.2778</v>
      </c>
      <c r="J39" s="1" t="n">
        <v>12.8379</v>
      </c>
      <c r="K39" s="1" t="n">
        <v>0.0556</v>
      </c>
      <c r="L39" s="1" t="n">
        <v>0.2291</v>
      </c>
      <c r="M39" s="1" t="n">
        <v>0</v>
      </c>
      <c r="N39" s="1" t="n">
        <v>0</v>
      </c>
      <c r="O39" s="1" t="n">
        <v>0</v>
      </c>
      <c r="P39" s="1" t="n">
        <v>0</v>
      </c>
    </row>
    <row r="40" customFormat="false" ht="15.75" hidden="false" customHeight="false" outlineLevel="0" collapsed="false">
      <c r="A40" s="0" t="s">
        <v>37</v>
      </c>
      <c r="B40" s="2" t="s">
        <v>38</v>
      </c>
      <c r="C40" s="1" t="n">
        <v>243.8919</v>
      </c>
      <c r="D40" s="1" t="n">
        <v>78.173</v>
      </c>
      <c r="E40" s="1" t="n">
        <v>1.4595</v>
      </c>
      <c r="F40" s="1" t="n">
        <v>1.0026</v>
      </c>
      <c r="G40" s="1" t="n">
        <v>1</v>
      </c>
      <c r="H40" s="1" t="n">
        <v>0.7711</v>
      </c>
      <c r="I40" s="1" t="n">
        <v>11.4324</v>
      </c>
      <c r="J40" s="1" t="n">
        <v>11.1973</v>
      </c>
      <c r="K40" s="1" t="n">
        <v>0.0811</v>
      </c>
      <c r="L40" s="1" t="n">
        <v>0.3586</v>
      </c>
      <c r="M40" s="1" t="n">
        <v>0</v>
      </c>
      <c r="N40" s="1" t="n">
        <v>0</v>
      </c>
      <c r="O40" s="1" t="n">
        <v>0</v>
      </c>
      <c r="P40" s="1" t="n">
        <v>0</v>
      </c>
    </row>
    <row r="41" customFormat="false" ht="15.75" hidden="false" customHeight="false" outlineLevel="0" collapsed="false">
      <c r="A41" s="0" t="s">
        <v>39</v>
      </c>
      <c r="B41" s="2" t="s">
        <v>40</v>
      </c>
      <c r="C41" s="1" t="n">
        <v>179.3684</v>
      </c>
      <c r="D41" s="1" t="n">
        <v>53.2642</v>
      </c>
      <c r="E41" s="1" t="n">
        <v>0.7895</v>
      </c>
      <c r="F41" s="1" t="n">
        <v>0.7663</v>
      </c>
      <c r="G41" s="1" t="n">
        <v>0.7895</v>
      </c>
      <c r="H41" s="1" t="n">
        <v>1.104</v>
      </c>
      <c r="I41" s="1" t="n">
        <v>9.7368</v>
      </c>
      <c r="J41" s="1" t="n">
        <v>14.7464</v>
      </c>
      <c r="K41" s="1" t="n">
        <v>0.1579</v>
      </c>
      <c r="L41" s="1" t="n">
        <v>0.3646</v>
      </c>
      <c r="M41" s="1" t="n">
        <v>2.2632</v>
      </c>
      <c r="N41" s="1" t="n">
        <v>9.6018</v>
      </c>
      <c r="O41" s="1" t="n">
        <v>0</v>
      </c>
      <c r="P41" s="1" t="n">
        <v>0</v>
      </c>
    </row>
    <row r="42" s="9" customFormat="true" ht="15.75" hidden="false" customHeight="false" outlineLevel="0" collapsed="false">
      <c r="A42" s="9" t="s">
        <v>41</v>
      </c>
      <c r="B42" s="10" t="s">
        <v>42</v>
      </c>
      <c r="C42" s="11" t="n">
        <v>161.48</v>
      </c>
      <c r="D42" s="11" t="n">
        <v>84.5095</v>
      </c>
      <c r="E42" s="11" t="n">
        <v>0.52</v>
      </c>
      <c r="F42" s="11" t="n">
        <v>0.806</v>
      </c>
      <c r="G42" s="11" t="n">
        <v>0.56</v>
      </c>
      <c r="H42" s="11" t="n">
        <v>0.804</v>
      </c>
      <c r="I42" s="11" t="n">
        <v>1.84</v>
      </c>
      <c r="J42" s="11" t="n">
        <v>6.5585</v>
      </c>
      <c r="K42" s="11" t="n">
        <v>0</v>
      </c>
      <c r="L42" s="11" t="n">
        <v>0.0001</v>
      </c>
      <c r="M42" s="11" t="n">
        <v>0</v>
      </c>
      <c r="N42" s="11" t="n">
        <v>0</v>
      </c>
      <c r="O42" s="11" t="n">
        <v>0</v>
      </c>
      <c r="P42" s="11" t="n">
        <v>0</v>
      </c>
    </row>
    <row r="43" customFormat="false" ht="15.75" hidden="false" customHeight="false" outlineLevel="0" collapsed="false">
      <c r="A43" s="0" t="s">
        <v>43</v>
      </c>
      <c r="B43" s="2" t="s">
        <v>44</v>
      </c>
      <c r="C43" s="1" t="n">
        <v>263.1</v>
      </c>
      <c r="D43" s="1" t="n">
        <v>100.9076</v>
      </c>
      <c r="E43" s="1" t="n">
        <v>1.85</v>
      </c>
      <c r="F43" s="1" t="n">
        <v>1.0851</v>
      </c>
      <c r="G43" s="1" t="n">
        <v>0.975</v>
      </c>
      <c r="H43" s="1" t="n">
        <v>1.0837</v>
      </c>
      <c r="I43" s="1" t="n">
        <v>0.425</v>
      </c>
      <c r="J43" s="1" t="n">
        <v>3.993</v>
      </c>
      <c r="K43" s="1" t="n">
        <v>0.025</v>
      </c>
      <c r="L43" s="1" t="n">
        <v>0.1561</v>
      </c>
      <c r="M43" s="1" t="n">
        <v>0.1</v>
      </c>
      <c r="N43" s="1" t="n">
        <v>0.6245</v>
      </c>
      <c r="O43" s="1" t="n">
        <v>0</v>
      </c>
      <c r="P43" s="1" t="n">
        <v>0</v>
      </c>
    </row>
    <row r="44" customFormat="false" ht="15.75" hidden="false" customHeight="false" outlineLevel="0" collapsed="false">
      <c r="A44" s="0" t="s">
        <v>45</v>
      </c>
      <c r="B44" s="2" t="s">
        <v>46</v>
      </c>
      <c r="C44" s="1" t="n">
        <v>191.6667</v>
      </c>
      <c r="D44" s="1" t="n">
        <v>65.2005</v>
      </c>
      <c r="E44" s="1" t="n">
        <v>1.1667</v>
      </c>
      <c r="F44" s="1" t="n">
        <v>0.9574</v>
      </c>
      <c r="G44" s="1" t="n">
        <v>0.7778</v>
      </c>
      <c r="H44" s="1" t="n">
        <v>0.975</v>
      </c>
      <c r="I44" s="1" t="n">
        <v>2.6667</v>
      </c>
      <c r="J44" s="1" t="n">
        <v>5.8595</v>
      </c>
      <c r="K44" s="1" t="n">
        <v>0.1667</v>
      </c>
      <c r="L44" s="1" t="n">
        <v>0.3727</v>
      </c>
      <c r="M44" s="1" t="n">
        <v>0</v>
      </c>
      <c r="N44" s="1" t="n">
        <v>0</v>
      </c>
      <c r="O44" s="1" t="n">
        <v>0</v>
      </c>
      <c r="P44" s="1" t="n">
        <v>0</v>
      </c>
    </row>
    <row r="45" s="9" customFormat="true" ht="15.75" hidden="false" customHeight="false" outlineLevel="0" collapsed="false">
      <c r="A45" s="9" t="s">
        <v>47</v>
      </c>
      <c r="B45" s="10" t="s">
        <v>48</v>
      </c>
      <c r="C45" s="11" t="n">
        <v>218.907</v>
      </c>
      <c r="D45" s="11" t="n">
        <v>89.8313</v>
      </c>
      <c r="E45" s="11" t="n">
        <v>1.0698</v>
      </c>
      <c r="F45" s="11" t="n">
        <v>0.9976</v>
      </c>
      <c r="G45" s="11" t="n">
        <v>0.8372</v>
      </c>
      <c r="H45" s="11" t="n">
        <v>0.9628</v>
      </c>
      <c r="I45" s="11" t="n">
        <v>2.2791</v>
      </c>
      <c r="J45" s="11" t="n">
        <v>7.3748</v>
      </c>
      <c r="K45" s="11" t="n">
        <v>0</v>
      </c>
      <c r="L45" s="11" t="n">
        <v>0.0001</v>
      </c>
      <c r="M45" s="11" t="n">
        <v>0.3953</v>
      </c>
      <c r="N45" s="11" t="n">
        <v>1.8695</v>
      </c>
      <c r="O45" s="11" t="n">
        <v>0</v>
      </c>
      <c r="P45" s="11" t="n">
        <v>0</v>
      </c>
    </row>
    <row r="46" customFormat="false" ht="15.75" hidden="false" customHeight="false" outlineLevel="0" collapsed="false">
      <c r="A46" s="0" t="s">
        <v>49</v>
      </c>
      <c r="B46" s="2" t="s">
        <v>50</v>
      </c>
      <c r="C46" s="1" t="n">
        <v>150.52</v>
      </c>
      <c r="D46" s="1" t="n">
        <v>129.295</v>
      </c>
      <c r="E46" s="1" t="n">
        <v>0.84</v>
      </c>
      <c r="F46" s="1" t="n">
        <v>1.2548</v>
      </c>
      <c r="G46" s="1" t="n">
        <v>0.48</v>
      </c>
      <c r="H46" s="1" t="n">
        <v>0.6997</v>
      </c>
      <c r="I46" s="1" t="n">
        <v>11.44</v>
      </c>
      <c r="J46" s="1" t="n">
        <v>13.7698</v>
      </c>
      <c r="K46" s="1" t="n">
        <v>0.12</v>
      </c>
      <c r="L46" s="1" t="n">
        <v>0.325</v>
      </c>
      <c r="M46" s="1" t="n">
        <v>0</v>
      </c>
      <c r="N46" s="1" t="n">
        <v>0</v>
      </c>
      <c r="O46" s="1" t="n">
        <v>0</v>
      </c>
      <c r="P46" s="1" t="n">
        <v>0</v>
      </c>
    </row>
    <row r="47" s="9" customFormat="true" ht="15.75" hidden="false" customHeight="false" outlineLevel="0" collapsed="false">
      <c r="A47" s="9" t="s">
        <v>51</v>
      </c>
      <c r="B47" s="10" t="s">
        <v>52</v>
      </c>
      <c r="C47" s="11" t="n">
        <v>217.4872</v>
      </c>
      <c r="D47" s="11" t="n">
        <v>59.7589</v>
      </c>
      <c r="E47" s="11" t="n">
        <v>1.4359</v>
      </c>
      <c r="F47" s="11" t="n">
        <v>1.1501</v>
      </c>
      <c r="G47" s="11" t="n">
        <v>1.0769</v>
      </c>
      <c r="H47" s="11" t="n">
        <v>0.9442</v>
      </c>
      <c r="I47" s="11" t="n">
        <v>7.1538</v>
      </c>
      <c r="J47" s="11" t="n">
        <v>8.1855</v>
      </c>
      <c r="K47" s="11" t="n">
        <v>0</v>
      </c>
      <c r="L47" s="11" t="n">
        <v>0.0001</v>
      </c>
      <c r="M47" s="11" t="n">
        <v>0</v>
      </c>
      <c r="N47" s="11" t="n">
        <v>0</v>
      </c>
      <c r="O47" s="11" t="n">
        <v>0</v>
      </c>
      <c r="P47" s="11" t="n">
        <v>0</v>
      </c>
    </row>
    <row r="48" customFormat="false" ht="15.75" hidden="false" customHeight="false" outlineLevel="0" collapsed="false">
      <c r="A48" s="0" t="s">
        <v>53</v>
      </c>
      <c r="B48" s="2" t="s">
        <v>54</v>
      </c>
      <c r="C48" s="1" t="n">
        <v>214.0588</v>
      </c>
      <c r="D48" s="1" t="n">
        <v>51.9451</v>
      </c>
      <c r="E48" s="1" t="n">
        <v>1.0588</v>
      </c>
      <c r="F48" s="1" t="n">
        <v>0.8022</v>
      </c>
      <c r="G48" s="1" t="n">
        <v>0.7647</v>
      </c>
      <c r="H48" s="1" t="n">
        <v>0.8765</v>
      </c>
      <c r="I48" s="1" t="n">
        <v>6.4706</v>
      </c>
      <c r="J48" s="1" t="n">
        <v>7.3734</v>
      </c>
      <c r="K48" s="1" t="n">
        <v>0.0588</v>
      </c>
      <c r="L48" s="1" t="n">
        <v>0.2353</v>
      </c>
      <c r="M48" s="1" t="n">
        <v>0</v>
      </c>
      <c r="N48" s="1" t="n">
        <v>0</v>
      </c>
      <c r="O48" s="1" t="n">
        <v>0</v>
      </c>
      <c r="P48" s="1" t="n">
        <v>0</v>
      </c>
    </row>
    <row r="49" customFormat="false" ht="15.75" hidden="false" customHeight="false" outlineLevel="0" collapsed="false">
      <c r="A49" s="0" t="s">
        <v>55</v>
      </c>
      <c r="B49" s="2" t="s">
        <v>56</v>
      </c>
      <c r="C49" s="1" t="n">
        <v>203.4074</v>
      </c>
      <c r="D49" s="1" t="n">
        <v>120.6717</v>
      </c>
      <c r="E49" s="1" t="n">
        <v>0.9259</v>
      </c>
      <c r="F49" s="1" t="n">
        <v>0.9785</v>
      </c>
      <c r="G49" s="1" t="n">
        <v>0.7778</v>
      </c>
      <c r="H49" s="1" t="n">
        <v>0.8749</v>
      </c>
      <c r="I49" s="1" t="n">
        <v>5.2222</v>
      </c>
      <c r="J49" s="1" t="n">
        <v>7.1871</v>
      </c>
      <c r="K49" s="1" t="n">
        <v>0.0741</v>
      </c>
      <c r="L49" s="1" t="n">
        <v>0.2619</v>
      </c>
      <c r="M49" s="1" t="n">
        <v>0</v>
      </c>
      <c r="N49" s="1" t="n">
        <v>0</v>
      </c>
      <c r="O49" s="1" t="n">
        <v>0</v>
      </c>
      <c r="P49" s="1" t="n">
        <v>0</v>
      </c>
    </row>
    <row r="50" customFormat="false" ht="15.75" hidden="false" customHeight="false" outlineLevel="0" collapsed="false">
      <c r="A50" s="0" t="s">
        <v>57</v>
      </c>
      <c r="B50" s="2" t="s">
        <v>58</v>
      </c>
      <c r="C50" s="1" t="n">
        <v>262.6852</v>
      </c>
      <c r="D50" s="1" t="n">
        <v>66.1698</v>
      </c>
      <c r="E50" s="1" t="n">
        <v>1.7778</v>
      </c>
      <c r="F50" s="1" t="n">
        <v>1.1331</v>
      </c>
      <c r="G50" s="1" t="n">
        <v>0.8148</v>
      </c>
      <c r="H50" s="1" t="n">
        <v>1.0728</v>
      </c>
      <c r="I50" s="1" t="n">
        <v>0.8889</v>
      </c>
      <c r="J50" s="1" t="n">
        <v>3.5832</v>
      </c>
      <c r="K50" s="1" t="n">
        <v>0.1667</v>
      </c>
      <c r="L50" s="1" t="n">
        <v>0.3727</v>
      </c>
      <c r="M50" s="1" t="n">
        <v>0</v>
      </c>
      <c r="N50" s="1" t="n">
        <v>0</v>
      </c>
      <c r="O50" s="1" t="n">
        <v>0</v>
      </c>
      <c r="P50" s="1" t="n">
        <v>0</v>
      </c>
    </row>
    <row r="51" customFormat="false" ht="15.75" hidden="false" customHeight="false" outlineLevel="0" collapsed="false">
      <c r="A51" s="0" t="s">
        <v>59</v>
      </c>
      <c r="B51" s="2" t="s">
        <v>60</v>
      </c>
      <c r="C51" s="1" t="n">
        <v>223.537</v>
      </c>
      <c r="D51" s="1" t="n">
        <v>68.7784</v>
      </c>
      <c r="E51" s="1" t="n">
        <v>1.5556</v>
      </c>
      <c r="F51" s="1" t="n">
        <v>1.1331</v>
      </c>
      <c r="G51" s="1" t="n">
        <v>0.7778</v>
      </c>
      <c r="H51" s="1" t="n">
        <v>0.7617</v>
      </c>
      <c r="I51" s="1" t="n">
        <v>3.3333</v>
      </c>
      <c r="J51" s="1" t="n">
        <v>6.2063</v>
      </c>
      <c r="K51" s="1" t="n">
        <v>0.0185</v>
      </c>
      <c r="L51" s="1" t="n">
        <v>0.1348</v>
      </c>
      <c r="M51" s="1" t="n">
        <v>0</v>
      </c>
      <c r="N51" s="1" t="n">
        <v>0</v>
      </c>
      <c r="O51" s="1" t="n">
        <v>0</v>
      </c>
      <c r="P51" s="1" t="n">
        <v>0</v>
      </c>
    </row>
    <row r="52" customFormat="false" ht="15.75" hidden="false" customHeight="false" outlineLevel="0" collapsed="false">
      <c r="A52" s="0" t="s">
        <v>61</v>
      </c>
      <c r="B52" s="2" t="s">
        <v>56</v>
      </c>
      <c r="C52" s="1" t="n">
        <v>187.7778</v>
      </c>
      <c r="D52" s="1" t="n">
        <v>73.6528</v>
      </c>
      <c r="E52" s="1" t="n">
        <v>1.3333</v>
      </c>
      <c r="F52" s="1" t="n">
        <v>1.0541</v>
      </c>
      <c r="G52" s="1" t="n">
        <v>1.2778</v>
      </c>
      <c r="H52" s="1" t="n">
        <v>1.0957</v>
      </c>
      <c r="I52" s="1" t="n">
        <v>5.1667</v>
      </c>
      <c r="J52" s="1" t="n">
        <v>7.8969</v>
      </c>
      <c r="K52" s="1" t="n">
        <v>0.0556</v>
      </c>
      <c r="L52" s="1" t="n">
        <v>0.2291</v>
      </c>
      <c r="M52" s="1" t="n">
        <v>0</v>
      </c>
      <c r="N52" s="1" t="n">
        <v>0</v>
      </c>
      <c r="O52" s="1" t="n">
        <v>0</v>
      </c>
      <c r="P52" s="1" t="n">
        <v>0</v>
      </c>
    </row>
    <row r="53" customFormat="false" ht="15.75" hidden="false" customHeight="false" outlineLevel="0" collapsed="false">
      <c r="A53" s="0" t="s">
        <v>62</v>
      </c>
      <c r="B53" s="2" t="s">
        <v>63</v>
      </c>
      <c r="C53" s="1" t="n">
        <v>212.25</v>
      </c>
      <c r="D53" s="1" t="n">
        <v>48.6572</v>
      </c>
      <c r="E53" s="1" t="n">
        <v>1.5</v>
      </c>
      <c r="F53" s="1" t="n">
        <v>0.7638</v>
      </c>
      <c r="G53" s="1" t="n">
        <v>0.75</v>
      </c>
      <c r="H53" s="1" t="n">
        <v>0.9242</v>
      </c>
      <c r="I53" s="1" t="n">
        <v>10.75</v>
      </c>
      <c r="J53" s="1" t="n">
        <v>12.1732</v>
      </c>
      <c r="K53" s="1" t="n">
        <v>0.25</v>
      </c>
      <c r="L53" s="1" t="n">
        <v>0.433</v>
      </c>
      <c r="M53" s="1" t="n">
        <v>0</v>
      </c>
      <c r="N53" s="1" t="n">
        <v>0</v>
      </c>
      <c r="O53" s="1" t="n">
        <v>0</v>
      </c>
      <c r="P53" s="1" t="n">
        <v>0</v>
      </c>
    </row>
    <row r="54" customFormat="false" ht="15.75" hidden="false" customHeight="false" outlineLevel="0" collapsed="false">
      <c r="A54" s="0" t="s">
        <v>64</v>
      </c>
      <c r="B54" s="2" t="s">
        <v>50</v>
      </c>
      <c r="C54" s="1" t="n">
        <v>253.1282</v>
      </c>
      <c r="D54" s="1" t="n">
        <v>81.1669</v>
      </c>
      <c r="E54" s="1" t="n">
        <v>2.1795</v>
      </c>
      <c r="F54" s="1" t="n">
        <v>1.4828</v>
      </c>
      <c r="G54" s="1" t="n">
        <v>0.6923</v>
      </c>
      <c r="H54" s="1" t="n">
        <v>0.9911</v>
      </c>
      <c r="I54" s="1" t="n">
        <v>5.5641</v>
      </c>
      <c r="J54" s="1" t="n">
        <v>7.3826</v>
      </c>
      <c r="K54" s="1" t="n">
        <v>0.0513</v>
      </c>
      <c r="L54" s="1" t="n">
        <v>0.3161</v>
      </c>
      <c r="M54" s="1" t="n">
        <v>0</v>
      </c>
      <c r="N54" s="1" t="n">
        <v>0</v>
      </c>
      <c r="O54" s="1" t="n">
        <v>0</v>
      </c>
      <c r="P54" s="1" t="n">
        <v>0</v>
      </c>
    </row>
    <row r="55" customFormat="false" ht="15.75" hidden="false" customHeight="false" outlineLevel="0" collapsed="false">
      <c r="A55" s="0" t="s">
        <v>65</v>
      </c>
      <c r="B55" s="2" t="s">
        <v>66</v>
      </c>
      <c r="C55" s="1" t="n">
        <v>248.9091</v>
      </c>
      <c r="D55" s="1" t="n">
        <v>77.7393</v>
      </c>
      <c r="E55" s="1" t="n">
        <v>1.8864</v>
      </c>
      <c r="F55" s="1" t="n">
        <v>1.2471</v>
      </c>
      <c r="G55" s="1" t="n">
        <v>1.0682</v>
      </c>
      <c r="H55" s="1" t="n">
        <v>1.009</v>
      </c>
      <c r="I55" s="1" t="n">
        <v>6.5682</v>
      </c>
      <c r="J55" s="1" t="n">
        <v>9.8636</v>
      </c>
      <c r="K55" s="1" t="n">
        <v>0.0455</v>
      </c>
      <c r="L55" s="1" t="n">
        <v>0.2083</v>
      </c>
      <c r="M55" s="1" t="n">
        <v>0</v>
      </c>
      <c r="N55" s="1" t="n">
        <v>0</v>
      </c>
      <c r="O55" s="1" t="n">
        <v>0</v>
      </c>
      <c r="P55" s="1" t="n">
        <v>0</v>
      </c>
    </row>
    <row r="56" customFormat="false" ht="15.75" hidden="false" customHeight="false" outlineLevel="0" collapsed="false">
      <c r="A56" s="0" t="s">
        <v>67</v>
      </c>
      <c r="B56" s="2" t="s">
        <v>68</v>
      </c>
      <c r="C56" s="1" t="n">
        <v>180.375</v>
      </c>
      <c r="D56" s="1" t="n">
        <v>66.8854</v>
      </c>
      <c r="E56" s="1" t="n">
        <v>0.75</v>
      </c>
      <c r="F56" s="1" t="n">
        <v>0.9242</v>
      </c>
      <c r="G56" s="1" t="n">
        <v>0.75</v>
      </c>
      <c r="H56" s="1" t="n">
        <v>0.9242</v>
      </c>
      <c r="I56" s="1" t="n">
        <v>6.9167</v>
      </c>
      <c r="J56" s="1" t="n">
        <v>8.8643</v>
      </c>
      <c r="K56" s="1" t="n">
        <v>0.125</v>
      </c>
      <c r="L56" s="1" t="n">
        <v>0.439</v>
      </c>
      <c r="M56" s="1" t="n">
        <v>0</v>
      </c>
      <c r="N56" s="1" t="n">
        <v>0</v>
      </c>
      <c r="O56" s="1" t="n">
        <v>0</v>
      </c>
      <c r="P56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4:37:38Z</dcterms:created>
  <dc:creator>Julian Wong</dc:creator>
  <dc:description/>
  <dc:language>en-US</dc:language>
  <cp:lastModifiedBy>hdpco</cp:lastModifiedBy>
  <dcterms:modified xsi:type="dcterms:W3CDTF">2009-04-15T19:18:27Z</dcterms:modified>
  <cp:revision>0</cp:revision>
  <dc:subject/>
  <dc:title/>
</cp:coreProperties>
</file>