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ource Data" sheetId="1" state="visible" r:id="rId2"/>
    <sheet name="WRs" sheetId="2" state="visible" r:id="rId3"/>
    <sheet name="CB_DATA_" sheetId="3" state="hidden" r:id="rId4"/>
  </sheets>
  <definedNames>
    <definedName function="false" hidden="false" localSheetId="1" name="CBCR_004f4804610442d6b00228c38d9e4a77" vbProcedure="false">WRs!$O$116</definedName>
    <definedName function="false" hidden="false" localSheetId="1" name="CBCR_011566ab10d8415084ec8eb888316d5f" vbProcedure="false">WRs!$O$104</definedName>
    <definedName function="false" hidden="false" localSheetId="1" name="CBCR_0175f8fb7c614815a4df77947f609a45" vbProcedure="false">WRs!$O$101</definedName>
    <definedName function="false" hidden="false" localSheetId="1" name="CBCR_03357048202347c3ba9f72d13029e799" vbProcedure="false">WRs!$O$96</definedName>
    <definedName function="false" hidden="false" localSheetId="1" name="CBCR_036f0119e8744bd0a719a11d3060a7cc" vbProcedure="false">WRs!$N$82</definedName>
    <definedName function="false" hidden="false" localSheetId="1" name="CBCR_03fcf50403a84a68b0d1b12777e528e7" vbProcedure="false">WRs!$H$96</definedName>
    <definedName function="false" hidden="false" localSheetId="1" name="CBCR_04dfce75b1cb446f9ec61a3bff253484" vbProcedure="false">WRs!$A$58</definedName>
    <definedName function="false" hidden="false" localSheetId="1" name="CBCR_07759866b6104992940aec7261df4bc0" vbProcedure="false">WRs!$I$76</definedName>
    <definedName function="false" hidden="false" localSheetId="1" name="CBCR_0790a3a943c54fe4b172f93253ad870e" vbProcedure="false">WRs!$A$12</definedName>
    <definedName function="false" hidden="false" localSheetId="1" name="CBCR_084972d737584e5ea82722590c6c530e" vbProcedure="false">WRs!$I$118</definedName>
    <definedName function="false" hidden="false" localSheetId="1" name="CBCR_08ba60e2de034ad399964ecf3e08a806" vbProcedure="false">WRs!$L$108</definedName>
    <definedName function="false" hidden="false" localSheetId="1" name="CBCR_08ec4ffbef4b4e3a8abf2858e0a0180f" vbProcedure="false">WRs!$M$97</definedName>
    <definedName function="false" hidden="false" localSheetId="1" name="CBCR_0a0bbbfa450d423d8efa2a76bb1b9f89" vbProcedure="false">WRs!$M$93</definedName>
    <definedName function="false" hidden="false" localSheetId="1" name="CBCR_0aec4cd5c24a4efa907bf92bc85fc4e4" vbProcedure="false">WRs!$O$100</definedName>
    <definedName function="false" hidden="false" localSheetId="1" name="CBCR_0b0fc82552c94e7e810f99f14cfbc16e" vbProcedure="false">WRs!$A$56</definedName>
    <definedName function="false" hidden="false" localSheetId="1" name="CBCR_0bd16b333bce4328b6f84867dd9fc0a5" vbProcedure="false">WRs!$O$113</definedName>
    <definedName function="false" hidden="false" localSheetId="1" name="CBCR_0bd4770bfa914bbcb7c517fc94418daa" vbProcedure="false">WRs!$H$101</definedName>
    <definedName function="false" hidden="false" localSheetId="1" name="CBCR_0bf4a431f8834013a48b4fccc397ac57" vbProcedure="false">WRs!$L$71</definedName>
    <definedName function="false" hidden="false" localSheetId="1" name="CBCR_0cb7cb6f80f543ca8e75ee88aa1fecfe" vbProcedure="false">WRs!$N$77</definedName>
    <definedName function="false" hidden="false" localSheetId="1" name="CBCR_0d35f9ac66404fbc982a76f8e15a0b10" vbProcedure="false">WRs!$A$34</definedName>
    <definedName function="false" hidden="false" localSheetId="1" name="CBCR_0de68f66e0cd44e3818b642671d039cc" vbProcedure="false">WRs!$A$49</definedName>
    <definedName function="false" hidden="false" localSheetId="1" name="CBCR_0e605ce5337d465aa17859edbf0f40aa" vbProcedure="false">WRs!$M$88</definedName>
    <definedName function="false" hidden="false" localSheetId="1" name="CBCR_0e62be3607c8418581a523c8374c5a3e" vbProcedure="false">WRs!$M$76</definedName>
    <definedName function="false" hidden="false" localSheetId="1" name="CBCR_0fa29b1332fb4fceae566db21ba6578b" vbProcedure="false">WRs!$L$115</definedName>
    <definedName function="false" hidden="false" localSheetId="1" name="CBCR_0fb11a4340c84a8585b14b948d6802ae" vbProcedure="false">WRs!$N$103</definedName>
    <definedName function="false" hidden="false" localSheetId="1" name="CBCR_0ff678f97e7340b183297b72bdbe9168" vbProcedure="false">WRs!$J$81</definedName>
    <definedName function="false" hidden="false" localSheetId="1" name="CBCR_10281123733244a5bea5fe102cce6c33" vbProcedure="false">WRs!$O$95</definedName>
    <definedName function="false" hidden="false" localSheetId="1" name="CBCR_11d857a7127c43d989e16b3faad39994" vbProcedure="false">WRs!$J$120</definedName>
    <definedName function="false" hidden="false" localSheetId="1" name="CBCR_11fa3d7dd7c64d1791cebc411656f44a" vbProcedure="false">WRs!$H$92</definedName>
    <definedName function="false" hidden="false" localSheetId="1" name="CBCR_1228ed53d20f4f129426386a560365ed" vbProcedure="false">WRs!$M$107</definedName>
    <definedName function="false" hidden="false" localSheetId="1" name="CBCR_1272e977fcbf4fc8b15c6865dc4bacac" vbProcedure="false">WRs!$A$31</definedName>
    <definedName function="false" hidden="false" localSheetId="1" name="CBCR_13d3486c4df64be0ba010b53b2d568c3" vbProcedure="false">WRs!$I$79</definedName>
    <definedName function="false" hidden="false" localSheetId="1" name="CBCR_144bb895bfda4681b3a31c74981096be" vbProcedure="false">WRs!$I$107</definedName>
    <definedName function="false" hidden="false" localSheetId="1" name="CBCR_15bf40394e9545d9b5d0f1b9a0731609" vbProcedure="false">WRs!$L$122</definedName>
    <definedName function="false" hidden="false" localSheetId="1" name="CBCR_169300f0848d4170a7622ac8d1cae252" vbProcedure="false">WRs!$M$96</definedName>
    <definedName function="false" hidden="false" localSheetId="1" name="CBCR_16bbd89f75534fada650fca90e428057" vbProcedure="false">WRs!$M$98</definedName>
    <definedName function="false" hidden="false" localSheetId="1" name="CBCR_170624f8b72245fe83acaee77b68a7e5" vbProcedure="false">WRs!$N$72</definedName>
    <definedName function="false" hidden="false" localSheetId="1" name="CBCR_178d4749b71d4af7bd5a994cc53227f7" vbProcedure="false">WRs!$D$102</definedName>
    <definedName function="false" hidden="false" localSheetId="1" name="CBCR_1850d3ed36a149ed85b6bc71a1d16d0c" vbProcedure="false">WRs!$O$124</definedName>
    <definedName function="false" hidden="false" localSheetId="1" name="CBCR_1861e594e4d84a2b8a1a08a22fa5cc6c" vbProcedure="false">WRs!$O$106</definedName>
    <definedName function="false" hidden="false" localSheetId="1" name="CBCR_18829dc04cff44b49a4cb2b8848d5558" vbProcedure="false">WRs!$A$37</definedName>
    <definedName function="false" hidden="false" localSheetId="1" name="CBCR_18b375e6c1f443d2bd6c0c304f748444" vbProcedure="false">WRs!$O$93</definedName>
    <definedName function="false" hidden="false" localSheetId="1" name="CBCR_19abb22cce85446287ca473169a41684" vbProcedure="false">WRs!$L$119</definedName>
    <definedName function="false" hidden="false" localSheetId="1" name="CBCR_1aa4220c59d64f91b1aba5cd0e46a166" vbProcedure="false">WRs!$O$81</definedName>
    <definedName function="false" hidden="false" localSheetId="1" name="CBCR_1addf2dc41674b27adeaee5d7f5ae2e6" vbProcedure="false">WRs!$O$85</definedName>
    <definedName function="false" hidden="false" localSheetId="1" name="CBCR_1afac9660fcf41dc880772a6fe47f948" vbProcedure="false">WRs!$O$120</definedName>
    <definedName function="false" hidden="false" localSheetId="1" name="CBCR_1b2e35234ac64ca5a371daf85564356d" vbProcedure="false">WRs!$O$103</definedName>
    <definedName function="false" hidden="false" localSheetId="1" name="CBCR_1be676edc0eb4095870a819b50d6f477" vbProcedure="false">WRs!$O$110</definedName>
    <definedName function="false" hidden="false" localSheetId="1" name="CBCR_1c466546075040c9ba1f7464e4c8902f" vbProcedure="false">WRs!$L$120</definedName>
    <definedName function="false" hidden="false" localSheetId="1" name="CBCR_1ccf1605ac18458394294b18d114a256" vbProcedure="false">WRs!$L$111</definedName>
    <definedName function="false" hidden="false" localSheetId="1" name="CBCR_1ece36e1d8bc4b3b9260747ce2813f4d" vbProcedure="false">WRs!$M$77</definedName>
    <definedName function="false" hidden="false" localSheetId="1" name="CBCR_1f810d91ff6c4af38b142ef9fafb0082" vbProcedure="false">WRs!$L$89</definedName>
    <definedName function="false" hidden="false" localSheetId="1" name="CBCR_2034c44fca76490ca5140d56f9e99921" vbProcedure="false">WRs!$L$96</definedName>
    <definedName function="false" hidden="false" localSheetId="1" name="CBCR_21f176f5c8fd43c392703710ed22beec" vbProcedure="false">WRs!$H$69</definedName>
    <definedName function="false" hidden="false" localSheetId="1" name="CBCR_224cf72918134df9b07ec4f94a43b3b7" vbProcedure="false">WRs!$L$90</definedName>
    <definedName function="false" hidden="false" localSheetId="1" name="CBCR_226bef7feec24573a627f33bfe6f08c9" vbProcedure="false">WRs!$M$105</definedName>
    <definedName function="false" hidden="false" localSheetId="1" name="CBCR_2301c9fc3ede4f368d4200a32ae592af" vbProcedure="false">WRs!$O$76</definedName>
    <definedName function="false" hidden="false" localSheetId="1" name="CBCR_243d151bbe454378848adbdc0df6530b" vbProcedure="false">WRs!$J$89</definedName>
    <definedName function="false" hidden="false" localSheetId="1" name="CBCR_25512e73a7fe4593a91fceb35e277b44" vbProcedure="false">WRs!$M$111</definedName>
    <definedName function="false" hidden="false" localSheetId="1" name="CBCR_26247e984f2340bcb78b336c23aad6fe" vbProcedure="false">WRs!$H$118</definedName>
    <definedName function="false" hidden="false" localSheetId="1" name="CBCR_26e9d92686ac4416a1c2049a579dd053" vbProcedure="false">WRs!$L$109</definedName>
    <definedName function="false" hidden="false" localSheetId="1" name="CBCR_2748f0cbe2894b4183cc575ba0468be7" vbProcedure="false">WRs!$M$74</definedName>
    <definedName function="false" hidden="false" localSheetId="1" name="CBCR_274cd1271c194765a193c22d0e949738" vbProcedure="false">WRs!$N$118</definedName>
    <definedName function="false" hidden="false" localSheetId="1" name="CBCR_276c796c5de24e40bc64e8f8b67267c1" vbProcedure="false">WRs!$O$109</definedName>
    <definedName function="false" hidden="false" localSheetId="1" name="CBCR_27fc590cf0ec45f884ca7bd1cc8b3aa6" vbProcedure="false">WRs!$I$96</definedName>
    <definedName function="false" hidden="false" localSheetId="1" name="CBCR_288adb08611b4b57a4b6859049e03e39" vbProcedure="false">WRs!$M$78</definedName>
    <definedName function="false" hidden="false" localSheetId="1" name="CBCR_29149eee4e67483fae0007274d1939f0" vbProcedure="false">WRs!$L$86</definedName>
    <definedName function="false" hidden="false" localSheetId="1" name="CBCR_294e675422da41aeb36401a25490f91d" vbProcedure="false">WRs!$I$104</definedName>
    <definedName function="false" hidden="false" localSheetId="1" name="CBCR_2a3e33c07f384446a747fbaf4a55df7b" vbProcedure="false">WRs!$N$84</definedName>
    <definedName function="false" hidden="false" localSheetId="1" name="CBCR_2a706944d59144e483b5ba5c622ed123" vbProcedure="false">WRs!$L$85</definedName>
    <definedName function="false" hidden="false" localSheetId="1" name="CBCR_2a7682031eb84839b4f7772928613731" vbProcedure="false">WRs!$A$57</definedName>
    <definedName function="false" hidden="false" localSheetId="1" name="CBCR_2b8b39b4ed3a45e6a3e6e187eafbe113" vbProcedure="false">WRs!$A$32</definedName>
    <definedName function="false" hidden="false" localSheetId="1" name="CBCR_2ba644c32448464c8e220add7f6667da" vbProcedure="false">WRs!$A$52</definedName>
    <definedName function="false" hidden="false" localSheetId="1" name="CBCR_2c9383d5038844c898f485754a6e3fb0" vbProcedure="false">WRs!$H$66</definedName>
    <definedName function="false" hidden="false" localSheetId="1" name="CBCR_2c9eacc7c72f4aa9a89fa54521cac008" vbProcedure="false">WRs!$M$65</definedName>
    <definedName function="false" hidden="false" localSheetId="1" name="CBCR_2ca8836431ed42bd900228af14c7016b" vbProcedure="false">WRs!$H$117</definedName>
    <definedName function="false" hidden="false" localSheetId="1" name="CBCR_2d037d4e27cf40159ab098235328a680" vbProcedure="false">WRs!$I$119</definedName>
    <definedName function="false" hidden="false" localSheetId="1" name="CBCR_2d2acd1a4dfc45028e5e551cb05cab6f" vbProcedure="false">WRs!$L$79</definedName>
    <definedName function="false" hidden="false" localSheetId="1" name="CBCR_2dc8ae45c4b24dba9ccd03292c204a43" vbProcedure="false">WRs!$H$71</definedName>
    <definedName function="false" hidden="false" localSheetId="1" name="CBCR_2dcdbce3b1474e2f81e0a523db022069" vbProcedure="false">WRs!$O$74</definedName>
    <definedName function="false" hidden="false" localSheetId="1" name="CBCR_2e795612f8734d63a82394c7881c93ae" vbProcedure="false">WRs!$N$111</definedName>
    <definedName function="false" hidden="false" localSheetId="1" name="CBCR_303096596e524b439dadc60a04f0ce6a" vbProcedure="false">WRs!$M$95</definedName>
    <definedName function="false" hidden="false" localSheetId="1" name="CBCR_30b262faaf51442fa012cbd23e476050" vbProcedure="false">WRs!$I$108</definedName>
    <definedName function="false" hidden="false" localSheetId="1" name="CBCR_3237f313af284ed19b935116711accd4" vbProcedure="false">WRs!$A$33</definedName>
    <definedName function="false" hidden="false" localSheetId="1" name="CBCR_32897077827a4435a32dfe9790d5498b" vbProcedure="false">WRs!$O$73</definedName>
    <definedName function="false" hidden="false" localSheetId="1" name="CBCR_32a22bd3e72f4ffe8b4e81ece8d2bc7a" vbProcedure="false">WRs!$O$82</definedName>
    <definedName function="false" hidden="false" localSheetId="1" name="CBCR_32aeb759e65846b79f7573d66aadc133" vbProcedure="false">WRs!$I$87</definedName>
    <definedName function="false" hidden="false" localSheetId="1" name="CBCR_32d634f2302044a4ae8bee50c5481c91" vbProcedure="false">WRs!$A$25</definedName>
    <definedName function="false" hidden="false" localSheetId="1" name="CBCR_3431186f51cc46c78fc265069cd7e850" vbProcedure="false">WRs!$N$122</definedName>
    <definedName function="false" hidden="false" localSheetId="1" name="CBCR_34ec8f66cbe9408faecb528251fdc48e" vbProcedure="false">WRs!$K$82</definedName>
    <definedName function="false" hidden="false" localSheetId="1" name="CBCR_36ff3124de0843f0b4f714981b14b685" vbProcedure="false">WRs!$H$85</definedName>
    <definedName function="false" hidden="false" localSheetId="1" name="CBCR_37dbc3f8348247548b404bd5e9709c3c" vbProcedure="false">WRs!$H$115</definedName>
    <definedName function="false" hidden="false" localSheetId="1" name="CBCR_383373255e354dfb8714683ea09c9aca" vbProcedure="false">WRs!$H$90</definedName>
    <definedName function="false" hidden="false" localSheetId="1" name="CBCR_38aad47c81fb498ab7461609b685c823" vbProcedure="false">WRs!$E$102</definedName>
    <definedName function="false" hidden="false" localSheetId="1" name="CBCR_3949e57c4ab04364b654ebadbb371842" vbProcedure="false">WRs!$L$94</definedName>
    <definedName function="false" hidden="false" localSheetId="1" name="CBCR_3aa2f2d529924366ab0e19e254b3a4a5" vbProcedure="false">WRs!$H$67</definedName>
    <definedName function="false" hidden="false" localSheetId="1" name="CBCR_3b296039fcb449859ddcc9f3f9c3327f" vbProcedure="false">WRs!$H$124</definedName>
    <definedName function="false" hidden="false" localSheetId="1" name="CBCR_3bde590baefa44d5a403594804b29795" vbProcedure="false">WRs!$O$87</definedName>
    <definedName function="false" hidden="false" localSheetId="1" name="CBCR_3c1bf65f1304434d9c6c1296e1398bf9" vbProcedure="false">WRs!$M$67</definedName>
    <definedName function="false" hidden="false" localSheetId="1" name="CBCR_3c6df6b6fc73464eab562b9e8208be72" vbProcedure="false">WRs!$H$70</definedName>
    <definedName function="false" hidden="false" localSheetId="1" name="CBCR_3c8aff5084c84a02a702c4a8144f9f5f" vbProcedure="false">WRs!$N$91</definedName>
    <definedName function="false" hidden="false" localSheetId="1" name="CBCR_3d2243546add4626abc7f808944473d6" vbProcedure="false">WRs!$I$70</definedName>
    <definedName function="false" hidden="false" localSheetId="1" name="CBCR_3d40d2dff6d148b2be33ae832aa78bf4" vbProcedure="false">WRs!$L$110</definedName>
    <definedName function="false" hidden="false" localSheetId="1" name="CBCR_3de37a868d6147f3bbca5aa1049b0bb3" vbProcedure="false">WRs!$A$14</definedName>
    <definedName function="false" hidden="false" localSheetId="1" name="CBCR_3e3790a1bfb640219c9dbcd02d225db1" vbProcedure="false">WRs!$A$21</definedName>
    <definedName function="false" hidden="false" localSheetId="1" name="CBCR_3e796f40bb7943cca516919a50164125" vbProcedure="false">WRs!$A$47</definedName>
    <definedName function="false" hidden="false" localSheetId="1" name="CBCR_3f5ffae1f0174acaad9ea2aaa0e7ecb8" vbProcedure="false">WRs!$L$116</definedName>
    <definedName function="false" hidden="false" localSheetId="1" name="CBCR_3fe417a599ba45f18da81fca6ff63eea" vbProcedure="false">WRs!$N$119</definedName>
    <definedName function="false" hidden="false" localSheetId="1" name="CBCR_3ff61dd64ef64067881e1ce83c729f42" vbProcedure="false">WRs!$L$72</definedName>
    <definedName function="false" hidden="false" localSheetId="1" name="CBCR_40c562a5b7a44e35b34a72c0daae0790" vbProcedure="false">WRs!$A$39</definedName>
    <definedName function="false" hidden="false" localSheetId="1" name="CBCR_40e61e5490824afdad49810b4ec4d162" vbProcedure="false">WRs!$A$61</definedName>
    <definedName function="false" hidden="false" localSheetId="1" name="CBCR_40e823cc420b4e4f8a78c320017e8f92" vbProcedure="false">WRs!$I$85</definedName>
    <definedName function="false" hidden="false" localSheetId="1" name="CBCR_41676e206ba141f08fab16989f8eb0c4" vbProcedure="false">WRs!$M$115</definedName>
    <definedName function="false" hidden="false" localSheetId="1" name="CBCR_41aaaf60d57c4030bdb73a8de453355b" vbProcedure="false">WRs!$O$105</definedName>
    <definedName function="false" hidden="false" localSheetId="1" name="CBCR_41d6cebe3d3146b49bb61f248429942c" vbProcedure="false">WRs!$L$101</definedName>
    <definedName function="false" hidden="false" localSheetId="1" name="CBCR_422bf5b673a049e99cba6e4647d53034" vbProcedure="false">WRs!$N$68</definedName>
    <definedName function="false" hidden="false" localSheetId="1" name="CBCR_425b491675f945baa32c6dc3db2befcf" vbProcedure="false">WRs!$I$120</definedName>
    <definedName function="false" hidden="false" localSheetId="1" name="CBCR_425d6d6948ab420a846813028df21de5" vbProcedure="false">WRs!$O$92</definedName>
    <definedName function="false" hidden="false" localSheetId="1" name="CBCR_44651e2a85e447d8afd6c6bf5f29dec4" vbProcedure="false">WRs!$L$102</definedName>
    <definedName function="false" hidden="false" localSheetId="1" name="CBCR_4527664cc4064f8aac07ffbb403a3314" vbProcedure="false">WRs!$A$11</definedName>
    <definedName function="false" hidden="false" localSheetId="1" name="CBCR_469199b443064107995835fec33e75d4" vbProcedure="false">WRs!$L$118</definedName>
    <definedName function="false" hidden="false" localSheetId="1" name="CBCR_4742624dc14f4e46a2bbe267e2b2fe75" vbProcedure="false">WRs!$M$71</definedName>
    <definedName function="false" hidden="false" localSheetId="1" name="CBCR_477c3e9ae9ef4a8997407e91e809a35d" vbProcedure="false">WRs!$N$104</definedName>
    <definedName function="false" hidden="false" localSheetId="1" name="CBCR_4981c9eaa99c4f73976a30bb70cd7cac" vbProcedure="false">WRs!$A$55</definedName>
    <definedName function="false" hidden="false" localSheetId="1" name="CBCR_4988f98b5d994579acadfebd2291c959" vbProcedure="false">WRs!$L$81</definedName>
    <definedName function="false" hidden="false" localSheetId="1" name="CBCR_4a3c170cd6614d5a873c30cd635dd73e" vbProcedure="false">WRs!$H$104</definedName>
    <definedName function="false" hidden="false" localSheetId="1" name="CBCR_4a8a07725c1941009581d66dc4825dd4" vbProcedure="false">WRs!$N$71</definedName>
    <definedName function="false" hidden="false" localSheetId="1" name="CBCR_4ac6354d097a4b44babedecfb2974463" vbProcedure="false">WRs!$A$45</definedName>
    <definedName function="false" hidden="false" localSheetId="1" name="CBCR_4b4fd14c85534f1a91386cb9cde55312" vbProcedure="false">WRs!$M$109</definedName>
    <definedName function="false" hidden="false" localSheetId="1" name="CBCR_4bbec17830954319b37f9634c00afd7b" vbProcedure="false">WRs!$H$89</definedName>
    <definedName function="false" hidden="false" localSheetId="1" name="CBCR_4bd1c80d782b471ba90ab47fd011ad5f" vbProcedure="false">WRs!$A$6</definedName>
    <definedName function="false" hidden="false" localSheetId="1" name="CBCR_4f53edd182ba430b87a677a8d877f4df" vbProcedure="false">WRs!$N$95</definedName>
    <definedName function="false" hidden="false" localSheetId="1" name="CBCR_5166d8e76f624555a74aa76af745ea0f" vbProcedure="false">WRs!$I$77</definedName>
    <definedName function="false" hidden="false" localSheetId="1" name="CBCR_51d14526dd9c4ab9ba9b459cafd971ca" vbProcedure="false">WRs!$H$76</definedName>
    <definedName function="false" hidden="false" localSheetId="1" name="CBCR_52dd5a6f9b3749eb9deb6665a75d5195" vbProcedure="false">WRs!$N$121</definedName>
    <definedName function="false" hidden="false" localSheetId="1" name="CBCR_53767c6ba92e4638a3d91551b14be3c6" vbProcedure="false">WRs!$I$95</definedName>
    <definedName function="false" hidden="false" localSheetId="1" name="CBCR_539943ea846e4c2b9bc88c2502b7585e" vbProcedure="false">WRs!$B$102</definedName>
    <definedName function="false" hidden="false" localSheetId="1" name="CBCR_53fbea51e8d5450ab9e87eea1a6ad2db" vbProcedure="false">WRs!$K$89</definedName>
    <definedName function="false" hidden="false" localSheetId="1" name="CBCR_5459d280a7754293aafc8485a115ed50" vbProcedure="false">WRs!$J$97</definedName>
    <definedName function="false" hidden="false" localSheetId="1" name="CBCR_54fb7c361a3042168842671336879ce7" vbProcedure="false">WRs!$A$30</definedName>
    <definedName function="false" hidden="false" localSheetId="1" name="CBCR_55926b8ff1654303920bcfa744e32ae4" vbProcedure="false">WRs!$H$123</definedName>
    <definedName function="false" hidden="false" localSheetId="1" name="CBCR_55ca6b91b65f49918eb7543f55da4db9" vbProcedure="false">WRs!$N$93</definedName>
    <definedName function="false" hidden="false" localSheetId="1" name="CBCR_57aa4ce4ddc54d47a0cf5b9edf962e6c" vbProcedure="false">WRs!$N$124</definedName>
    <definedName function="false" hidden="false" localSheetId="1" name="CBCR_57c9ceb233c0463e84be06ebbcce0440" vbProcedure="false">WRs!$K$120</definedName>
    <definedName function="false" hidden="false" localSheetId="1" name="CBCR_58007bf027f94636aeb8712f57b975ad" vbProcedure="false">WRs!$A$23</definedName>
    <definedName function="false" hidden="false" localSheetId="1" name="CBCR_59bb5365bae1477297152e237b2f6bd5" vbProcedure="false">WRs!$M$99</definedName>
    <definedName function="false" hidden="false" localSheetId="1" name="CBCR_5a1ad90edf1e480d8241f135fa7146ca" vbProcedure="false">WRs!$L$69</definedName>
    <definedName function="false" hidden="false" localSheetId="1" name="CBCR_5a48a50372804390a59743310848b31d" vbProcedure="false">WRs!$M$83</definedName>
    <definedName function="false" hidden="false" localSheetId="1" name="CBCR_5b8688dd70c44c0d810dab1af05f2a88" vbProcedure="false">WRs!$A$38</definedName>
    <definedName function="false" hidden="false" localSheetId="1" name="CBCR_5bf16655b6d94aa8b9e625b3b5749c42" vbProcedure="false">WRs!$L$68</definedName>
    <definedName function="false" hidden="false" localSheetId="1" name="CBCR_5c7597b8c2a94627af6cb8e6cbda43f2" vbProcedure="false">WRs!$M$103</definedName>
    <definedName function="false" hidden="false" localSheetId="1" name="CBCR_5d9f7945faf447188c888ecd5b83e79f" vbProcedure="false">WRs!$O$97</definedName>
    <definedName function="false" hidden="false" localSheetId="1" name="CBCR_5e1e9d8073064cc6bdc7cad0e040180f" vbProcedure="false">WRs!$L$114</definedName>
    <definedName function="false" hidden="false" localSheetId="1" name="CBCR_5e606502ce7a49a8a93a3f1ebdffc5db" vbProcedure="false">WRs!$A$59</definedName>
    <definedName function="false" hidden="false" localSheetId="1" name="CBCR_5f8c489bb43f4d57bc3ec2a277c235cd" vbProcedure="false">WRs!$I$66</definedName>
    <definedName function="false" hidden="false" localSheetId="1" name="CBCR_6088c8c28c4b460a87649ea06ed61602" vbProcedure="false">WRs!$M$101</definedName>
    <definedName function="false" hidden="false" localSheetId="1" name="CBCR_60b12512f9934531affd05402951c83a" vbProcedure="false">WRs!$M$75</definedName>
    <definedName function="false" hidden="false" localSheetId="1" name="CBCR_6135d6184b784ebe9d02daef6e83dfa0" vbProcedure="false">WRs!$L$67</definedName>
    <definedName function="false" hidden="false" localSheetId="1" name="CBCR_617227d09f5e4b9fa0140e4e485b1b52" vbProcedure="false">WRs!$M$118</definedName>
    <definedName function="false" hidden="false" localSheetId="1" name="CBCR_6196a607cb8041aa807d0628198a7f86" vbProcedure="false">WRs!$K$81</definedName>
    <definedName function="false" hidden="false" localSheetId="1" name="CBCR_62cdd916c95f4fb78667f7f3edc745b9" vbProcedure="false">WRs!$L$105</definedName>
    <definedName function="false" hidden="false" localSheetId="1" name="CBCR_62d34d10c6234ba4b9a29f7c28436bf6" vbProcedure="false">WRs!$N$98</definedName>
    <definedName function="false" hidden="false" localSheetId="1" name="CBCR_633d39ea5d304b70b302183598de7cb8" vbProcedure="false">WRs!$M$114</definedName>
    <definedName function="false" hidden="false" localSheetId="1" name="CBCR_6448d379eca84ec99c550a9efb6c52c1" vbProcedure="false">WRs!$O$78</definedName>
    <definedName function="false" hidden="false" localSheetId="1" name="CBCR_657aa9ca90a2451c8537a5176689fe50" vbProcedure="false">WRs!$J$74</definedName>
    <definedName function="false" hidden="false" localSheetId="1" name="CBCR_6690e01c7b4240b6a32d36b35847885b" vbProcedure="false">WRs!$I$123</definedName>
    <definedName function="false" hidden="false" localSheetId="1" name="CBCR_675fbfc475284864b57721b302ecbc71" vbProcedure="false">WRs!$H$78</definedName>
    <definedName function="false" hidden="false" localSheetId="1" name="CBCR_69c79926457042a8b665ff00402c6d1a" vbProcedure="false">WRs!$A$29</definedName>
    <definedName function="false" hidden="false" localSheetId="1" name="CBCR_6a2ff2c7d9854a0b96b9a6312a3b19da" vbProcedure="false">WRs!$L$93</definedName>
    <definedName function="false" hidden="false" localSheetId="1" name="CBCR_6b168ed46bac409ea5f68cd04077fa07" vbProcedure="false">WRs!$A$51</definedName>
    <definedName function="false" hidden="false" localSheetId="1" name="CBCR_6c6e7be6a01b49bcaed787d5760ee9b0" vbProcedure="false">WRs!$J$118</definedName>
    <definedName function="false" hidden="false" localSheetId="1" name="CBCR_6c7f0d136bb64f588e70768300d62381" vbProcedure="false">WRs!$A$16</definedName>
    <definedName function="false" hidden="false" localSheetId="1" name="CBCR_6c949be0890f4b4d996503e8576fd828" vbProcedure="false">WRs!$I$71</definedName>
    <definedName function="false" hidden="false" localSheetId="1" name="CBCR_6dbdc49694324a0e93a5cb3d6b923d20" vbProcedure="false">WRs!$H$114</definedName>
    <definedName function="false" hidden="false" localSheetId="1" name="CBCR_6e049332605c49fd915392997c4f4004" vbProcedure="false">WRs!$H$74</definedName>
    <definedName function="false" hidden="false" localSheetId="1" name="CBCR_6e321e1336e84a478e50f20daa442613" vbProcedure="false">WRs!$I$69</definedName>
    <definedName function="false" hidden="false" localSheetId="1" name="CBCR_6e812106a7f8414aae2a75b33bfab854" vbProcedure="false">WRs!$O$123</definedName>
    <definedName function="false" hidden="false" localSheetId="1" name="CBCR_6ec976ee736c462f9672173dd3b15c7d" vbProcedure="false">WRs!$I$117</definedName>
    <definedName function="false" hidden="false" localSheetId="1" name="CBCR_6f0651eb907b4a40b66397c3e09536a6" vbProcedure="false">WRs!$O$94</definedName>
    <definedName function="false" hidden="false" localSheetId="1" name="CBCR_6f7576032ff64fc982d5502863144b60" vbProcedure="false">WRs!$M$124</definedName>
    <definedName function="false" hidden="false" localSheetId="1" name="CBCR_703289021d164fc6bdba7f5a77155594" vbProcedure="false">WRs!$L$78</definedName>
    <definedName function="false" hidden="false" localSheetId="1" name="CBCR_70ee32ee0b6c46fa9ae0316b9182d759" vbProcedure="false">WRs!$L$83</definedName>
    <definedName function="false" hidden="false" localSheetId="1" name="CBCR_7181fe2e3f5246f19d017b24abb5c254" vbProcedure="false">WRs!$A$27</definedName>
    <definedName function="false" hidden="false" localSheetId="1" name="CBCR_724508df9f9640c6830e75338060cc18" vbProcedure="false">WRs!$B$116</definedName>
    <definedName function="false" hidden="false" localSheetId="1" name="CBCR_7260d08f7f5d467cab4ea132f10cd2cb" vbProcedure="false">WRs!$O$99</definedName>
    <definedName function="false" hidden="false" localSheetId="1" name="CBCR_73d2e74ec9b540d8963f61f5cdf32096" vbProcedure="false">WRs!$K$118</definedName>
    <definedName function="false" hidden="false" localSheetId="1" name="CBCR_740f487bf7c5435aab47ac3c4030ef20" vbProcedure="false">WRs!$I$75</definedName>
    <definedName function="false" hidden="false" localSheetId="1" name="CBCR_74250cbe54e64a108a6468ec844f0138" vbProcedure="false">WRs!$K$102</definedName>
    <definedName function="false" hidden="false" localSheetId="1" name="CBCR_74aeb6451e3141c9a1535d573d053de4" vbProcedure="false">WRs!$I$112</definedName>
    <definedName function="false" hidden="false" localSheetId="1" name="CBCR_75dd1abb4da34ac4b9a22a62e0bff802" vbProcedure="false">WRs!$L$65</definedName>
    <definedName function="false" hidden="false" localSheetId="1" name="CBCR_76009853905a4689b2af35c9ca329396" vbProcedure="false">WRs!$N$99</definedName>
    <definedName function="false" hidden="false" localSheetId="1" name="CBCR_76a087de29934c4682c5d124a0f3b870" vbProcedure="false">WRs!$O$84</definedName>
    <definedName function="false" hidden="false" localSheetId="1" name="CBCR_7719c9cbebcd435997681756f6574358" vbProcedure="false">WRs!$A$4</definedName>
    <definedName function="false" hidden="false" localSheetId="1" name="CBCR_77c70c2ddf5240439b652ca9e81d76ae" vbProcedure="false">WRs!$A$41</definedName>
    <definedName function="false" hidden="false" localSheetId="1" name="CBCR_77e276ce68b24fe38d7534b1dd349fb7" vbProcedure="false">WRs!$O$69</definedName>
    <definedName function="false" hidden="false" localSheetId="1" name="CBCR_783bd3a0963648f195035c220ad5b681" vbProcedure="false">WRs!$O$68</definedName>
    <definedName function="false" hidden="false" localSheetId="1" name="CBCR_79c0ad288e9d4b6ea3fc57de4d880e19" vbProcedure="false">WRs!$L$92</definedName>
    <definedName function="false" hidden="false" localSheetId="1" name="CBCR_7a8a6434bbdd4011875251f59a454b09" vbProcedure="false">WRs!$M$85</definedName>
    <definedName function="false" hidden="false" localSheetId="1" name="CBCR_7a9fb5bb780644c9b3ed0696770bb6bc" vbProcedure="false">WRs!$L$82</definedName>
    <definedName function="false" hidden="false" localSheetId="1" name="CBCR_7b15ce1a243544c1b50ee4bcb3ac5661" vbProcedure="false">WRs!$M$108</definedName>
    <definedName function="false" hidden="false" localSheetId="1" name="CBCR_7c7b7c807e8841129c91aeb9b9b5bb3f" vbProcedure="false">WRs!$M$79</definedName>
    <definedName function="false" hidden="false" localSheetId="1" name="CBCR_7d6870c0d4984278b79da60a823bee6f" vbProcedure="false">WRs!$H$108</definedName>
    <definedName function="false" hidden="false" localSheetId="1" name="CBCR_7e0dfe1293e94ba48c6090992fff067c" vbProcedure="false">WRs!$M$87</definedName>
    <definedName function="false" hidden="false" localSheetId="1" name="CBCR_7e1080c214d24b3bbf6172f9395576a6" vbProcedure="false">WRs!$I$113</definedName>
    <definedName function="false" hidden="false" localSheetId="1" name="CBCR_7ee00f633ffa442693e36b7b52772609" vbProcedure="false">WRs!$I$65</definedName>
    <definedName function="false" hidden="false" localSheetId="1" name="CBCR_7ef6f73d041f4fa18e04aacddd662a25" vbProcedure="false">WRs!$I$121</definedName>
    <definedName function="false" hidden="false" localSheetId="1" name="CBCR_8165520dbeef46c48cbda0fd420cf92f" vbProcedure="false">WRs!$O$83</definedName>
    <definedName function="false" hidden="false" localSheetId="1" name="CBCR_81a89585ff834d969aa850af46e679a2" vbProcedure="false">WRs!$A$2</definedName>
    <definedName function="false" hidden="false" localSheetId="1" name="CBCR_820066408e2f470a8b0ed78effd24f21" vbProcedure="false">WRs!$H$84</definedName>
    <definedName function="false" hidden="false" localSheetId="1" name="CBCR_82cc41c9e356414eb16d82e37a0152b5" vbProcedure="false">WRs!$A$53</definedName>
    <definedName function="false" hidden="false" localSheetId="1" name="CBCR_82da267e4cf34e3aa0cf4772279124b7" vbProcedure="false">WRs!$M$122</definedName>
    <definedName function="false" hidden="false" localSheetId="1" name="CBCR_84318b0d15c942ceb420ca6196ea8aaa" vbProcedure="false">WRs!$I$67</definedName>
    <definedName function="false" hidden="false" localSheetId="1" name="CBCR_84e71bbea1af418bb3989b7ed3799bfd" vbProcedure="false">WRs!$M$104</definedName>
    <definedName function="false" hidden="false" localSheetId="1" name="CBCR_85e14b50b3b840b69f0ffd452e227b07" vbProcedure="false">WRs!$H$100</definedName>
    <definedName function="false" hidden="false" localSheetId="1" name="CBCR_862c3cc3f6f9430690bca3b504abf28b" vbProcedure="false">WRs!$N$113</definedName>
    <definedName function="false" hidden="false" localSheetId="1" name="CBCR_86b0a4aa6e8c422e86a434b522d298c9" vbProcedure="false">WRs!$H$93</definedName>
    <definedName function="false" hidden="false" localSheetId="1" name="CBCR_87e84903eee74c6c9d6090004c71b12e" vbProcedure="false">WRs!$H$79</definedName>
    <definedName function="false" hidden="false" localSheetId="1" name="CBCR_8b1c3f5cf6bb4d6f898989479d1674fa" vbProcedure="false">WRs!$O$111</definedName>
    <definedName function="false" hidden="false" localSheetId="1" name="CBCR_8b1f587f5c3543c1a391a85e0b804553" vbProcedure="false">WRs!$I$89</definedName>
    <definedName function="false" hidden="false" localSheetId="1" name="CBCR_8b4b8d97986d407e9a2cf5ea86b069e9" vbProcedure="false">WRs!$A$22</definedName>
    <definedName function="false" hidden="false" localSheetId="1" name="CBCR_8c0bdb1cb20d496d982a177c869c80e4" vbProcedure="false">WRs!$A$40</definedName>
    <definedName function="false" hidden="false" localSheetId="1" name="CBCR_8c461ad5164f45c7b56f3daeecdbb357" vbProcedure="false">WRs!$N$78</definedName>
    <definedName function="false" hidden="false" localSheetId="1" name="CBCR_8c68983a18104907833c23ac5513bb6a" vbProcedure="false">WRs!$H$87</definedName>
    <definedName function="false" hidden="false" localSheetId="1" name="CBCR_8c8f9c41ebd44d86a853593eb3a99faf" vbProcedure="false">WRs!$N$65</definedName>
    <definedName function="false" hidden="false" localSheetId="1" name="CBCR_8e245b9ceb9c4f5ab8d649e630e972bd" vbProcedure="false">WRs!$N$89</definedName>
    <definedName function="false" hidden="false" localSheetId="1" name="CBCR_8e54b4876f0b41c3b64628d31a1cbbac" vbProcedure="false">WRs!$M$94</definedName>
    <definedName function="false" hidden="false" localSheetId="1" name="CBCR_8e85a6fb3ae14bfab3d0df65c503498b" vbProcedure="false">WRs!$I$92</definedName>
    <definedName function="false" hidden="false" localSheetId="1" name="CBCR_8eccc435ecb24b52801883e991611722" vbProcedure="false">WRs!$I$84</definedName>
    <definedName function="false" hidden="false" localSheetId="1" name="CBCR_8f87f62f135a4a2aac95a664bfd0a3cd" vbProcedure="false">WRs!$I$102</definedName>
    <definedName function="false" hidden="false" localSheetId="1" name="CBCR_9009521dca2f4b64980bc1989be23827" vbProcedure="false">WRs!$L$98</definedName>
    <definedName function="false" hidden="false" localSheetId="1" name="CBCR_90227d606f7c4f1ea23bd40ff50c1c8c" vbProcedure="false">WRs!$I$97</definedName>
    <definedName function="false" hidden="false" localSheetId="1" name="CBCR_920dc180e7884c468e60e1fc4f85d957" vbProcedure="false">WRs!$M$81</definedName>
    <definedName function="false" hidden="false" localSheetId="1" name="CBCR_933c935e423f42aabb2e4515efb04fa6" vbProcedure="false">WRs!$J$85</definedName>
    <definedName function="false" hidden="false" localSheetId="1" name="CBCR_934d2ac6f32b44f5a371517d94782fb9" vbProcedure="false">WRs!$L$73</definedName>
    <definedName function="false" hidden="false" localSheetId="1" name="CBCR_9472615edb7746fe945d64f6831f57eb" vbProcedure="false">WRs!$M$80</definedName>
    <definedName function="false" hidden="false" localSheetId="1" name="CBCR_950a9ed75b004ba3a5586b9cbe13f201" vbProcedure="false">WRs!$A$20</definedName>
    <definedName function="false" hidden="false" localSheetId="1" name="CBCR_9793a8cfc2dc4a9e9652f22e753596d9" vbProcedure="false">WRs!$H$109</definedName>
    <definedName function="false" hidden="false" localSheetId="1" name="CBCR_9859162364e24ffdb0af8e17bb10a33f" vbProcedure="false">WRs!$H$121</definedName>
    <definedName function="false" hidden="false" localSheetId="1" name="CBCR_986984b952984aa6a64a691b489e60f5" vbProcedure="false">WRs!$H$65</definedName>
    <definedName function="false" hidden="false" localSheetId="1" name="CBCR_9870140f634d45cfae27d98254c68bfd" vbProcedure="false">WRs!$L$84</definedName>
    <definedName function="false" hidden="false" localSheetId="1" name="CBCR_98fd0367f53a4aa789735ca562fdffdf" vbProcedure="false">WRs!$N$76</definedName>
    <definedName function="false" hidden="false" localSheetId="1" name="CBCR_995734711aee47afac911e6a66005bb9" vbProcedure="false">WRs!$H$102</definedName>
    <definedName function="false" hidden="false" localSheetId="1" name="CBCR_9a48643f6356429fb8eacc4de80e4cce" vbProcedure="false">WRs!$L$112</definedName>
    <definedName function="false" hidden="false" localSheetId="1" name="CBCR_9a5164bceb044fcdbd491a93b8a06fae" vbProcedure="false">WRs!$I$114</definedName>
    <definedName function="false" hidden="false" localSheetId="1" name="CBCR_9a6fd875c7c4426fa792bda5fa2e360d" vbProcedure="false">WRs!$A$18</definedName>
    <definedName function="false" hidden="false" localSheetId="1" name="CBCR_9b26ca9a78cb4ea3b095a914ed3168d6" vbProcedure="false">WRs!$I$100</definedName>
    <definedName function="false" hidden="false" localSheetId="1" name="CBCR_9b2e439fa98e4721a79d4c0c5562c582" vbProcedure="false">WRs!$N$87</definedName>
    <definedName function="false" hidden="false" localSheetId="1" name="CBCR_9c75d1924ad144ab9a707afe3c3af53b" vbProcedure="false">WRs!$H$97</definedName>
    <definedName function="false" hidden="false" localSheetId="1" name="CBCR_9d098963758c4f4f9fcba4eb2125499f" vbProcedure="false">WRs!$M$119</definedName>
    <definedName function="false" hidden="false" localSheetId="1" name="CBCR_9d7ee9c099e3406faf1685e9343b9669" vbProcedure="false">WRs!$N$112</definedName>
    <definedName function="false" hidden="false" localSheetId="1" name="CBCR_9dcfb10466fc4777a2cf182ce0edc105" vbProcedure="false">WRs!$O$115</definedName>
    <definedName function="false" hidden="false" localSheetId="1" name="CBCR_9ecfdb8c722445bbba93abcba10d5110" vbProcedure="false">WRs!$O$71</definedName>
    <definedName function="false" hidden="false" localSheetId="1" name="CBCR_9f2eae5960ff4ecaade0dfe45f4a1f5a" vbProcedure="false">WRs!$N$110</definedName>
    <definedName function="false" hidden="false" localSheetId="1" name="CBCR_9f4929acc69a4c2d8e331450de795033" vbProcedure="false">WRs!$A$44</definedName>
    <definedName function="false" hidden="false" localSheetId="1" name="CBCR_9fe47b854739411fb7ad74f53963733f" vbProcedure="false">WRs!$N$66</definedName>
    <definedName function="false" hidden="false" localSheetId="1" name="CBCR_a00ff67e6ab94ae09af057a17578dd36" vbProcedure="false">WRs!$M$91</definedName>
    <definedName function="false" hidden="false" localSheetId="1" name="CBCR_a02b61cfb0c04db7a0edc02983ef0e95" vbProcedure="false">WRs!$A$35</definedName>
    <definedName function="false" hidden="false" localSheetId="1" name="CBCR_a03f1f6a71334bf4b31c511b15151d91" vbProcedure="false">WRs!$M$121</definedName>
    <definedName function="false" hidden="false" localSheetId="1" name="CBCR_a0a3f627ae4b4c09ad0fbc19dfaeb859" vbProcedure="false">WRs!$M$120</definedName>
    <definedName function="false" hidden="false" localSheetId="1" name="CBCR_a0d645503a3c4810a92914bd8eb456e0" vbProcedure="false">WRs!$I$74</definedName>
    <definedName function="false" hidden="false" localSheetId="1" name="CBCR_a138ed0318e345f29478fffa90e5a417" vbProcedure="false">WRs!$A$36</definedName>
    <definedName function="false" hidden="false" localSheetId="1" name="CBCR_a2b8bc8122d34f16b68bdb6175561c2f" vbProcedure="false">WRs!$L$107</definedName>
    <definedName function="false" hidden="false" localSheetId="1" name="CBCR_a2ee5b5699884986a4721e5c9c92a3d0" vbProcedure="false">WRs!$L$97</definedName>
    <definedName function="false" hidden="false" localSheetId="1" name="CBCR_a2fd13c51f9c40bd8dbdcc1f8073ec80" vbProcedure="false">WRs!$A$43</definedName>
    <definedName function="false" hidden="false" localSheetId="1" name="CBCR_a3966b7a02f6446dbf8e6c836a5a387a" vbProcedure="false">WRs!$M$89</definedName>
    <definedName function="false" hidden="false" localSheetId="1" name="CBCR_a3a6408ba95a49e4bb7ef3074a8c1477" vbProcedure="false">WRs!$A$15</definedName>
    <definedName function="false" hidden="false" localSheetId="1" name="CBCR_a3ae45f938154196a1849685e3cf02e5" vbProcedure="false">WRs!$H$77</definedName>
    <definedName function="false" hidden="false" localSheetId="1" name="CBCR_a3e95f318a9041daa0b19b6cf1778bee" vbProcedure="false">WRs!$O$119</definedName>
    <definedName function="false" hidden="false" localSheetId="1" name="CBCR_a5f35101e7a04ca0b25d3c0c6fde9cb6" vbProcedure="false">WRs!$M$68</definedName>
    <definedName function="false" hidden="false" localSheetId="1" name="CBCR_a71de5ecbb04404c97f307bd2d8a9398" vbProcedure="false">WRs!$N$96</definedName>
    <definedName function="false" hidden="false" localSheetId="1" name="CBCR_a7252f6f346a4243a128fa578eb82814" vbProcedure="false">WRs!$J$82</definedName>
    <definedName function="false" hidden="false" localSheetId="1" name="CBCR_a7bea2b40064478e883ff965365cc158" vbProcedure="false">WRs!$L$77</definedName>
    <definedName function="false" hidden="false" localSheetId="1" name="CBCR_a840a0ff470c4037b03682e6b6a0c14d" vbProcedure="false">WRs!$A$48</definedName>
    <definedName function="false" hidden="false" localSheetId="1" name="CBCR_a889152f787149c39c1f694f96e59f2b" vbProcedure="false">WRs!$I$111</definedName>
    <definedName function="false" hidden="false" localSheetId="1" name="CBCR_aa041c83ed8b45efb6622eaa1695e184" vbProcedure="false">WRs!$L$123</definedName>
    <definedName function="false" hidden="false" localSheetId="1" name="CBCR_aa470ac4d2784afa84f334646e57a7e8" vbProcedure="false">WRs!$M$86</definedName>
    <definedName function="false" hidden="false" localSheetId="1" name="CBCR_aa6355998a534e55aba73b839b109856" vbProcedure="false">WRs!$L$95</definedName>
    <definedName function="false" hidden="false" localSheetId="1" name="CBCR_aa743bfb9cd44611b2f24245be8e30ed" vbProcedure="false">WRs!$A$50</definedName>
    <definedName function="false" hidden="false" localSheetId="1" name="CBCR_aa76768ffd874352b892e36c0aa8dc1a" vbProcedure="false">WRs!$A$24</definedName>
    <definedName function="false" hidden="false" localSheetId="1" name="CBCR_abca0c4b1dcb4297991c30b0cc0818ff" vbProcedure="false">WRs!$N$80</definedName>
    <definedName function="false" hidden="false" localSheetId="1" name="CBCR_ac6886010fa24c968732736b0d6b2aca" vbProcedure="false">WRs!$N$97</definedName>
    <definedName function="false" hidden="false" localSheetId="1" name="CBCR_ac800d54e8c046488e97b2cb09ecd417" vbProcedure="false">WRs!$H$112</definedName>
    <definedName function="false" hidden="false" localSheetId="1" name="CBCR_ad4de180cae440caafa134959a82ed2f" vbProcedure="false">WRs!$N$100</definedName>
    <definedName function="false" hidden="false" localSheetId="1" name="CBCR_adf91a6f15da4d63b528e6513fd1bd41" vbProcedure="false">WRs!$K$74</definedName>
    <definedName function="false" hidden="false" localSheetId="1" name="CBCR_ae1636a204a649fa91b5386d0bc6af31" vbProcedure="false">WRs!$I$90</definedName>
    <definedName function="false" hidden="false" localSheetId="1" name="CBCR_aea33f331aef437ea1865b10acee7098" vbProcedure="false">WRs!$J$102</definedName>
    <definedName function="false" hidden="false" localSheetId="1" name="CBCR_aeeb6054c9604b90a881acefbd3b45b8" vbProcedure="false">WRs!$A$7</definedName>
    <definedName function="false" hidden="false" localSheetId="1" name="CBCR_afa2ff8658534bd285bffa09aa0b10a9" vbProcedure="false">WRs!$L$106</definedName>
    <definedName function="false" hidden="false" localSheetId="1" name="CBCR_afba4d6430e544a9a3273f539930b486" vbProcedure="false">WRs!$L$87</definedName>
    <definedName function="false" hidden="false" localSheetId="1" name="CBCR_b02ae5c518504fecacccc8f0ed72e96a" vbProcedure="false">WRs!$H$107</definedName>
    <definedName function="false" hidden="false" localSheetId="1" name="CBCR_b04d79c71ab14863a0ca1e9377dd7fee" vbProcedure="false">WRs!$N$79</definedName>
    <definedName function="false" hidden="false" localSheetId="1" name="CBCR_b09af10e0b2549868f44687d903b1b66" vbProcedure="false">WRs!$A$3</definedName>
    <definedName function="false" hidden="false" localSheetId="1" name="CBCR_b0a60285a21e40ddbd60ef30a1d18005" vbProcedure="false">WRs!$N$116</definedName>
    <definedName function="false" hidden="false" localSheetId="1" name="CBCR_b0b7e0d3e75a49f3b027d888e7723071" vbProcedure="false">WRs!$L$117</definedName>
    <definedName function="false" hidden="false" localSheetId="1" name="CBCR_b1a24cc396304c8cb452861adb26ae1b" vbProcedure="false">WRs!$M$70</definedName>
    <definedName function="false" hidden="false" localSheetId="1" name="CBCR_b30d2034d2ad43d99a9ea59343d279c8" vbProcedure="false">WRs!$A$46</definedName>
    <definedName function="false" hidden="false" localSheetId="1" name="CBCR_b3227dd28169431e86dda7a7e4569705" vbProcedure="false">WRs!$N$115</definedName>
    <definedName function="false" hidden="false" localSheetId="1" name="CBCR_b43e7de535b942b8a659f3ae74fa279b" vbProcedure="false">WRs!$M$123</definedName>
    <definedName function="false" hidden="false" localSheetId="1" name="CBCR_b45a37446f8e4fcdb563edc937d19a2e" vbProcedure="false">WRs!$M$66</definedName>
    <definedName function="false" hidden="false" localSheetId="1" name="CBCR_b46956c81f6045df8c6c9ff85adb8c8b" vbProcedure="false">WRs!$I$82</definedName>
    <definedName function="false" hidden="false" localSheetId="1" name="CBCR_b4e140fb09bb410b9868dd1537bbb25e" vbProcedure="false">WRs!$A$54</definedName>
    <definedName function="false" hidden="false" localSheetId="1" name="CBCR_b5d4914faf6a4fa2810a5a7d99c4871b" vbProcedure="false">WRs!$C$116</definedName>
    <definedName function="false" hidden="false" localSheetId="1" name="CBCR_b6dcb332382740138561734ab015df1c" vbProcedure="false">WRs!$A$9</definedName>
    <definedName function="false" hidden="false" localSheetId="1" name="CBCR_b773d3e32e224eccaed7500fff689363" vbProcedure="false">WRs!$O$88</definedName>
    <definedName function="false" hidden="false" localSheetId="1" name="CBCR_b802298bfca441288a2067a164f661d8" vbProcedure="false">WRs!$H$72</definedName>
    <definedName function="false" hidden="false" localSheetId="1" name="CBCR_b97f1eb3a6e04f0b9e5f4b8e93d77ea1" vbProcedure="false">WRs!$I$110</definedName>
    <definedName function="false" hidden="false" localSheetId="1" name="CBCR_ba180045314744d4bf70bb0a79b8ffe0" vbProcedure="false">WRs!$O$102</definedName>
    <definedName function="false" hidden="false" localSheetId="1" name="CBCR_bbf46fb5367b458686cc20c01e1e9586" vbProcedure="false">WRs!$N$114</definedName>
    <definedName function="false" hidden="false" localSheetId="1" name="CBCR_bce4ec24262b434483990256a0f10c2c" vbProcedure="false">WRs!$L$74</definedName>
    <definedName function="false" hidden="false" localSheetId="1" name="CBCR_be38771026af4392b972f6d977d4c711" vbProcedure="false">WRs!$M$73</definedName>
    <definedName function="false" hidden="false" localSheetId="1" name="CBCR_bf7af9bcb1b5484e919487d6721129da" vbProcedure="false">WRs!$O$121</definedName>
    <definedName function="false" hidden="false" localSheetId="1" name="CBCR_c04378bcfc4f48bab1af89197646fdad" vbProcedure="false">WRs!$I$115</definedName>
    <definedName function="false" hidden="false" localSheetId="1" name="CBCR_c0713585ac82495ea9bc787a75ef5ee2" vbProcedure="false">WRs!$N$73</definedName>
    <definedName function="false" hidden="false" localSheetId="1" name="CBCR_c0ce9cd2fad64859902ef461f0121b9e" vbProcedure="false">WRs!$M$82</definedName>
    <definedName function="false" hidden="false" localSheetId="1" name="CBCR_c0d8b81a238348b5b5dbcb23c892fd9d" vbProcedure="false">WRs!$M$117</definedName>
    <definedName function="false" hidden="false" localSheetId="1" name="CBCR_c1127668ccb24c2a9696055452a3cf73" vbProcedure="false">WRs!$L$113</definedName>
    <definedName function="false" hidden="false" localSheetId="1" name="CBCR_c13b5fb0effd46f39721a67402c2d967" vbProcedure="false">WRs!$O$86</definedName>
    <definedName function="false" hidden="false" localSheetId="1" name="CBCR_c17516d2a605498c93cba049bdfdc96d" vbProcedure="false">WRs!$O$91</definedName>
    <definedName function="false" hidden="false" localSheetId="1" name="CBCR_c22d117c4f404464bcc4d165d1ffd409" vbProcedure="false">WRs!$N$94</definedName>
    <definedName function="false" hidden="false" localSheetId="1" name="CBCR_c257cc13bca0400e86f3c9b6fd9c3d51" vbProcedure="false">WRs!$L$100</definedName>
    <definedName function="false" hidden="false" localSheetId="1" name="CBCR_c2f4d417905c43adaf4cd86b361c7a60" vbProcedure="false">WRs!$N$123</definedName>
    <definedName function="false" hidden="false" localSheetId="1" name="CBCR_c35a279e7e9f4b84894ce21b3af42f87" vbProcedure="false">WRs!$L$99</definedName>
    <definedName function="false" hidden="false" localSheetId="1" name="CBCR_c3f24feb086943948b77b741ea0ecbc3" vbProcedure="false">WRs!$C$102</definedName>
    <definedName function="false" hidden="false" localSheetId="1" name="CBCR_c4239e9071464405bd2cc007cfb782ef" vbProcedure="false">WRs!$L$121</definedName>
    <definedName function="false" hidden="false" localSheetId="1" name="CBCR_c4282f45c367444186169f670fbc871f" vbProcedure="false">WRs!$A$17</definedName>
    <definedName function="false" hidden="false" localSheetId="1" name="CBCR_c54170239168403fa9a66662481b80c8" vbProcedure="false">WRs!$N$105</definedName>
    <definedName function="false" hidden="false" localSheetId="1" name="CBCR_c59a8490fa9245caa30bb67d2e9fb515" vbProcedure="false">WRs!$H$119</definedName>
    <definedName function="false" hidden="false" localSheetId="1" name="CBCR_c714e05f47f644479f895f93fe038360" vbProcedure="false">WRs!$H$95</definedName>
    <definedName function="false" hidden="false" localSheetId="1" name="CBCR_c76c6bd6d21240b5a0ed0d4e352d07f2" vbProcedure="false">WRs!$H$83</definedName>
    <definedName function="false" hidden="false" localSheetId="1" name="CBCR_c894dfb3585b4c4fb2af6bd3d27b775a" vbProcedure="false">WRs!$I$83</definedName>
    <definedName function="false" hidden="false" localSheetId="1" name="CBCR_c89cfa6977544c52a8c01828ec129814" vbProcedure="false">WRs!$O$108</definedName>
    <definedName function="false" hidden="false" localSheetId="1" name="CBCR_c9772dd41f9543c38c9761508c0f44fe" vbProcedure="false">WRs!$A$60</definedName>
    <definedName function="false" hidden="false" localSheetId="1" name="CBCR_c99296b9bd22464b89680003bd34cdf2" vbProcedure="false">WRs!$N$107</definedName>
    <definedName function="false" hidden="false" localSheetId="1" name="CBCR_c99f3f06f6a34bafbe77edea9a75dcc6" vbProcedure="false">WRs!$O$90</definedName>
    <definedName function="false" hidden="false" localSheetId="1" name="CBCR_c9a8adffc74c4790ba54c0ea75955007" vbProcedure="false">WRs!$N$102</definedName>
    <definedName function="false" hidden="false" localSheetId="1" name="CBCR_ca1c05fc45d1467eadf84f9c7c29419d" vbProcedure="false">WRs!$N$85</definedName>
    <definedName function="false" hidden="false" localSheetId="1" name="CBCR_ca39ae6da93846589f2548b6667e4a50" vbProcedure="false">WRs!$O$79</definedName>
    <definedName function="false" hidden="false" localSheetId="1" name="CBCR_cb70947a933b49528a6a99498f3f9958" vbProcedure="false">WRs!$N$75</definedName>
    <definedName function="false" hidden="false" localSheetId="1" name="CBCR_cb89c1a1af804d7aae93f1610e352da6" vbProcedure="false">WRs!$A$10</definedName>
    <definedName function="false" hidden="false" localSheetId="1" name="CBCR_cbbaaa890e25480db28019fbef342fb0" vbProcedure="false">WRs!$I$78</definedName>
    <definedName function="false" hidden="false" localSheetId="1" name="CBCR_cce4d80de4444467b6f2661673bea910" vbProcedure="false">WRs!$O$72</definedName>
    <definedName function="false" hidden="false" localSheetId="1" name="CBCR_cd033ffef3c1422f8782e227ed6e4bb7" vbProcedure="false">WRs!$M$106</definedName>
    <definedName function="false" hidden="false" localSheetId="1" name="CBCR_cd1585d7e82144f1b66263db4a938284" vbProcedure="false">WRs!$M$110</definedName>
    <definedName function="false" hidden="false" localSheetId="1" name="CBCR_ce26f01bb2d14ff986ea586d8bce3702" vbProcedure="false">WRs!$N$86</definedName>
    <definedName function="false" hidden="false" localSheetId="1" name="CBCR_ce523c18040042c4a7de6a470fea7051" vbProcedure="false">WRs!$A$13</definedName>
    <definedName function="false" hidden="false" localSheetId="1" name="CBCR_ce903577f9b9447389e6ec9e9a314945" vbProcedure="false">WRs!$H$110</definedName>
    <definedName function="false" hidden="false" localSheetId="1" name="CBCR_ceff7a0106074e33bffc181bd92a05b2" vbProcedure="false">WRs!$H$75</definedName>
    <definedName function="false" hidden="false" localSheetId="1" name="CBCR_d0bdcad5e1ec4684a5c4409f8e883929" vbProcedure="false">WRs!$M$92</definedName>
    <definedName function="false" hidden="false" localSheetId="1" name="CBCR_d10ef32ed3ba4ed4bfc0f9b70bd5088e" vbProcedure="false">WRs!$O$107</definedName>
    <definedName function="false" hidden="false" localSheetId="1" name="CBCR_d1a7817253b647f48346b363b55cadea" vbProcedure="false">WRs!$N$90</definedName>
    <definedName function="false" hidden="false" localSheetId="1" name="CBCR_d203b5a4e1c4464bbcda8571f216c0cb" vbProcedure="false">WRs!$O$117</definedName>
    <definedName function="false" hidden="false" localSheetId="1" name="CBCR_d2f6e929259a4bdc8d8859504f1d100b" vbProcedure="false">WRs!$O$67</definedName>
    <definedName function="false" hidden="false" localSheetId="1" name="CBCR_d419e068b9b64d6d950beb6b80d58bcf" vbProcedure="false">WRs!$O$114</definedName>
    <definedName function="false" hidden="false" localSheetId="1" name="CBCR_d44757d99ef248078be6f8a6b04f9963" vbProcedure="false">WRs!$O$98</definedName>
    <definedName function="false" hidden="false" localSheetId="1" name="CBCR_d4b8e82849614ec7a1509be23b3e8188" vbProcedure="false">WRs!$A$5</definedName>
    <definedName function="false" hidden="false" localSheetId="1" name="CBCR_d4ce8e2ad5e944259c6b05893dfc7c16" vbProcedure="false">WRs!$O$75</definedName>
    <definedName function="false" hidden="false" localSheetId="1" name="CBCR_d4f1c1d11748491aae3bc0d919921f44" vbProcedure="false">WRs!$I$101</definedName>
    <definedName function="false" hidden="false" localSheetId="1" name="CBCR_d59c7bc1e8084e7ca7ba969b2e034eba" vbProcedure="false">WRs!$N$81</definedName>
    <definedName function="false" hidden="false" localSheetId="1" name="CBCR_d60aa4b627ab438cbbf3132a8e9b2cba" vbProcedure="false">WRs!$N$101</definedName>
    <definedName function="false" hidden="false" localSheetId="1" name="CBCR_d63e3d05a3d14a02b01d8ae90acfcbf6" vbProcedure="false">WRs!$N$92</definedName>
    <definedName function="false" hidden="false" localSheetId="1" name="CBCR_d6a2ec507c5a4edeaf344043edcd9199" vbProcedure="false">WRs!$N$70</definedName>
    <definedName function="false" hidden="false" localSheetId="1" name="CBCR_d6e7ff818b1f4364aee76902c9a63ecf" vbProcedure="false">WRs!$L$76</definedName>
    <definedName function="false" hidden="false" localSheetId="1" name="CBCR_d73c39074db04e14899a9d62ef6c9af6" vbProcedure="false">WRs!$O$77</definedName>
    <definedName function="false" hidden="false" localSheetId="1" name="CBCR_d7a36b9cc808408eac92901af5bbb5f8" vbProcedure="false">WRs!$N$69</definedName>
    <definedName function="false" hidden="false" localSheetId="1" name="CBCR_d92ad6cb69f54213b9c6b9c9258b6efb" vbProcedure="false">WRs!$O$70</definedName>
    <definedName function="false" hidden="false" localSheetId="1" name="CBCR_da488531c8b844ed898cc973cd719a26" vbProcedure="false">WRs!$M$84</definedName>
    <definedName function="false" hidden="false" localSheetId="1" name="CBCR_db089960e1a74c0cb48a243579d93547" vbProcedure="false">WRs!$O$66</definedName>
    <definedName function="false" hidden="false" localSheetId="1" name="CBCR_db455598a3b14c3382cca418382835ee" vbProcedure="false">WRs!$M$112</definedName>
    <definedName function="false" hidden="false" localSheetId="1" name="CBCR_dbdf6cb8c2ce41f285905353f030c819" vbProcedure="false">WRs!$I$93</definedName>
    <definedName function="false" hidden="false" localSheetId="1" name="CBCR_dca56b19923d42fdb7fff114a7e94cdb" vbProcedure="false">WRs!$M$100</definedName>
    <definedName function="false" hidden="false" localSheetId="1" name="CBCR_dde320fc98a747a0956212d77ff66033" vbProcedure="false">WRs!$M$113</definedName>
    <definedName function="false" hidden="false" localSheetId="1" name="CBCR_de50275cceea45849f91747d2fcb329b" vbProcedure="false">WRs!$H$111</definedName>
    <definedName function="false" hidden="false" localSheetId="1" name="CBCR_df0ceb89c62a45c0b68d1fe60d27cf65" vbProcedure="false">WRs!$N$74</definedName>
    <definedName function="false" hidden="false" localSheetId="1" name="CBCR_dfc740aec96f4631a9144df2e9be27dc" vbProcedure="false">WRs!$M$90</definedName>
    <definedName function="false" hidden="false" localSheetId="1" name="CBCR_e0679b0dbe3b4e0e89318746465563c9" vbProcedure="false">WRs!$M$72</definedName>
    <definedName function="false" hidden="false" localSheetId="1" name="CBCR_e07124d13fdd414b993d1689ff526cf9" vbProcedure="false">WRs!$A$28</definedName>
    <definedName function="false" hidden="false" localSheetId="1" name="CBCR_e0ecad698911403a9fd37ea8797adc67" vbProcedure="false">WRs!$H$120</definedName>
    <definedName function="false" hidden="false" localSheetId="1" name="CBCR_e3f6956a80274abd84f4f6fcefe4ee14" vbProcedure="false">WRs!$O$118</definedName>
    <definedName function="false" hidden="false" localSheetId="1" name="CBCR_e43b5d1f4f6e4e6388e68cc272f9bb94" vbProcedure="false">WRs!$H$81</definedName>
    <definedName function="false" hidden="false" localSheetId="1" name="CBCR_e53e8aed20f0454c9924c21f0101b127" vbProcedure="false">WRs!$N$106</definedName>
    <definedName function="false" hidden="false" localSheetId="1" name="CBCR_e56fbdc7c11d4b5b9edf371e569a6ba8" vbProcedure="false">WRs!$H$82</definedName>
    <definedName function="false" hidden="false" localSheetId="1" name="CBCR_e59f41ffc6b7490e99eaf701c5f348cf" vbProcedure="false">WRs!$L$80</definedName>
    <definedName function="false" hidden="false" localSheetId="1" name="CBCR_e6d2e01d224e4f22baf8ec9e7f6e3c43" vbProcedure="false">WRs!$L$75</definedName>
    <definedName function="false" hidden="false" localSheetId="1" name="CBCR_e71ed11b3a4b4c9ba3f223f5a4c51245" vbProcedure="false">WRs!$M$102</definedName>
    <definedName function="false" hidden="false" localSheetId="1" name="CBCR_e730ce79f83c4652977cda340f369354" vbProcedure="false">WRs!$M$116</definedName>
    <definedName function="false" hidden="false" localSheetId="1" name="CBCR_e8d0c227f82a426fbf04b10807d91db6" vbProcedure="false">WRs!$H$113</definedName>
    <definedName function="false" hidden="false" localSheetId="1" name="CBCR_e9943b4948724503bb8ad6e8f522b61b" vbProcedure="false">WRs!$I$109</definedName>
    <definedName function="false" hidden="false" localSheetId="1" name="CBCR_e9e6d74abaaf4b12a9a8b34fb5464cc6" vbProcedure="false">WRs!$I$72</definedName>
    <definedName function="false" hidden="false" localSheetId="1" name="CBCR_e9ffd935678a4ee9bc209c29674f2406" vbProcedure="false">WRs!$N$117</definedName>
    <definedName function="false" hidden="false" localSheetId="1" name="CBCR_eb197c9a2e20444f8bab9f6e14d8bc5a" vbProcedure="false">WRs!$N$108</definedName>
    <definedName function="false" hidden="false" localSheetId="1" name="CBCR_eb834c88c6ef43bb91d5c156efb06fee" vbProcedure="false">WRs!$N$67</definedName>
    <definedName function="false" hidden="false" localSheetId="1" name="CBCR_ec220979be3f41638a224b1504432aca" vbProcedure="false">WRs!$L$103</definedName>
    <definedName function="false" hidden="false" localSheetId="1" name="CBCR_ecfcfe2922ad40cb8ee6827996e0745a" vbProcedure="false">WRs!$I$124</definedName>
    <definedName function="false" hidden="false" localSheetId="1" name="CBCR_ed38b0e13e0f4a3196301f68ff908537" vbProcedure="false">WRs!$A$8</definedName>
    <definedName function="false" hidden="false" localSheetId="1" name="CBCR_ee02678fec5848a3bdbe8f94d6f1936a" vbProcedure="false">WRs!$A$42</definedName>
    <definedName function="false" hidden="false" localSheetId="1" name="CBCR_ee08238083994b5db4c79df863e40249" vbProcedure="false">WRs!$L$91</definedName>
    <definedName function="false" hidden="false" localSheetId="1" name="CBCR_ef70908139c64d06acb7f967d4f55a5a" vbProcedure="false">WRs!$I$81</definedName>
    <definedName function="false" hidden="false" localSheetId="1" name="CBCR_efff3d4d968e4e9aa803c8eff794de0b" vbProcedure="false">WRs!$M$69</definedName>
    <definedName function="false" hidden="false" localSheetId="1" name="CBCR_f1b12bcb51c3433e923f65d885b3e050" vbProcedure="false">WRs!$O$89</definedName>
    <definedName function="false" hidden="false" localSheetId="1" name="CBCR_f361b486d3484d99a31b0538738f5a81" vbProcedure="false">WRs!$L$124</definedName>
    <definedName function="false" hidden="false" localSheetId="1" name="CBCR_f4d9b0893b1f41abb26066709b2b6b92" vbProcedure="false">WRs!$A$19</definedName>
    <definedName function="false" hidden="false" localSheetId="1" name="CBCR_f5fed60719f04406912d6cb7f5510e29" vbProcedure="false">WRs!$N$88</definedName>
    <definedName function="false" hidden="false" localSheetId="1" name="CBCR_f64a26c260d04af7ad70fee7d464cdc3" vbProcedure="false">WRs!$O$65</definedName>
    <definedName function="false" hidden="false" localSheetId="1" name="CBCR_f6592eff7a914e429a50bbfbb6c9905c" vbProcedure="false">WRs!$A$26</definedName>
    <definedName function="false" hidden="false" localSheetId="1" name="CBCR_f6ad8fad326e4c879dbb5ba96f86dbf5" vbProcedure="false">WRs!$L$70</definedName>
    <definedName function="false" hidden="false" localSheetId="1" name="CBCR_f79533590d7d4157ab06e63a56006643" vbProcedure="false">WRs!$K$85</definedName>
    <definedName function="false" hidden="false" localSheetId="1" name="CBCR_f91c9b1273614ea68dc2dfb8ade41fd4" vbProcedure="false">WRs!$N$120</definedName>
    <definedName function="false" hidden="false" localSheetId="1" name="CBCR_f94ece6d2a9545c38c292b3436ebe5d9" vbProcedure="false">WRs!$K$97</definedName>
    <definedName function="false" hidden="false" localSheetId="1" name="CBCR_f9e1e7189b244c59a59eca67af7a3b4d" vbProcedure="false">WRs!$O$112</definedName>
    <definedName function="false" hidden="false" localSheetId="1" name="CBCR_f9f9ed4610cf4d6292f574e8c9eb559c" vbProcedure="false">WRs!$L$66</definedName>
    <definedName function="false" hidden="false" localSheetId="1" name="CBCR_fb783dc6e0834ec696b5fa0cab28f04d" vbProcedure="false">WRs!$O$80</definedName>
    <definedName function="false" hidden="false" localSheetId="1" name="CBCR_fbec644285004578a9930f3880bec38e" vbProcedure="false">WRs!$O$122</definedName>
    <definedName function="false" hidden="false" localSheetId="1" name="CBCR_fc63ac773cdb46c094952df78f55b781" vbProcedure="false">WRs!$N$83</definedName>
    <definedName function="false" hidden="false" localSheetId="1" name="CBCR_fd7334289eb34a508255b015166b9ba0" vbProcedure="false">WRs!$L$88</definedName>
    <definedName function="false" hidden="false" localSheetId="1" name="CBCR_ffb8231e92764b4fbe0c3cf0c4fb5bd0" vbProcedure="false">WRs!$N$109</definedName>
    <definedName function="false" hidden="false" localSheetId="1" name="CBCR_ffbe2f1e33e1468eb0e607eaf143e200" vbProcedure="false">WRs!$L$104</definedName>
    <definedName function="false" hidden="false" localSheetId="1" name="CBx_Sheet_Guid" vbProcedure="false">"'10d8dfa5-375c-4e53-a2f9-ea4ea24e4d18"</definedName>
    <definedName function="false" hidden="false" localSheetId="1" name="CBx_StorageType" vbProcedure="false">1</definedName>
    <definedName function="false" hidden="false" localSheetId="1" name="CB_0203ea232f094d02832f356356774a4f" vbProcedure="false">WRs!$E$56</definedName>
    <definedName function="false" hidden="false" localSheetId="1" name="CB_02b1e746c5d84cb6ae1699917e6cfabf" vbProcedure="false">WRs!$E$50</definedName>
    <definedName function="false" hidden="false" localSheetId="1" name="CB_02d93911de014a71b5b0a2a20cf10b39" vbProcedure="false">WRs!$E$15</definedName>
    <definedName function="false" hidden="false" localSheetId="1" name="CB_032f64eacdcc4c00a5528065e3881c4d" vbProcedure="false">WRs!$G$42</definedName>
    <definedName function="false" hidden="false" localSheetId="1" name="CB_04ab175dec8a4dacb4d6d5ce0c742c86" vbProcedure="false">WRs!$J$60</definedName>
    <definedName function="false" hidden="false" localSheetId="1" name="CB_0594a364734e435785be4c04e1acb35d" vbProcedure="false">WRs!$H$44</definedName>
    <definedName function="false" hidden="false" localSheetId="1" name="CB_05f8ffffcdf24dc187fde5e4b244f458" vbProcedure="false">WRs!$H$13</definedName>
    <definedName function="false" hidden="false" localSheetId="1" name="CB_0ad29938d5ff46b5aa8c3492b8640d8f" vbProcedure="false">WRs!$E$18</definedName>
    <definedName function="false" hidden="false" localSheetId="1" name="CB_0c1a838d65fe4c54b91a6f3b56743a0e" vbProcedure="false">WRs!$J$8</definedName>
    <definedName function="false" hidden="false" localSheetId="1" name="CB_0c7be5224d0647b587dc91987242c4c4" vbProcedure="false">WRs!$B$39</definedName>
    <definedName function="false" hidden="false" localSheetId="1" name="CB_0d6652fa532342069547617fa7a5c479" vbProcedure="false">WRs!$G$53</definedName>
    <definedName function="false" hidden="false" localSheetId="1" name="CB_0dfe97f4957a44d4a7705a15bd46548b" vbProcedure="false">WRs!$E$37</definedName>
    <definedName function="false" hidden="false" localSheetId="1" name="CB_0e8b5d0987ff489a9562f03667a6e446" vbProcedure="false">WRs!$G$38</definedName>
    <definedName function="false" hidden="false" localSheetId="1" name="CB_0e95f5b0f91c406196df25da76a78306" vbProcedure="false">WRs!$H$37</definedName>
    <definedName function="false" hidden="false" localSheetId="1" name="CB_110c194ebf0f47e0ba9a01ac7c982028" vbProcedure="false">WRs!$E$19</definedName>
    <definedName function="false" hidden="false" localSheetId="1" name="CB_111b2d67c85346c9801165887d756468" vbProcedure="false">WRs!$J$23</definedName>
    <definedName function="false" hidden="false" localSheetId="1" name="CB_11c85ef92d8248f38399df22dfe9da6b" vbProcedure="false">WRs!$E$6</definedName>
    <definedName function="false" hidden="false" localSheetId="1" name="CB_130ec2f87c984681b5b7220dbfdc2e9e" vbProcedure="false">WRs!$J$48</definedName>
    <definedName function="false" hidden="false" localSheetId="1" name="CB_157017bc6e0d46cc8bea9c9e1317ba11" vbProcedure="false">WRs!$J$52</definedName>
    <definedName function="false" hidden="false" localSheetId="1" name="CB_18acde46319143a78ebbca89986bc8c1" vbProcedure="false">WRs!$G$34</definedName>
    <definedName function="false" hidden="false" localSheetId="1" name="CB_18f8a23fd9754945b991075bd70f17f5" vbProcedure="false">WRs!$E$60</definedName>
    <definedName function="false" hidden="false" localSheetId="1" name="CB_1998e697c2e24505ab6240c80e0c6319" vbProcedure="false">WRs!$H$58</definedName>
    <definedName function="false" hidden="false" localSheetId="1" name="CB_1c4bdb86d8264e7d97740b2b907eda07" vbProcedure="false">WRs!$G$4</definedName>
    <definedName function="false" hidden="false" localSheetId="1" name="CB_1c81ebe1834d47fa9a64670307d50f48" vbProcedure="false">WRs!$G$9</definedName>
    <definedName function="false" hidden="false" localSheetId="1" name="CB_1eeb20d74a874f1eb62103995880e35c" vbProcedure="false">WRs!$F$39</definedName>
    <definedName function="false" hidden="false" localSheetId="1" name="CB_1f488a4a75c74761a4a50a5b2192af6c" vbProcedure="false">WRs!$H$36</definedName>
    <definedName function="false" hidden="false" localSheetId="1" name="CB_2015769373e34a899fd553ff7f1e2abb" vbProcedure="false">WRs!$H$24</definedName>
    <definedName function="false" hidden="false" localSheetId="1" name="CB_2038d9f8b7354f848168eecbe2e88cf6" vbProcedure="false">WRs!$E$33</definedName>
    <definedName function="false" hidden="false" localSheetId="1" name="CB_22419fb83f5f440084f28df9901ba055" vbProcedure="false">WRs!$G$31</definedName>
    <definedName function="false" hidden="false" localSheetId="1" name="CB_24444303c13b4a65b4b285918e6272c4" vbProcedure="false">WRs!$G$7</definedName>
    <definedName function="false" hidden="false" localSheetId="1" name="CB_248d57d7af8c4dedb3bca8c131b605cb" vbProcedure="false">WRs!$G$29</definedName>
    <definedName function="false" hidden="false" localSheetId="1" name="CB_24c2cb589f354d07be32961907063764" vbProcedure="false">WRs!$G$17</definedName>
    <definedName function="false" hidden="false" localSheetId="1" name="CB_24cd62d817eb48b9bbfc29d7084f7ee1" vbProcedure="false">WRs!$J$56</definedName>
    <definedName function="false" hidden="false" localSheetId="1" name="CB_258e0b15c8af4a398a0db66007f272ae" vbProcedure="false">WRs!$G$24</definedName>
    <definedName function="false" hidden="false" localSheetId="1" name="CB_27fa698dd9f6439387d15a6586bec140" vbProcedure="false">WRs!$G$44</definedName>
    <definedName function="false" hidden="false" localSheetId="1" name="CB_28f37ea4ee69429d8644db2b3cc61525" vbProcedure="false">WRs!$G$22</definedName>
    <definedName function="false" hidden="false" localSheetId="1" name="CB_2a6c072a76cc44b4a9c77c0302f51b7e" vbProcedure="false">WRs!$G$20</definedName>
    <definedName function="false" hidden="false" localSheetId="1" name="CB_2a8cc2b35dfa4430be1c8994065885a3" vbProcedure="false">WRs!$E$45</definedName>
    <definedName function="false" hidden="false" localSheetId="1" name="CB_2ae4abcdef24499a9ba50d7169cce5d0" vbProcedure="false">WRs!$E$7</definedName>
    <definedName function="false" hidden="false" localSheetId="1" name="CB_2ba0378c5064483b9d47237d04ee3c5f" vbProcedure="false">WRs!$J$3</definedName>
    <definedName function="false" hidden="false" localSheetId="1" name="CB_2c7058e7357c479cb363272a72c93ccc" vbProcedure="false">WRs!$E$55</definedName>
    <definedName function="false" hidden="false" localSheetId="1" name="CB_2cddefc49ee447cfb775779bfd09a7fe" vbProcedure="false">WRs!$J$44</definedName>
    <definedName function="false" hidden="false" localSheetId="1" name="CB_2d852cca5d8341479e82889b4fc5141b" vbProcedure="false">WRs!$G$28</definedName>
    <definedName function="false" hidden="false" localSheetId="1" name="CB_2f967b1615d1484e8a583402a5f30240" vbProcedure="false">WRs!$E$14</definedName>
    <definedName function="false" hidden="false" localSheetId="1" name="CB_2f9f3c5cbbf44ccb9dd1579bbf444d60" vbProcedure="false">WRs!$G$41</definedName>
    <definedName function="false" hidden="false" localSheetId="1" name="CB_301a612948d2485cacb66b4abd169fe1" vbProcedure="false">WRs!$B$53</definedName>
    <definedName function="false" hidden="false" localSheetId="1" name="CB_32a109228b3c4f339c4fa0f0d01ddd48" vbProcedure="false">WRs!$G$57</definedName>
    <definedName function="false" hidden="false" localSheetId="1" name="CB_344ade953fea4c37a3ac2115fc62dd24" vbProcedure="false">WRs!$E$51</definedName>
    <definedName function="false" hidden="false" localSheetId="1" name="CB_35d5322533214476a9014ae24132b5ce" vbProcedure="false">WRs!$H$50</definedName>
    <definedName function="false" hidden="false" localSheetId="1" name="CB_3686f5e7bc8c4e2a9efd50269ba5e5be" vbProcedure="false">WRs!$H$49</definedName>
    <definedName function="false" hidden="false" localSheetId="1" name="CB_36ad9a2000b9441ead087d7a8f8cfa30" vbProcedure="false">WRs!$G$35</definedName>
    <definedName function="false" hidden="false" localSheetId="1" name="CB_37859027006c4483b3834ac4e212cf8b" vbProcedure="false">WRs!$J$22</definedName>
    <definedName function="false" hidden="false" localSheetId="1" name="CB_37b28e91a2924702b7599e64a398f476" vbProcedure="false">WRs!$G$15</definedName>
    <definedName function="false" hidden="false" localSheetId="1" name="CB_3a3a8052889e4be585c72370da91f4f7" vbProcedure="false">WRs!$G$47</definedName>
    <definedName function="false" hidden="false" localSheetId="1" name="CB_3af75f9855fc4bccac51ea89474257e7" vbProcedure="false">WRs!$G$61</definedName>
    <definedName function="false" hidden="false" localSheetId="1" name="CB_3b339e7789d74387b433cfee0b6d95ba" vbProcedure="false">WRs!$C$39</definedName>
    <definedName function="false" hidden="false" localSheetId="1" name="CB_3caeee8d332c421093ca4929d7c9e430" vbProcedure="false">WRs!$J$33</definedName>
    <definedName function="false" hidden="false" localSheetId="1" name="CB_3cfa566beec84823b6f0516ea8787a6f" vbProcedure="false">WRs!$G$55</definedName>
    <definedName function="false" hidden="false" localSheetId="1" name="CB_4015a26459134e73b0f60b3132a36bb9" vbProcedure="false">WRs!$J$9</definedName>
    <definedName function="false" hidden="false" localSheetId="1" name="CB_41ca71f2d5dc41e3b8636e3feab4ec11" vbProcedure="false">WRs!$G$2</definedName>
    <definedName function="false" hidden="false" localSheetId="1" name="CB_422ccc1dc4734e0faf2d74889b1ab747" vbProcedure="false">WRs!$J$34</definedName>
    <definedName function="false" hidden="false" localSheetId="1" name="CB_42ce7b7cf7bd493f9664e53318cff48e" vbProcedure="false">WRs!$J$57</definedName>
    <definedName function="false" hidden="false" localSheetId="1" name="CB_4315c29676bc4e4e86f9cf52cf68d313" vbProcedure="false">WRs!$J$47</definedName>
    <definedName function="false" hidden="false" localSheetId="1" name="CB_44452b6c4c2d4fa39274ea759b414759" vbProcedure="false">WRs!$H$46</definedName>
    <definedName function="false" hidden="false" localSheetId="1" name="CB_456ec3a3851e40ceb3adade5034301ae" vbProcedure="false">WRs!$J$4</definedName>
    <definedName function="false" hidden="false" localSheetId="1" name="CB_46e399ab2426489097e680803dc27d19" vbProcedure="false">WRs!$G$26</definedName>
    <definedName function="false" hidden="false" localSheetId="1" name="CB_4892996b584d4870b441ac9464fbd379" vbProcedure="false">WRs!$G$40</definedName>
    <definedName function="false" hidden="false" localSheetId="1" name="CB_49cdf620a4744689a4aeabe9e26f83fd" vbProcedure="false">WRs!$J$58</definedName>
    <definedName function="false" hidden="false" localSheetId="1" name="CB_49ec2a563da74689ba50c4101ee5552e" vbProcedure="false">WRs!$F$22</definedName>
    <definedName function="false" hidden="false" localSheetId="1" name="CB_4ac01a210cca49aaa1e03078649dd5ad" vbProcedure="false">WRs!$J$15</definedName>
    <definedName function="false" hidden="false" localSheetId="1" name="CB_4cd2429de3f4417dbfee37d3909b8209" vbProcedure="false">WRs!$G$46</definedName>
    <definedName function="false" hidden="false" localSheetId="1" name="CB_4e68249ae9ca4bb5998830aa14ad1724" vbProcedure="false">WRs!$H$35</definedName>
    <definedName function="false" hidden="false" localSheetId="1" name="CB_4e7d2b96a6204b068f2b6d54a8be43a2" vbProcedure="false">WRs!$G$23</definedName>
    <definedName function="false" hidden="false" localSheetId="1" name="CB_500a12feafc547f8a44ef0ed240ecd79" vbProcedure="false">WRs!$E$12</definedName>
    <definedName function="false" hidden="false" localSheetId="1" name="CB_506f302ce8af40c3b1ee17688819b7ac" vbProcedure="false">WRs!$J$32</definedName>
    <definedName function="false" hidden="false" localSheetId="1" name="CB_5345f7263a644c20975bb097dd3a6a76" vbProcedure="false">WRs!$G$21</definedName>
    <definedName function="false" hidden="false" localSheetId="1" name="CB_53db5f05cabb404fbfb637af2a5021e8" vbProcedure="false">WRs!$H$32</definedName>
    <definedName function="false" hidden="false" localSheetId="1" name="CB_548844c6c1ba4046b745f14d10158989" vbProcedure="false">WRs!$G$51</definedName>
    <definedName function="false" hidden="false" localSheetId="1" name="CB_557a8a6dd8a641cf89bd6d129b9a94c1" vbProcedure="false">WRs!$G$25</definedName>
    <definedName function="false" hidden="false" localSheetId="1" name="CB_55bf6385381e459687a33a2d64e6fd16" vbProcedure="false">WRs!$J$12</definedName>
    <definedName function="false" hidden="false" localSheetId="1" name="CB_560056fc4a9842bcafff30f1ef0e0e31" vbProcedure="false">WRs!$E$24</definedName>
    <definedName function="false" hidden="false" localSheetId="1" name="CB_5610e63da72145688175d816d3e41661" vbProcedure="false">WRs!$J$11</definedName>
    <definedName function="false" hidden="false" localSheetId="1" name="CB_568f6122946048c8bd014801a1dffd22" vbProcedure="false">WRs!$H$23</definedName>
    <definedName function="false" hidden="false" localSheetId="1" name="CB_56d8c4013ddd4b17ae5a69c69811f8d8" vbProcedure="false">WRs!$H$45</definedName>
    <definedName function="false" hidden="false" localSheetId="1" name="CB_570d372804fd444899b8e5074eb85a1f" vbProcedure="false">WRs!$J$54</definedName>
    <definedName function="false" hidden="false" localSheetId="1" name="CB_591796c1fef34cb791d2402d44c652f1" vbProcedure="false">WRs!$J$41</definedName>
    <definedName function="false" hidden="false" localSheetId="1" name="CB_5af597edb2ae4c3190d98953c5353cd3" vbProcedure="false">WRs!$J$21</definedName>
    <definedName function="false" hidden="false" localSheetId="1" name="CB_5b0fd964fd814442a6e20f61834750c7" vbProcedure="false">WRs!$J$37</definedName>
    <definedName function="false" hidden="false" localSheetId="1" name="CB_5b28e002581a4d9e9e11f30300629013" vbProcedure="false">WRs!$E$46</definedName>
    <definedName function="false" hidden="false" localSheetId="1" name="CB_5dd3ee08005f4618a1f6f9189d9f3ecc" vbProcedure="false">WRs!$F$11</definedName>
    <definedName function="false" hidden="false" localSheetId="1" name="CB_5ff81fabd4af4f4fa8f47cde488a41a0" vbProcedure="false">WRs!$H$26</definedName>
    <definedName function="false" hidden="false" localSheetId="1" name="CB_615e6d3108a34b0eab611011201afa11" vbProcedure="false">WRs!$E$20</definedName>
    <definedName function="false" hidden="false" localSheetId="1" name="CB_61f1f36e1a5b4d47817eea2b4e2ac131" vbProcedure="false">WRs!$H$10</definedName>
    <definedName function="false" hidden="false" localSheetId="1" name="CB_61f3ba183fe6461b98814ed66b2a6edf" vbProcedure="false">WRs!$J$31</definedName>
    <definedName function="false" hidden="false" localSheetId="1" name="CB_62d7e67ba9ee445aa539214faf8ff49c" vbProcedure="false">WRs!$E$39</definedName>
    <definedName function="false" hidden="false" localSheetId="1" name="CB_63b56c8039bd415f9fd534bfcc05e789" vbProcedure="false">WRs!$F$57</definedName>
    <definedName function="false" hidden="false" localSheetId="1" name="CB_67ad8f2bc6e645c587d5dcbaa28090d3" vbProcedure="false">WRs!$F$19</definedName>
    <definedName function="false" hidden="false" localSheetId="1" name="CB_69a70fa2d85f46b0ab089d8c1d3904a4" vbProcedure="false">WRs!$J$46</definedName>
    <definedName function="false" hidden="false" localSheetId="1" name="CB_6b3e657f36504e40b769fe5cc8130d1c" vbProcedure="false">WRs!$J$51</definedName>
    <definedName function="false" hidden="false" localSheetId="1" name="CB_6b9d0d6d21e546fb8aa29c1a8dff209e" vbProcedure="false">WRs!$G$10</definedName>
    <definedName function="false" hidden="false" localSheetId="1" name="CB_6bed6ef434774de4a7cf958e46d5abd2" vbProcedure="false">WRs!$G$12</definedName>
    <definedName function="false" hidden="false" localSheetId="1" name="CB_6c57e113f9944df0bf48d18ca7e1ae0b" vbProcedure="false">WRs!$H$34</definedName>
    <definedName function="false" hidden="false" localSheetId="1" name="CB_6cf00e56dc0a427ba648a97cac6152d7" vbProcedure="false">WRs!$H$60</definedName>
    <definedName function="false" hidden="false" localSheetId="1" name="CB_6d9abb8ddb6a4522986859d326592edf" vbProcedure="false">WRs!$E$13</definedName>
    <definedName function="false" hidden="false" localSheetId="1" name="CB_6e7854cf2e9d4c569cc80abb919fa3fb" vbProcedure="false">WRs!$G$60</definedName>
    <definedName function="false" hidden="false" localSheetId="1" name="CB_6faafe0cb0b1403c95eed990c7098016" vbProcedure="false">WRs!$J$45</definedName>
    <definedName function="false" hidden="false" localSheetId="1" name="CB_6fd24e72d86448029e0ad02c85c0decb" vbProcedure="false">WRs!$H$42</definedName>
    <definedName function="false" hidden="false" localSheetId="1" name="CB_712f688edb564ba4bec32be920c8ed8c" vbProcedure="false">WRs!$H$33</definedName>
    <definedName function="false" hidden="false" localSheetId="1" name="CB_71d14eee84a34f919269595496bf9e7e" vbProcedure="false">WRs!$J$2</definedName>
    <definedName function="false" hidden="false" localSheetId="1" name="CB_726df93bf93940c39b761882ada1819e" vbProcedure="false">WRs!$E$52</definedName>
    <definedName function="false" hidden="false" localSheetId="1" name="CB_7484fc76f75b426c8a5468ba8828c2e7" vbProcedure="false">WRs!$H$38</definedName>
    <definedName function="false" hidden="false" localSheetId="1" name="CB_7534d0d7ba114d9f8cc7f7613dd54cb4" vbProcedure="false">WRs!$J$18</definedName>
    <definedName function="false" hidden="false" localSheetId="1" name="CB_7713bb26a41548b09608f1f493b389c8" vbProcedure="false">WRs!$E$47</definedName>
    <definedName function="false" hidden="false" localSheetId="1" name="CB_77bb8788910a4b4d9fbd62dc83f0b815" vbProcedure="false">WRs!$H$55</definedName>
    <definedName function="false" hidden="false" localSheetId="1" name="CB_77dc75d75ec04b808ab5b422217fb93d" vbProcedure="false">WRs!$H$27</definedName>
    <definedName function="false" hidden="false" localSheetId="1" name="CB_79192c27197f41d3b76bef9b3e464221" vbProcedure="false">WRs!$E$32</definedName>
    <definedName function="false" hidden="false" localSheetId="1" name="CB_79335cdf01d24e5b917327d28d9613a6" vbProcedure="false">WRs!$H$28</definedName>
    <definedName function="false" hidden="false" localSheetId="1" name="CB_7a1bf4e3f9d04874b79613c67e0475b7" vbProcedure="false">WRs!$G$3</definedName>
    <definedName function="false" hidden="false" localSheetId="1" name="CB_7a626b37ad1249e586c065a204925ecd" vbProcedure="false">WRs!$J$7</definedName>
    <definedName function="false" hidden="false" localSheetId="1" name="CB_7bf933a2d2bd4fce99195cbed01bcf77" vbProcedure="false">WRs!$H$22</definedName>
    <definedName function="false" hidden="false" localSheetId="1" name="CB_7c2b450a91e04b759f07bd04907c2542" vbProcedure="false">WRs!$H$51</definedName>
    <definedName function="false" hidden="false" localSheetId="1" name="CB_7d12a8ecc10a4351bd635c8ea187c4c7" vbProcedure="false">WRs!$E$38</definedName>
    <definedName function="false" hidden="false" localSheetId="1" name="CB_7de75fe4161c44e086bced59987b99e0" vbProcedure="false">WRs!$J$17</definedName>
    <definedName function="false" hidden="false" localSheetId="1" name="CB_7e78dca8c8a84d9e992d8d5528fa2bd0" vbProcedure="false">WRs!$E$49</definedName>
    <definedName function="false" hidden="false" localSheetId="1" name="CB_7f58c731ce9e44d69641202444876ebd" vbProcedure="false">WRs!$J$16</definedName>
    <definedName function="false" hidden="false" localSheetId="1" name="CB_7fe904027ba94b269ae43150c1555b62" vbProcedure="false">WRs!$H$18</definedName>
    <definedName function="false" hidden="false" localSheetId="1" name="CB_8024d11f9eae4b0384aebe3a513ee988" vbProcedure="false">WRs!$G$11</definedName>
    <definedName function="false" hidden="false" localSheetId="1" name="CB_80c943ba700e42faa55972d390382ea0" vbProcedure="false">WRs!$J$61</definedName>
    <definedName function="false" hidden="false" localSheetId="1" name="CB_81f1e9e9b92346d29128087fdbca293d" vbProcedure="false">WRs!$H$11</definedName>
    <definedName function="false" hidden="false" localSheetId="1" name="CB_8263ff27510a4489a0b54c08f535c768" vbProcedure="false">WRs!$J$5</definedName>
    <definedName function="false" hidden="false" localSheetId="1" name="CB_8287ec29894b4f9fae7244e4519906b4" vbProcedure="false">WRs!$H$52</definedName>
    <definedName function="false" hidden="false" localSheetId="1" name="CB_838d41db971e475ebf396798fb39cc65" vbProcedure="false">WRs!$H$9</definedName>
    <definedName function="false" hidden="false" localSheetId="1" name="CB_85083c1eb8a14e6fbf1cdea942c54459" vbProcedure="false">WRs!$G$58</definedName>
    <definedName function="false" hidden="false" localSheetId="1" name="CB_8861b1c5198c437a8f9c6c0e8f2f4fc5" vbProcedure="false">WRs!$E$11</definedName>
    <definedName function="false" hidden="false" localSheetId="1" name="CB_89936088902846d4ad02207003dd4c3a" vbProcedure="false">WRs!$E$61</definedName>
    <definedName function="false" hidden="false" localSheetId="1" name="CB_8a1cc12ee3b24b9daa9dd13609c0bb94" vbProcedure="false">WRs!$G$33</definedName>
    <definedName function="false" hidden="false" localSheetId="1" name="CB_8a278309fe0f4d3c9d9b5ae2dd30c731" vbProcedure="false">WRs!$F$26</definedName>
    <definedName function="false" hidden="false" localSheetId="1" name="CB_8c7bd1ceafa046e39fda7af4f64e067f" vbProcedure="false">WRs!$J$30</definedName>
    <definedName function="false" hidden="false" localSheetId="1" name="CB_8cc89055cbc5423499d4815b5d1bc853" vbProcedure="false">WRs!$F$18</definedName>
    <definedName function="false" hidden="false" localSheetId="1" name="CB_8ce57fd40c4a4064ac6715c4d6a2001c" vbProcedure="false">WRs!$H$56</definedName>
    <definedName function="false" hidden="false" localSheetId="1" name="CB_8d045a1cb0354cebb16daa39dfa03bda" vbProcedure="false">WRs!$G$48</definedName>
    <definedName function="false" hidden="false" localSheetId="1" name="CB_8e02e162a93b4b4aab7b42bb09daa8d4" vbProcedure="false">WRs!$H$20</definedName>
    <definedName function="false" hidden="false" localSheetId="1" name="CB_904f068734604bd9a19b7f7e9fdb208a" vbProcedure="false">WRs!$H$59</definedName>
    <definedName function="false" hidden="false" localSheetId="1" name="CB_909f45d951d94fec9d81d5b63c1c5f29" vbProcedure="false">WRs!$J$59</definedName>
    <definedName function="false" hidden="false" localSheetId="1" name="CB_916822b9bae94007a16242462c124b1b" vbProcedure="false">WRs!$G$19</definedName>
    <definedName function="false" hidden="false" localSheetId="1" name="CB_93d431bbdec147f887d1863913ebbb91" vbProcedure="false">WRs!$H$40</definedName>
    <definedName function="false" hidden="false" localSheetId="1" name="CB_9418e31be39c4a54a157b87bb2fbdd50" vbProcedure="false">WRs!$H$29</definedName>
    <definedName function="false" hidden="false" localSheetId="1" name="CB_95d458295a6446e9b565b16b353b161e" vbProcedure="false">WRs!$H$16</definedName>
    <definedName function="false" hidden="false" localSheetId="1" name="CB_987b4624d16e4f07a355fa9f8bca8b52" vbProcedure="false">WRs!$G$59</definedName>
    <definedName function="false" hidden="false" localSheetId="1" name="CB_9920ca07e4e449eab32b5e22d2c8807c" vbProcedure="false">WRs!$G$52</definedName>
    <definedName function="false" hidden="false" localSheetId="1" name="CB_9a046c5b68b543e393ee301bf1c462fa" vbProcedure="false">WRs!$J$53</definedName>
    <definedName function="false" hidden="false" localSheetId="1" name="CB_9a1a1c5729534853bf3313a1b94d2e4e" vbProcedure="false">WRs!$J$29</definedName>
    <definedName function="false" hidden="false" localSheetId="1" name="CB_9b3ea9c05a7842a9a5b318e32079e3dc" vbProcedure="false">WRs!$G$43</definedName>
    <definedName function="false" hidden="false" localSheetId="1" name="CB_9b68530bf90f4f25881cc3da30ab0928" vbProcedure="false">WRs!$E$16</definedName>
    <definedName function="false" hidden="false" localSheetId="1" name="CB_9bd559e31d734d6884278a9293f5a565" vbProcedure="false">WRs!$H$19</definedName>
    <definedName function="false" hidden="false" localSheetId="1" name="CB_9c6a30da78684c95978855db52fd5648" vbProcedure="false">WRs!$J$19</definedName>
    <definedName function="false" hidden="false" localSheetId="1" name="CB_9f12d8a02c384ba49551fc3079d67211" vbProcedure="false">WRs!$G$30</definedName>
    <definedName function="false" hidden="false" localSheetId="1" name="CB_9f43d1d956eb42e8abf666ddbd47c7e6" vbProcedure="false">WRs!$G$56</definedName>
    <definedName function="false" hidden="false" localSheetId="1" name="CB_a0abacdd239041d3808419ffe0b8edb7" vbProcedure="false">WRs!$J$43</definedName>
    <definedName function="false" hidden="false" localSheetId="1" name="CB_a100ae75a4c74a24ba1446134ee7ef76" vbProcedure="false">WRs!$J$20</definedName>
    <definedName function="false" hidden="false" localSheetId="1" name="CB_a4c1712ce3984a46a903414d3d384539" vbProcedure="false">WRs!$E$29</definedName>
    <definedName function="false" hidden="false" localSheetId="1" name="CB_a60f063c81d04cc789f0e1de41ba09af" vbProcedure="false">WRs!$G$5</definedName>
    <definedName function="false" hidden="false" localSheetId="1" name="CB_a7ae292c1368477d9336b2088ac389fe" vbProcedure="false">WRs!$E$48</definedName>
    <definedName function="false" hidden="false" localSheetId="1" name="CB_a904f64052a64374ade854055043fcf5" vbProcedure="false">WRs!$E$9</definedName>
    <definedName function="false" hidden="false" localSheetId="1" name="CB_a97bd26e0b914e0487ed3730c976fbc6" vbProcedure="false">WRs!$H$5</definedName>
    <definedName function="false" hidden="false" localSheetId="1" name="CB_aa183291c83d49a48b167962298bf6f3" vbProcedure="false">WRs!$H$25</definedName>
    <definedName function="false" hidden="false" localSheetId="1" name="CB_aab99257a81b4d479a1014319ed84a3e" vbProcedure="false">WRs!$J$38</definedName>
    <definedName function="false" hidden="false" localSheetId="1" name="CB_ab9812cad72f41e58d6fd17730dd52b3" vbProcedure="false">WRs!$G$49</definedName>
    <definedName function="false" hidden="false" localSheetId="1" name="CB_ac06996ee550441c8f7e7f28dfe8f674" vbProcedure="false">WRs!$H$2</definedName>
    <definedName function="false" hidden="false" localSheetId="1" name="CB_b04d86dc5819460ab18d853ed290ac5d" vbProcedure="false">WRs!$J$35</definedName>
    <definedName function="false" hidden="false" localSheetId="1" name="CB_b2c340faa8f04b3a8151827b411a5f2d" vbProcedure="false">WRs!$J$55</definedName>
    <definedName function="false" hidden="false" localSheetId="1" name="CB_b3ceb06420194f7e97ac8105ceaa60b2" vbProcedure="false">WRs!$H$61</definedName>
    <definedName function="false" hidden="false" localSheetId="1" name="CB_b51674d230154214941cfe617d401785" vbProcedure="false">WRs!$J$50</definedName>
    <definedName function="false" hidden="false" localSheetId="1" name="CB_b58b1e4157d240bea42730725779a304" vbProcedure="false">WRs!$J$24</definedName>
    <definedName function="false" hidden="false" localSheetId="1" name="CB_b75b231bb2f04bdf80f2e9059d881576" vbProcedure="false">WRs!$G$32</definedName>
    <definedName function="false" hidden="false" localSheetId="1" name="CB_b79b8062e88c46338f31c590bafb06d6" vbProcedure="false">WRs!$H$48</definedName>
    <definedName function="false" hidden="false" localSheetId="1" name="CB_b97fe83287b846c4995819f20948b640" vbProcedure="false">WRs!$H$12</definedName>
    <definedName function="false" hidden="false" localSheetId="1" name="CB_bbaec4ab24434fd198229ed616c3cf16" vbProcedure="false">WRs!$G$36</definedName>
    <definedName function="false" hidden="false" localSheetId="1" name="CB_bee34456fd4246b6b0f282ef4e8ba158" vbProcedure="false">WRs!$J$10</definedName>
    <definedName function="false" hidden="false" localSheetId="1" name="CB_c01f3aae085a4e07a732f848795d06a6" vbProcedure="false">WRs!$E$21</definedName>
    <definedName function="false" hidden="false" localSheetId="1" name="CB_c0cad623104a48b4814d00761fbea3ab" vbProcedure="false">WRs!$G$18</definedName>
    <definedName function="false" hidden="false" localSheetId="1" name="CB_c178eba83c1a43b3b66a72f9ebe67eb2" vbProcedure="false">WRs!$G$6</definedName>
    <definedName function="false" hidden="false" localSheetId="1" name="CB_c17d7d57a1a0498bbe0dfe95182ed11f" vbProcedure="false">WRs!$H$8</definedName>
    <definedName function="false" hidden="false" localSheetId="1" name="CB_c1fafde48a0b4a3a859cd236aaa56718" vbProcedure="false">WRs!$G$8</definedName>
    <definedName function="false" hidden="false" localSheetId="1" name="CB_c2e9704aeb324625a867edf1cd711a36" vbProcedure="false">WRs!$H$53</definedName>
    <definedName function="false" hidden="false" localSheetId="1" name="CB_c3a7c3c15a28436cad3fe2b3b16a51bd" vbProcedure="false">WRs!$H$30</definedName>
    <definedName function="false" hidden="false" localSheetId="1" name="CB_c53248ed2179470ba53b09b4c9d1698e" vbProcedure="false">WRs!$H$4</definedName>
    <definedName function="false" hidden="false" localSheetId="1" name="CB_c67ff35e541d4f11bcf314aee6d5767d" vbProcedure="false">WRs!$H$41</definedName>
    <definedName function="false" hidden="false" localSheetId="1" name="CB_c6c6e14541544859ac006c37cffb6164" vbProcedure="false">WRs!$E$27</definedName>
    <definedName function="false" hidden="false" localSheetId="1" name="CB_c73bf21b8bed4044addf89877a611cf0" vbProcedure="false">WRs!$E$41</definedName>
    <definedName function="false" hidden="false" localSheetId="1" name="CB_c7e78f9f13f04481be2da74dd24a8536" vbProcedure="false">WRs!$G$37</definedName>
    <definedName function="false" hidden="false" localSheetId="1" name="CB_c7e94757fd154db79dcd371580792b5c" vbProcedure="false">WRs!$J$49</definedName>
    <definedName function="false" hidden="false" localSheetId="1" name="CB_cbac7cd51a814cd182661a43cfcdc904" vbProcedure="false">WRs!$H$47</definedName>
    <definedName function="false" hidden="false" localSheetId="1" name="CB_ccc629203a9f4ffa847f9b80ce597d8a" vbProcedure="false">WRs!$G$27</definedName>
    <definedName function="false" hidden="false" localSheetId="1" name="CB_cd31505f50ff4bb88afebabee49ed694" vbProcedure="false">WRs!$E$26</definedName>
    <definedName function="false" hidden="false" localSheetId="1" name="CB_cea40e625ccc43d8b943c2699907e8f7" vbProcedure="false">WRs!$G$54</definedName>
    <definedName function="false" hidden="false" localSheetId="1" name="CB_ceb1bc63b4d946faab19e48a702e22db" vbProcedure="false">WRs!$E$4</definedName>
    <definedName function="false" hidden="false" localSheetId="1" name="CB_cec15e4cce8744fc870f7cbec1900e2a" vbProcedure="false">WRs!$J$14</definedName>
    <definedName function="false" hidden="false" localSheetId="1" name="CB_d3a9d39dda37454ea699f6abd11ff2e7" vbProcedure="false">WRs!$H$31</definedName>
    <definedName function="false" hidden="false" localSheetId="1" name="CB_d4b53c5cde6e4f628518f99f1020c5ff" vbProcedure="false">WRs!$H$57</definedName>
    <definedName function="false" hidden="false" localSheetId="1" name="CB_d5400038abc24c589e6f9d69d02dd2c0" vbProcedure="false">WRs!$E$34</definedName>
    <definedName function="false" hidden="false" localSheetId="1" name="CB_d5920e7125d24553b544d94a1b13b4b8" vbProcedure="false">WRs!$J$26</definedName>
    <definedName function="false" hidden="false" localSheetId="1" name="CB_d60d896fffef45edb6758abe7cb83df8" vbProcedure="false">WRs!$E$8</definedName>
    <definedName function="false" hidden="false" localSheetId="1" name="CB_d61dc4dede834835aa8ab7c6eeb71b30" vbProcedure="false">WRs!$H$43</definedName>
    <definedName function="false" hidden="false" localSheetId="1" name="CB_d66f2f4d870d4e43ac21126a2caec640" vbProcedure="false">WRs!$F$34</definedName>
    <definedName function="false" hidden="false" localSheetId="1" name="CB_d7199136f5d04e63b96098322659638c" vbProcedure="false">WRs!$G$39</definedName>
    <definedName function="false" hidden="false" localSheetId="1" name="CB_d9276ebc066b433e8df4f7b91d3db073" vbProcedure="false">WRs!$J$25</definedName>
    <definedName function="false" hidden="false" localSheetId="1" name="CB_d988f9911df940d1b933a2826b05dccf" vbProcedure="false">WRs!$H$21</definedName>
    <definedName function="false" hidden="false" localSheetId="1" name="CB_da2da3d91a9f40d0aa25456fe9dea274" vbProcedure="false">WRs!$H$7</definedName>
    <definedName function="false" hidden="false" localSheetId="1" name="CB_db72bd339221451bb601b4810d10e9f3" vbProcedure="false">WRs!$H$54</definedName>
    <definedName function="false" hidden="false" localSheetId="1" name="CB_ddfb8e736c0f476b85c75ffa3342c6a7" vbProcedure="false">WRs!$J$27</definedName>
    <definedName function="false" hidden="false" localSheetId="1" name="CB_de1714b92e9346a788cff177a2d9e433" vbProcedure="false">WRs!$G$50</definedName>
    <definedName function="false" hidden="false" localSheetId="1" name="CB_ded9ae9320bc40818ded020e165e813d" vbProcedure="false">WRs!$J$36</definedName>
    <definedName function="false" hidden="false" localSheetId="1" name="CB_df474f61158c45ec9c39016aa7a614a4" vbProcedure="false">WRs!$J$6</definedName>
    <definedName function="false" hidden="false" localSheetId="1" name="CB_e28ae87de4104e6eb995371b87636757" vbProcedure="false">WRs!$G$45</definedName>
    <definedName function="false" hidden="false" localSheetId="1" name="CB_e33508f9376549d08ac67513298bd74e" vbProcedure="false">WRs!$J$39</definedName>
    <definedName function="false" hidden="false" localSheetId="1" name="CB_e3b84e145c8a4ab0a75b4ff9b92995dd" vbProcedure="false">WRs!$J$28</definedName>
    <definedName function="false" hidden="false" localSheetId="1" name="CB_e5b23c32bac248ea961555757ddb925e" vbProcedure="false">WRs!$H$6</definedName>
    <definedName function="false" hidden="false" localSheetId="1" name="CB_e5b28ac2f3dc4b31ac08859d2ab67d98" vbProcedure="false">WRs!$E$54</definedName>
    <definedName function="false" hidden="false" localSheetId="1" name="CB_e703b46bf67c443c873ee3cb0e35d10d" vbProcedure="false">WRs!$G$14</definedName>
    <definedName function="false" hidden="false" localSheetId="1" name="CB_e92ed8459adb4b369f4b65f86d5438dd" vbProcedure="false">WRs!$F$55</definedName>
    <definedName function="false" hidden="false" localSheetId="1" name="CB_e94da11410ab44f59985f7c1b6c766c6" vbProcedure="false">WRs!$E$3</definedName>
    <definedName function="false" hidden="false" localSheetId="1" name="CB_eb92e7f64ae64ae4842168f4f9e04c38" vbProcedure="false">WRs!$E$30</definedName>
    <definedName function="false" hidden="false" localSheetId="1" name="CB_ec0bbbf3b1804c47b591ac3bc6b78ae4" vbProcedure="false">WRs!$H$15</definedName>
    <definedName function="false" hidden="false" localSheetId="1" name="CB_ed68d4c2426a40cdb49aa1adb2b4dd54" vbProcedure="false">WRs!$E$22</definedName>
    <definedName function="false" hidden="false" localSheetId="1" name="CB_edae1f30c4264025885448499d548854" vbProcedure="false">WRs!$H$14</definedName>
    <definedName function="false" hidden="false" localSheetId="1" name="CB_f455aa846cb94e06a70c1e6ab74e891e" vbProcedure="false">WRs!$G$16</definedName>
    <definedName function="false" hidden="false" localSheetId="1" name="CB_f4b94b1ec60c47ff99810554a6544468" vbProcedure="false">WRs!$E$57</definedName>
    <definedName function="false" hidden="false" localSheetId="1" name="CB_f5c567ac61c64c1c8eaa47afaa2f2fa8" vbProcedure="false">WRs!$J$40</definedName>
    <definedName function="false" hidden="false" localSheetId="1" name="CB_f83dc4ccf05b4f04bff7b082bd07d2a8" vbProcedure="false">WRs!$H$17</definedName>
    <definedName function="false" hidden="false" localSheetId="1" name="CB_f888bd3df52948ce950bc4fd08aae677" vbProcedure="false">WRs!$H$39</definedName>
    <definedName function="false" hidden="false" localSheetId="1" name="CB_f9013a37281d4579912ba2e4343dc34e" vbProcedure="false">WRs!$J$13</definedName>
    <definedName function="false" hidden="false" localSheetId="1" name="CB_f96396240c114b17a7c345a89075579b" vbProcedure="false">WRs!$H$3</definedName>
    <definedName function="false" hidden="false" localSheetId="1" name="CB_faaf4731424d469f91b8d9c14c35f20c" vbProcedure="false">WRs!$J$42</definedName>
    <definedName function="false" hidden="false" localSheetId="1" name="CB_fccd204a0b28423ba92211bd4bb77548" vbProcedure="false">WRs!$E$2</definedName>
    <definedName function="false" hidden="false" localSheetId="1" name="CB_fd9b5a6162b646ea9cd3842a48c4970e" vbProcedure="false">WRs!$G$13</definedName>
    <definedName function="false" hidden="false" localSheetId="1" name="CB_feaaab30ef4f4bc4bdc97622bfa43893" vbProcedure="false">WRs!$E$58</definedName>
    <definedName function="false" hidden="false" localSheetId="1" name="CB_fed640b9d4bb4f7ebe8cedd144983c3c" vbProcedure="false">WRs!$E$44</definedName>
    <definedName function="false" hidden="false" localSheetId="2" name="CBWorkbookPriority" vbProcedure="false">-2084387862</definedName>
    <definedName function="false" hidden="false" localSheetId="2" name="CBx_10d8dfa5375c4e53a2f9ea4ea24e4d18" vbProcedure="false">"'WRs'!$A$1"</definedName>
    <definedName function="false" hidden="false" localSheetId="2" name="CBx_e2b50ba4d190403a8f3778c33dc63ad2" vbProcedure="false">"'QBs'!$A$1"</definedName>
    <definedName function="false" hidden="false" localSheetId="2" name="CBx_e92c3e414f214d78a65dba74ecce8535" vbProcedure="false">"'CB_DATA_'!$A$1"</definedName>
    <definedName function="false" hidden="false" localSheetId="2" name="CBx_Sheet_Guid" vbProcedure="false">"'e92c3e41-4f21-4d78-a65d-ba74ecce8535"</definedName>
    <definedName function="false" hidden="false" localSheetId="2" name="CBx_StorageType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10">
  <si>
    <t xml:space="preserve">Player</t>
  </si>
  <si>
    <t xml:space="preserve">Team</t>
  </si>
  <si>
    <t xml:space="preserve">Position</t>
  </si>
  <si>
    <t xml:space="preserve">GamesPlayed</t>
  </si>
  <si>
    <t xml:space="preserve">Pass_Yds</t>
  </si>
  <si>
    <t xml:space="preserve">Stdev_Pass_Yds</t>
  </si>
  <si>
    <t xml:space="preserve">TDs</t>
  </si>
  <si>
    <t xml:space="preserve">Stdev_TDs</t>
  </si>
  <si>
    <t xml:space="preserve">Interceptions</t>
  </si>
  <si>
    <t xml:space="preserve">Stdev_Int</t>
  </si>
  <si>
    <t xml:space="preserve">Rush_Yds</t>
  </si>
  <si>
    <t xml:space="preserve">Stdev_Rush_Yds</t>
  </si>
  <si>
    <t xml:space="preserve">Rush_TDs</t>
  </si>
  <si>
    <t xml:space="preserve">Stdev_Rush_TDs</t>
  </si>
  <si>
    <t xml:space="preserve">Rec_Yds</t>
  </si>
  <si>
    <t xml:space="preserve">Stdev_Rec_Yds</t>
  </si>
  <si>
    <t xml:space="preserve">Rec_TDs</t>
  </si>
  <si>
    <t xml:space="preserve">Stdev_Rec_TDs</t>
  </si>
  <si>
    <t xml:space="preserve">Aaron Rodgers</t>
  </si>
  <si>
    <t xml:space="preserve">GNB</t>
  </si>
  <si>
    <t xml:space="preserve">QB</t>
  </si>
  <si>
    <t xml:space="preserve">Ben Roethlisberger</t>
  </si>
  <si>
    <t xml:space="preserve">PIT</t>
  </si>
  <si>
    <t xml:space="preserve">Brady Quinn</t>
  </si>
  <si>
    <t xml:space="preserve">CLE</t>
  </si>
  <si>
    <t xml:space="preserve">Carson Palmer</t>
  </si>
  <si>
    <t xml:space="preserve">CIN</t>
  </si>
  <si>
    <t xml:space="preserve">Chad Pennington</t>
  </si>
  <si>
    <t xml:space="preserve">MIA</t>
  </si>
  <si>
    <t xml:space="preserve">Donovan McNabb</t>
  </si>
  <si>
    <t xml:space="preserve">PHI</t>
  </si>
  <si>
    <t xml:space="preserve">Drew Brees</t>
  </si>
  <si>
    <t xml:space="preserve">NOR</t>
  </si>
  <si>
    <t xml:space="preserve">Eli Manning</t>
  </si>
  <si>
    <t xml:space="preserve">NYG</t>
  </si>
  <si>
    <t xml:space="preserve">Jason Campbell</t>
  </si>
  <si>
    <t xml:space="preserve">WAS</t>
  </si>
  <si>
    <t xml:space="preserve">Jay Cutler</t>
  </si>
  <si>
    <t xml:space="preserve">DEN</t>
  </si>
  <si>
    <t xml:space="preserve">Joe Flacco</t>
  </si>
  <si>
    <t xml:space="preserve">BAL</t>
  </si>
  <si>
    <t xml:space="preserve">Kerry Collins</t>
  </si>
  <si>
    <t xml:space="preserve">TEN</t>
  </si>
  <si>
    <t xml:space="preserve">Kurt Warner</t>
  </si>
  <si>
    <t xml:space="preserve">ARI</t>
  </si>
  <si>
    <t xml:space="preserve">Kyle Orton</t>
  </si>
  <si>
    <t xml:space="preserve">CHI</t>
  </si>
  <si>
    <t xml:space="preserve">Marc Bulger</t>
  </si>
  <si>
    <t xml:space="preserve">STL</t>
  </si>
  <si>
    <t xml:space="preserve">Matt Cassel</t>
  </si>
  <si>
    <t xml:space="preserve">NWE</t>
  </si>
  <si>
    <t xml:space="preserve">Matt Hasselbeck</t>
  </si>
  <si>
    <t xml:space="preserve">SEA</t>
  </si>
  <si>
    <t xml:space="preserve">Matt Ryan</t>
  </si>
  <si>
    <t xml:space="preserve">ATL</t>
  </si>
  <si>
    <t xml:space="preserve">Matt Schaub</t>
  </si>
  <si>
    <t xml:space="preserve">HOU</t>
  </si>
  <si>
    <t xml:space="preserve">Peyton Manning</t>
  </si>
  <si>
    <t xml:space="preserve">IND</t>
  </si>
  <si>
    <t xml:space="preserve">Philip Rivers</t>
  </si>
  <si>
    <t xml:space="preserve">SDG</t>
  </si>
  <si>
    <t xml:space="preserve">Sage Rosenfels</t>
  </si>
  <si>
    <t xml:space="preserve">Shaun Hill</t>
  </si>
  <si>
    <t xml:space="preserve">SFO</t>
  </si>
  <si>
    <t xml:space="preserve">Tom Brady</t>
  </si>
  <si>
    <t xml:space="preserve">Tony Romo</t>
  </si>
  <si>
    <t xml:space="preserve">DAL</t>
  </si>
  <si>
    <t xml:space="preserve">Trent Edwards</t>
  </si>
  <si>
    <t xml:space="preserve">BUF</t>
  </si>
  <si>
    <t xml:space="preserve">Maurice Jones-Drew</t>
  </si>
  <si>
    <t xml:space="preserve">JAX</t>
  </si>
  <si>
    <t xml:space="preserve">RB</t>
  </si>
  <si>
    <t xml:space="preserve">Adrian Peterson</t>
  </si>
  <si>
    <t xml:space="preserve">MIN</t>
  </si>
  <si>
    <t xml:space="preserve">Ahmad Bradshaw</t>
  </si>
  <si>
    <t xml:space="preserve">Brandon Jacobs</t>
  </si>
  <si>
    <t xml:space="preserve">Brian Westbrook</t>
  </si>
  <si>
    <t xml:space="preserve">Cedric Benson</t>
  </si>
  <si>
    <t xml:space="preserve">Chester Taylor</t>
  </si>
  <si>
    <t xml:space="preserve">Chris Johnson</t>
  </si>
  <si>
    <t xml:space="preserve">Clinton Portis</t>
  </si>
  <si>
    <t xml:space="preserve">Correll Buckhalter</t>
  </si>
  <si>
    <t xml:space="preserve">Darren McFadden</t>
  </si>
  <si>
    <t xml:space="preserve">OAK</t>
  </si>
  <si>
    <t xml:space="preserve">Darren Sproles</t>
  </si>
  <si>
    <t xml:space="preserve">DeAngelo Williams</t>
  </si>
  <si>
    <t xml:space="preserve">CAR</t>
  </si>
  <si>
    <t xml:space="preserve">Derrick Ward</t>
  </si>
  <si>
    <t xml:space="preserve">Earnest Graham</t>
  </si>
  <si>
    <t xml:space="preserve">TAM</t>
  </si>
  <si>
    <t xml:space="preserve">Edgerrin James</t>
  </si>
  <si>
    <t xml:space="preserve">Felix Jones</t>
  </si>
  <si>
    <t xml:space="preserve">Frank Gore</t>
  </si>
  <si>
    <t xml:space="preserve">Fred Jackson</t>
  </si>
  <si>
    <t xml:space="preserve">Fred Taylor</t>
  </si>
  <si>
    <t xml:space="preserve">Jamaal Charles</t>
  </si>
  <si>
    <t xml:space="preserve">KAN</t>
  </si>
  <si>
    <t xml:space="preserve">Jamal Lewis</t>
  </si>
  <si>
    <t xml:space="preserve">Jerious Norwood</t>
  </si>
  <si>
    <t xml:space="preserve">Jonathan Stewart</t>
  </si>
  <si>
    <t xml:space="preserve">Joseph Addai</t>
  </si>
  <si>
    <t xml:space="preserve">Julius Jones</t>
  </si>
  <si>
    <t xml:space="preserve">Kevin Smith</t>
  </si>
  <si>
    <t xml:space="preserve">DET</t>
  </si>
  <si>
    <t xml:space="preserve">LaDainian Tomlinson</t>
  </si>
  <si>
    <t xml:space="preserve">Larry Johnson</t>
  </si>
  <si>
    <t xml:space="preserve">LenDale White</t>
  </si>
  <si>
    <t xml:space="preserve">Leon Washington</t>
  </si>
  <si>
    <t xml:space="preserve">NYJ</t>
  </si>
  <si>
    <t xml:space="preserve">Marion Barber</t>
  </si>
  <si>
    <t xml:space="preserve">Marshawn Lynch</t>
  </si>
  <si>
    <t xml:space="preserve">Matt Forte</t>
  </si>
  <si>
    <t xml:space="preserve">Maurice Morris</t>
  </si>
  <si>
    <t xml:space="preserve">Michael Bush</t>
  </si>
  <si>
    <t xml:space="preserve">Michael Turner</t>
  </si>
  <si>
    <t xml:space="preserve">Pierre Thomas</t>
  </si>
  <si>
    <t xml:space="preserve">Rashard Mendenhall</t>
  </si>
  <si>
    <t xml:space="preserve">Ray Rice</t>
  </si>
  <si>
    <t xml:space="preserve">Reggie Bush</t>
  </si>
  <si>
    <t xml:space="preserve">Ricky Williams</t>
  </si>
  <si>
    <t xml:space="preserve">Ronnie Brown</t>
  </si>
  <si>
    <t xml:space="preserve">Ryan Grant</t>
  </si>
  <si>
    <t xml:space="preserve">Ryan Torain</t>
  </si>
  <si>
    <t xml:space="preserve">Sammy Morris</t>
  </si>
  <si>
    <t xml:space="preserve">Steve Slaton</t>
  </si>
  <si>
    <t xml:space="preserve">Steven Jackson</t>
  </si>
  <si>
    <t xml:space="preserve">Thomas Jones</t>
  </si>
  <si>
    <t xml:space="preserve">Tim Hightower</t>
  </si>
  <si>
    <t xml:space="preserve">Willie Parker</t>
  </si>
  <si>
    <t xml:space="preserve">Willis McGahee</t>
  </si>
  <si>
    <t xml:space="preserve">Anthony Fasano</t>
  </si>
  <si>
    <t xml:space="preserve">TE</t>
  </si>
  <si>
    <t xml:space="preserve">Antonio Gates</t>
  </si>
  <si>
    <t xml:space="preserve">Brent Celek</t>
  </si>
  <si>
    <t xml:space="preserve">Chris Cooley</t>
  </si>
  <si>
    <t xml:space="preserve">Dallas Clark</t>
  </si>
  <si>
    <t xml:space="preserve">Dustin Keller</t>
  </si>
  <si>
    <t xml:space="preserve">Greg Olsen</t>
  </si>
  <si>
    <t xml:space="preserve">Heath Miller</t>
  </si>
  <si>
    <t xml:space="preserve">Jason Witten</t>
  </si>
  <si>
    <t xml:space="preserve">Jeremy Shockey</t>
  </si>
  <si>
    <t xml:space="preserve">John Carlson</t>
  </si>
  <si>
    <t xml:space="preserve">Kevin Boss</t>
  </si>
  <si>
    <t xml:space="preserve">Owen Daniels</t>
  </si>
  <si>
    <t xml:space="preserve">Tony Gonzalez</t>
  </si>
  <si>
    <t xml:space="preserve">Tony Scheffler</t>
  </si>
  <si>
    <t xml:space="preserve">Visanthe Shiancoe</t>
  </si>
  <si>
    <t xml:space="preserve">Zach Miller</t>
  </si>
  <si>
    <t xml:space="preserve">Devin Hester</t>
  </si>
  <si>
    <t xml:space="preserve">WR</t>
  </si>
  <si>
    <t xml:space="preserve">Andre Johnson</t>
  </si>
  <si>
    <t xml:space="preserve">Anquan Boldin</t>
  </si>
  <si>
    <t xml:space="preserve">Anthony Gonzalez</t>
  </si>
  <si>
    <t xml:space="preserve">Antonio Bryant</t>
  </si>
  <si>
    <t xml:space="preserve">Bernard Berrian</t>
  </si>
  <si>
    <t xml:space="preserve">Brandon Marshall</t>
  </si>
  <si>
    <t xml:space="preserve">Braylon Edwards</t>
  </si>
  <si>
    <t xml:space="preserve">Bryant Johnson</t>
  </si>
  <si>
    <t xml:space="preserve">Calvin Johnson</t>
  </si>
  <si>
    <t xml:space="preserve">Chad Johnson</t>
  </si>
  <si>
    <t xml:space="preserve">Chris Chambers</t>
  </si>
  <si>
    <t xml:space="preserve">Davone Bess</t>
  </si>
  <si>
    <t xml:space="preserve">Deion Branch</t>
  </si>
  <si>
    <t xml:space="preserve">Dennis Northcutt</t>
  </si>
  <si>
    <t xml:space="preserve">Derrick Mason</t>
  </si>
  <si>
    <t xml:space="preserve">DeSean Jackson</t>
  </si>
  <si>
    <t xml:space="preserve">Devery Henderson</t>
  </si>
  <si>
    <t xml:space="preserve">Domenik Hixon</t>
  </si>
  <si>
    <t xml:space="preserve">Donald Driver</t>
  </si>
  <si>
    <t xml:space="preserve">Donnie Avery</t>
  </si>
  <si>
    <t xml:space="preserve">Dwayne Bowe</t>
  </si>
  <si>
    <t xml:space="preserve">Eddie Royal</t>
  </si>
  <si>
    <t xml:space="preserve">Greg Jennings</t>
  </si>
  <si>
    <t xml:space="preserve">Harry Douglas</t>
  </si>
  <si>
    <t xml:space="preserve">Hines Ward</t>
  </si>
  <si>
    <t xml:space="preserve">Isaac Bruce</t>
  </si>
  <si>
    <t xml:space="preserve">Jerricho Cotchery</t>
  </si>
  <si>
    <t xml:space="preserve">Johnnie Lee Higgins</t>
  </si>
  <si>
    <t xml:space="preserve">Justin Gage</t>
  </si>
  <si>
    <t xml:space="preserve">Kevin Curtis</t>
  </si>
  <si>
    <t xml:space="preserve">Kevin Walter</t>
  </si>
  <si>
    <t xml:space="preserve">Lance Moore</t>
  </si>
  <si>
    <t xml:space="preserve">Larry Fitzgerald</t>
  </si>
  <si>
    <t xml:space="preserve">Laurent Robinson</t>
  </si>
  <si>
    <t xml:space="preserve">Laveranues Coles</t>
  </si>
  <si>
    <t xml:space="preserve">Lee Evans</t>
  </si>
  <si>
    <t xml:space="preserve">Mark Clayton</t>
  </si>
  <si>
    <t xml:space="preserve">Marques Colston</t>
  </si>
  <si>
    <t xml:space="preserve">Michael Jenkins</t>
  </si>
  <si>
    <t xml:space="preserve">Miles Austin</t>
  </si>
  <si>
    <t xml:space="preserve">Muhsin Muhammad</t>
  </si>
  <si>
    <t xml:space="preserve">Nate Burleson</t>
  </si>
  <si>
    <t xml:space="preserve">Nate Washington</t>
  </si>
  <si>
    <t xml:space="preserve">Patrick Crayton</t>
  </si>
  <si>
    <t xml:space="preserve">Randy Moss</t>
  </si>
  <si>
    <t xml:space="preserve">Reggie Wayne</t>
  </si>
  <si>
    <t xml:space="preserve">Roddy White</t>
  </si>
  <si>
    <t xml:space="preserve">Roy E. Williams</t>
  </si>
  <si>
    <t xml:space="preserve">Santana Moss</t>
  </si>
  <si>
    <t xml:space="preserve">Santonio Holmes</t>
  </si>
  <si>
    <t xml:space="preserve">Sidney Rice</t>
  </si>
  <si>
    <t xml:space="preserve">Steve Breaston</t>
  </si>
  <si>
    <t xml:space="preserve">Steve Smith</t>
  </si>
  <si>
    <t xml:space="preserve">T.J. Houshmandzadeh</t>
  </si>
  <si>
    <t xml:space="preserve">Ted Ginn Jr.</t>
  </si>
  <si>
    <t xml:space="preserve">Terrell Owens</t>
  </si>
  <si>
    <t xml:space="preserve">Torry Holt</t>
  </si>
  <si>
    <t xml:space="preserve">Vincent Jackson</t>
  </si>
  <si>
    <t xml:space="preserve">Wes Welker</t>
  </si>
  <si>
    <t xml:space="preserve">Total 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3" name="CB_Block_7.0.0.0:1" descr=""/>
        <xdr:cNvPicPr/>
      </xdr:nvPicPr>
      <xdr:blipFill>
        <a:blip r:embed="rId4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4" name="CB_Block_0" descr=""/>
        <xdr:cNvPicPr/>
      </xdr:nvPicPr>
      <xdr:blipFill>
        <a:blip r:embed="rId5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5" name="CB_Block_7.0.0.0:17" descr=""/>
        <xdr:cNvPicPr/>
      </xdr:nvPicPr>
      <xdr:blipFill>
        <a:blip r:embed="rId6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6" name="CB_Block_7.0.0.0:16" descr=""/>
        <xdr:cNvPicPr/>
      </xdr:nvPicPr>
      <xdr:blipFill>
        <a:blip r:embed="rId7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7" name="CB_Block_7.0.0.0:15" descr=""/>
        <xdr:cNvPicPr/>
      </xdr:nvPicPr>
      <xdr:blipFill>
        <a:blip r:embed="rId8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8" name="CB_Block_7.0.0.0:14" descr=""/>
        <xdr:cNvPicPr/>
      </xdr:nvPicPr>
      <xdr:blipFill>
        <a:blip r:embed="rId9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9" name="CB_Block_7.0.0.0:13" descr=""/>
        <xdr:cNvPicPr/>
      </xdr:nvPicPr>
      <xdr:blipFill>
        <a:blip r:embed="rId10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0" name="CB_Block_7.0.0.0:12" descr=""/>
        <xdr:cNvPicPr/>
      </xdr:nvPicPr>
      <xdr:blipFill>
        <a:blip r:embed="rId1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1" name="CB_Block_7.0.0.0:11" descr=""/>
        <xdr:cNvPicPr/>
      </xdr:nvPicPr>
      <xdr:blipFill>
        <a:blip r:embed="rId1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2" name="CB_Block_7.0.0.0:10" descr=""/>
        <xdr:cNvPicPr/>
      </xdr:nvPicPr>
      <xdr:blipFill>
        <a:blip r:embed="rId13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3" name="CB_Block_7.0.0.0:9" descr=""/>
        <xdr:cNvPicPr/>
      </xdr:nvPicPr>
      <xdr:blipFill>
        <a:blip r:embed="rId14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4" name="CB_Block_7.0.0.0:8" descr=""/>
        <xdr:cNvPicPr/>
      </xdr:nvPicPr>
      <xdr:blipFill>
        <a:blip r:embed="rId15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5" name="CB_Block_7.0.0.0:7" descr=""/>
        <xdr:cNvPicPr/>
      </xdr:nvPicPr>
      <xdr:blipFill>
        <a:blip r:embed="rId16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6" name="CB_Block_7.0.0.0:6" descr=""/>
        <xdr:cNvPicPr/>
      </xdr:nvPicPr>
      <xdr:blipFill>
        <a:blip r:embed="rId17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7" name="CB_Block_7.0.0.0:5" descr=""/>
        <xdr:cNvPicPr/>
      </xdr:nvPicPr>
      <xdr:blipFill>
        <a:blip r:embed="rId18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8" name="CB_Block_7.0.0.0:4" descr=""/>
        <xdr:cNvPicPr/>
      </xdr:nvPicPr>
      <xdr:blipFill>
        <a:blip r:embed="rId19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9" name="CB_Block_7.0.0.0:3" descr=""/>
        <xdr:cNvPicPr/>
      </xdr:nvPicPr>
      <xdr:blipFill>
        <a:blip r:embed="rId20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20" name="CB_Block_7.0.0.0:2" descr=""/>
        <xdr:cNvPicPr/>
      </xdr:nvPicPr>
      <xdr:blipFill>
        <a:blip r:embed="rId2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21" name="CB_Block_0" descr=""/>
        <xdr:cNvPicPr/>
      </xdr:nvPicPr>
      <xdr:blipFill>
        <a:blip r:embed="rId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22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80" activeCellId="0" sqref="A80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5.75" hidden="false" customHeight="false" outlineLevel="0" collapsed="false">
      <c r="A2" s="0" t="s">
        <v>18</v>
      </c>
      <c r="B2" s="0" t="s">
        <v>19</v>
      </c>
      <c r="C2" s="0" t="s">
        <v>20</v>
      </c>
      <c r="D2" s="0" t="n">
        <v>20</v>
      </c>
      <c r="E2" s="1" t="n">
        <v>215.1</v>
      </c>
      <c r="F2" s="1" t="n">
        <v>97.5556</v>
      </c>
      <c r="G2" s="1" t="n">
        <v>1.45</v>
      </c>
      <c r="H2" s="1" t="n">
        <v>1.0712</v>
      </c>
      <c r="I2" s="1" t="n">
        <v>0.65</v>
      </c>
      <c r="J2" s="1" t="n">
        <v>0.9097</v>
      </c>
      <c r="K2" s="1" t="n">
        <v>12.35</v>
      </c>
      <c r="L2" s="1" t="n">
        <v>12.7015</v>
      </c>
      <c r="M2" s="1" t="n">
        <v>0.2</v>
      </c>
      <c r="N2" s="1" t="n">
        <v>0.4</v>
      </c>
      <c r="O2" s="1" t="n">
        <v>0</v>
      </c>
      <c r="P2" s="1" t="n">
        <v>0</v>
      </c>
      <c r="Q2" s="1" t="n">
        <v>0</v>
      </c>
      <c r="R2" s="1" t="n">
        <v>0</v>
      </c>
    </row>
    <row r="3" customFormat="false" ht="15.75" hidden="false" customHeight="false" outlineLevel="0" collapsed="false">
      <c r="A3" s="0" t="s">
        <v>21</v>
      </c>
      <c r="B3" s="0" t="s">
        <v>22</v>
      </c>
      <c r="C3" s="0" t="s">
        <v>20</v>
      </c>
      <c r="D3" s="0" t="n">
        <v>50</v>
      </c>
      <c r="E3" s="1" t="n">
        <v>219.94</v>
      </c>
      <c r="F3" s="1" t="n">
        <v>66.7561</v>
      </c>
      <c r="G3" s="1" t="n">
        <v>1.44</v>
      </c>
      <c r="H3" s="1" t="n">
        <v>1.1517</v>
      </c>
      <c r="I3" s="1" t="n">
        <v>1.06</v>
      </c>
      <c r="J3" s="1" t="n">
        <v>1.156</v>
      </c>
      <c r="K3" s="1" t="n">
        <v>8.3</v>
      </c>
      <c r="L3" s="1" t="n">
        <v>10.3233</v>
      </c>
      <c r="M3" s="1" t="n">
        <v>0.12</v>
      </c>
      <c r="N3" s="1" t="n">
        <v>0.325</v>
      </c>
      <c r="O3" s="1" t="n">
        <v>-0.14</v>
      </c>
      <c r="P3" s="1" t="n">
        <v>0.98</v>
      </c>
      <c r="Q3" s="1" t="n">
        <v>0</v>
      </c>
      <c r="R3" s="1" t="n">
        <v>0</v>
      </c>
    </row>
    <row r="4" customFormat="false" ht="15.75" hidden="false" customHeight="false" outlineLevel="0" collapsed="false">
      <c r="A4" s="0" t="s">
        <v>23</v>
      </c>
      <c r="B4" s="0" t="s">
        <v>24</v>
      </c>
      <c r="C4" s="0" t="s">
        <v>20</v>
      </c>
      <c r="D4" s="0" t="n">
        <v>4</v>
      </c>
      <c r="E4" s="1" t="n">
        <v>140.75</v>
      </c>
      <c r="F4" s="1" t="n">
        <v>75.7706</v>
      </c>
      <c r="G4" s="1" t="n">
        <v>0.5</v>
      </c>
      <c r="H4" s="1" t="n">
        <v>0.866</v>
      </c>
      <c r="I4" s="1" t="n">
        <v>0.5</v>
      </c>
      <c r="J4" s="1" t="n">
        <v>0.866</v>
      </c>
      <c r="K4" s="1" t="n">
        <v>5.25</v>
      </c>
      <c r="L4" s="1" t="n">
        <v>7.4624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</row>
    <row r="5" customFormat="false" ht="15.75" hidden="false" customHeight="false" outlineLevel="0" collapsed="false">
      <c r="A5" s="0" t="s">
        <v>25</v>
      </c>
      <c r="B5" s="0" t="s">
        <v>26</v>
      </c>
      <c r="C5" s="0" t="s">
        <v>20</v>
      </c>
      <c r="D5" s="0" t="n">
        <v>36</v>
      </c>
      <c r="E5" s="1" t="n">
        <v>247.1389</v>
      </c>
      <c r="F5" s="1" t="n">
        <v>74.6176</v>
      </c>
      <c r="G5" s="1" t="n">
        <v>1.5833</v>
      </c>
      <c r="H5" s="1" t="n">
        <v>1.299</v>
      </c>
      <c r="I5" s="1" t="n">
        <v>1.0278</v>
      </c>
      <c r="J5" s="1" t="n">
        <v>1.0405</v>
      </c>
      <c r="K5" s="1" t="n">
        <v>2.3611</v>
      </c>
      <c r="L5" s="1" t="n">
        <v>5.3497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</row>
    <row r="6" customFormat="false" ht="15.75" hidden="false" customHeight="false" outlineLevel="0" collapsed="false">
      <c r="A6" s="0" t="s">
        <v>27</v>
      </c>
      <c r="B6" s="0" t="s">
        <v>28</v>
      </c>
      <c r="C6" s="0" t="s">
        <v>20</v>
      </c>
      <c r="D6" s="0" t="n">
        <v>43</v>
      </c>
      <c r="E6" s="1" t="n">
        <v>216.7907</v>
      </c>
      <c r="F6" s="1" t="n">
        <v>68.3978</v>
      </c>
      <c r="G6" s="1" t="n">
        <v>1.1163</v>
      </c>
      <c r="H6" s="1" t="n">
        <v>0.8683</v>
      </c>
      <c r="I6" s="1" t="n">
        <v>0.8605</v>
      </c>
      <c r="J6" s="1" t="n">
        <v>0.9784</v>
      </c>
      <c r="K6" s="1" t="n">
        <v>4.7442</v>
      </c>
      <c r="L6" s="1" t="n">
        <v>6.5878</v>
      </c>
      <c r="M6" s="1" t="n">
        <v>0.0465</v>
      </c>
      <c r="N6" s="1" t="n">
        <v>0.2106</v>
      </c>
      <c r="O6" s="1" t="n">
        <v>0</v>
      </c>
      <c r="P6" s="1" t="n">
        <v>0</v>
      </c>
      <c r="Q6" s="1" t="n">
        <v>0</v>
      </c>
      <c r="R6" s="1" t="n">
        <v>0</v>
      </c>
    </row>
    <row r="7" customFormat="false" ht="15.75" hidden="false" customHeight="false" outlineLevel="0" collapsed="false">
      <c r="A7" s="0" t="s">
        <v>29</v>
      </c>
      <c r="B7" s="0" t="s">
        <v>30</v>
      </c>
      <c r="C7" s="0" t="s">
        <v>20</v>
      </c>
      <c r="D7" s="0" t="n">
        <v>43</v>
      </c>
      <c r="E7" s="1" t="n">
        <v>250.6744</v>
      </c>
      <c r="F7" s="1" t="n">
        <v>80.969</v>
      </c>
      <c r="G7" s="1" t="n">
        <v>1.5116</v>
      </c>
      <c r="H7" s="1" t="n">
        <v>1.1688</v>
      </c>
      <c r="I7" s="1" t="n">
        <v>0.6512</v>
      </c>
      <c r="J7" s="1" t="n">
        <v>0.832</v>
      </c>
      <c r="K7" s="1" t="n">
        <v>14.9302</v>
      </c>
      <c r="L7" s="1" t="n">
        <v>17.2349</v>
      </c>
      <c r="M7" s="1" t="n">
        <v>0.1395</v>
      </c>
      <c r="N7" s="1" t="n">
        <v>0.4081</v>
      </c>
      <c r="O7" s="1" t="n">
        <v>0</v>
      </c>
      <c r="P7" s="1" t="n">
        <v>0</v>
      </c>
      <c r="Q7" s="1" t="n">
        <v>0</v>
      </c>
      <c r="R7" s="1" t="n">
        <v>0</v>
      </c>
    </row>
    <row r="8" customFormat="false" ht="15.75" hidden="false" customHeight="false" outlineLevel="0" collapsed="false">
      <c r="A8" s="0" t="s">
        <v>31</v>
      </c>
      <c r="B8" s="0" t="s">
        <v>32</v>
      </c>
      <c r="C8" s="0" t="s">
        <v>20</v>
      </c>
      <c r="D8" s="0" t="n">
        <v>50</v>
      </c>
      <c r="E8" s="1" t="n">
        <v>290.14</v>
      </c>
      <c r="F8" s="1" t="n">
        <v>87.1982</v>
      </c>
      <c r="G8" s="1" t="n">
        <v>1.82</v>
      </c>
      <c r="H8" s="1" t="n">
        <v>1.2278</v>
      </c>
      <c r="I8" s="1" t="n">
        <v>0.94</v>
      </c>
      <c r="J8" s="1" t="n">
        <v>1.066</v>
      </c>
      <c r="K8" s="1" t="n">
        <v>1.78</v>
      </c>
      <c r="L8" s="1" t="n">
        <v>6.1524</v>
      </c>
      <c r="M8" s="1" t="n">
        <v>0.02</v>
      </c>
      <c r="N8" s="1" t="n">
        <v>0.14</v>
      </c>
      <c r="O8" s="1" t="n">
        <v>0.2</v>
      </c>
      <c r="P8" s="1" t="n">
        <v>1.1489</v>
      </c>
      <c r="Q8" s="1" t="n">
        <v>0</v>
      </c>
      <c r="R8" s="1" t="n">
        <v>0</v>
      </c>
    </row>
    <row r="9" customFormat="false" ht="15.75" hidden="false" customHeight="false" outlineLevel="0" collapsed="false">
      <c r="A9" s="0" t="s">
        <v>33</v>
      </c>
      <c r="B9" s="0" t="s">
        <v>34</v>
      </c>
      <c r="C9" s="0" t="s">
        <v>20</v>
      </c>
      <c r="D9" s="0" t="n">
        <v>54</v>
      </c>
      <c r="E9" s="1" t="n">
        <v>203.7407</v>
      </c>
      <c r="F9" s="1" t="n">
        <v>64.602</v>
      </c>
      <c r="G9" s="1" t="n">
        <v>1.4074</v>
      </c>
      <c r="H9" s="1" t="n">
        <v>1.0096</v>
      </c>
      <c r="I9" s="1" t="n">
        <v>0.963</v>
      </c>
      <c r="J9" s="1" t="n">
        <v>0.9615</v>
      </c>
      <c r="K9" s="1" t="n">
        <v>2.1111</v>
      </c>
      <c r="L9" s="1" t="n">
        <v>5.2411</v>
      </c>
      <c r="M9" s="1" t="n">
        <v>0.037</v>
      </c>
      <c r="N9" s="1" t="n">
        <v>0.1889</v>
      </c>
      <c r="O9" s="1" t="n">
        <v>0</v>
      </c>
      <c r="P9" s="1" t="n">
        <v>0</v>
      </c>
      <c r="Q9" s="1" t="n">
        <v>0</v>
      </c>
      <c r="R9" s="1" t="n">
        <v>0</v>
      </c>
    </row>
    <row r="10" customFormat="false" ht="15.75" hidden="false" customHeight="false" outlineLevel="0" collapsed="false">
      <c r="A10" s="0" t="s">
        <v>35</v>
      </c>
      <c r="B10" s="0" t="s">
        <v>36</v>
      </c>
      <c r="C10" s="0" t="s">
        <v>20</v>
      </c>
      <c r="D10" s="0" t="n">
        <v>36</v>
      </c>
      <c r="E10" s="1" t="n">
        <v>201.1667</v>
      </c>
      <c r="F10" s="1" t="n">
        <v>57.0202</v>
      </c>
      <c r="G10" s="1" t="n">
        <v>0.9722</v>
      </c>
      <c r="H10" s="1" t="n">
        <v>0.7633</v>
      </c>
      <c r="I10" s="1" t="n">
        <v>0.6389</v>
      </c>
      <c r="J10" s="1" t="n">
        <v>0.751</v>
      </c>
      <c r="K10" s="1" t="n">
        <v>15.2778</v>
      </c>
      <c r="L10" s="1" t="n">
        <v>12.8379</v>
      </c>
      <c r="M10" s="1" t="n">
        <v>0.0556</v>
      </c>
      <c r="N10" s="1" t="n">
        <v>0.2291</v>
      </c>
      <c r="O10" s="1" t="n">
        <v>0</v>
      </c>
      <c r="P10" s="1" t="n">
        <v>0</v>
      </c>
      <c r="Q10" s="1" t="n">
        <v>0</v>
      </c>
      <c r="R10" s="1" t="n">
        <v>0</v>
      </c>
    </row>
    <row r="11" customFormat="false" ht="15.75" hidden="false" customHeight="false" outlineLevel="0" collapsed="false">
      <c r="A11" s="0" t="s">
        <v>37</v>
      </c>
      <c r="B11" s="0" t="s">
        <v>38</v>
      </c>
      <c r="C11" s="0" t="s">
        <v>20</v>
      </c>
      <c r="D11" s="0" t="n">
        <v>37</v>
      </c>
      <c r="E11" s="1" t="n">
        <v>243.8919</v>
      </c>
      <c r="F11" s="1" t="n">
        <v>78.173</v>
      </c>
      <c r="G11" s="1" t="n">
        <v>1.4595</v>
      </c>
      <c r="H11" s="1" t="n">
        <v>1.0026</v>
      </c>
      <c r="I11" s="1" t="n">
        <v>1</v>
      </c>
      <c r="J11" s="1" t="n">
        <v>0.7711</v>
      </c>
      <c r="K11" s="1" t="n">
        <v>11.4324</v>
      </c>
      <c r="L11" s="1" t="n">
        <v>11.1973</v>
      </c>
      <c r="M11" s="1" t="n">
        <v>0.0811</v>
      </c>
      <c r="N11" s="1" t="n">
        <v>0.3586</v>
      </c>
      <c r="O11" s="1" t="n">
        <v>0</v>
      </c>
      <c r="P11" s="1" t="n">
        <v>0</v>
      </c>
      <c r="Q11" s="1" t="n">
        <v>0</v>
      </c>
      <c r="R11" s="1" t="n">
        <v>0</v>
      </c>
    </row>
    <row r="12" customFormat="false" ht="15.75" hidden="false" customHeight="false" outlineLevel="0" collapsed="false">
      <c r="A12" s="0" t="s">
        <v>39</v>
      </c>
      <c r="B12" s="0" t="s">
        <v>40</v>
      </c>
      <c r="C12" s="0" t="s">
        <v>20</v>
      </c>
      <c r="D12" s="0" t="n">
        <v>19</v>
      </c>
      <c r="E12" s="1" t="n">
        <v>179.3684</v>
      </c>
      <c r="F12" s="1" t="n">
        <v>53.2642</v>
      </c>
      <c r="G12" s="1" t="n">
        <v>0.7895</v>
      </c>
      <c r="H12" s="1" t="n">
        <v>0.7663</v>
      </c>
      <c r="I12" s="1" t="n">
        <v>0.7895</v>
      </c>
      <c r="J12" s="1" t="n">
        <v>1.104</v>
      </c>
      <c r="K12" s="1" t="n">
        <v>9.7368</v>
      </c>
      <c r="L12" s="1" t="n">
        <v>14.7464</v>
      </c>
      <c r="M12" s="1" t="n">
        <v>0.1579</v>
      </c>
      <c r="N12" s="1" t="n">
        <v>0.3646</v>
      </c>
      <c r="O12" s="1" t="n">
        <v>2.2632</v>
      </c>
      <c r="P12" s="1" t="n">
        <v>9.6018</v>
      </c>
      <c r="Q12" s="1" t="n">
        <v>0</v>
      </c>
      <c r="R12" s="1" t="n">
        <v>0</v>
      </c>
    </row>
    <row r="13" customFormat="false" ht="15.75" hidden="false" customHeight="false" outlineLevel="0" collapsed="false">
      <c r="A13" s="0" t="s">
        <v>41</v>
      </c>
      <c r="B13" s="0" t="s">
        <v>42</v>
      </c>
      <c r="C13" s="0" t="s">
        <v>20</v>
      </c>
      <c r="D13" s="0" t="n">
        <v>25</v>
      </c>
      <c r="E13" s="1" t="n">
        <v>161.48</v>
      </c>
      <c r="F13" s="1" t="n">
        <v>84.5095</v>
      </c>
      <c r="G13" s="1" t="n">
        <v>0.52</v>
      </c>
      <c r="H13" s="1" t="n">
        <v>0.806</v>
      </c>
      <c r="I13" s="1" t="n">
        <v>0.56</v>
      </c>
      <c r="J13" s="1" t="n">
        <v>0.804</v>
      </c>
      <c r="K13" s="1" t="n">
        <v>1.84</v>
      </c>
      <c r="L13" s="1" t="n">
        <v>6.5585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</row>
    <row r="14" customFormat="false" ht="15.75" hidden="false" customHeight="false" outlineLevel="0" collapsed="false">
      <c r="A14" s="0" t="s">
        <v>43</v>
      </c>
      <c r="B14" s="0" t="s">
        <v>44</v>
      </c>
      <c r="C14" s="0" t="s">
        <v>20</v>
      </c>
      <c r="D14" s="0" t="n">
        <v>40</v>
      </c>
      <c r="E14" s="1" t="n">
        <v>263.1</v>
      </c>
      <c r="F14" s="1" t="n">
        <v>100.9076</v>
      </c>
      <c r="G14" s="1" t="n">
        <v>1.85</v>
      </c>
      <c r="H14" s="1" t="n">
        <v>1.0851</v>
      </c>
      <c r="I14" s="1" t="n">
        <v>0.975</v>
      </c>
      <c r="J14" s="1" t="n">
        <v>1.0837</v>
      </c>
      <c r="K14" s="1" t="n">
        <v>0.425</v>
      </c>
      <c r="L14" s="1" t="n">
        <v>3.993</v>
      </c>
      <c r="M14" s="1" t="n">
        <v>0.025</v>
      </c>
      <c r="N14" s="1" t="n">
        <v>0.1561</v>
      </c>
      <c r="O14" s="1" t="n">
        <v>0.1</v>
      </c>
      <c r="P14" s="1" t="n">
        <v>0.6245</v>
      </c>
      <c r="Q14" s="1" t="n">
        <v>0</v>
      </c>
      <c r="R14" s="1" t="n">
        <v>0</v>
      </c>
    </row>
    <row r="15" customFormat="false" ht="15.75" hidden="false" customHeight="false" outlineLevel="0" collapsed="false">
      <c r="A15" s="0" t="s">
        <v>45</v>
      </c>
      <c r="B15" s="0" t="s">
        <v>46</v>
      </c>
      <c r="C15" s="0" t="s">
        <v>20</v>
      </c>
      <c r="D15" s="0" t="n">
        <v>18</v>
      </c>
      <c r="E15" s="1" t="n">
        <v>191.6667</v>
      </c>
      <c r="F15" s="1" t="n">
        <v>65.2005</v>
      </c>
      <c r="G15" s="1" t="n">
        <v>1.1667</v>
      </c>
      <c r="H15" s="1" t="n">
        <v>0.9574</v>
      </c>
      <c r="I15" s="1" t="n">
        <v>0.7778</v>
      </c>
      <c r="J15" s="1" t="n">
        <v>0.975</v>
      </c>
      <c r="K15" s="1" t="n">
        <v>2.6667</v>
      </c>
      <c r="L15" s="1" t="n">
        <v>5.8595</v>
      </c>
      <c r="M15" s="1" t="n">
        <v>0.1667</v>
      </c>
      <c r="N15" s="1" t="n">
        <v>0.3727</v>
      </c>
      <c r="O15" s="1" t="n">
        <v>0</v>
      </c>
      <c r="P15" s="1" t="n">
        <v>0</v>
      </c>
      <c r="Q15" s="1" t="n">
        <v>0</v>
      </c>
      <c r="R15" s="1" t="n">
        <v>0</v>
      </c>
    </row>
    <row r="16" customFormat="false" ht="15.75" hidden="false" customHeight="false" outlineLevel="0" collapsed="false">
      <c r="A16" s="0" t="s">
        <v>47</v>
      </c>
      <c r="B16" s="0" t="s">
        <v>48</v>
      </c>
      <c r="C16" s="0" t="s">
        <v>20</v>
      </c>
      <c r="D16" s="0" t="n">
        <v>43</v>
      </c>
      <c r="E16" s="1" t="n">
        <v>218.907</v>
      </c>
      <c r="F16" s="1" t="n">
        <v>89.8313</v>
      </c>
      <c r="G16" s="1" t="n">
        <v>1.0698</v>
      </c>
      <c r="H16" s="1" t="n">
        <v>0.9976</v>
      </c>
      <c r="I16" s="1" t="n">
        <v>0.8372</v>
      </c>
      <c r="J16" s="1" t="n">
        <v>0.9628</v>
      </c>
      <c r="K16" s="1" t="n">
        <v>2.2791</v>
      </c>
      <c r="L16" s="1" t="n">
        <v>7.3748</v>
      </c>
      <c r="M16" s="1" t="n">
        <v>0</v>
      </c>
      <c r="N16" s="1" t="n">
        <v>0</v>
      </c>
      <c r="O16" s="1" t="n">
        <v>0.3953</v>
      </c>
      <c r="P16" s="1" t="n">
        <v>1.8695</v>
      </c>
      <c r="Q16" s="1" t="n">
        <v>0</v>
      </c>
      <c r="R16" s="1" t="n">
        <v>0</v>
      </c>
    </row>
    <row r="17" customFormat="false" ht="15.75" hidden="false" customHeight="false" outlineLevel="0" collapsed="false">
      <c r="A17" s="0" t="s">
        <v>49</v>
      </c>
      <c r="B17" s="0" t="s">
        <v>50</v>
      </c>
      <c r="C17" s="0" t="s">
        <v>20</v>
      </c>
      <c r="D17" s="0" t="n">
        <v>25</v>
      </c>
      <c r="E17" s="1" t="n">
        <v>150.52</v>
      </c>
      <c r="F17" s="1" t="n">
        <v>129.295</v>
      </c>
      <c r="G17" s="1" t="n">
        <v>0.84</v>
      </c>
      <c r="H17" s="1" t="n">
        <v>1.2548</v>
      </c>
      <c r="I17" s="1" t="n">
        <v>0.48</v>
      </c>
      <c r="J17" s="1" t="n">
        <v>0.6997</v>
      </c>
      <c r="K17" s="1" t="n">
        <v>11.44</v>
      </c>
      <c r="L17" s="1" t="n">
        <v>13.7698</v>
      </c>
      <c r="M17" s="1" t="n">
        <v>0.12</v>
      </c>
      <c r="N17" s="1" t="n">
        <v>0.325</v>
      </c>
      <c r="O17" s="1" t="n">
        <v>0</v>
      </c>
      <c r="P17" s="1" t="n">
        <v>0</v>
      </c>
      <c r="Q17" s="1" t="n">
        <v>0</v>
      </c>
      <c r="R17" s="1" t="n">
        <v>0</v>
      </c>
    </row>
    <row r="18" customFormat="false" ht="15.75" hidden="false" customHeight="false" outlineLevel="0" collapsed="false">
      <c r="A18" s="0" t="s">
        <v>51</v>
      </c>
      <c r="B18" s="0" t="s">
        <v>52</v>
      </c>
      <c r="C18" s="0" t="s">
        <v>20</v>
      </c>
      <c r="D18" s="0" t="n">
        <v>39</v>
      </c>
      <c r="E18" s="1" t="n">
        <v>217.4872</v>
      </c>
      <c r="F18" s="1" t="n">
        <v>59.7589</v>
      </c>
      <c r="G18" s="1" t="n">
        <v>1.4359</v>
      </c>
      <c r="H18" s="1" t="n">
        <v>1.1501</v>
      </c>
      <c r="I18" s="1" t="n">
        <v>1.0769</v>
      </c>
      <c r="J18" s="1" t="n">
        <v>0.9442</v>
      </c>
      <c r="K18" s="1" t="n">
        <v>7.1538</v>
      </c>
      <c r="L18" s="1" t="n">
        <v>8.1855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</row>
    <row r="19" customFormat="false" ht="15.75" hidden="false" customHeight="false" outlineLevel="0" collapsed="false">
      <c r="A19" s="0" t="s">
        <v>53</v>
      </c>
      <c r="B19" s="0" t="s">
        <v>54</v>
      </c>
      <c r="C19" s="0" t="s">
        <v>20</v>
      </c>
      <c r="D19" s="0" t="n">
        <v>17</v>
      </c>
      <c r="E19" s="1" t="n">
        <v>214.0588</v>
      </c>
      <c r="F19" s="1" t="n">
        <v>51.9451</v>
      </c>
      <c r="G19" s="1" t="n">
        <v>1.0588</v>
      </c>
      <c r="H19" s="1" t="n">
        <v>0.8022</v>
      </c>
      <c r="I19" s="1" t="n">
        <v>0.7647</v>
      </c>
      <c r="J19" s="1" t="n">
        <v>0.8765</v>
      </c>
      <c r="K19" s="1" t="n">
        <v>6.4706</v>
      </c>
      <c r="L19" s="1" t="n">
        <v>7.3734</v>
      </c>
      <c r="M19" s="1" t="n">
        <v>0.0588</v>
      </c>
      <c r="N19" s="1" t="n">
        <v>0.2353</v>
      </c>
      <c r="O19" s="1" t="n">
        <v>0</v>
      </c>
      <c r="P19" s="1" t="n">
        <v>0</v>
      </c>
      <c r="Q19" s="1" t="n">
        <v>0</v>
      </c>
      <c r="R19" s="1" t="n">
        <v>0</v>
      </c>
    </row>
    <row r="20" customFormat="false" ht="15.75" hidden="false" customHeight="false" outlineLevel="0" collapsed="false">
      <c r="A20" s="0" t="s">
        <v>55</v>
      </c>
      <c r="B20" s="0" t="s">
        <v>56</v>
      </c>
      <c r="C20" s="0" t="s">
        <v>20</v>
      </c>
      <c r="D20" s="0" t="n">
        <v>27</v>
      </c>
      <c r="E20" s="1" t="n">
        <v>203.4074</v>
      </c>
      <c r="F20" s="1" t="n">
        <v>120.6717</v>
      </c>
      <c r="G20" s="1" t="n">
        <v>0.9259</v>
      </c>
      <c r="H20" s="1" t="n">
        <v>0.9785</v>
      </c>
      <c r="I20" s="1" t="n">
        <v>0.7778</v>
      </c>
      <c r="J20" s="1" t="n">
        <v>0.8749</v>
      </c>
      <c r="K20" s="1" t="n">
        <v>5.2222</v>
      </c>
      <c r="L20" s="1" t="n">
        <v>7.1871</v>
      </c>
      <c r="M20" s="1" t="n">
        <v>0.0741</v>
      </c>
      <c r="N20" s="1" t="n">
        <v>0.2619</v>
      </c>
      <c r="O20" s="1" t="n">
        <v>0</v>
      </c>
      <c r="P20" s="1" t="n">
        <v>0</v>
      </c>
      <c r="Q20" s="1" t="n">
        <v>0</v>
      </c>
      <c r="R20" s="1" t="n">
        <v>0</v>
      </c>
    </row>
    <row r="21" customFormat="false" ht="15.75" hidden="false" customHeight="false" outlineLevel="0" collapsed="false">
      <c r="A21" s="0" t="s">
        <v>57</v>
      </c>
      <c r="B21" s="0" t="s">
        <v>58</v>
      </c>
      <c r="C21" s="0" t="s">
        <v>20</v>
      </c>
      <c r="D21" s="0" t="n">
        <v>54</v>
      </c>
      <c r="E21" s="1" t="n">
        <v>262.6852</v>
      </c>
      <c r="F21" s="1" t="n">
        <v>66.1698</v>
      </c>
      <c r="G21" s="1" t="n">
        <v>1.7778</v>
      </c>
      <c r="H21" s="1" t="n">
        <v>1.1331</v>
      </c>
      <c r="I21" s="1" t="n">
        <v>0.8148</v>
      </c>
      <c r="J21" s="1" t="n">
        <v>1.0728</v>
      </c>
      <c r="K21" s="1" t="n">
        <v>0.8889</v>
      </c>
      <c r="L21" s="1" t="n">
        <v>3.5832</v>
      </c>
      <c r="M21" s="1" t="n">
        <v>0.1667</v>
      </c>
      <c r="N21" s="1" t="n">
        <v>0.3727</v>
      </c>
      <c r="O21" s="1" t="n">
        <v>0</v>
      </c>
      <c r="P21" s="1" t="n">
        <v>0</v>
      </c>
      <c r="Q21" s="1" t="n">
        <v>0</v>
      </c>
      <c r="R21" s="1" t="n">
        <v>0</v>
      </c>
    </row>
    <row r="22" customFormat="false" ht="15.75" hidden="false" customHeight="false" outlineLevel="0" collapsed="false">
      <c r="A22" s="0" t="s">
        <v>59</v>
      </c>
      <c r="B22" s="0" t="s">
        <v>60</v>
      </c>
      <c r="C22" s="0" t="s">
        <v>20</v>
      </c>
      <c r="D22" s="0" t="n">
        <v>54</v>
      </c>
      <c r="E22" s="1" t="n">
        <v>223.537</v>
      </c>
      <c r="F22" s="1" t="n">
        <v>68.7784</v>
      </c>
      <c r="G22" s="1" t="n">
        <v>1.5556</v>
      </c>
      <c r="H22" s="1" t="n">
        <v>1.1331</v>
      </c>
      <c r="I22" s="1" t="n">
        <v>0.7778</v>
      </c>
      <c r="J22" s="1" t="n">
        <v>0.7617</v>
      </c>
      <c r="K22" s="1" t="n">
        <v>3.3333</v>
      </c>
      <c r="L22" s="1" t="n">
        <v>6.2063</v>
      </c>
      <c r="M22" s="1" t="n">
        <v>0.0185</v>
      </c>
      <c r="N22" s="1" t="n">
        <v>0.1348</v>
      </c>
      <c r="O22" s="1" t="n">
        <v>0</v>
      </c>
      <c r="P22" s="1" t="n">
        <v>0</v>
      </c>
      <c r="Q22" s="1" t="n">
        <v>0</v>
      </c>
      <c r="R22" s="1" t="n">
        <v>0</v>
      </c>
    </row>
    <row r="23" customFormat="false" ht="15.75" hidden="false" customHeight="false" outlineLevel="0" collapsed="false">
      <c r="A23" s="0" t="s">
        <v>61</v>
      </c>
      <c r="B23" s="0" t="s">
        <v>56</v>
      </c>
      <c r="C23" s="0" t="s">
        <v>20</v>
      </c>
      <c r="D23" s="0" t="n">
        <v>18</v>
      </c>
      <c r="E23" s="1" t="n">
        <v>187.7778</v>
      </c>
      <c r="F23" s="1" t="n">
        <v>73.6528</v>
      </c>
      <c r="G23" s="1" t="n">
        <v>1.3333</v>
      </c>
      <c r="H23" s="1" t="n">
        <v>1.0541</v>
      </c>
      <c r="I23" s="1" t="n">
        <v>1.2778</v>
      </c>
      <c r="J23" s="1" t="n">
        <v>1.0957</v>
      </c>
      <c r="K23" s="1" t="n">
        <v>5.1667</v>
      </c>
      <c r="L23" s="1" t="n">
        <v>7.8969</v>
      </c>
      <c r="M23" s="1" t="n">
        <v>0.0556</v>
      </c>
      <c r="N23" s="1" t="n">
        <v>0.2291</v>
      </c>
      <c r="O23" s="1" t="n">
        <v>0</v>
      </c>
      <c r="P23" s="1" t="n">
        <v>0</v>
      </c>
      <c r="Q23" s="1" t="n">
        <v>0</v>
      </c>
      <c r="R23" s="1" t="n">
        <v>0</v>
      </c>
    </row>
    <row r="24" customFormat="false" ht="15.75" hidden="false" customHeight="false" outlineLevel="0" collapsed="false">
      <c r="A24" s="0" t="s">
        <v>62</v>
      </c>
      <c r="B24" s="0" t="s">
        <v>63</v>
      </c>
      <c r="C24" s="0" t="s">
        <v>20</v>
      </c>
      <c r="D24" s="0" t="n">
        <v>12</v>
      </c>
      <c r="E24" s="1" t="n">
        <v>212.25</v>
      </c>
      <c r="F24" s="1" t="n">
        <v>48.6572</v>
      </c>
      <c r="G24" s="1" t="n">
        <v>1.5</v>
      </c>
      <c r="H24" s="1" t="n">
        <v>0.7638</v>
      </c>
      <c r="I24" s="1" t="n">
        <v>0.75</v>
      </c>
      <c r="J24" s="1" t="n">
        <v>0.9242</v>
      </c>
      <c r="K24" s="1" t="n">
        <v>10.75</v>
      </c>
      <c r="L24" s="1" t="n">
        <v>12.1732</v>
      </c>
      <c r="M24" s="1" t="n">
        <v>0.25</v>
      </c>
      <c r="N24" s="1" t="n">
        <v>0.433</v>
      </c>
      <c r="O24" s="1" t="n">
        <v>0</v>
      </c>
      <c r="P24" s="1" t="n">
        <v>0</v>
      </c>
      <c r="Q24" s="1" t="n">
        <v>0</v>
      </c>
      <c r="R24" s="1" t="n">
        <v>0</v>
      </c>
    </row>
    <row r="25" customFormat="false" ht="15.75" hidden="false" customHeight="false" outlineLevel="0" collapsed="false">
      <c r="A25" s="0" t="s">
        <v>64</v>
      </c>
      <c r="B25" s="0" t="s">
        <v>50</v>
      </c>
      <c r="C25" s="0" t="s">
        <v>20</v>
      </c>
      <c r="D25" s="0" t="n">
        <v>39</v>
      </c>
      <c r="E25" s="1" t="n">
        <v>253.1282</v>
      </c>
      <c r="F25" s="1" t="n">
        <v>81.1669</v>
      </c>
      <c r="G25" s="1" t="n">
        <v>2.1795</v>
      </c>
      <c r="H25" s="1" t="n">
        <v>1.4828</v>
      </c>
      <c r="I25" s="1" t="n">
        <v>0.6923</v>
      </c>
      <c r="J25" s="1" t="n">
        <v>0.9911</v>
      </c>
      <c r="K25" s="1" t="n">
        <v>5.5641</v>
      </c>
      <c r="L25" s="1" t="n">
        <v>7.3826</v>
      </c>
      <c r="M25" s="1" t="n">
        <v>0.0513</v>
      </c>
      <c r="N25" s="1" t="n">
        <v>0.3161</v>
      </c>
      <c r="O25" s="1" t="n">
        <v>0</v>
      </c>
      <c r="P25" s="1" t="n">
        <v>0</v>
      </c>
      <c r="Q25" s="1" t="n">
        <v>0</v>
      </c>
      <c r="R25" s="1" t="n">
        <v>0</v>
      </c>
    </row>
    <row r="26" customFormat="false" ht="15.75" hidden="false" customHeight="false" outlineLevel="0" collapsed="false">
      <c r="A26" s="0" t="s">
        <v>65</v>
      </c>
      <c r="B26" s="0" t="s">
        <v>66</v>
      </c>
      <c r="C26" s="0" t="s">
        <v>20</v>
      </c>
      <c r="D26" s="0" t="n">
        <v>44</v>
      </c>
      <c r="E26" s="1" t="n">
        <v>248.9091</v>
      </c>
      <c r="F26" s="1" t="n">
        <v>77.7393</v>
      </c>
      <c r="G26" s="1" t="n">
        <v>1.8864</v>
      </c>
      <c r="H26" s="1" t="n">
        <v>1.2471</v>
      </c>
      <c r="I26" s="1" t="n">
        <v>1.0682</v>
      </c>
      <c r="J26" s="1" t="n">
        <v>1.009</v>
      </c>
      <c r="K26" s="1" t="n">
        <v>6.5682</v>
      </c>
      <c r="L26" s="1" t="n">
        <v>9.8636</v>
      </c>
      <c r="M26" s="1" t="n">
        <v>0.0455</v>
      </c>
      <c r="N26" s="1" t="n">
        <v>0.2083</v>
      </c>
      <c r="O26" s="1" t="n">
        <v>0</v>
      </c>
      <c r="P26" s="1" t="n">
        <v>0</v>
      </c>
      <c r="Q26" s="1" t="n">
        <v>0</v>
      </c>
      <c r="R26" s="1" t="n">
        <v>0</v>
      </c>
    </row>
    <row r="27" customFormat="false" ht="15.75" hidden="false" customHeight="false" outlineLevel="0" collapsed="false">
      <c r="A27" s="0" t="s">
        <v>67</v>
      </c>
      <c r="B27" s="0" t="s">
        <v>68</v>
      </c>
      <c r="C27" s="0" t="s">
        <v>20</v>
      </c>
      <c r="D27" s="0" t="n">
        <v>24</v>
      </c>
      <c r="E27" s="1" t="n">
        <v>180.375</v>
      </c>
      <c r="F27" s="1" t="n">
        <v>66.8854</v>
      </c>
      <c r="G27" s="1" t="n">
        <v>0.75</v>
      </c>
      <c r="H27" s="1" t="n">
        <v>0.9242</v>
      </c>
      <c r="I27" s="1" t="n">
        <v>0.75</v>
      </c>
      <c r="J27" s="1" t="n">
        <v>0.9242</v>
      </c>
      <c r="K27" s="1" t="n">
        <v>6.9167</v>
      </c>
      <c r="L27" s="1" t="n">
        <v>8.8643</v>
      </c>
      <c r="M27" s="1" t="n">
        <v>0.125</v>
      </c>
      <c r="N27" s="1" t="n">
        <v>0.439</v>
      </c>
      <c r="O27" s="1" t="n">
        <v>0</v>
      </c>
      <c r="P27" s="1" t="n">
        <v>0</v>
      </c>
      <c r="Q27" s="1" t="n">
        <v>0</v>
      </c>
      <c r="R27" s="1" t="n">
        <v>0</v>
      </c>
    </row>
    <row r="28" customFormat="false" ht="15.75" hidden="false" customHeight="false" outlineLevel="0" collapsed="false">
      <c r="A28" s="0" t="s">
        <v>69</v>
      </c>
      <c r="B28" s="0" t="s">
        <v>70</v>
      </c>
      <c r="C28" s="0" t="s">
        <v>71</v>
      </c>
      <c r="D28" s="0" t="n">
        <v>49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52.6735</v>
      </c>
      <c r="L28" s="1" t="n">
        <v>37.835</v>
      </c>
      <c r="M28" s="1" t="n">
        <v>0.7143</v>
      </c>
      <c r="N28" s="1" t="n">
        <v>0.7559</v>
      </c>
      <c r="O28" s="1" t="n">
        <v>30.6122</v>
      </c>
      <c r="P28" s="1" t="n">
        <v>22.9158</v>
      </c>
      <c r="Q28" s="1" t="n">
        <v>0.102</v>
      </c>
      <c r="R28" s="1" t="n">
        <v>0.3027</v>
      </c>
    </row>
    <row r="29" customFormat="false" ht="15.75" hidden="false" customHeight="false" outlineLevel="0" collapsed="false">
      <c r="A29" s="0" t="s">
        <v>72</v>
      </c>
      <c r="B29" s="0" t="s">
        <v>73</v>
      </c>
      <c r="C29" s="0" t="s">
        <v>71</v>
      </c>
      <c r="D29" s="0" t="n">
        <v>3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102.7097</v>
      </c>
      <c r="L29" s="1" t="n">
        <v>58.5206</v>
      </c>
      <c r="M29" s="1" t="n">
        <v>0.7742</v>
      </c>
      <c r="N29" s="1" t="n">
        <v>0.9405</v>
      </c>
      <c r="O29" s="1" t="n">
        <v>12.6774</v>
      </c>
      <c r="P29" s="1" t="n">
        <v>16.0672</v>
      </c>
      <c r="Q29" s="1" t="n">
        <v>0.0323</v>
      </c>
      <c r="R29" s="1" t="n">
        <v>0.1767</v>
      </c>
    </row>
    <row r="30" customFormat="false" ht="15.75" hidden="false" customHeight="false" outlineLevel="0" collapsed="false">
      <c r="A30" s="0" t="s">
        <v>74</v>
      </c>
      <c r="B30" s="0" t="s">
        <v>34</v>
      </c>
      <c r="C30" s="0" t="s">
        <v>71</v>
      </c>
      <c r="D30" s="0" t="n">
        <v>3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25.1</v>
      </c>
      <c r="L30" s="1" t="n">
        <v>34.6904</v>
      </c>
      <c r="M30" s="1" t="n">
        <v>0.1</v>
      </c>
      <c r="N30" s="1" t="n">
        <v>0.3</v>
      </c>
      <c r="O30" s="1" t="n">
        <v>2.7</v>
      </c>
      <c r="P30" s="1" t="n">
        <v>4.981</v>
      </c>
      <c r="Q30" s="1" t="n">
        <v>0.0333</v>
      </c>
      <c r="R30" s="1" t="n">
        <v>0.1795</v>
      </c>
    </row>
    <row r="31" customFormat="false" ht="15.75" hidden="false" customHeight="false" outlineLevel="0" collapsed="false">
      <c r="A31" s="0" t="s">
        <v>75</v>
      </c>
      <c r="B31" s="0" t="s">
        <v>34</v>
      </c>
      <c r="C31" s="0" t="s">
        <v>71</v>
      </c>
      <c r="D31" s="0" t="n">
        <v>45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62.6222</v>
      </c>
      <c r="L31" s="1" t="n">
        <v>38.7225</v>
      </c>
      <c r="M31" s="1" t="n">
        <v>0.6889</v>
      </c>
      <c r="N31" s="1" t="n">
        <v>0.8116</v>
      </c>
      <c r="O31" s="1" t="n">
        <v>8.6222</v>
      </c>
      <c r="P31" s="1" t="n">
        <v>12.9996</v>
      </c>
      <c r="Q31" s="1" t="n">
        <v>0.0667</v>
      </c>
      <c r="R31" s="1" t="n">
        <v>0.2494</v>
      </c>
    </row>
    <row r="32" customFormat="false" ht="15.75" hidden="false" customHeight="false" outlineLevel="0" collapsed="false">
      <c r="A32" s="0" t="s">
        <v>76</v>
      </c>
      <c r="B32" s="0" t="s">
        <v>30</v>
      </c>
      <c r="C32" s="0" t="s">
        <v>71</v>
      </c>
      <c r="D32" s="0" t="n">
        <v>49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78.8163</v>
      </c>
      <c r="L32" s="1" t="n">
        <v>37.1553</v>
      </c>
      <c r="M32" s="1" t="n">
        <v>0.5306</v>
      </c>
      <c r="N32" s="1" t="n">
        <v>0.7313</v>
      </c>
      <c r="O32" s="1" t="n">
        <v>40.9796</v>
      </c>
      <c r="P32" s="1" t="n">
        <v>28.0491</v>
      </c>
      <c r="Q32" s="1" t="n">
        <v>0.3061</v>
      </c>
      <c r="R32" s="1" t="n">
        <v>0.5423</v>
      </c>
    </row>
    <row r="33" customFormat="false" ht="15.75" hidden="false" customHeight="false" outlineLevel="0" collapsed="false">
      <c r="A33" s="0" t="s">
        <v>77</v>
      </c>
      <c r="B33" s="0" t="s">
        <v>26</v>
      </c>
      <c r="C33" s="0" t="s">
        <v>71</v>
      </c>
      <c r="D33" s="0" t="n">
        <v>4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52.9756</v>
      </c>
      <c r="L33" s="1" t="n">
        <v>32.3053</v>
      </c>
      <c r="M33" s="1" t="n">
        <v>0.3171</v>
      </c>
      <c r="N33" s="1" t="n">
        <v>0.5151</v>
      </c>
      <c r="O33" s="1" t="n">
        <v>9.4146</v>
      </c>
      <c r="P33" s="1" t="n">
        <v>15.5186</v>
      </c>
      <c r="Q33" s="1" t="n">
        <v>0</v>
      </c>
      <c r="R33" s="1" t="n">
        <v>0</v>
      </c>
    </row>
    <row r="34" customFormat="false" ht="15.75" hidden="false" customHeight="false" outlineLevel="0" collapsed="false">
      <c r="A34" s="0" t="s">
        <v>78</v>
      </c>
      <c r="B34" s="0" t="s">
        <v>73</v>
      </c>
      <c r="C34" s="0" t="s">
        <v>71</v>
      </c>
      <c r="D34" s="0" t="n">
        <v>46</v>
      </c>
      <c r="E34" s="1" t="n">
        <v>0.087</v>
      </c>
      <c r="F34" s="1" t="n">
        <v>0.5833</v>
      </c>
      <c r="G34" s="1" t="n">
        <v>0.0217</v>
      </c>
      <c r="H34" s="1" t="n">
        <v>0.1458</v>
      </c>
      <c r="I34" s="1" t="n">
        <v>0</v>
      </c>
      <c r="J34" s="1" t="n">
        <v>0</v>
      </c>
      <c r="K34" s="1" t="n">
        <v>54.5</v>
      </c>
      <c r="L34" s="1" t="n">
        <v>41.0873</v>
      </c>
      <c r="M34" s="1" t="n">
        <v>0.3696</v>
      </c>
      <c r="N34" s="1" t="n">
        <v>0.6379</v>
      </c>
      <c r="O34" s="1" t="n">
        <v>21.8261</v>
      </c>
      <c r="P34" s="1" t="n">
        <v>16.8488</v>
      </c>
      <c r="Q34" s="1" t="n">
        <v>0.0435</v>
      </c>
      <c r="R34" s="1" t="n">
        <v>0.2039</v>
      </c>
    </row>
    <row r="35" customFormat="false" ht="15.75" hidden="false" customHeight="false" outlineLevel="0" collapsed="false">
      <c r="A35" s="0" t="s">
        <v>79</v>
      </c>
      <c r="B35" s="0" t="s">
        <v>42</v>
      </c>
      <c r="C35" s="0" t="s">
        <v>71</v>
      </c>
      <c r="D35" s="0" t="n">
        <v>16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81.25</v>
      </c>
      <c r="L35" s="1" t="n">
        <v>37.6489</v>
      </c>
      <c r="M35" s="1" t="n">
        <v>0.625</v>
      </c>
      <c r="N35" s="1" t="n">
        <v>0.696</v>
      </c>
      <c r="O35" s="1" t="n">
        <v>18</v>
      </c>
      <c r="P35" s="1" t="n">
        <v>17.1574</v>
      </c>
      <c r="Q35" s="1" t="n">
        <v>0.0625</v>
      </c>
      <c r="R35" s="1" t="n">
        <v>0.2421</v>
      </c>
    </row>
    <row r="36" customFormat="false" ht="15.75" hidden="false" customHeight="false" outlineLevel="0" collapsed="false">
      <c r="A36" s="0" t="s">
        <v>80</v>
      </c>
      <c r="B36" s="0" t="s">
        <v>36</v>
      </c>
      <c r="C36" s="0" t="s">
        <v>71</v>
      </c>
      <c r="D36" s="0" t="n">
        <v>41</v>
      </c>
      <c r="E36" s="1" t="n">
        <v>0.3659</v>
      </c>
      <c r="F36" s="1" t="n">
        <v>2.3139</v>
      </c>
      <c r="G36" s="1" t="n">
        <v>0.0244</v>
      </c>
      <c r="H36" s="1" t="n">
        <v>0.1543</v>
      </c>
      <c r="I36" s="1" t="n">
        <v>0</v>
      </c>
      <c r="J36" s="1" t="n">
        <v>0</v>
      </c>
      <c r="K36" s="1" t="n">
        <v>81.0732</v>
      </c>
      <c r="L36" s="1" t="n">
        <v>40.9207</v>
      </c>
      <c r="M36" s="1" t="n">
        <v>0.6585</v>
      </c>
      <c r="N36" s="1" t="n">
        <v>0.7194</v>
      </c>
      <c r="O36" s="1" t="n">
        <v>19.6341</v>
      </c>
      <c r="P36" s="1" t="n">
        <v>20.7538</v>
      </c>
      <c r="Q36" s="1" t="n">
        <v>0</v>
      </c>
      <c r="R36" s="1" t="n">
        <v>0</v>
      </c>
    </row>
    <row r="37" customFormat="false" ht="15.75" hidden="false" customHeight="false" outlineLevel="0" collapsed="false">
      <c r="A37" s="0" t="s">
        <v>81</v>
      </c>
      <c r="B37" s="0" t="s">
        <v>30</v>
      </c>
      <c r="C37" s="0" t="s">
        <v>71</v>
      </c>
      <c r="D37" s="0" t="n">
        <v>49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22.3878</v>
      </c>
      <c r="L37" s="1" t="n">
        <v>23.824</v>
      </c>
      <c r="M37" s="1" t="n">
        <v>0.1633</v>
      </c>
      <c r="N37" s="1" t="n">
        <v>0.3696</v>
      </c>
      <c r="O37" s="1" t="n">
        <v>14.4694</v>
      </c>
      <c r="P37" s="1" t="n">
        <v>19.0318</v>
      </c>
      <c r="Q37" s="1" t="n">
        <v>0.0612</v>
      </c>
      <c r="R37" s="1" t="n">
        <v>0.2397</v>
      </c>
    </row>
    <row r="38" customFormat="false" ht="15.75" hidden="false" customHeight="false" outlineLevel="0" collapsed="false">
      <c r="A38" s="0" t="s">
        <v>82</v>
      </c>
      <c r="B38" s="0" t="s">
        <v>83</v>
      </c>
      <c r="C38" s="0" t="s">
        <v>71</v>
      </c>
      <c r="D38" s="0" t="n">
        <v>13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38.3846</v>
      </c>
      <c r="L38" s="1" t="n">
        <v>39.6728</v>
      </c>
      <c r="M38" s="1" t="n">
        <v>0.3077</v>
      </c>
      <c r="N38" s="1" t="n">
        <v>0.6057</v>
      </c>
      <c r="O38" s="1" t="n">
        <v>21.9231</v>
      </c>
      <c r="P38" s="1" t="n">
        <v>21.3846</v>
      </c>
      <c r="Q38" s="1" t="n">
        <v>0</v>
      </c>
      <c r="R38" s="1" t="n">
        <v>0</v>
      </c>
    </row>
    <row r="39" customFormat="false" ht="15.75" hidden="false" customHeight="false" outlineLevel="0" collapsed="false">
      <c r="A39" s="0" t="s">
        <v>84</v>
      </c>
      <c r="B39" s="0" t="s">
        <v>60</v>
      </c>
      <c r="C39" s="0" t="s">
        <v>71</v>
      </c>
      <c r="D39" s="0" t="n">
        <v>36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18.0278</v>
      </c>
      <c r="L39" s="1" t="n">
        <v>31.7057</v>
      </c>
      <c r="M39" s="1" t="n">
        <v>0.1389</v>
      </c>
      <c r="N39" s="1" t="n">
        <v>0.4803</v>
      </c>
      <c r="O39" s="1" t="n">
        <v>15.8333</v>
      </c>
      <c r="P39" s="1" t="n">
        <v>22.6047</v>
      </c>
      <c r="Q39" s="1" t="n">
        <v>0.1944</v>
      </c>
      <c r="R39" s="1" t="n">
        <v>0.4606</v>
      </c>
    </row>
    <row r="40" customFormat="false" ht="15.75" hidden="false" customHeight="false" outlineLevel="0" collapsed="false">
      <c r="A40" s="0" t="s">
        <v>85</v>
      </c>
      <c r="B40" s="0" t="s">
        <v>86</v>
      </c>
      <c r="C40" s="0" t="s">
        <v>71</v>
      </c>
      <c r="D40" s="0" t="n">
        <v>46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60.7826</v>
      </c>
      <c r="L40" s="1" t="n">
        <v>47.7379</v>
      </c>
      <c r="M40" s="1" t="n">
        <v>0.5</v>
      </c>
      <c r="N40" s="1" t="n">
        <v>0.9724</v>
      </c>
      <c r="O40" s="1" t="n">
        <v>13.3696</v>
      </c>
      <c r="P40" s="1" t="n">
        <v>18.3757</v>
      </c>
      <c r="Q40" s="1" t="n">
        <v>0.087</v>
      </c>
      <c r="R40" s="1" t="n">
        <v>0.2818</v>
      </c>
    </row>
    <row r="41" customFormat="false" ht="15.75" hidden="false" customHeight="false" outlineLevel="0" collapsed="false">
      <c r="A41" s="0" t="s">
        <v>87</v>
      </c>
      <c r="B41" s="0" t="s">
        <v>34</v>
      </c>
      <c r="C41" s="0" t="s">
        <v>71</v>
      </c>
      <c r="D41" s="0" t="n">
        <v>31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53.9677</v>
      </c>
      <c r="L41" s="1" t="n">
        <v>46.6687</v>
      </c>
      <c r="M41" s="1" t="n">
        <v>0.1613</v>
      </c>
      <c r="N41" s="1" t="n">
        <v>0.3678</v>
      </c>
      <c r="O41" s="1" t="n">
        <v>18.9355</v>
      </c>
      <c r="P41" s="1" t="n">
        <v>18.646</v>
      </c>
      <c r="Q41" s="1" t="n">
        <v>0.0323</v>
      </c>
      <c r="R41" s="1" t="n">
        <v>0.1767</v>
      </c>
    </row>
    <row r="42" customFormat="false" ht="15.75" hidden="false" customHeight="false" outlineLevel="0" collapsed="false">
      <c r="A42" s="0" t="s">
        <v>88</v>
      </c>
      <c r="B42" s="0" t="s">
        <v>89</v>
      </c>
      <c r="C42" s="0" t="s">
        <v>71</v>
      </c>
      <c r="D42" s="0" t="n">
        <v>31</v>
      </c>
      <c r="E42" s="1" t="n">
        <v>0.0968</v>
      </c>
      <c r="F42" s="1" t="n">
        <v>0.5301</v>
      </c>
      <c r="G42" s="1" t="n">
        <v>0.0323</v>
      </c>
      <c r="H42" s="1" t="n">
        <v>0.1767</v>
      </c>
      <c r="I42" s="1" t="n">
        <v>0</v>
      </c>
      <c r="J42" s="1" t="n">
        <v>0</v>
      </c>
      <c r="K42" s="1" t="n">
        <v>51.0645</v>
      </c>
      <c r="L42" s="1" t="n">
        <v>38.2065</v>
      </c>
      <c r="M42" s="1" t="n">
        <v>0.4839</v>
      </c>
      <c r="N42" s="1" t="n">
        <v>0.6154</v>
      </c>
      <c r="O42" s="1" t="n">
        <v>17.0645</v>
      </c>
      <c r="P42" s="1" t="n">
        <v>20.358</v>
      </c>
      <c r="Q42" s="1" t="n">
        <v>0</v>
      </c>
      <c r="R42" s="1" t="n">
        <v>0</v>
      </c>
    </row>
    <row r="43" customFormat="false" ht="15.75" hidden="false" customHeight="false" outlineLevel="0" collapsed="false">
      <c r="A43" s="0" t="s">
        <v>90</v>
      </c>
      <c r="B43" s="0" t="s">
        <v>44</v>
      </c>
      <c r="C43" s="0" t="s">
        <v>71</v>
      </c>
      <c r="D43" s="0" t="n">
        <v>49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63.898</v>
      </c>
      <c r="L43" s="1" t="n">
        <v>32.8765</v>
      </c>
      <c r="M43" s="1" t="n">
        <v>0.3469</v>
      </c>
      <c r="N43" s="1" t="n">
        <v>0.5171</v>
      </c>
      <c r="O43" s="1" t="n">
        <v>11.5918</v>
      </c>
      <c r="P43" s="1" t="n">
        <v>11.5457</v>
      </c>
      <c r="Q43" s="1" t="n">
        <v>0</v>
      </c>
      <c r="R43" s="1" t="n">
        <v>0</v>
      </c>
    </row>
    <row r="44" customFormat="false" ht="15.75" hidden="false" customHeight="false" outlineLevel="0" collapsed="false">
      <c r="A44" s="0" t="s">
        <v>91</v>
      </c>
      <c r="B44" s="0" t="s">
        <v>66</v>
      </c>
      <c r="C44" s="0" t="s">
        <v>71</v>
      </c>
      <c r="D44" s="0" t="n">
        <v>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44.3333</v>
      </c>
      <c r="L44" s="1" t="n">
        <v>35.6542</v>
      </c>
      <c r="M44" s="1" t="n">
        <v>0.5</v>
      </c>
      <c r="N44" s="1" t="n">
        <v>0.5</v>
      </c>
      <c r="O44" s="1" t="n">
        <v>1.6667</v>
      </c>
      <c r="P44" s="1" t="n">
        <v>2.6247</v>
      </c>
      <c r="Q44" s="1" t="n">
        <v>0</v>
      </c>
      <c r="R44" s="1" t="n">
        <v>0</v>
      </c>
    </row>
    <row r="45" customFormat="false" ht="15.75" hidden="false" customHeight="false" outlineLevel="0" collapsed="false">
      <c r="A45" s="0" t="s">
        <v>92</v>
      </c>
      <c r="B45" s="0" t="s">
        <v>63</v>
      </c>
      <c r="C45" s="0" t="s">
        <v>71</v>
      </c>
      <c r="D45" s="0" t="n">
        <v>45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85.1778</v>
      </c>
      <c r="L45" s="1" t="n">
        <v>41.1643</v>
      </c>
      <c r="M45" s="1" t="n">
        <v>0.4222</v>
      </c>
      <c r="N45" s="1" t="n">
        <v>0.6828</v>
      </c>
      <c r="O45" s="1" t="n">
        <v>28.7556</v>
      </c>
      <c r="P45" s="1" t="n">
        <v>20.2596</v>
      </c>
      <c r="Q45" s="1" t="n">
        <v>0.0889</v>
      </c>
      <c r="R45" s="1" t="n">
        <v>0.2846</v>
      </c>
    </row>
    <row r="46" customFormat="false" ht="15.75" hidden="false" customHeight="false" outlineLevel="0" collapsed="false">
      <c r="A46" s="0" t="s">
        <v>93</v>
      </c>
      <c r="B46" s="0" t="s">
        <v>68</v>
      </c>
      <c r="C46" s="0" t="s">
        <v>71</v>
      </c>
      <c r="D46" s="0" t="n">
        <v>23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37.8696</v>
      </c>
      <c r="L46" s="1" t="n">
        <v>32.8968</v>
      </c>
      <c r="M46" s="1" t="n">
        <v>0.1304</v>
      </c>
      <c r="N46" s="1" t="n">
        <v>0.3368</v>
      </c>
      <c r="O46" s="1" t="n">
        <v>22.0435</v>
      </c>
      <c r="P46" s="1" t="n">
        <v>24.0967</v>
      </c>
      <c r="Q46" s="1" t="n">
        <v>0</v>
      </c>
      <c r="R46" s="1" t="n">
        <v>0</v>
      </c>
    </row>
    <row r="47" customFormat="false" ht="15.75" hidden="false" customHeight="false" outlineLevel="0" collapsed="false">
      <c r="A47" s="0" t="s">
        <v>94</v>
      </c>
      <c r="B47" s="0" t="s">
        <v>70</v>
      </c>
      <c r="C47" s="0" t="s">
        <v>71</v>
      </c>
      <c r="D47" s="0" t="n">
        <v>45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66.6444</v>
      </c>
      <c r="L47" s="1" t="n">
        <v>35.4408</v>
      </c>
      <c r="M47" s="1" t="n">
        <v>0.2667</v>
      </c>
      <c r="N47" s="1" t="n">
        <v>0.4422</v>
      </c>
      <c r="O47" s="1" t="n">
        <v>8.8889</v>
      </c>
      <c r="P47" s="1" t="n">
        <v>13.7909</v>
      </c>
      <c r="Q47" s="1" t="n">
        <v>0.0222</v>
      </c>
      <c r="R47" s="1" t="n">
        <v>0.1474</v>
      </c>
    </row>
    <row r="48" customFormat="false" ht="15.75" hidden="false" customHeight="false" outlineLevel="0" collapsed="false">
      <c r="A48" s="0" t="s">
        <v>95</v>
      </c>
      <c r="B48" s="0" t="s">
        <v>96</v>
      </c>
      <c r="C48" s="0" t="s">
        <v>71</v>
      </c>
      <c r="D48" s="0" t="n">
        <v>16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22.3125</v>
      </c>
      <c r="L48" s="1" t="n">
        <v>24.3355</v>
      </c>
      <c r="M48" s="1" t="n">
        <v>0</v>
      </c>
      <c r="N48" s="1" t="n">
        <v>0</v>
      </c>
      <c r="O48" s="1" t="n">
        <v>17</v>
      </c>
      <c r="P48" s="1" t="n">
        <v>25.2339</v>
      </c>
      <c r="Q48" s="1" t="n">
        <v>0.0625</v>
      </c>
      <c r="R48" s="1" t="n">
        <v>0.2421</v>
      </c>
    </row>
    <row r="49" customFormat="false" ht="15.75" hidden="false" customHeight="false" outlineLevel="0" collapsed="false">
      <c r="A49" s="0" t="s">
        <v>97</v>
      </c>
      <c r="B49" s="0" t="s">
        <v>24</v>
      </c>
      <c r="C49" s="0" t="s">
        <v>71</v>
      </c>
      <c r="D49" s="0" t="n">
        <v>48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72.7292</v>
      </c>
      <c r="L49" s="1" t="n">
        <v>36.5962</v>
      </c>
      <c r="M49" s="1" t="n">
        <v>0.4583</v>
      </c>
      <c r="N49" s="1" t="n">
        <v>0.7895</v>
      </c>
      <c r="O49" s="1" t="n">
        <v>11.7708</v>
      </c>
      <c r="P49" s="1" t="n">
        <v>12.9361</v>
      </c>
      <c r="Q49" s="1" t="n">
        <v>0.0417</v>
      </c>
      <c r="R49" s="1" t="n">
        <v>0.1998</v>
      </c>
    </row>
    <row r="50" customFormat="false" ht="15.75" hidden="false" customHeight="false" outlineLevel="0" collapsed="false">
      <c r="A50" s="0" t="s">
        <v>98</v>
      </c>
      <c r="B50" s="0" t="s">
        <v>54</v>
      </c>
      <c r="C50" s="0" t="s">
        <v>71</v>
      </c>
      <c r="D50" s="0" t="n">
        <v>46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37.9783</v>
      </c>
      <c r="L50" s="1" t="n">
        <v>28.7942</v>
      </c>
      <c r="M50" s="1" t="n">
        <v>0.1522</v>
      </c>
      <c r="N50" s="1" t="n">
        <v>0.4153</v>
      </c>
      <c r="O50" s="1" t="n">
        <v>16.1957</v>
      </c>
      <c r="P50" s="1" t="n">
        <v>18.7728</v>
      </c>
      <c r="Q50" s="1" t="n">
        <v>0.0435</v>
      </c>
      <c r="R50" s="1" t="n">
        <v>0.2039</v>
      </c>
    </row>
    <row r="51" customFormat="false" ht="15.75" hidden="false" customHeight="false" outlineLevel="0" collapsed="false">
      <c r="A51" s="0" t="s">
        <v>99</v>
      </c>
      <c r="B51" s="0" t="s">
        <v>86</v>
      </c>
      <c r="C51" s="0" t="s">
        <v>71</v>
      </c>
      <c r="D51" s="0" t="n">
        <v>17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49.8824</v>
      </c>
      <c r="L51" s="1" t="n">
        <v>34.7188</v>
      </c>
      <c r="M51" s="1" t="n">
        <v>0.6471</v>
      </c>
      <c r="N51" s="1" t="n">
        <v>0.6809</v>
      </c>
      <c r="O51" s="1" t="n">
        <v>5.0588</v>
      </c>
      <c r="P51" s="1" t="n">
        <v>10.762</v>
      </c>
      <c r="Q51" s="1" t="n">
        <v>0</v>
      </c>
      <c r="R51" s="1" t="n">
        <v>0</v>
      </c>
    </row>
    <row r="52" customFormat="false" ht="15.75" hidden="false" customHeight="false" outlineLevel="0" collapsed="false">
      <c r="A52" s="0" t="s">
        <v>100</v>
      </c>
      <c r="B52" s="0" t="s">
        <v>58</v>
      </c>
      <c r="C52" s="0" t="s">
        <v>71</v>
      </c>
      <c r="D52" s="0" t="n">
        <v>49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62.8163</v>
      </c>
      <c r="L52" s="1" t="n">
        <v>34.6279</v>
      </c>
      <c r="M52" s="1" t="n">
        <v>0.551</v>
      </c>
      <c r="N52" s="1" t="n">
        <v>0.8097</v>
      </c>
      <c r="O52" s="1" t="n">
        <v>22.6122</v>
      </c>
      <c r="P52" s="1" t="n">
        <v>21.0207</v>
      </c>
      <c r="Q52" s="1" t="n">
        <v>0.1224</v>
      </c>
      <c r="R52" s="1" t="n">
        <v>0.3278</v>
      </c>
    </row>
    <row r="53" customFormat="false" ht="15.75" hidden="false" customHeight="false" outlineLevel="0" collapsed="false">
      <c r="A53" s="0" t="s">
        <v>101</v>
      </c>
      <c r="B53" s="0" t="s">
        <v>52</v>
      </c>
      <c r="C53" s="0" t="s">
        <v>71</v>
      </c>
      <c r="D53" s="0" t="n">
        <v>48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51.875</v>
      </c>
      <c r="L53" s="1" t="n">
        <v>35.0099</v>
      </c>
      <c r="M53" s="1" t="n">
        <v>0.1667</v>
      </c>
      <c r="N53" s="1" t="n">
        <v>0.3727</v>
      </c>
      <c r="O53" s="1" t="n">
        <v>8.5625</v>
      </c>
      <c r="P53" s="1" t="n">
        <v>10.9562</v>
      </c>
      <c r="Q53" s="1" t="n">
        <v>0</v>
      </c>
      <c r="R53" s="1" t="n">
        <v>0</v>
      </c>
    </row>
    <row r="54" customFormat="false" ht="15.75" hidden="false" customHeight="false" outlineLevel="0" collapsed="false">
      <c r="A54" s="0" t="s">
        <v>102</v>
      </c>
      <c r="B54" s="0" t="s">
        <v>103</v>
      </c>
      <c r="C54" s="0" t="s">
        <v>71</v>
      </c>
      <c r="D54" s="0" t="n">
        <v>16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61</v>
      </c>
      <c r="L54" s="1" t="n">
        <v>32.4692</v>
      </c>
      <c r="M54" s="1" t="n">
        <v>0.5</v>
      </c>
      <c r="N54" s="1" t="n">
        <v>0.5</v>
      </c>
      <c r="O54" s="1" t="n">
        <v>17.875</v>
      </c>
      <c r="P54" s="1" t="n">
        <v>13.6514</v>
      </c>
      <c r="Q54" s="1" t="n">
        <v>0</v>
      </c>
      <c r="R54" s="1" t="n">
        <v>0</v>
      </c>
    </row>
    <row r="55" customFormat="false" ht="15.75" hidden="false" customHeight="false" outlineLevel="0" collapsed="false">
      <c r="A55" s="0" t="s">
        <v>104</v>
      </c>
      <c r="B55" s="0" t="s">
        <v>60</v>
      </c>
      <c r="C55" s="0" t="s">
        <v>71</v>
      </c>
      <c r="D55" s="0" t="n">
        <v>53</v>
      </c>
      <c r="E55" s="1" t="n">
        <v>0.6981</v>
      </c>
      <c r="F55" s="1" t="n">
        <v>3.4345</v>
      </c>
      <c r="G55" s="1" t="n">
        <v>0.0566</v>
      </c>
      <c r="H55" s="1" t="n">
        <v>0.2311</v>
      </c>
      <c r="I55" s="1" t="n">
        <v>0</v>
      </c>
      <c r="J55" s="1" t="n">
        <v>0</v>
      </c>
      <c r="K55" s="1" t="n">
        <v>87.2075</v>
      </c>
      <c r="L55" s="1" t="n">
        <v>47.3041</v>
      </c>
      <c r="M55" s="1" t="n">
        <v>1.0943</v>
      </c>
      <c r="N55" s="1" t="n">
        <v>1.1858</v>
      </c>
      <c r="O55" s="1" t="n">
        <v>28.5472</v>
      </c>
      <c r="P55" s="1" t="n">
        <v>22.7965</v>
      </c>
      <c r="Q55" s="1" t="n">
        <v>0.1321</v>
      </c>
      <c r="R55" s="1" t="n">
        <v>0.3386</v>
      </c>
    </row>
    <row r="56" customFormat="false" ht="15.75" hidden="false" customHeight="false" outlineLevel="0" collapsed="false">
      <c r="A56" s="0" t="s">
        <v>105</v>
      </c>
      <c r="B56" s="0" t="s">
        <v>96</v>
      </c>
      <c r="C56" s="0" t="s">
        <v>71</v>
      </c>
      <c r="D56" s="0" t="n">
        <v>37</v>
      </c>
      <c r="E56" s="1" t="n">
        <v>0.1081</v>
      </c>
      <c r="F56" s="1" t="n">
        <v>0.6486</v>
      </c>
      <c r="G56" s="1" t="n">
        <v>0.027</v>
      </c>
      <c r="H56" s="1" t="n">
        <v>0.1622</v>
      </c>
      <c r="I56" s="1" t="n">
        <v>0</v>
      </c>
      <c r="J56" s="1" t="n">
        <v>0</v>
      </c>
      <c r="K56" s="1" t="n">
        <v>87.9459</v>
      </c>
      <c r="L56" s="1" t="n">
        <v>49.4363</v>
      </c>
      <c r="M56" s="1" t="n">
        <v>0.6757</v>
      </c>
      <c r="N56" s="1" t="n">
        <v>0.8716</v>
      </c>
      <c r="O56" s="1" t="n">
        <v>18.8919</v>
      </c>
      <c r="P56" s="1" t="n">
        <v>22.9686</v>
      </c>
      <c r="Q56" s="1" t="n">
        <v>0.0811</v>
      </c>
      <c r="R56" s="1" t="n">
        <v>0.273</v>
      </c>
    </row>
    <row r="57" customFormat="false" ht="15.75" hidden="false" customHeight="false" outlineLevel="0" collapsed="false">
      <c r="A57" s="0" t="s">
        <v>106</v>
      </c>
      <c r="B57" s="0" t="s">
        <v>42</v>
      </c>
      <c r="C57" s="0" t="s">
        <v>71</v>
      </c>
      <c r="D57" s="0" t="n">
        <v>47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47.6809</v>
      </c>
      <c r="L57" s="1" t="n">
        <v>37.653</v>
      </c>
      <c r="M57" s="1" t="n">
        <v>0.4681</v>
      </c>
      <c r="N57" s="1" t="n">
        <v>0.7101</v>
      </c>
      <c r="O57" s="1" t="n">
        <v>4.7234</v>
      </c>
      <c r="P57" s="1" t="n">
        <v>7.7342</v>
      </c>
      <c r="Q57" s="1" t="n">
        <v>0</v>
      </c>
      <c r="R57" s="1" t="n">
        <v>0</v>
      </c>
    </row>
    <row r="58" customFormat="false" ht="15.75" hidden="false" customHeight="false" outlineLevel="0" collapsed="false">
      <c r="A58" s="0" t="s">
        <v>107</v>
      </c>
      <c r="B58" s="0" t="s">
        <v>108</v>
      </c>
      <c r="C58" s="0" t="s">
        <v>71</v>
      </c>
      <c r="D58" s="0" t="n">
        <v>49</v>
      </c>
      <c r="E58" s="1" t="n">
        <v>0.7347</v>
      </c>
      <c r="F58" s="1" t="n">
        <v>5.0901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30.6327</v>
      </c>
      <c r="L58" s="1" t="n">
        <v>28.122</v>
      </c>
      <c r="M58" s="1" t="n">
        <v>0.2653</v>
      </c>
      <c r="N58" s="1" t="n">
        <v>0.5634</v>
      </c>
      <c r="O58" s="1" t="n">
        <v>17.6122</v>
      </c>
      <c r="P58" s="1" t="n">
        <v>19.5509</v>
      </c>
      <c r="Q58" s="1" t="n">
        <v>0.0408</v>
      </c>
      <c r="R58" s="1" t="n">
        <v>0.1979</v>
      </c>
    </row>
    <row r="59" customFormat="false" ht="15.75" hidden="false" customHeight="false" outlineLevel="0" collapsed="false">
      <c r="A59" s="0" t="s">
        <v>109</v>
      </c>
      <c r="B59" s="0" t="s">
        <v>66</v>
      </c>
      <c r="C59" s="0" t="s">
        <v>71</v>
      </c>
      <c r="D59" s="0" t="n">
        <v>49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54.0204</v>
      </c>
      <c r="L59" s="1" t="n">
        <v>35.6236</v>
      </c>
      <c r="M59" s="1" t="n">
        <v>0.6531</v>
      </c>
      <c r="N59" s="1" t="n">
        <v>0.7157</v>
      </c>
      <c r="O59" s="1" t="n">
        <v>18.9184</v>
      </c>
      <c r="P59" s="1" t="n">
        <v>22.1386</v>
      </c>
      <c r="Q59" s="1" t="n">
        <v>0.1224</v>
      </c>
      <c r="R59" s="1" t="n">
        <v>0.3851</v>
      </c>
    </row>
    <row r="60" customFormat="false" ht="15.75" hidden="false" customHeight="false" outlineLevel="0" collapsed="false">
      <c r="A60" s="0" t="s">
        <v>110</v>
      </c>
      <c r="B60" s="0" t="s">
        <v>68</v>
      </c>
      <c r="C60" s="0" t="s">
        <v>71</v>
      </c>
      <c r="D60" s="0" t="n">
        <v>28</v>
      </c>
      <c r="E60" s="1" t="n">
        <v>0.2857</v>
      </c>
      <c r="F60" s="1" t="n">
        <v>1.4846</v>
      </c>
      <c r="G60" s="1" t="n">
        <v>0.0357</v>
      </c>
      <c r="H60" s="1" t="n">
        <v>0.1856</v>
      </c>
      <c r="I60" s="1" t="n">
        <v>0</v>
      </c>
      <c r="J60" s="1" t="n">
        <v>0</v>
      </c>
      <c r="K60" s="1" t="n">
        <v>76.8214</v>
      </c>
      <c r="L60" s="1" t="n">
        <v>30.8441</v>
      </c>
      <c r="M60" s="1" t="n">
        <v>0.5357</v>
      </c>
      <c r="N60" s="1" t="n">
        <v>0.5658</v>
      </c>
      <c r="O60" s="1" t="n">
        <v>17.2857</v>
      </c>
      <c r="P60" s="1" t="n">
        <v>15.6727</v>
      </c>
      <c r="Q60" s="1" t="n">
        <v>0.0357</v>
      </c>
      <c r="R60" s="1" t="n">
        <v>0.1856</v>
      </c>
    </row>
    <row r="61" customFormat="false" ht="15.75" hidden="false" customHeight="false" outlineLevel="0" collapsed="false">
      <c r="A61" s="0" t="s">
        <v>111</v>
      </c>
      <c r="B61" s="0" t="s">
        <v>46</v>
      </c>
      <c r="C61" s="0" t="s">
        <v>71</v>
      </c>
      <c r="D61" s="0" t="n">
        <v>16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77.375</v>
      </c>
      <c r="L61" s="1" t="n">
        <v>30.8421</v>
      </c>
      <c r="M61" s="1" t="n">
        <v>0.5</v>
      </c>
      <c r="N61" s="1" t="n">
        <v>0.6124</v>
      </c>
      <c r="O61" s="1" t="n">
        <v>29.8125</v>
      </c>
      <c r="P61" s="1" t="n">
        <v>15.3794</v>
      </c>
      <c r="Q61" s="1" t="n">
        <v>0.25</v>
      </c>
      <c r="R61" s="1" t="n">
        <v>0.433</v>
      </c>
    </row>
    <row r="62" customFormat="false" ht="15.75" hidden="false" customHeight="false" outlineLevel="0" collapsed="false">
      <c r="A62" s="0" t="s">
        <v>112</v>
      </c>
      <c r="B62" s="0" t="s">
        <v>52</v>
      </c>
      <c r="C62" s="0" t="s">
        <v>71</v>
      </c>
      <c r="D62" s="0" t="n">
        <v>46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40.0217</v>
      </c>
      <c r="L62" s="1" t="n">
        <v>35.5836</v>
      </c>
      <c r="M62" s="1" t="n">
        <v>0.087</v>
      </c>
      <c r="N62" s="1" t="n">
        <v>0.2818</v>
      </c>
      <c r="O62" s="1" t="n">
        <v>8.587</v>
      </c>
      <c r="P62" s="1" t="n">
        <v>11.7262</v>
      </c>
      <c r="Q62" s="1" t="n">
        <v>0.0652</v>
      </c>
      <c r="R62" s="1" t="n">
        <v>0.2469</v>
      </c>
    </row>
    <row r="63" customFormat="false" ht="15.75" hidden="false" customHeight="false" outlineLevel="0" collapsed="false">
      <c r="A63" s="0" t="s">
        <v>113</v>
      </c>
      <c r="B63" s="0" t="s">
        <v>83</v>
      </c>
      <c r="C63" s="0" t="s">
        <v>71</v>
      </c>
      <c r="D63" s="0" t="n">
        <v>11</v>
      </c>
      <c r="E63" s="1" t="n">
        <v>0.7273</v>
      </c>
      <c r="F63" s="1" t="n">
        <v>2.299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38.2727</v>
      </c>
      <c r="L63" s="1" t="n">
        <v>52.0019</v>
      </c>
      <c r="M63" s="1" t="n">
        <v>0.2727</v>
      </c>
      <c r="N63" s="1" t="n">
        <v>0.6166</v>
      </c>
      <c r="O63" s="1" t="n">
        <v>14.7273</v>
      </c>
      <c r="P63" s="1" t="n">
        <v>23.8293</v>
      </c>
      <c r="Q63" s="1" t="n">
        <v>0</v>
      </c>
      <c r="R63" s="1" t="n">
        <v>0</v>
      </c>
    </row>
    <row r="64" customFormat="false" ht="15.75" hidden="false" customHeight="false" outlineLevel="0" collapsed="false">
      <c r="A64" s="0" t="s">
        <v>114</v>
      </c>
      <c r="B64" s="0" t="s">
        <v>54</v>
      </c>
      <c r="C64" s="0" t="s">
        <v>71</v>
      </c>
      <c r="D64" s="0" t="n">
        <v>48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57.2292</v>
      </c>
      <c r="L64" s="1" t="n">
        <v>53.9816</v>
      </c>
      <c r="M64" s="1" t="n">
        <v>0.4583</v>
      </c>
      <c r="N64" s="1" t="n">
        <v>0.8406</v>
      </c>
      <c r="O64" s="1" t="n">
        <v>2.4167</v>
      </c>
      <c r="P64" s="1" t="n">
        <v>6.8491</v>
      </c>
      <c r="Q64" s="1" t="n">
        <v>0</v>
      </c>
      <c r="R64" s="1" t="n">
        <v>0</v>
      </c>
    </row>
    <row r="65" customFormat="false" ht="15.75" hidden="false" customHeight="false" outlineLevel="0" collapsed="false">
      <c r="A65" s="0" t="s">
        <v>115</v>
      </c>
      <c r="B65" s="0" t="s">
        <v>32</v>
      </c>
      <c r="C65" s="0" t="s">
        <v>71</v>
      </c>
      <c r="D65" s="0" t="n">
        <v>27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32.4815</v>
      </c>
      <c r="L65" s="1" t="n">
        <v>34.0537</v>
      </c>
      <c r="M65" s="1" t="n">
        <v>0.3704</v>
      </c>
      <c r="N65" s="1" t="n">
        <v>0.6175</v>
      </c>
      <c r="O65" s="1" t="n">
        <v>16.1111</v>
      </c>
      <c r="P65" s="1" t="n">
        <v>26.8747</v>
      </c>
      <c r="Q65" s="1" t="n">
        <v>0.1481</v>
      </c>
      <c r="R65" s="1" t="n">
        <v>0.3552</v>
      </c>
    </row>
    <row r="66" customFormat="false" ht="15.75" hidden="false" customHeight="false" outlineLevel="0" collapsed="false">
      <c r="A66" s="0" t="s">
        <v>116</v>
      </c>
      <c r="B66" s="0" t="s">
        <v>22</v>
      </c>
      <c r="C66" s="0" t="s">
        <v>71</v>
      </c>
      <c r="D66" s="0" t="n">
        <v>4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4.5</v>
      </c>
      <c r="L66" s="1" t="n">
        <v>14.5172</v>
      </c>
      <c r="M66" s="1" t="n">
        <v>0</v>
      </c>
      <c r="N66" s="1" t="n">
        <v>0</v>
      </c>
      <c r="O66" s="1" t="n">
        <v>4.25</v>
      </c>
      <c r="P66" s="1" t="n">
        <v>4.603</v>
      </c>
      <c r="Q66" s="1" t="n">
        <v>0</v>
      </c>
      <c r="R66" s="1" t="n">
        <v>0</v>
      </c>
    </row>
    <row r="67" customFormat="false" ht="15.75" hidden="false" customHeight="false" outlineLevel="0" collapsed="false">
      <c r="A67" s="0" t="s">
        <v>117</v>
      </c>
      <c r="B67" s="0" t="s">
        <v>40</v>
      </c>
      <c r="C67" s="0" t="s">
        <v>71</v>
      </c>
      <c r="D67" s="0" t="n">
        <v>13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35.0769</v>
      </c>
      <c r="L67" s="1" t="n">
        <v>39.6105</v>
      </c>
      <c r="M67" s="1" t="n">
        <v>0</v>
      </c>
      <c r="N67" s="1" t="n">
        <v>0</v>
      </c>
      <c r="O67" s="1" t="n">
        <v>24.3077</v>
      </c>
      <c r="P67" s="1" t="n">
        <v>19.5385</v>
      </c>
      <c r="Q67" s="1" t="n">
        <v>0</v>
      </c>
      <c r="R67" s="1" t="n">
        <v>0</v>
      </c>
    </row>
    <row r="68" customFormat="false" ht="15.75" hidden="false" customHeight="false" outlineLevel="0" collapsed="false">
      <c r="A68" s="0" t="s">
        <v>118</v>
      </c>
      <c r="B68" s="0" t="s">
        <v>32</v>
      </c>
      <c r="C68" s="0" t="s">
        <v>71</v>
      </c>
      <c r="D68" s="0" t="n">
        <v>4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.025</v>
      </c>
      <c r="J68" s="1" t="n">
        <v>0.1561</v>
      </c>
      <c r="K68" s="1" t="n">
        <v>40.525</v>
      </c>
      <c r="L68" s="1" t="n">
        <v>26.4962</v>
      </c>
      <c r="M68" s="1" t="n">
        <v>0.325</v>
      </c>
      <c r="N68" s="1" t="n">
        <v>0.6476</v>
      </c>
      <c r="O68" s="1" t="n">
        <v>43.825</v>
      </c>
      <c r="P68" s="1" t="n">
        <v>33.2189</v>
      </c>
      <c r="Q68" s="1" t="n">
        <v>0.225</v>
      </c>
      <c r="R68" s="1" t="n">
        <v>0.4176</v>
      </c>
    </row>
    <row r="69" customFormat="false" ht="15.75" hidden="false" customHeight="false" outlineLevel="0" collapsed="false">
      <c r="A69" s="0" t="s">
        <v>119</v>
      </c>
      <c r="B69" s="0" t="s">
        <v>28</v>
      </c>
      <c r="C69" s="0" t="s">
        <v>71</v>
      </c>
      <c r="D69" s="0" t="n">
        <v>18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38.3889</v>
      </c>
      <c r="L69" s="1" t="n">
        <v>25.7383</v>
      </c>
      <c r="M69" s="1" t="n">
        <v>0.2222</v>
      </c>
      <c r="N69" s="1" t="n">
        <v>0.4157</v>
      </c>
      <c r="O69" s="1" t="n">
        <v>12.6111</v>
      </c>
      <c r="P69" s="1" t="n">
        <v>14.4035</v>
      </c>
      <c r="Q69" s="1" t="n">
        <v>0.0556</v>
      </c>
      <c r="R69" s="1" t="n">
        <v>0.2291</v>
      </c>
    </row>
    <row r="70" customFormat="false" ht="15.75" hidden="false" customHeight="false" outlineLevel="0" collapsed="false">
      <c r="A70" s="0" t="s">
        <v>120</v>
      </c>
      <c r="B70" s="0" t="s">
        <v>28</v>
      </c>
      <c r="C70" s="0" t="s">
        <v>71</v>
      </c>
      <c r="D70" s="0" t="n">
        <v>37</v>
      </c>
      <c r="E70" s="1" t="n">
        <v>1.1081</v>
      </c>
      <c r="F70" s="1" t="n">
        <v>4.6486</v>
      </c>
      <c r="G70" s="1" t="n">
        <v>0.027</v>
      </c>
      <c r="H70" s="1" t="n">
        <v>0.1622</v>
      </c>
      <c r="I70" s="1" t="n">
        <v>0</v>
      </c>
      <c r="J70" s="1" t="n">
        <v>0</v>
      </c>
      <c r="K70" s="1" t="n">
        <v>68.7838</v>
      </c>
      <c r="L70" s="1" t="n">
        <v>38.2143</v>
      </c>
      <c r="M70" s="1" t="n">
        <v>0.5135</v>
      </c>
      <c r="N70" s="1" t="n">
        <v>0.826</v>
      </c>
      <c r="O70" s="1" t="n">
        <v>26</v>
      </c>
      <c r="P70" s="1" t="n">
        <v>24.0596</v>
      </c>
      <c r="Q70" s="1" t="n">
        <v>0.0541</v>
      </c>
      <c r="R70" s="1" t="n">
        <v>0.2261</v>
      </c>
    </row>
    <row r="71" customFormat="false" ht="15.75" hidden="false" customHeight="false" outlineLevel="0" collapsed="false">
      <c r="A71" s="0" t="s">
        <v>121</v>
      </c>
      <c r="B71" s="0" t="s">
        <v>19</v>
      </c>
      <c r="C71" s="0" t="s">
        <v>71</v>
      </c>
      <c r="D71" s="0" t="n">
        <v>32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74.6563</v>
      </c>
      <c r="L71" s="1" t="n">
        <v>45.356</v>
      </c>
      <c r="M71" s="1" t="n">
        <v>0.4688</v>
      </c>
      <c r="N71" s="1" t="n">
        <v>0.7064</v>
      </c>
      <c r="O71" s="1" t="n">
        <v>8.25</v>
      </c>
      <c r="P71" s="1" t="n">
        <v>10.9915</v>
      </c>
      <c r="Q71" s="1" t="n">
        <v>0.0313</v>
      </c>
      <c r="R71" s="1" t="n">
        <v>0.174</v>
      </c>
    </row>
    <row r="72" customFormat="false" ht="15.75" hidden="false" customHeight="false" outlineLevel="0" collapsed="false">
      <c r="A72" s="0" t="s">
        <v>122</v>
      </c>
      <c r="B72" s="0" t="s">
        <v>38</v>
      </c>
      <c r="C72" s="0" t="s">
        <v>71</v>
      </c>
      <c r="D72" s="0" t="n">
        <v>2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34.5</v>
      </c>
      <c r="L72" s="1" t="n">
        <v>33.5</v>
      </c>
      <c r="M72" s="1" t="n">
        <v>0.5</v>
      </c>
      <c r="N72" s="1" t="n">
        <v>0.5</v>
      </c>
      <c r="O72" s="1" t="n">
        <v>0</v>
      </c>
      <c r="P72" s="1" t="n">
        <v>0</v>
      </c>
      <c r="Q72" s="1" t="n">
        <v>0</v>
      </c>
      <c r="R72" s="1" t="n">
        <v>0</v>
      </c>
    </row>
    <row r="73" customFormat="false" ht="15.75" hidden="false" customHeight="false" outlineLevel="0" collapsed="false">
      <c r="A73" s="0" t="s">
        <v>123</v>
      </c>
      <c r="B73" s="0" t="s">
        <v>50</v>
      </c>
      <c r="C73" s="0" t="s">
        <v>71</v>
      </c>
      <c r="D73" s="0" t="n">
        <v>31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48.7419</v>
      </c>
      <c r="L73" s="1" t="n">
        <v>40.3932</v>
      </c>
      <c r="M73" s="1" t="n">
        <v>0.3548</v>
      </c>
      <c r="N73" s="1" t="n">
        <v>0.4785</v>
      </c>
      <c r="O73" s="1" t="n">
        <v>11.5484</v>
      </c>
      <c r="P73" s="1" t="n">
        <v>15.176</v>
      </c>
      <c r="Q73" s="1" t="n">
        <v>0</v>
      </c>
      <c r="R73" s="1" t="n">
        <v>0</v>
      </c>
    </row>
    <row r="74" customFormat="false" ht="15.75" hidden="false" customHeight="false" outlineLevel="0" collapsed="false">
      <c r="A74" s="0" t="s">
        <v>124</v>
      </c>
      <c r="B74" s="0" t="s">
        <v>56</v>
      </c>
      <c r="C74" s="0" t="s">
        <v>71</v>
      </c>
      <c r="D74" s="0" t="n">
        <v>16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80.125</v>
      </c>
      <c r="L74" s="1" t="n">
        <v>37.5614</v>
      </c>
      <c r="M74" s="1" t="n">
        <v>0.5625</v>
      </c>
      <c r="N74" s="1" t="n">
        <v>0.7043</v>
      </c>
      <c r="O74" s="1" t="n">
        <v>23.5625</v>
      </c>
      <c r="P74" s="1" t="n">
        <v>23.6114</v>
      </c>
      <c r="Q74" s="1" t="n">
        <v>0.0625</v>
      </c>
      <c r="R74" s="1" t="n">
        <v>0.2421</v>
      </c>
    </row>
    <row r="75" customFormat="false" ht="15.75" hidden="false" customHeight="false" outlineLevel="0" collapsed="false">
      <c r="A75" s="0" t="s">
        <v>125</v>
      </c>
      <c r="B75" s="0" t="s">
        <v>48</v>
      </c>
      <c r="C75" s="0" t="s">
        <v>71</v>
      </c>
      <c r="D75" s="0" t="n">
        <v>40</v>
      </c>
      <c r="E75" s="1" t="n">
        <v>0.05</v>
      </c>
      <c r="F75" s="1" t="n">
        <v>0.3122</v>
      </c>
      <c r="G75" s="1" t="n">
        <v>0.025</v>
      </c>
      <c r="H75" s="1" t="n">
        <v>0.1561</v>
      </c>
      <c r="I75" s="1" t="n">
        <v>0</v>
      </c>
      <c r="J75" s="1" t="n">
        <v>0</v>
      </c>
      <c r="K75" s="1" t="n">
        <v>89.3</v>
      </c>
      <c r="L75" s="1" t="n">
        <v>34.1059</v>
      </c>
      <c r="M75" s="1" t="n">
        <v>0.625</v>
      </c>
      <c r="N75" s="1" t="n">
        <v>0.7965</v>
      </c>
      <c r="O75" s="1" t="n">
        <v>36.4</v>
      </c>
      <c r="P75" s="1" t="n">
        <v>28.7226</v>
      </c>
      <c r="Q75" s="1" t="n">
        <v>0.125</v>
      </c>
      <c r="R75" s="1" t="n">
        <v>0.3307</v>
      </c>
    </row>
    <row r="76" customFormat="false" ht="15.75" hidden="false" customHeight="false" outlineLevel="0" collapsed="false">
      <c r="A76" s="0" t="s">
        <v>126</v>
      </c>
      <c r="B76" s="0" t="s">
        <v>108</v>
      </c>
      <c r="C76" s="0" t="s">
        <v>71</v>
      </c>
      <c r="D76" s="0" t="n">
        <v>51</v>
      </c>
      <c r="E76" s="1" t="n">
        <v>-0.0784</v>
      </c>
      <c r="F76" s="1" t="n">
        <v>0.554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77.2941</v>
      </c>
      <c r="L76" s="1" t="n">
        <v>33.8644</v>
      </c>
      <c r="M76" s="1" t="n">
        <v>0.4706</v>
      </c>
      <c r="N76" s="1" t="n">
        <v>0.7502</v>
      </c>
      <c r="O76" s="1" t="n">
        <v>11.8039</v>
      </c>
      <c r="P76" s="1" t="n">
        <v>9.6994</v>
      </c>
      <c r="Q76" s="1" t="n">
        <v>0.0588</v>
      </c>
      <c r="R76" s="1" t="n">
        <v>0.2353</v>
      </c>
    </row>
    <row r="77" customFormat="false" ht="15.75" hidden="false" customHeight="false" outlineLevel="0" collapsed="false">
      <c r="A77" s="0" t="s">
        <v>127</v>
      </c>
      <c r="B77" s="0" t="s">
        <v>44</v>
      </c>
      <c r="C77" s="0" t="s">
        <v>71</v>
      </c>
      <c r="D77" s="0" t="n">
        <v>2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26.55</v>
      </c>
      <c r="L77" s="1" t="n">
        <v>24.8183</v>
      </c>
      <c r="M77" s="1" t="n">
        <v>0.55</v>
      </c>
      <c r="N77" s="1" t="n">
        <v>0.669</v>
      </c>
      <c r="O77" s="1" t="n">
        <v>13.05</v>
      </c>
      <c r="P77" s="1" t="n">
        <v>11.9393</v>
      </c>
      <c r="Q77" s="1" t="n">
        <v>0.1</v>
      </c>
      <c r="R77" s="1" t="n">
        <v>0.3</v>
      </c>
    </row>
    <row r="78" customFormat="false" ht="15.75" hidden="false" customHeight="false" outlineLevel="0" collapsed="false">
      <c r="A78" s="0" t="s">
        <v>128</v>
      </c>
      <c r="B78" s="0" t="s">
        <v>22</v>
      </c>
      <c r="C78" s="0" t="s">
        <v>71</v>
      </c>
      <c r="D78" s="0" t="n">
        <v>45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85.4889</v>
      </c>
      <c r="L78" s="1" t="n">
        <v>48.7778</v>
      </c>
      <c r="M78" s="1" t="n">
        <v>0.4889</v>
      </c>
      <c r="N78" s="1" t="n">
        <v>0.7781</v>
      </c>
      <c r="O78" s="1" t="n">
        <v>8.7778</v>
      </c>
      <c r="P78" s="1" t="n">
        <v>13.2529</v>
      </c>
      <c r="Q78" s="1" t="n">
        <v>0.0667</v>
      </c>
      <c r="R78" s="1" t="n">
        <v>0.2494</v>
      </c>
    </row>
    <row r="79" customFormat="false" ht="15.75" hidden="false" customHeight="false" outlineLevel="0" collapsed="false">
      <c r="A79" s="0" t="s">
        <v>129</v>
      </c>
      <c r="B79" s="0" t="s">
        <v>40</v>
      </c>
      <c r="C79" s="0" t="s">
        <v>71</v>
      </c>
      <c r="D79" s="0" t="n">
        <v>45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67.1556</v>
      </c>
      <c r="L79" s="1" t="n">
        <v>35.6819</v>
      </c>
      <c r="M79" s="1" t="n">
        <v>0.4889</v>
      </c>
      <c r="N79" s="1" t="n">
        <v>0.619</v>
      </c>
      <c r="O79" s="1" t="n">
        <v>13.0222</v>
      </c>
      <c r="P79" s="1" t="n">
        <v>14.2867</v>
      </c>
      <c r="Q79" s="1" t="n">
        <v>0.0222</v>
      </c>
      <c r="R79" s="1" t="n">
        <v>0.1474</v>
      </c>
    </row>
    <row r="80" customFormat="false" ht="15.75" hidden="false" customHeight="false" outlineLevel="0" collapsed="false">
      <c r="A80" s="0" t="s">
        <v>130</v>
      </c>
      <c r="B80" s="0" t="s">
        <v>28</v>
      </c>
      <c r="C80" s="0" t="s">
        <v>131</v>
      </c>
      <c r="D80" s="0" t="n">
        <v>32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22.75</v>
      </c>
      <c r="P80" s="1" t="n">
        <v>18.2123</v>
      </c>
      <c r="Q80" s="1" t="n">
        <v>0.25</v>
      </c>
      <c r="R80" s="1" t="n">
        <v>0.5</v>
      </c>
    </row>
    <row r="81" customFormat="false" ht="15.75" hidden="false" customHeight="false" outlineLevel="0" collapsed="false">
      <c r="A81" s="0" t="s">
        <v>132</v>
      </c>
      <c r="B81" s="0" t="s">
        <v>60</v>
      </c>
      <c r="C81" s="0" t="s">
        <v>131</v>
      </c>
      <c r="D81" s="0" t="n">
        <v>53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54.3208</v>
      </c>
      <c r="P81" s="1" t="n">
        <v>29.923</v>
      </c>
      <c r="Q81" s="1" t="n">
        <v>0.4906</v>
      </c>
      <c r="R81" s="1" t="n">
        <v>0.6331</v>
      </c>
    </row>
    <row r="82" customFormat="false" ht="15.75" hidden="false" customHeight="false" outlineLevel="0" collapsed="false">
      <c r="A82" s="0" t="s">
        <v>133</v>
      </c>
      <c r="B82" s="0" t="s">
        <v>30</v>
      </c>
      <c r="C82" s="0" t="s">
        <v>131</v>
      </c>
      <c r="D82" s="0" t="n">
        <v>22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29.4091</v>
      </c>
      <c r="P82" s="1" t="n">
        <v>28.6494</v>
      </c>
      <c r="Q82" s="1" t="n">
        <v>0.2273</v>
      </c>
      <c r="R82" s="1" t="n">
        <v>0.5163</v>
      </c>
    </row>
    <row r="83" customFormat="false" ht="15.75" hidden="false" customHeight="false" outlineLevel="0" collapsed="false">
      <c r="A83" s="0" t="s">
        <v>134</v>
      </c>
      <c r="B83" s="0" t="s">
        <v>36</v>
      </c>
      <c r="C83" s="0" t="s">
        <v>131</v>
      </c>
      <c r="D83" s="0" t="n">
        <v>49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49.2857</v>
      </c>
      <c r="P83" s="1" t="n">
        <v>28.199</v>
      </c>
      <c r="Q83" s="1" t="n">
        <v>0.3061</v>
      </c>
      <c r="R83" s="1" t="n">
        <v>0.4609</v>
      </c>
    </row>
    <row r="84" customFormat="false" ht="15.75" hidden="false" customHeight="false" outlineLevel="0" collapsed="false">
      <c r="A84" s="0" t="s">
        <v>135</v>
      </c>
      <c r="B84" s="0" t="s">
        <v>58</v>
      </c>
      <c r="C84" s="0" t="s">
        <v>131</v>
      </c>
      <c r="D84" s="0" t="n">
        <v>48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.8125</v>
      </c>
      <c r="L84" s="1" t="n">
        <v>3.1335</v>
      </c>
      <c r="M84" s="1" t="n">
        <v>0</v>
      </c>
      <c r="N84" s="1" t="n">
        <v>0</v>
      </c>
      <c r="O84" s="1" t="n">
        <v>47.4167</v>
      </c>
      <c r="P84" s="1" t="n">
        <v>32.8835</v>
      </c>
      <c r="Q84" s="1" t="n">
        <v>0.4583</v>
      </c>
      <c r="R84" s="1" t="n">
        <v>0.6442</v>
      </c>
    </row>
    <row r="85" customFormat="false" ht="15.75" hidden="false" customHeight="false" outlineLevel="0" collapsed="false">
      <c r="A85" s="0" t="s">
        <v>136</v>
      </c>
      <c r="B85" s="0" t="s">
        <v>108</v>
      </c>
      <c r="C85" s="0" t="s">
        <v>131</v>
      </c>
      <c r="D85" s="0" t="n">
        <v>14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38.2143</v>
      </c>
      <c r="P85" s="1" t="n">
        <v>30.15</v>
      </c>
      <c r="Q85" s="1" t="n">
        <v>0.2143</v>
      </c>
      <c r="R85" s="1" t="n">
        <v>0.4103</v>
      </c>
    </row>
    <row r="86" customFormat="false" ht="15.75" hidden="false" customHeight="false" outlineLevel="0" collapsed="false">
      <c r="A86" s="0" t="s">
        <v>137</v>
      </c>
      <c r="B86" s="0" t="s">
        <v>46</v>
      </c>
      <c r="C86" s="0" t="s">
        <v>131</v>
      </c>
      <c r="D86" s="0" t="n">
        <v>27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35.7407</v>
      </c>
      <c r="P86" s="1" t="n">
        <v>21.3656</v>
      </c>
      <c r="Q86" s="1" t="n">
        <v>0.2593</v>
      </c>
      <c r="R86" s="1" t="n">
        <v>0.4382</v>
      </c>
    </row>
    <row r="87" customFormat="false" ht="15.75" hidden="false" customHeight="false" outlineLevel="0" collapsed="false">
      <c r="A87" s="0" t="s">
        <v>138</v>
      </c>
      <c r="B87" s="0" t="s">
        <v>22</v>
      </c>
      <c r="C87" s="0" t="s">
        <v>131</v>
      </c>
      <c r="D87" s="0" t="n">
        <v>46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37.2609</v>
      </c>
      <c r="P87" s="1" t="n">
        <v>21.774</v>
      </c>
      <c r="Q87" s="1" t="n">
        <v>0.3696</v>
      </c>
      <c r="R87" s="1" t="n">
        <v>0.5258</v>
      </c>
    </row>
    <row r="88" customFormat="false" ht="15.75" hidden="false" customHeight="false" outlineLevel="0" collapsed="false">
      <c r="A88" s="0" t="s">
        <v>139</v>
      </c>
      <c r="B88" s="0" t="s">
        <v>66</v>
      </c>
      <c r="C88" s="0" t="s">
        <v>131</v>
      </c>
      <c r="D88" s="0" t="n">
        <v>49</v>
      </c>
      <c r="E88" s="1" t="n">
        <v>0.8571</v>
      </c>
      <c r="F88" s="1" t="n">
        <v>5.938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61</v>
      </c>
      <c r="P88" s="1" t="n">
        <v>30.2857</v>
      </c>
      <c r="Q88" s="1" t="n">
        <v>0.2449</v>
      </c>
      <c r="R88" s="1" t="n">
        <v>0.43</v>
      </c>
    </row>
    <row r="89" customFormat="false" ht="15.75" hidden="false" customHeight="false" outlineLevel="0" collapsed="false">
      <c r="A89" s="0" t="s">
        <v>140</v>
      </c>
      <c r="B89" s="0" t="s">
        <v>32</v>
      </c>
      <c r="C89" s="0" t="s">
        <v>131</v>
      </c>
      <c r="D89" s="0" t="n">
        <v>42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.1429</v>
      </c>
      <c r="L89" s="1" t="n">
        <v>0.9147</v>
      </c>
      <c r="M89" s="1" t="n">
        <v>0</v>
      </c>
      <c r="N89" s="1" t="n">
        <v>0</v>
      </c>
      <c r="O89" s="1" t="n">
        <v>41.6667</v>
      </c>
      <c r="P89" s="1" t="n">
        <v>25.9658</v>
      </c>
      <c r="Q89" s="1" t="n">
        <v>0.2381</v>
      </c>
      <c r="R89" s="1" t="n">
        <v>0.4786</v>
      </c>
    </row>
    <row r="90" customFormat="false" ht="15.75" hidden="false" customHeight="false" outlineLevel="0" collapsed="false">
      <c r="A90" s="0" t="s">
        <v>141</v>
      </c>
      <c r="B90" s="0" t="s">
        <v>52</v>
      </c>
      <c r="C90" s="0" t="s">
        <v>131</v>
      </c>
      <c r="D90" s="0" t="n">
        <v>15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41.8</v>
      </c>
      <c r="P90" s="1" t="n">
        <v>28.5568</v>
      </c>
      <c r="Q90" s="1" t="n">
        <v>0.3333</v>
      </c>
      <c r="R90" s="1" t="n">
        <v>0.4714</v>
      </c>
    </row>
    <row r="91" customFormat="false" ht="15.75" hidden="false" customHeight="false" outlineLevel="0" collapsed="false">
      <c r="A91" s="0" t="s">
        <v>142</v>
      </c>
      <c r="B91" s="0" t="s">
        <v>34</v>
      </c>
      <c r="C91" s="0" t="s">
        <v>131</v>
      </c>
      <c r="D91" s="0" t="n">
        <v>22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29.2727</v>
      </c>
      <c r="P91" s="1" t="n">
        <v>18.682</v>
      </c>
      <c r="Q91" s="1" t="n">
        <v>0.3636</v>
      </c>
      <c r="R91" s="1" t="n">
        <v>0.481</v>
      </c>
    </row>
    <row r="92" customFormat="false" ht="15.75" hidden="false" customHeight="false" outlineLevel="0" collapsed="false">
      <c r="A92" s="0" t="s">
        <v>143</v>
      </c>
      <c r="B92" s="0" t="s">
        <v>56</v>
      </c>
      <c r="C92" s="0" t="s">
        <v>131</v>
      </c>
      <c r="D92" s="0" t="n">
        <v>43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46.093</v>
      </c>
      <c r="P92" s="1" t="n">
        <v>30.5894</v>
      </c>
      <c r="Q92" s="1" t="n">
        <v>0.2326</v>
      </c>
      <c r="R92" s="1" t="n">
        <v>0.5211</v>
      </c>
    </row>
    <row r="93" customFormat="false" ht="15.75" hidden="false" customHeight="false" outlineLevel="0" collapsed="false">
      <c r="A93" s="0" t="s">
        <v>144</v>
      </c>
      <c r="B93" s="0" t="s">
        <v>96</v>
      </c>
      <c r="C93" s="0" t="s">
        <v>131</v>
      </c>
      <c r="D93" s="0" t="n">
        <v>48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65.7292</v>
      </c>
      <c r="P93" s="1" t="n">
        <v>35.0558</v>
      </c>
      <c r="Q93" s="1" t="n">
        <v>0.4375</v>
      </c>
      <c r="R93" s="1" t="n">
        <v>0.6425</v>
      </c>
    </row>
    <row r="94" customFormat="false" ht="15.75" hidden="false" customHeight="false" outlineLevel="0" collapsed="false">
      <c r="A94" s="0" t="s">
        <v>145</v>
      </c>
      <c r="B94" s="0" t="s">
        <v>38</v>
      </c>
      <c r="C94" s="0" t="s">
        <v>131</v>
      </c>
      <c r="D94" s="0" t="n">
        <v>32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.0625</v>
      </c>
      <c r="L94" s="1" t="n">
        <v>0.5555</v>
      </c>
      <c r="M94" s="1" t="n">
        <v>0</v>
      </c>
      <c r="N94" s="1" t="n">
        <v>0</v>
      </c>
      <c r="O94" s="1" t="n">
        <v>46.25</v>
      </c>
      <c r="P94" s="1" t="n">
        <v>25.8807</v>
      </c>
      <c r="Q94" s="1" t="n">
        <v>0.375</v>
      </c>
      <c r="R94" s="1" t="n">
        <v>0.5995</v>
      </c>
    </row>
    <row r="95" customFormat="false" ht="15.75" hidden="false" customHeight="false" outlineLevel="0" collapsed="false">
      <c r="A95" s="0" t="s">
        <v>146</v>
      </c>
      <c r="B95" s="0" t="s">
        <v>73</v>
      </c>
      <c r="C95" s="0" t="s">
        <v>131</v>
      </c>
      <c r="D95" s="0" t="n">
        <v>38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26.6053</v>
      </c>
      <c r="P95" s="1" t="n">
        <v>27.9262</v>
      </c>
      <c r="Q95" s="1" t="n">
        <v>0.2105</v>
      </c>
      <c r="R95" s="1" t="n">
        <v>0.4678</v>
      </c>
    </row>
    <row r="96" customFormat="false" ht="15.75" hidden="false" customHeight="false" outlineLevel="0" collapsed="false">
      <c r="A96" s="0" t="s">
        <v>147</v>
      </c>
      <c r="B96" s="0" t="s">
        <v>83</v>
      </c>
      <c r="C96" s="0" t="s">
        <v>131</v>
      </c>
      <c r="D96" s="0" t="n">
        <v>3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40.7333</v>
      </c>
      <c r="P96" s="1" t="n">
        <v>23.954</v>
      </c>
      <c r="Q96" s="1" t="n">
        <v>0.1333</v>
      </c>
      <c r="R96" s="1" t="n">
        <v>0.3399</v>
      </c>
    </row>
    <row r="97" customFormat="false" ht="15.75" hidden="false" customHeight="false" outlineLevel="0" collapsed="false">
      <c r="A97" s="0" t="s">
        <v>148</v>
      </c>
      <c r="B97" s="0" t="s">
        <v>46</v>
      </c>
      <c r="C97" s="0" t="s">
        <v>149</v>
      </c>
      <c r="D97" s="0" t="n">
        <v>5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1.02</v>
      </c>
      <c r="L97" s="1" t="n">
        <v>5.3572</v>
      </c>
      <c r="M97" s="1" t="n">
        <v>0</v>
      </c>
      <c r="N97" s="1" t="n">
        <v>0</v>
      </c>
      <c r="O97" s="1" t="n">
        <v>19.28</v>
      </c>
      <c r="P97" s="1" t="n">
        <v>28.6775</v>
      </c>
      <c r="Q97" s="1" t="n">
        <v>0.1</v>
      </c>
      <c r="R97" s="1" t="n">
        <v>0.3</v>
      </c>
    </row>
    <row r="98" customFormat="false" ht="15.75" hidden="false" customHeight="false" outlineLevel="0" collapsed="false">
      <c r="A98" s="0" t="s">
        <v>150</v>
      </c>
      <c r="B98" s="0" t="s">
        <v>56</v>
      </c>
      <c r="C98" s="0" t="s">
        <v>149</v>
      </c>
      <c r="D98" s="0" t="n">
        <v>41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.3415</v>
      </c>
      <c r="L98" s="1" t="n">
        <v>2.8594</v>
      </c>
      <c r="M98" s="1" t="n">
        <v>0</v>
      </c>
      <c r="N98" s="1" t="n">
        <v>0</v>
      </c>
      <c r="O98" s="1" t="n">
        <v>87.1463</v>
      </c>
      <c r="P98" s="1" t="n">
        <v>44.9567</v>
      </c>
      <c r="Q98" s="1" t="n">
        <v>0.5122</v>
      </c>
      <c r="R98" s="1" t="n">
        <v>0.5894</v>
      </c>
    </row>
    <row r="99" customFormat="false" ht="15.75" hidden="false" customHeight="false" outlineLevel="0" collapsed="false">
      <c r="A99" s="0" t="s">
        <v>151</v>
      </c>
      <c r="B99" s="0" t="s">
        <v>44</v>
      </c>
      <c r="C99" s="0" t="s">
        <v>149</v>
      </c>
      <c r="D99" s="0" t="n">
        <v>43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2.5349</v>
      </c>
      <c r="L99" s="1" t="n">
        <v>6.2593</v>
      </c>
      <c r="M99" s="1" t="n">
        <v>0</v>
      </c>
      <c r="N99" s="1" t="n">
        <v>0</v>
      </c>
      <c r="O99" s="1" t="n">
        <v>76.3721</v>
      </c>
      <c r="P99" s="1" t="n">
        <v>41.5329</v>
      </c>
      <c r="Q99" s="1" t="n">
        <v>0.5814</v>
      </c>
      <c r="R99" s="1" t="n">
        <v>0.7845</v>
      </c>
    </row>
    <row r="100" customFormat="false" ht="15.75" hidden="false" customHeight="false" outlineLevel="0" collapsed="false">
      <c r="A100" s="0" t="s">
        <v>152</v>
      </c>
      <c r="B100" s="0" t="s">
        <v>58</v>
      </c>
      <c r="C100" s="0" t="s">
        <v>149</v>
      </c>
      <c r="D100" s="0" t="n">
        <v>29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48.8276</v>
      </c>
      <c r="P100" s="1" t="n">
        <v>36.9203</v>
      </c>
      <c r="Q100" s="1" t="n">
        <v>0.2759</v>
      </c>
      <c r="R100" s="1" t="n">
        <v>0.5811</v>
      </c>
    </row>
    <row r="101" customFormat="false" ht="15.75" hidden="false" customHeight="false" outlineLevel="0" collapsed="false">
      <c r="A101" s="0" t="s">
        <v>153</v>
      </c>
      <c r="B101" s="0" t="s">
        <v>89</v>
      </c>
      <c r="C101" s="0" t="s">
        <v>149</v>
      </c>
      <c r="D101" s="0" t="n">
        <v>29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.7586</v>
      </c>
      <c r="L101" s="1" t="n">
        <v>2.8364</v>
      </c>
      <c r="M101" s="1" t="n">
        <v>0</v>
      </c>
      <c r="N101" s="1" t="n">
        <v>0</v>
      </c>
      <c r="O101" s="1" t="n">
        <v>68.3103</v>
      </c>
      <c r="P101" s="1" t="n">
        <v>44.422</v>
      </c>
      <c r="Q101" s="1" t="n">
        <v>0.3448</v>
      </c>
      <c r="R101" s="1" t="n">
        <v>0.543</v>
      </c>
    </row>
    <row r="102" customFormat="false" ht="15.75" hidden="false" customHeight="false" outlineLevel="0" collapsed="false">
      <c r="A102" s="0" t="s">
        <v>154</v>
      </c>
      <c r="B102" s="0" t="s">
        <v>73</v>
      </c>
      <c r="C102" s="0" t="s">
        <v>149</v>
      </c>
      <c r="D102" s="0" t="n">
        <v>48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.7083</v>
      </c>
      <c r="L102" s="1" t="n">
        <v>3.2401</v>
      </c>
      <c r="M102" s="1" t="n">
        <v>0</v>
      </c>
      <c r="N102" s="1" t="n">
        <v>0</v>
      </c>
      <c r="O102" s="1" t="n">
        <v>61.5417</v>
      </c>
      <c r="P102" s="1" t="n">
        <v>33.6508</v>
      </c>
      <c r="Q102" s="1" t="n">
        <v>0.4167</v>
      </c>
      <c r="R102" s="1" t="n">
        <v>0.493</v>
      </c>
    </row>
    <row r="103" customFormat="false" ht="15.75" hidden="false" customHeight="false" outlineLevel="0" collapsed="false">
      <c r="A103" s="0" t="s">
        <v>155</v>
      </c>
      <c r="B103" s="0" t="s">
        <v>38</v>
      </c>
      <c r="C103" s="0" t="s">
        <v>149</v>
      </c>
      <c r="D103" s="0" t="n">
        <v>39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1.6667</v>
      </c>
      <c r="L103" s="1" t="n">
        <v>6.0989</v>
      </c>
      <c r="M103" s="1" t="n">
        <v>0</v>
      </c>
      <c r="N103" s="1" t="n">
        <v>0</v>
      </c>
      <c r="O103" s="1" t="n">
        <v>74.3333</v>
      </c>
      <c r="P103" s="1" t="n">
        <v>36.3349</v>
      </c>
      <c r="Q103" s="1" t="n">
        <v>0.3846</v>
      </c>
      <c r="R103" s="1" t="n">
        <v>0.5825</v>
      </c>
    </row>
    <row r="104" customFormat="false" ht="15.75" hidden="false" customHeight="false" outlineLevel="0" collapsed="false">
      <c r="A104" s="0" t="s">
        <v>156</v>
      </c>
      <c r="B104" s="0" t="s">
        <v>24</v>
      </c>
      <c r="C104" s="0" t="s">
        <v>149</v>
      </c>
      <c r="D104" s="0" t="n">
        <v>48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.1458</v>
      </c>
      <c r="L104" s="1" t="n">
        <v>1.9147</v>
      </c>
      <c r="M104" s="1" t="n">
        <v>0</v>
      </c>
      <c r="N104" s="1" t="n">
        <v>0</v>
      </c>
      <c r="O104" s="1" t="n">
        <v>63.4583</v>
      </c>
      <c r="P104" s="1" t="n">
        <v>39.8962</v>
      </c>
      <c r="Q104" s="1" t="n">
        <v>0.5208</v>
      </c>
      <c r="R104" s="1" t="n">
        <v>0.7068</v>
      </c>
    </row>
    <row r="105" customFormat="false" ht="15.75" hidden="false" customHeight="false" outlineLevel="0" collapsed="false">
      <c r="A105" s="0" t="s">
        <v>157</v>
      </c>
      <c r="B105" s="0" t="s">
        <v>63</v>
      </c>
      <c r="C105" s="0" t="s">
        <v>149</v>
      </c>
      <c r="D105" s="0" t="n">
        <v>44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-0.0682</v>
      </c>
      <c r="L105" s="1" t="n">
        <v>0.4471</v>
      </c>
      <c r="M105" s="1" t="n">
        <v>0</v>
      </c>
      <c r="N105" s="1" t="n">
        <v>0</v>
      </c>
      <c r="O105" s="1" t="n">
        <v>41.2273</v>
      </c>
      <c r="P105" s="1" t="n">
        <v>22.5054</v>
      </c>
      <c r="Q105" s="1" t="n">
        <v>0.2045</v>
      </c>
      <c r="R105" s="1" t="n">
        <v>0.4034</v>
      </c>
    </row>
    <row r="106" customFormat="false" ht="15.75" hidden="false" customHeight="false" outlineLevel="0" collapsed="false">
      <c r="A106" s="0" t="s">
        <v>158</v>
      </c>
      <c r="B106" s="0" t="s">
        <v>103</v>
      </c>
      <c r="C106" s="0" t="s">
        <v>149</v>
      </c>
      <c r="D106" s="0" t="n">
        <v>31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1.6452</v>
      </c>
      <c r="L106" s="1" t="n">
        <v>6.2297</v>
      </c>
      <c r="M106" s="1" t="n">
        <v>0.0323</v>
      </c>
      <c r="N106" s="1" t="n">
        <v>0.1767</v>
      </c>
      <c r="O106" s="1" t="n">
        <v>67.3226</v>
      </c>
      <c r="P106" s="1" t="n">
        <v>32.9891</v>
      </c>
      <c r="Q106" s="1" t="n">
        <v>0.5161</v>
      </c>
      <c r="R106" s="1" t="n">
        <v>0.6154</v>
      </c>
    </row>
    <row r="107" customFormat="false" ht="15.75" hidden="false" customHeight="false" outlineLevel="0" collapsed="false">
      <c r="A107" s="0" t="s">
        <v>159</v>
      </c>
      <c r="B107" s="0" t="s">
        <v>26</v>
      </c>
      <c r="C107" s="0" t="s">
        <v>149</v>
      </c>
      <c r="D107" s="0" t="n">
        <v>45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1.5778</v>
      </c>
      <c r="L107" s="1" t="n">
        <v>3.9804</v>
      </c>
      <c r="M107" s="1" t="n">
        <v>0</v>
      </c>
      <c r="N107" s="1" t="n">
        <v>0</v>
      </c>
      <c r="O107" s="1" t="n">
        <v>74.4222</v>
      </c>
      <c r="P107" s="1" t="n">
        <v>49.3101</v>
      </c>
      <c r="Q107" s="1" t="n">
        <v>0.4222</v>
      </c>
      <c r="R107" s="1" t="n">
        <v>0.8297</v>
      </c>
    </row>
    <row r="108" customFormat="false" ht="15.75" hidden="false" customHeight="false" outlineLevel="0" collapsed="false">
      <c r="A108" s="0" t="s">
        <v>160</v>
      </c>
      <c r="B108" s="0" t="s">
        <v>60</v>
      </c>
      <c r="C108" s="0" t="s">
        <v>149</v>
      </c>
      <c r="D108" s="0" t="n">
        <v>49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2.2041</v>
      </c>
      <c r="L108" s="1" t="n">
        <v>6.6363</v>
      </c>
      <c r="M108" s="1" t="n">
        <v>0</v>
      </c>
      <c r="N108" s="1" t="n">
        <v>0</v>
      </c>
      <c r="O108" s="1" t="n">
        <v>51.3469</v>
      </c>
      <c r="P108" s="1" t="n">
        <v>29.797</v>
      </c>
      <c r="Q108" s="1" t="n">
        <v>0.2857</v>
      </c>
      <c r="R108" s="1" t="n">
        <v>0.4949</v>
      </c>
    </row>
    <row r="109" customFormat="false" ht="15.75" hidden="false" customHeight="false" outlineLevel="0" collapsed="false">
      <c r="A109" s="0" t="s">
        <v>161</v>
      </c>
      <c r="B109" s="0" t="s">
        <v>28</v>
      </c>
      <c r="C109" s="0" t="s">
        <v>149</v>
      </c>
      <c r="D109" s="0" t="n">
        <v>17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.7647</v>
      </c>
      <c r="L109" s="1" t="n">
        <v>3.0588</v>
      </c>
      <c r="M109" s="1" t="n">
        <v>0</v>
      </c>
      <c r="N109" s="1" t="n">
        <v>0</v>
      </c>
      <c r="O109" s="1" t="n">
        <v>35.7647</v>
      </c>
      <c r="P109" s="1" t="n">
        <v>26.4164</v>
      </c>
      <c r="Q109" s="1" t="n">
        <v>0.0588</v>
      </c>
      <c r="R109" s="1" t="n">
        <v>0.2353</v>
      </c>
    </row>
    <row r="110" customFormat="false" ht="15.75" hidden="false" customHeight="false" outlineLevel="0" collapsed="false">
      <c r="A110" s="0" t="s">
        <v>162</v>
      </c>
      <c r="B110" s="0" t="s">
        <v>52</v>
      </c>
      <c r="C110" s="0" t="s">
        <v>149</v>
      </c>
      <c r="D110" s="0" t="n">
        <v>34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.8824</v>
      </c>
      <c r="L110" s="1" t="n">
        <v>3.4621</v>
      </c>
      <c r="M110" s="1" t="n">
        <v>0</v>
      </c>
      <c r="N110" s="1" t="n">
        <v>0</v>
      </c>
      <c r="O110" s="1" t="n">
        <v>55.7059</v>
      </c>
      <c r="P110" s="1" t="n">
        <v>30.423</v>
      </c>
      <c r="Q110" s="1" t="n">
        <v>0.3529</v>
      </c>
      <c r="R110" s="1" t="n">
        <v>0.6363</v>
      </c>
    </row>
    <row r="111" customFormat="false" ht="15.75" hidden="false" customHeight="false" outlineLevel="0" collapsed="false">
      <c r="A111" s="0" t="s">
        <v>163</v>
      </c>
      <c r="B111" s="0" t="s">
        <v>70</v>
      </c>
      <c r="C111" s="0" t="s">
        <v>149</v>
      </c>
      <c r="D111" s="0" t="n">
        <v>44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1.5455</v>
      </c>
      <c r="L111" s="1" t="n">
        <v>3.532</v>
      </c>
      <c r="M111" s="1" t="n">
        <v>0</v>
      </c>
      <c r="N111" s="1" t="n">
        <v>0</v>
      </c>
      <c r="O111" s="1" t="n">
        <v>32.5682</v>
      </c>
      <c r="P111" s="1" t="n">
        <v>27.6631</v>
      </c>
      <c r="Q111" s="1" t="n">
        <v>0.1364</v>
      </c>
      <c r="R111" s="1" t="n">
        <v>0.3432</v>
      </c>
    </row>
    <row r="112" customFormat="false" ht="15.75" hidden="false" customHeight="false" outlineLevel="0" collapsed="false">
      <c r="A112" s="0" t="s">
        <v>164</v>
      </c>
      <c r="B112" s="0" t="s">
        <v>40</v>
      </c>
      <c r="C112" s="0" t="s">
        <v>149</v>
      </c>
      <c r="D112" s="0" t="n">
        <v>51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-0.0196</v>
      </c>
      <c r="L112" s="1" t="n">
        <v>0.6999</v>
      </c>
      <c r="M112" s="1" t="n">
        <v>0</v>
      </c>
      <c r="N112" s="1" t="n">
        <v>0</v>
      </c>
      <c r="O112" s="1" t="n">
        <v>60.3922</v>
      </c>
      <c r="P112" s="1" t="n">
        <v>30.4676</v>
      </c>
      <c r="Q112" s="1" t="n">
        <v>0.2549</v>
      </c>
      <c r="R112" s="1" t="n">
        <v>0.4358</v>
      </c>
    </row>
    <row r="113" customFormat="false" ht="15.75" hidden="false" customHeight="false" outlineLevel="0" collapsed="false">
      <c r="A113" s="0" t="s">
        <v>165</v>
      </c>
      <c r="B113" s="0" t="s">
        <v>30</v>
      </c>
      <c r="C113" s="0" t="s">
        <v>149</v>
      </c>
      <c r="D113" s="0" t="n">
        <v>19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.0526</v>
      </c>
      <c r="J113" s="1" t="n">
        <v>0.2233</v>
      </c>
      <c r="K113" s="1" t="n">
        <v>5.1579</v>
      </c>
      <c r="L113" s="1" t="n">
        <v>9.7293</v>
      </c>
      <c r="M113" s="1" t="n">
        <v>0.0526</v>
      </c>
      <c r="N113" s="1" t="n">
        <v>0.2233</v>
      </c>
      <c r="O113" s="1" t="n">
        <v>58.8947</v>
      </c>
      <c r="P113" s="1" t="n">
        <v>32.2896</v>
      </c>
      <c r="Q113" s="1" t="n">
        <v>0.1579</v>
      </c>
      <c r="R113" s="1" t="n">
        <v>0.3646</v>
      </c>
    </row>
    <row r="114" customFormat="false" ht="15.75" hidden="false" customHeight="false" outlineLevel="0" collapsed="false">
      <c r="A114" s="0" t="s">
        <v>166</v>
      </c>
      <c r="B114" s="0" t="s">
        <v>32</v>
      </c>
      <c r="C114" s="0" t="s">
        <v>149</v>
      </c>
      <c r="D114" s="0" t="n">
        <v>39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1.7179</v>
      </c>
      <c r="L114" s="1" t="n">
        <v>5.602</v>
      </c>
      <c r="M114" s="1" t="n">
        <v>0.0256</v>
      </c>
      <c r="N114" s="1" t="n">
        <v>0.1581</v>
      </c>
      <c r="O114" s="1" t="n">
        <v>52.2821</v>
      </c>
      <c r="P114" s="1" t="n">
        <v>39.1761</v>
      </c>
      <c r="Q114" s="1" t="n">
        <v>0.2821</v>
      </c>
      <c r="R114" s="1" t="n">
        <v>0.5038</v>
      </c>
    </row>
    <row r="115" customFormat="false" ht="15.75" hidden="false" customHeight="false" outlineLevel="0" collapsed="false">
      <c r="A115" s="0" t="s">
        <v>167</v>
      </c>
      <c r="B115" s="0" t="s">
        <v>34</v>
      </c>
      <c r="C115" s="0" t="s">
        <v>149</v>
      </c>
      <c r="D115" s="0" t="n">
        <v>27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.6667</v>
      </c>
      <c r="L115" s="1" t="n">
        <v>3.8394</v>
      </c>
      <c r="M115" s="1" t="n">
        <v>0</v>
      </c>
      <c r="N115" s="1" t="n">
        <v>0</v>
      </c>
      <c r="O115" s="1" t="n">
        <v>23.6296</v>
      </c>
      <c r="P115" s="1" t="n">
        <v>29.7049</v>
      </c>
      <c r="Q115" s="1" t="n">
        <v>0.0741</v>
      </c>
      <c r="R115" s="1" t="n">
        <v>0.2619</v>
      </c>
    </row>
    <row r="116" customFormat="false" ht="15.75" hidden="false" customHeight="false" outlineLevel="0" collapsed="false">
      <c r="A116" s="0" t="s">
        <v>168</v>
      </c>
      <c r="B116" s="0" t="s">
        <v>19</v>
      </c>
      <c r="C116" s="0" t="s">
        <v>149</v>
      </c>
      <c r="D116" s="0" t="n">
        <v>49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.4898</v>
      </c>
      <c r="L116" s="1" t="n">
        <v>3.0913</v>
      </c>
      <c r="M116" s="1" t="n">
        <v>0</v>
      </c>
      <c r="N116" s="1" t="n">
        <v>0</v>
      </c>
      <c r="O116" s="1" t="n">
        <v>71.7143</v>
      </c>
      <c r="P116" s="1" t="n">
        <v>40.4389</v>
      </c>
      <c r="Q116" s="1" t="n">
        <v>0.3265</v>
      </c>
      <c r="R116" s="1" t="n">
        <v>0.4689</v>
      </c>
    </row>
    <row r="117" customFormat="false" ht="15.75" hidden="false" customHeight="false" outlineLevel="0" collapsed="false">
      <c r="A117" s="0" t="s">
        <v>169</v>
      </c>
      <c r="B117" s="0" t="s">
        <v>48</v>
      </c>
      <c r="C117" s="0" t="s">
        <v>149</v>
      </c>
      <c r="D117" s="0" t="n">
        <v>15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4.6</v>
      </c>
      <c r="L117" s="1" t="n">
        <v>10.6006</v>
      </c>
      <c r="M117" s="1" t="n">
        <v>0.0667</v>
      </c>
      <c r="N117" s="1" t="n">
        <v>0.2494</v>
      </c>
      <c r="O117" s="1" t="n">
        <v>44.9333</v>
      </c>
      <c r="P117" s="1" t="n">
        <v>40.6947</v>
      </c>
      <c r="Q117" s="1" t="n">
        <v>0.2</v>
      </c>
      <c r="R117" s="1" t="n">
        <v>0.4</v>
      </c>
    </row>
    <row r="118" customFormat="false" ht="15.75" hidden="false" customHeight="false" outlineLevel="0" collapsed="false">
      <c r="A118" s="0" t="s">
        <v>170</v>
      </c>
      <c r="B118" s="0" t="s">
        <v>96</v>
      </c>
      <c r="C118" s="0" t="s">
        <v>149</v>
      </c>
      <c r="D118" s="0" t="n">
        <v>31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65.0645</v>
      </c>
      <c r="P118" s="1" t="n">
        <v>31.1768</v>
      </c>
      <c r="Q118" s="1" t="n">
        <v>0.3871</v>
      </c>
      <c r="R118" s="1" t="n">
        <v>0.5493</v>
      </c>
    </row>
    <row r="119" customFormat="false" ht="15.75" hidden="false" customHeight="false" outlineLevel="0" collapsed="false">
      <c r="A119" s="0" t="s">
        <v>171</v>
      </c>
      <c r="B119" s="0" t="s">
        <v>38</v>
      </c>
      <c r="C119" s="0" t="s">
        <v>149</v>
      </c>
      <c r="D119" s="0" t="n">
        <v>15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7.2667</v>
      </c>
      <c r="L119" s="1" t="n">
        <v>17.4984</v>
      </c>
      <c r="M119" s="1" t="n">
        <v>0</v>
      </c>
      <c r="N119" s="1" t="n">
        <v>0</v>
      </c>
      <c r="O119" s="1" t="n">
        <v>65.3333</v>
      </c>
      <c r="P119" s="1" t="n">
        <v>43.4537</v>
      </c>
      <c r="Q119" s="1" t="n">
        <v>0.3333</v>
      </c>
      <c r="R119" s="1" t="n">
        <v>0.4714</v>
      </c>
    </row>
    <row r="120" customFormat="false" ht="15.75" hidden="false" customHeight="false" outlineLevel="0" collapsed="false">
      <c r="A120" s="0" t="s">
        <v>172</v>
      </c>
      <c r="B120" s="0" t="s">
        <v>19</v>
      </c>
      <c r="C120" s="0" t="s">
        <v>149</v>
      </c>
      <c r="D120" s="0" t="n">
        <v>45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65.0889</v>
      </c>
      <c r="P120" s="1" t="n">
        <v>36.9016</v>
      </c>
      <c r="Q120" s="1" t="n">
        <v>0.5778</v>
      </c>
      <c r="R120" s="1" t="n">
        <v>0.6494</v>
      </c>
    </row>
    <row r="121" customFormat="false" ht="15.75" hidden="false" customHeight="false" outlineLevel="0" collapsed="false">
      <c r="A121" s="0" t="s">
        <v>173</v>
      </c>
      <c r="B121" s="0" t="s">
        <v>54</v>
      </c>
      <c r="C121" s="0" t="s">
        <v>149</v>
      </c>
      <c r="D121" s="0" t="n">
        <v>17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4.0588</v>
      </c>
      <c r="L121" s="1" t="n">
        <v>9.7527</v>
      </c>
      <c r="M121" s="1" t="n">
        <v>0.0588</v>
      </c>
      <c r="N121" s="1" t="n">
        <v>0.2353</v>
      </c>
      <c r="O121" s="1" t="n">
        <v>18.8235</v>
      </c>
      <c r="P121" s="1" t="n">
        <v>30.0651</v>
      </c>
      <c r="Q121" s="1" t="n">
        <v>0.0588</v>
      </c>
      <c r="R121" s="1" t="n">
        <v>0.2353</v>
      </c>
    </row>
    <row r="122" customFormat="false" ht="15.75" hidden="false" customHeight="false" outlineLevel="0" collapsed="false">
      <c r="A122" s="0" t="s">
        <v>174</v>
      </c>
      <c r="B122" s="0" t="s">
        <v>22</v>
      </c>
      <c r="C122" s="0" t="s">
        <v>149</v>
      </c>
      <c r="D122" s="0" t="n">
        <v>47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.9574</v>
      </c>
      <c r="L122" s="1" t="n">
        <v>4.4672</v>
      </c>
      <c r="M122" s="1" t="n">
        <v>0</v>
      </c>
      <c r="N122" s="1" t="n">
        <v>0</v>
      </c>
      <c r="O122" s="1" t="n">
        <v>64.9574</v>
      </c>
      <c r="P122" s="1" t="n">
        <v>34.4889</v>
      </c>
      <c r="Q122" s="1" t="n">
        <v>0.4255</v>
      </c>
      <c r="R122" s="1" t="n">
        <v>0.7069</v>
      </c>
    </row>
    <row r="123" customFormat="false" ht="15.75" hidden="false" customHeight="false" outlineLevel="0" collapsed="false">
      <c r="A123" s="0" t="s">
        <v>175</v>
      </c>
      <c r="B123" s="0" t="s">
        <v>63</v>
      </c>
      <c r="C123" s="0" t="s">
        <v>149</v>
      </c>
      <c r="D123" s="0" t="n">
        <v>44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-0.1591</v>
      </c>
      <c r="L123" s="1" t="n">
        <v>0.6376</v>
      </c>
      <c r="M123" s="1" t="n">
        <v>0</v>
      </c>
      <c r="N123" s="1" t="n">
        <v>0</v>
      </c>
      <c r="O123" s="1" t="n">
        <v>60.5909</v>
      </c>
      <c r="P123" s="1" t="n">
        <v>35.0865</v>
      </c>
      <c r="Q123" s="1" t="n">
        <v>0.3182</v>
      </c>
      <c r="R123" s="1" t="n">
        <v>0.5122</v>
      </c>
    </row>
    <row r="124" customFormat="false" ht="15.75" hidden="false" customHeight="false" outlineLevel="0" collapsed="false">
      <c r="A124" s="0" t="s">
        <v>176</v>
      </c>
      <c r="B124" s="0" t="s">
        <v>108</v>
      </c>
      <c r="C124" s="0" t="s">
        <v>149</v>
      </c>
      <c r="D124" s="0" t="n">
        <v>48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1.875</v>
      </c>
      <c r="L124" s="1" t="n">
        <v>4.7109</v>
      </c>
      <c r="M124" s="1" t="n">
        <v>0</v>
      </c>
      <c r="N124" s="1" t="n">
        <v>0</v>
      </c>
      <c r="O124" s="1" t="n">
        <v>63.5208</v>
      </c>
      <c r="P124" s="1" t="n">
        <v>35.7363</v>
      </c>
      <c r="Q124" s="1" t="n">
        <v>0.2917</v>
      </c>
      <c r="R124" s="1" t="n">
        <v>0.4983</v>
      </c>
    </row>
    <row r="125" customFormat="false" ht="15.75" hidden="false" customHeight="false" outlineLevel="0" collapsed="false">
      <c r="A125" s="0" t="s">
        <v>177</v>
      </c>
      <c r="B125" s="0" t="s">
        <v>83</v>
      </c>
      <c r="C125" s="0" t="s">
        <v>149</v>
      </c>
      <c r="D125" s="0" t="n">
        <v>28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1.3214</v>
      </c>
      <c r="L125" s="1" t="n">
        <v>4.2008</v>
      </c>
      <c r="M125" s="1" t="n">
        <v>0</v>
      </c>
      <c r="N125" s="1" t="n">
        <v>0</v>
      </c>
      <c r="O125" s="1" t="n">
        <v>14.75</v>
      </c>
      <c r="P125" s="1" t="n">
        <v>23.1927</v>
      </c>
      <c r="Q125" s="1" t="n">
        <v>0.1429</v>
      </c>
      <c r="R125" s="1" t="n">
        <v>0.3499</v>
      </c>
    </row>
    <row r="126" customFormat="false" ht="15.75" hidden="false" customHeight="false" outlineLevel="0" collapsed="false">
      <c r="A126" s="0" t="s">
        <v>178</v>
      </c>
      <c r="B126" s="0" t="s">
        <v>42</v>
      </c>
      <c r="C126" s="0" t="s">
        <v>149</v>
      </c>
      <c r="D126" s="0" t="n">
        <v>3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54.1</v>
      </c>
      <c r="P126" s="1" t="n">
        <v>37.5698</v>
      </c>
      <c r="Q126" s="1" t="n">
        <v>0.2667</v>
      </c>
      <c r="R126" s="1" t="n">
        <v>0.5121</v>
      </c>
    </row>
    <row r="127" customFormat="false" ht="15.75" hidden="false" customHeight="false" outlineLevel="0" collapsed="false">
      <c r="A127" s="0" t="s">
        <v>179</v>
      </c>
      <c r="B127" s="0" t="s">
        <v>30</v>
      </c>
      <c r="C127" s="0" t="s">
        <v>149</v>
      </c>
      <c r="D127" s="0" t="n">
        <v>42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.0952</v>
      </c>
      <c r="L127" s="1" t="n">
        <v>1.9858</v>
      </c>
      <c r="M127" s="1" t="n">
        <v>0</v>
      </c>
      <c r="N127" s="1" t="n">
        <v>0</v>
      </c>
      <c r="O127" s="1" t="n">
        <v>52.1429</v>
      </c>
      <c r="P127" s="1" t="n">
        <v>39.1685</v>
      </c>
      <c r="Q127" s="1" t="n">
        <v>0.2857</v>
      </c>
      <c r="R127" s="1" t="n">
        <v>0.589</v>
      </c>
    </row>
    <row r="128" customFormat="false" ht="15.75" hidden="false" customHeight="false" outlineLevel="0" collapsed="false">
      <c r="A128" s="0" t="s">
        <v>180</v>
      </c>
      <c r="B128" s="0" t="s">
        <v>56</v>
      </c>
      <c r="C128" s="0" t="s">
        <v>149</v>
      </c>
      <c r="D128" s="0" t="n">
        <v>42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1.3333</v>
      </c>
      <c r="L128" s="1" t="n">
        <v>4.1786</v>
      </c>
      <c r="M128" s="1" t="n">
        <v>0</v>
      </c>
      <c r="N128" s="1" t="n">
        <v>0</v>
      </c>
      <c r="O128" s="1" t="n">
        <v>44.2619</v>
      </c>
      <c r="P128" s="1" t="n">
        <v>37.5265</v>
      </c>
      <c r="Q128" s="1" t="n">
        <v>0.2857</v>
      </c>
      <c r="R128" s="1" t="n">
        <v>0.5471</v>
      </c>
    </row>
    <row r="129" customFormat="false" ht="15.75" hidden="false" customHeight="false" outlineLevel="0" collapsed="false">
      <c r="A129" s="0" t="s">
        <v>181</v>
      </c>
      <c r="B129" s="0" t="s">
        <v>32</v>
      </c>
      <c r="C129" s="0" t="s">
        <v>149</v>
      </c>
      <c r="D129" s="0" t="n">
        <v>36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.0278</v>
      </c>
      <c r="J129" s="1" t="n">
        <v>0.1643</v>
      </c>
      <c r="K129" s="1" t="n">
        <v>0.1944</v>
      </c>
      <c r="L129" s="1" t="n">
        <v>1.1503</v>
      </c>
      <c r="M129" s="1" t="n">
        <v>0.0278</v>
      </c>
      <c r="N129" s="1" t="n">
        <v>0.1643</v>
      </c>
      <c r="O129" s="1" t="n">
        <v>34.4444</v>
      </c>
      <c r="P129" s="1" t="n">
        <v>34.803</v>
      </c>
      <c r="Q129" s="1" t="n">
        <v>0.3333</v>
      </c>
      <c r="R129" s="1" t="n">
        <v>0.6236</v>
      </c>
    </row>
    <row r="130" customFormat="false" ht="15.75" hidden="false" customHeight="false" outlineLevel="0" collapsed="false">
      <c r="A130" s="0" t="s">
        <v>182</v>
      </c>
      <c r="B130" s="0" t="s">
        <v>44</v>
      </c>
      <c r="C130" s="0" t="s">
        <v>149</v>
      </c>
      <c r="D130" s="0" t="n">
        <v>48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90.25</v>
      </c>
      <c r="P130" s="1" t="n">
        <v>41.2793</v>
      </c>
      <c r="Q130" s="1" t="n">
        <v>0.7292</v>
      </c>
      <c r="R130" s="1" t="n">
        <v>0.7837</v>
      </c>
    </row>
    <row r="131" customFormat="false" ht="15.75" hidden="false" customHeight="false" outlineLevel="0" collapsed="false">
      <c r="A131" s="0" t="s">
        <v>183</v>
      </c>
      <c r="B131" s="0" t="s">
        <v>54</v>
      </c>
      <c r="C131" s="0" t="s">
        <v>149</v>
      </c>
      <c r="D131" s="0" t="n">
        <v>15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32.6</v>
      </c>
      <c r="P131" s="1" t="n">
        <v>26.5048</v>
      </c>
      <c r="Q131" s="1" t="n">
        <v>0.0667</v>
      </c>
      <c r="R131" s="1" t="n">
        <v>0.2494</v>
      </c>
    </row>
    <row r="132" customFormat="false" ht="15.75" hidden="false" customHeight="false" outlineLevel="0" collapsed="false">
      <c r="A132" s="0" t="s">
        <v>184</v>
      </c>
      <c r="B132" s="0" t="s">
        <v>108</v>
      </c>
      <c r="C132" s="0" t="s">
        <v>149</v>
      </c>
      <c r="D132" s="0" t="n">
        <v>44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.5227</v>
      </c>
      <c r="L132" s="1" t="n">
        <v>2.4261</v>
      </c>
      <c r="M132" s="1" t="n">
        <v>0</v>
      </c>
      <c r="N132" s="1" t="n">
        <v>0</v>
      </c>
      <c r="O132" s="1" t="n">
        <v>59.9773</v>
      </c>
      <c r="P132" s="1" t="n">
        <v>36.9234</v>
      </c>
      <c r="Q132" s="1" t="n">
        <v>0.4318</v>
      </c>
      <c r="R132" s="1" t="n">
        <v>0.7198</v>
      </c>
    </row>
    <row r="133" customFormat="false" ht="15.75" hidden="false" customHeight="false" outlineLevel="0" collapsed="false">
      <c r="A133" s="0" t="s">
        <v>185</v>
      </c>
      <c r="B133" s="0" t="s">
        <v>68</v>
      </c>
      <c r="C133" s="0" t="s">
        <v>149</v>
      </c>
      <c r="D133" s="0" t="n">
        <v>47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.4681</v>
      </c>
      <c r="L133" s="1" t="n">
        <v>3.1747</v>
      </c>
      <c r="M133" s="1" t="n">
        <v>0</v>
      </c>
      <c r="N133" s="1" t="n">
        <v>0</v>
      </c>
      <c r="O133" s="1" t="n">
        <v>67.1915</v>
      </c>
      <c r="P133" s="1" t="n">
        <v>48.7209</v>
      </c>
      <c r="Q133" s="1" t="n">
        <v>0.3404</v>
      </c>
      <c r="R133" s="1" t="n">
        <v>0.5565</v>
      </c>
    </row>
    <row r="134" customFormat="false" ht="15.75" hidden="false" customHeight="false" outlineLevel="0" collapsed="false">
      <c r="A134" s="0" t="s">
        <v>186</v>
      </c>
      <c r="B134" s="0" t="s">
        <v>40</v>
      </c>
      <c r="C134" s="0" t="s">
        <v>149</v>
      </c>
      <c r="D134" s="0" t="n">
        <v>51</v>
      </c>
      <c r="E134" s="1" t="n">
        <v>0.6275</v>
      </c>
      <c r="F134" s="1" t="n">
        <v>4.4367</v>
      </c>
      <c r="G134" s="1" t="n">
        <v>0.0196</v>
      </c>
      <c r="H134" s="1" t="n">
        <v>0.1386</v>
      </c>
      <c r="I134" s="1" t="n">
        <v>0</v>
      </c>
      <c r="J134" s="1" t="n">
        <v>0</v>
      </c>
      <c r="K134" s="1" t="n">
        <v>1.3137</v>
      </c>
      <c r="L134" s="1" t="n">
        <v>7.1879</v>
      </c>
      <c r="M134" s="1" t="n">
        <v>0.0196</v>
      </c>
      <c r="N134" s="1" t="n">
        <v>0.1386</v>
      </c>
      <c r="O134" s="1" t="n">
        <v>45.4314</v>
      </c>
      <c r="P134" s="1" t="n">
        <v>38.2526</v>
      </c>
      <c r="Q134" s="1" t="n">
        <v>0.1569</v>
      </c>
      <c r="R134" s="1" t="n">
        <v>0.4141</v>
      </c>
    </row>
    <row r="135" customFormat="false" ht="15.75" hidden="false" customHeight="false" outlineLevel="0" collapsed="false">
      <c r="A135" s="0" t="s">
        <v>187</v>
      </c>
      <c r="B135" s="0" t="s">
        <v>32</v>
      </c>
      <c r="C135" s="0" t="s">
        <v>149</v>
      </c>
      <c r="D135" s="0" t="n">
        <v>4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77.95</v>
      </c>
      <c r="P135" s="1" t="n">
        <v>42.4859</v>
      </c>
      <c r="Q135" s="1" t="n">
        <v>0.625</v>
      </c>
      <c r="R135" s="1" t="n">
        <v>0.7644</v>
      </c>
    </row>
    <row r="136" customFormat="false" ht="15.75" hidden="false" customHeight="false" outlineLevel="0" collapsed="false">
      <c r="A136" s="0" t="s">
        <v>188</v>
      </c>
      <c r="B136" s="0" t="s">
        <v>54</v>
      </c>
      <c r="C136" s="0" t="s">
        <v>149</v>
      </c>
      <c r="D136" s="0" t="n">
        <v>47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.0426</v>
      </c>
      <c r="L136" s="1" t="n">
        <v>0.2886</v>
      </c>
      <c r="M136" s="1" t="n">
        <v>0</v>
      </c>
      <c r="N136" s="1" t="n">
        <v>0</v>
      </c>
      <c r="O136" s="1" t="n">
        <v>38.2128</v>
      </c>
      <c r="P136" s="1" t="n">
        <v>23.8345</v>
      </c>
      <c r="Q136" s="1" t="n">
        <v>0.2979</v>
      </c>
      <c r="R136" s="1" t="n">
        <v>0.5424</v>
      </c>
    </row>
    <row r="137" customFormat="false" ht="15.75" hidden="false" customHeight="false" outlineLevel="0" collapsed="false">
      <c r="A137" s="0" t="s">
        <v>189</v>
      </c>
      <c r="B137" s="0" t="s">
        <v>66</v>
      </c>
      <c r="C137" s="0" t="s">
        <v>149</v>
      </c>
      <c r="D137" s="0" t="n">
        <v>3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11.8</v>
      </c>
      <c r="P137" s="1" t="n">
        <v>23.6028</v>
      </c>
      <c r="Q137" s="1" t="n">
        <v>0.1</v>
      </c>
      <c r="R137" s="1" t="n">
        <v>0.3</v>
      </c>
    </row>
    <row r="138" customFormat="false" ht="15.75" hidden="false" customHeight="false" outlineLevel="0" collapsed="false">
      <c r="A138" s="0" t="s">
        <v>190</v>
      </c>
      <c r="B138" s="0" t="s">
        <v>86</v>
      </c>
      <c r="C138" s="0" t="s">
        <v>149</v>
      </c>
      <c r="D138" s="0" t="n">
        <v>51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49.098</v>
      </c>
      <c r="P138" s="1" t="n">
        <v>30.807</v>
      </c>
      <c r="Q138" s="1" t="n">
        <v>0.2745</v>
      </c>
      <c r="R138" s="1" t="n">
        <v>0.4463</v>
      </c>
    </row>
    <row r="139" customFormat="false" ht="15.75" hidden="false" customHeight="false" outlineLevel="0" collapsed="false">
      <c r="A139" s="0" t="s">
        <v>191</v>
      </c>
      <c r="B139" s="0" t="s">
        <v>52</v>
      </c>
      <c r="C139" s="0" t="s">
        <v>149</v>
      </c>
      <c r="D139" s="0" t="n">
        <v>36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.1111</v>
      </c>
      <c r="L139" s="1" t="n">
        <v>0.5152</v>
      </c>
      <c r="M139" s="1" t="n">
        <v>0</v>
      </c>
      <c r="N139" s="1" t="n">
        <v>0</v>
      </c>
      <c r="O139" s="1" t="n">
        <v>29.4167</v>
      </c>
      <c r="P139" s="1" t="n">
        <v>27.5785</v>
      </c>
      <c r="Q139" s="1" t="n">
        <v>0.3611</v>
      </c>
      <c r="R139" s="1" t="n">
        <v>0.535</v>
      </c>
    </row>
    <row r="140" customFormat="false" ht="15.75" hidden="false" customHeight="false" outlineLevel="0" collapsed="false">
      <c r="A140" s="0" t="s">
        <v>192</v>
      </c>
      <c r="B140" s="0" t="s">
        <v>22</v>
      </c>
      <c r="C140" s="0" t="s">
        <v>149</v>
      </c>
      <c r="D140" s="0" t="n">
        <v>46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.587</v>
      </c>
      <c r="L140" s="1" t="n">
        <v>2.2706</v>
      </c>
      <c r="M140" s="1" t="n">
        <v>0</v>
      </c>
      <c r="N140" s="1" t="n">
        <v>0</v>
      </c>
      <c r="O140" s="1" t="n">
        <v>38.587</v>
      </c>
      <c r="P140" s="1" t="n">
        <v>22.5008</v>
      </c>
      <c r="Q140" s="1" t="n">
        <v>0.2609</v>
      </c>
      <c r="R140" s="1" t="n">
        <v>0.5289</v>
      </c>
    </row>
    <row r="141" customFormat="false" ht="15.75" hidden="false" customHeight="false" outlineLevel="0" collapsed="false">
      <c r="A141" s="0" t="s">
        <v>193</v>
      </c>
      <c r="B141" s="0" t="s">
        <v>66</v>
      </c>
      <c r="C141" s="0" t="s">
        <v>149</v>
      </c>
      <c r="D141" s="0" t="n">
        <v>45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.2444</v>
      </c>
      <c r="L141" s="1" t="n">
        <v>1.6215</v>
      </c>
      <c r="M141" s="1" t="n">
        <v>0</v>
      </c>
      <c r="N141" s="1" t="n">
        <v>0</v>
      </c>
      <c r="O141" s="1" t="n">
        <v>40.7111</v>
      </c>
      <c r="P141" s="1" t="n">
        <v>34.9346</v>
      </c>
      <c r="Q141" s="1" t="n">
        <v>0.3556</v>
      </c>
      <c r="R141" s="1" t="n">
        <v>0.5639</v>
      </c>
    </row>
    <row r="142" customFormat="false" ht="15.75" hidden="false" customHeight="false" outlineLevel="0" collapsed="false">
      <c r="A142" s="0" t="s">
        <v>194</v>
      </c>
      <c r="B142" s="0" t="s">
        <v>50</v>
      </c>
      <c r="C142" s="0" t="s">
        <v>149</v>
      </c>
      <c r="D142" s="0" t="n">
        <v>47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.2979</v>
      </c>
      <c r="L142" s="1" t="n">
        <v>2.062</v>
      </c>
      <c r="M142" s="1" t="n">
        <v>0</v>
      </c>
      <c r="N142" s="1" t="n">
        <v>0</v>
      </c>
      <c r="O142" s="1" t="n">
        <v>66.9787</v>
      </c>
      <c r="P142" s="1" t="n">
        <v>42.4798</v>
      </c>
      <c r="Q142" s="1" t="n">
        <v>0.8085</v>
      </c>
      <c r="R142" s="1" t="n">
        <v>0.9596</v>
      </c>
    </row>
    <row r="143" customFormat="false" ht="15.75" hidden="false" customHeight="false" outlineLevel="0" collapsed="false">
      <c r="A143" s="0" t="s">
        <v>195</v>
      </c>
      <c r="B143" s="0" t="s">
        <v>58</v>
      </c>
      <c r="C143" s="0" t="s">
        <v>149</v>
      </c>
      <c r="D143" s="0" t="n">
        <v>54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.0741</v>
      </c>
      <c r="L143" s="1" t="n">
        <v>0.5393</v>
      </c>
      <c r="M143" s="1" t="n">
        <v>0</v>
      </c>
      <c r="N143" s="1" t="n">
        <v>0</v>
      </c>
      <c r="O143" s="1" t="n">
        <v>81.2222</v>
      </c>
      <c r="P143" s="1" t="n">
        <v>36.6776</v>
      </c>
      <c r="Q143" s="1" t="n">
        <v>0.537</v>
      </c>
      <c r="R143" s="1" t="n">
        <v>0.6299</v>
      </c>
    </row>
    <row r="144" customFormat="false" ht="15.75" hidden="false" customHeight="false" outlineLevel="0" collapsed="false">
      <c r="A144" s="0" t="s">
        <v>196</v>
      </c>
      <c r="B144" s="0" t="s">
        <v>54</v>
      </c>
      <c r="C144" s="0" t="s">
        <v>149</v>
      </c>
      <c r="D144" s="0" t="n">
        <v>46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.0435</v>
      </c>
      <c r="L144" s="1" t="n">
        <v>0.5089</v>
      </c>
      <c r="M144" s="1" t="n">
        <v>0</v>
      </c>
      <c r="N144" s="1" t="n">
        <v>0</v>
      </c>
      <c r="O144" s="1" t="n">
        <v>69</v>
      </c>
      <c r="P144" s="1" t="n">
        <v>41.3811</v>
      </c>
      <c r="Q144" s="1" t="n">
        <v>0.3043</v>
      </c>
      <c r="R144" s="1" t="n">
        <v>0.5052</v>
      </c>
    </row>
    <row r="145" customFormat="false" ht="15.75" hidden="false" customHeight="false" outlineLevel="0" collapsed="false">
      <c r="A145" s="0" t="s">
        <v>197</v>
      </c>
      <c r="B145" s="0" t="s">
        <v>103</v>
      </c>
      <c r="C145" s="0" t="s">
        <v>149</v>
      </c>
      <c r="D145" s="0" t="n">
        <v>42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.381</v>
      </c>
      <c r="L145" s="1" t="n">
        <v>2.7251</v>
      </c>
      <c r="M145" s="1" t="n">
        <v>0</v>
      </c>
      <c r="N145" s="1" t="n">
        <v>0</v>
      </c>
      <c r="O145" s="1" t="n">
        <v>61.381</v>
      </c>
      <c r="P145" s="1" t="n">
        <v>47.2783</v>
      </c>
      <c r="Q145" s="1" t="n">
        <v>0.3333</v>
      </c>
      <c r="R145" s="1" t="n">
        <v>0.5634</v>
      </c>
    </row>
    <row r="146" customFormat="false" ht="15.75" hidden="false" customHeight="false" outlineLevel="0" collapsed="false">
      <c r="A146" s="0" t="s">
        <v>198</v>
      </c>
      <c r="B146" s="0" t="s">
        <v>36</v>
      </c>
      <c r="C146" s="0" t="s">
        <v>149</v>
      </c>
      <c r="D146" s="0" t="n">
        <v>44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2.7727</v>
      </c>
      <c r="L146" s="1" t="n">
        <v>7.911</v>
      </c>
      <c r="M146" s="1" t="n">
        <v>0</v>
      </c>
      <c r="N146" s="1" t="n">
        <v>0</v>
      </c>
      <c r="O146" s="1" t="n">
        <v>61.5909</v>
      </c>
      <c r="P146" s="1" t="n">
        <v>39.8259</v>
      </c>
      <c r="Q146" s="1" t="n">
        <v>0.3636</v>
      </c>
      <c r="R146" s="1" t="n">
        <v>0.6064</v>
      </c>
    </row>
    <row r="147" customFormat="false" ht="15.75" hidden="false" customHeight="false" outlineLevel="0" collapsed="false">
      <c r="A147" s="0" t="s">
        <v>199</v>
      </c>
      <c r="B147" s="0" t="s">
        <v>22</v>
      </c>
      <c r="C147" s="0" t="s">
        <v>149</v>
      </c>
      <c r="D147" s="0" t="n">
        <v>48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.9583</v>
      </c>
      <c r="L147" s="1" t="n">
        <v>3.0752</v>
      </c>
      <c r="M147" s="1" t="n">
        <v>0</v>
      </c>
      <c r="N147" s="1" t="n">
        <v>0</v>
      </c>
      <c r="O147" s="1" t="n">
        <v>59.625</v>
      </c>
      <c r="P147" s="1" t="n">
        <v>33.6753</v>
      </c>
      <c r="Q147" s="1" t="n">
        <v>0.375</v>
      </c>
      <c r="R147" s="1" t="n">
        <v>0.5637</v>
      </c>
    </row>
    <row r="148" customFormat="false" ht="15.75" hidden="false" customHeight="false" outlineLevel="0" collapsed="false">
      <c r="A148" s="0" t="s">
        <v>200</v>
      </c>
      <c r="B148" s="0" t="s">
        <v>73</v>
      </c>
      <c r="C148" s="0" t="s">
        <v>149</v>
      </c>
      <c r="D148" s="0" t="n">
        <v>22</v>
      </c>
      <c r="E148" s="1" t="n">
        <v>4.2727</v>
      </c>
      <c r="F148" s="1" t="n">
        <v>19.580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25.6364</v>
      </c>
      <c r="P148" s="1" t="n">
        <v>22.3537</v>
      </c>
      <c r="Q148" s="1" t="n">
        <v>0.3636</v>
      </c>
      <c r="R148" s="1" t="n">
        <v>0.481</v>
      </c>
    </row>
    <row r="149" customFormat="false" ht="15.75" hidden="false" customHeight="false" outlineLevel="0" collapsed="false">
      <c r="A149" s="0" t="s">
        <v>201</v>
      </c>
      <c r="B149" s="0" t="s">
        <v>44</v>
      </c>
      <c r="C149" s="0" t="s">
        <v>149</v>
      </c>
      <c r="D149" s="0" t="n">
        <v>36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.2222</v>
      </c>
      <c r="L149" s="1" t="n">
        <v>2.3465</v>
      </c>
      <c r="M149" s="1" t="n">
        <v>0</v>
      </c>
      <c r="N149" s="1" t="n">
        <v>0</v>
      </c>
      <c r="O149" s="1" t="n">
        <v>34.6111</v>
      </c>
      <c r="P149" s="1" t="n">
        <v>39.3243</v>
      </c>
      <c r="Q149" s="1" t="n">
        <v>0.0833</v>
      </c>
      <c r="R149" s="1" t="n">
        <v>0.2764</v>
      </c>
    </row>
    <row r="150" customFormat="false" ht="15.75" hidden="false" customHeight="false" outlineLevel="0" collapsed="false">
      <c r="A150" s="0" t="s">
        <v>202</v>
      </c>
      <c r="B150" s="0" t="s">
        <v>34</v>
      </c>
      <c r="C150" s="0" t="s">
        <v>149</v>
      </c>
      <c r="D150" s="0" t="n">
        <v>69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2.4203</v>
      </c>
      <c r="L150" s="1" t="n">
        <v>6.5462</v>
      </c>
      <c r="M150" s="1" t="n">
        <v>0.0145</v>
      </c>
      <c r="N150" s="1" t="n">
        <v>0.1195</v>
      </c>
      <c r="O150" s="1" t="n">
        <v>64.3188</v>
      </c>
      <c r="P150" s="1" t="n">
        <v>46.0823</v>
      </c>
      <c r="Q150" s="1" t="n">
        <v>0.3333</v>
      </c>
      <c r="R150" s="1" t="n">
        <v>0.6059</v>
      </c>
    </row>
    <row r="151" customFormat="false" ht="15.75" hidden="false" customHeight="false" outlineLevel="0" collapsed="false">
      <c r="A151" s="0" t="s">
        <v>203</v>
      </c>
      <c r="B151" s="0" t="s">
        <v>26</v>
      </c>
      <c r="C151" s="0" t="s">
        <v>149</v>
      </c>
      <c r="D151" s="0" t="n">
        <v>44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.6591</v>
      </c>
      <c r="L151" s="1" t="n">
        <v>2.3926</v>
      </c>
      <c r="M151" s="1" t="n">
        <v>0</v>
      </c>
      <c r="N151" s="1" t="n">
        <v>0</v>
      </c>
      <c r="O151" s="1" t="n">
        <v>71.0909</v>
      </c>
      <c r="P151" s="1" t="n">
        <v>33.792</v>
      </c>
      <c r="Q151" s="1" t="n">
        <v>0.5682</v>
      </c>
      <c r="R151" s="1" t="n">
        <v>0.6536</v>
      </c>
    </row>
    <row r="152" customFormat="false" ht="15.75" hidden="false" customHeight="false" outlineLevel="0" collapsed="false">
      <c r="A152" s="0" t="s">
        <v>204</v>
      </c>
      <c r="B152" s="0" t="s">
        <v>28</v>
      </c>
      <c r="C152" s="0" t="s">
        <v>149</v>
      </c>
      <c r="D152" s="0" t="n">
        <v>33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2.303</v>
      </c>
      <c r="L152" s="1" t="n">
        <v>8.9052</v>
      </c>
      <c r="M152" s="1" t="n">
        <v>0.0606</v>
      </c>
      <c r="N152" s="1" t="n">
        <v>0.2386</v>
      </c>
      <c r="O152" s="1" t="n">
        <v>37.8182</v>
      </c>
      <c r="P152" s="1" t="n">
        <v>33.3143</v>
      </c>
      <c r="Q152" s="1" t="n">
        <v>0.1212</v>
      </c>
      <c r="R152" s="1" t="n">
        <v>0.3264</v>
      </c>
    </row>
    <row r="153" customFormat="false" ht="15.75" hidden="false" customHeight="false" outlineLevel="0" collapsed="false">
      <c r="A153" s="0" t="s">
        <v>205</v>
      </c>
      <c r="B153" s="0" t="s">
        <v>66</v>
      </c>
      <c r="C153" s="0" t="s">
        <v>149</v>
      </c>
      <c r="D153" s="0" t="n">
        <v>49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.7755</v>
      </c>
      <c r="L153" s="1" t="n">
        <v>2.3323</v>
      </c>
      <c r="M153" s="1" t="n">
        <v>0</v>
      </c>
      <c r="N153" s="1" t="n">
        <v>0</v>
      </c>
      <c r="O153" s="1" t="n">
        <v>74.7347</v>
      </c>
      <c r="P153" s="1" t="n">
        <v>44.2902</v>
      </c>
      <c r="Q153" s="1" t="n">
        <v>0.7959</v>
      </c>
      <c r="R153" s="1" t="n">
        <v>0.8325</v>
      </c>
    </row>
    <row r="154" customFormat="false" ht="15.75" hidden="false" customHeight="false" outlineLevel="0" collapsed="false">
      <c r="A154" s="0" t="s">
        <v>206</v>
      </c>
      <c r="B154" s="0" t="s">
        <v>48</v>
      </c>
      <c r="C154" s="0" t="s">
        <v>149</v>
      </c>
      <c r="D154" s="0" t="n">
        <v>48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66.1042</v>
      </c>
      <c r="P154" s="1" t="n">
        <v>32.1625</v>
      </c>
      <c r="Q154" s="1" t="n">
        <v>0.4167</v>
      </c>
      <c r="R154" s="1" t="n">
        <v>0.6401</v>
      </c>
    </row>
    <row r="155" customFormat="false" ht="15.75" hidden="false" customHeight="false" outlineLevel="0" collapsed="false">
      <c r="A155" s="0" t="s">
        <v>207</v>
      </c>
      <c r="B155" s="0" t="s">
        <v>60</v>
      </c>
      <c r="C155" s="0" t="s">
        <v>149</v>
      </c>
      <c r="D155" s="0" t="n">
        <v>48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1.7708</v>
      </c>
      <c r="L155" s="1" t="n">
        <v>6.2956</v>
      </c>
      <c r="M155" s="1" t="n">
        <v>0</v>
      </c>
      <c r="N155" s="1" t="n">
        <v>0</v>
      </c>
      <c r="O155" s="1" t="n">
        <v>53.4583</v>
      </c>
      <c r="P155" s="1" t="n">
        <v>34.8299</v>
      </c>
      <c r="Q155" s="1" t="n">
        <v>0.3958</v>
      </c>
      <c r="R155" s="1" t="n">
        <v>0.5299</v>
      </c>
    </row>
    <row r="156" customFormat="false" ht="15.75" hidden="false" customHeight="false" outlineLevel="0" collapsed="false">
      <c r="A156" s="0" t="s">
        <v>208</v>
      </c>
      <c r="B156" s="0" t="s">
        <v>50</v>
      </c>
      <c r="C156" s="0" t="s">
        <v>149</v>
      </c>
      <c r="D156" s="0" t="n">
        <v>51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1.4314</v>
      </c>
      <c r="L156" s="1" t="n">
        <v>4.9557</v>
      </c>
      <c r="M156" s="1" t="n">
        <v>0</v>
      </c>
      <c r="N156" s="1" t="n">
        <v>0</v>
      </c>
      <c r="O156" s="1" t="n">
        <v>63.5294</v>
      </c>
      <c r="P156" s="1" t="n">
        <v>34.5953</v>
      </c>
      <c r="Q156" s="1" t="n">
        <v>0.2745</v>
      </c>
      <c r="R156" s="1" t="n">
        <v>0.5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0" width="17.87"/>
    <col collapsed="false" customWidth="false" hidden="false" outlineLevel="0" max="257" min="2" style="2" width="10.62"/>
  </cols>
  <sheetData>
    <row r="1" s="5" customFormat="true" ht="12.75" hidden="false" customHeight="false" outlineLevel="0" collapsed="false">
      <c r="A1" s="3" t="s">
        <v>0</v>
      </c>
      <c r="B1" s="4" t="s">
        <v>4</v>
      </c>
      <c r="C1" s="4" t="s">
        <v>6</v>
      </c>
      <c r="D1" s="4" t="s">
        <v>8</v>
      </c>
      <c r="E1" s="4" t="s">
        <v>10</v>
      </c>
      <c r="F1" s="4" t="s">
        <v>12</v>
      </c>
      <c r="G1" s="4" t="s">
        <v>14</v>
      </c>
      <c r="H1" s="4" t="s">
        <v>16</v>
      </c>
      <c r="J1" s="4" t="s">
        <v>209</v>
      </c>
    </row>
    <row r="2" customFormat="false" ht="15.75" hidden="false" customHeight="false" outlineLevel="0" collapsed="false">
      <c r="A2" s="0" t="s">
        <v>148</v>
      </c>
      <c r="B2" s="6" t="n">
        <v>0</v>
      </c>
      <c r="C2" s="6" t="n">
        <v>0</v>
      </c>
      <c r="D2" s="6" t="n">
        <v>0</v>
      </c>
      <c r="E2" s="7" t="n">
        <v>0</v>
      </c>
      <c r="F2" s="6" t="n">
        <v>0</v>
      </c>
      <c r="G2" s="7" t="n">
        <v>0</v>
      </c>
      <c r="H2" s="7" t="n">
        <v>0</v>
      </c>
      <c r="I2" s="8"/>
      <c r="J2" s="9" t="n">
        <f aca="false">((B2*0.04)+(C2*6)+(D2*-1)+(E2*0.1)+(F2*6)+(G2*0.1)+(H2*6))*16</f>
        <v>0</v>
      </c>
    </row>
    <row r="3" customFormat="false" ht="15.75" hidden="false" customHeight="false" outlineLevel="0" collapsed="false">
      <c r="A3" s="0" t="s">
        <v>150</v>
      </c>
      <c r="B3" s="6" t="n">
        <v>0</v>
      </c>
      <c r="C3" s="6" t="n">
        <v>0</v>
      </c>
      <c r="D3" s="6" t="n">
        <v>0</v>
      </c>
      <c r="E3" s="7" t="n">
        <v>0</v>
      </c>
      <c r="F3" s="6" t="n">
        <v>0</v>
      </c>
      <c r="G3" s="7" t="n">
        <v>0</v>
      </c>
      <c r="H3" s="7" t="n">
        <v>0</v>
      </c>
      <c r="I3" s="8"/>
      <c r="J3" s="9" t="n">
        <f aca="false">((B3*0.04)+(C3*6)+(D3*-1)+(E3*0.1)+(F3*6)+(G3*0.1)+(H3*6))*16</f>
        <v>0</v>
      </c>
    </row>
    <row r="4" customFormat="false" ht="15.75" hidden="false" customHeight="false" outlineLevel="0" collapsed="false">
      <c r="A4" s="0" t="s">
        <v>151</v>
      </c>
      <c r="B4" s="6" t="n">
        <v>0</v>
      </c>
      <c r="C4" s="6" t="n">
        <v>0</v>
      </c>
      <c r="D4" s="6" t="n">
        <v>0</v>
      </c>
      <c r="E4" s="7" t="n">
        <v>0</v>
      </c>
      <c r="F4" s="6" t="n">
        <v>0</v>
      </c>
      <c r="G4" s="7" t="n">
        <v>0</v>
      </c>
      <c r="H4" s="7" t="n">
        <v>0</v>
      </c>
      <c r="I4" s="8"/>
      <c r="J4" s="9" t="n">
        <f aca="false">((B4*0.04)+(C4*6)+(D4*-1)+(E4*0.1)+(F4*6)+(G4*0.1)+(H4*6))*16</f>
        <v>0</v>
      </c>
    </row>
    <row r="5" customFormat="false" ht="15.75" hidden="false" customHeight="false" outlineLevel="0" collapsed="false">
      <c r="A5" s="0" t="s">
        <v>152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7" t="n">
        <v>0</v>
      </c>
      <c r="H5" s="7" t="n">
        <v>0</v>
      </c>
      <c r="I5" s="8"/>
      <c r="J5" s="9" t="n">
        <f aca="false">((B5*0.04)+(C5*6)+(D5*-1)+(E5*0.1)+(F5*6)+(G5*0.1)+(H5*6))*16</f>
        <v>0</v>
      </c>
    </row>
    <row r="6" customFormat="false" ht="15.75" hidden="false" customHeight="false" outlineLevel="0" collapsed="false">
      <c r="A6" s="0" t="s">
        <v>153</v>
      </c>
      <c r="B6" s="6" t="n">
        <v>0</v>
      </c>
      <c r="C6" s="6" t="n">
        <v>0</v>
      </c>
      <c r="D6" s="6" t="n">
        <v>0</v>
      </c>
      <c r="E6" s="7" t="n">
        <v>0</v>
      </c>
      <c r="F6" s="6" t="n">
        <v>0</v>
      </c>
      <c r="G6" s="7" t="n">
        <v>0</v>
      </c>
      <c r="H6" s="7" t="n">
        <v>0</v>
      </c>
      <c r="I6" s="8"/>
      <c r="J6" s="9" t="n">
        <f aca="false">((B6*0.04)+(C6*6)+(D6*-1)+(E6*0.1)+(F6*6)+(G6*0.1)+(H6*6))*16</f>
        <v>0</v>
      </c>
    </row>
    <row r="7" customFormat="false" ht="15.75" hidden="false" customHeight="false" outlineLevel="0" collapsed="false">
      <c r="A7" s="0" t="s">
        <v>154</v>
      </c>
      <c r="B7" s="6" t="n">
        <v>0</v>
      </c>
      <c r="C7" s="6" t="n">
        <v>0</v>
      </c>
      <c r="D7" s="6" t="n">
        <v>0</v>
      </c>
      <c r="E7" s="7" t="n">
        <v>0</v>
      </c>
      <c r="F7" s="6" t="n">
        <v>0</v>
      </c>
      <c r="G7" s="7" t="n">
        <v>0</v>
      </c>
      <c r="H7" s="7" t="n">
        <v>0</v>
      </c>
      <c r="I7" s="8"/>
      <c r="J7" s="9" t="n">
        <f aca="false">((B7*0.04)+(C7*6)+(D7*-1)+(E7*0.1)+(F7*6)+(G7*0.1)+(H7*6))*16</f>
        <v>0</v>
      </c>
    </row>
    <row r="8" customFormat="false" ht="15.75" hidden="false" customHeight="false" outlineLevel="0" collapsed="false">
      <c r="A8" s="0" t="s">
        <v>155</v>
      </c>
      <c r="B8" s="6" t="n">
        <v>0</v>
      </c>
      <c r="C8" s="6" t="n">
        <v>0</v>
      </c>
      <c r="D8" s="6" t="n">
        <v>0</v>
      </c>
      <c r="E8" s="7" t="n">
        <v>0</v>
      </c>
      <c r="F8" s="6" t="n">
        <v>0</v>
      </c>
      <c r="G8" s="7" t="n">
        <v>0</v>
      </c>
      <c r="H8" s="7" t="n">
        <v>0</v>
      </c>
      <c r="I8" s="8"/>
      <c r="J8" s="9" t="n">
        <f aca="false">((B8*0.04)+(C8*6)+(D8*-1)+(E8*0.1)+(F8*6)+(G8*0.1)+(H8*6))*16</f>
        <v>0</v>
      </c>
    </row>
    <row r="9" customFormat="false" ht="15.75" hidden="false" customHeight="false" outlineLevel="0" collapsed="false">
      <c r="A9" s="0" t="s">
        <v>156</v>
      </c>
      <c r="B9" s="6" t="n">
        <v>0</v>
      </c>
      <c r="C9" s="6" t="n">
        <v>0</v>
      </c>
      <c r="D9" s="6" t="n">
        <v>0</v>
      </c>
      <c r="E9" s="7" t="n">
        <v>0</v>
      </c>
      <c r="F9" s="6" t="n">
        <v>0</v>
      </c>
      <c r="G9" s="7" t="n">
        <v>0</v>
      </c>
      <c r="H9" s="7" t="n">
        <v>0</v>
      </c>
      <c r="I9" s="8"/>
      <c r="J9" s="9" t="n">
        <f aca="false">((B9*0.04)+(C9*6)+(D9*-1)+(E9*0.1)+(F9*6)+(G9*0.1)+(H9*6))*16</f>
        <v>0</v>
      </c>
    </row>
    <row r="10" customFormat="false" ht="15.75" hidden="false" customHeight="false" outlineLevel="0" collapsed="false">
      <c r="A10" s="0" t="s">
        <v>157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7" t="n">
        <v>0</v>
      </c>
      <c r="H10" s="7" t="n">
        <v>0</v>
      </c>
      <c r="I10" s="8"/>
      <c r="J10" s="9" t="n">
        <f aca="false">((B10*0.04)+(C10*6)+(D10*-1)+(E10*0.1)+(F10*6)+(G10*0.1)+(H10*6))*16</f>
        <v>0</v>
      </c>
    </row>
    <row r="11" customFormat="false" ht="15.75" hidden="false" customHeight="false" outlineLevel="0" collapsed="false">
      <c r="A11" s="0" t="s">
        <v>158</v>
      </c>
      <c r="B11" s="6" t="n">
        <v>0</v>
      </c>
      <c r="C11" s="6" t="n">
        <v>0</v>
      </c>
      <c r="D11" s="6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8"/>
      <c r="J11" s="9" t="n">
        <f aca="false">((B11*0.04)+(C11*6)+(D11*-1)+(E11*0.1)+(F11*6)+(G11*0.1)+(H11*6))*16</f>
        <v>0</v>
      </c>
    </row>
    <row r="12" customFormat="false" ht="15.75" hidden="false" customHeight="false" outlineLevel="0" collapsed="false">
      <c r="A12" s="0" t="s">
        <v>159</v>
      </c>
      <c r="B12" s="6" t="n">
        <v>0</v>
      </c>
      <c r="C12" s="6" t="n">
        <v>0</v>
      </c>
      <c r="D12" s="6" t="n">
        <v>0</v>
      </c>
      <c r="E12" s="7" t="n">
        <v>0</v>
      </c>
      <c r="F12" s="6" t="n">
        <v>0</v>
      </c>
      <c r="G12" s="7" t="n">
        <v>0</v>
      </c>
      <c r="H12" s="7" t="n">
        <v>0</v>
      </c>
      <c r="I12" s="8"/>
      <c r="J12" s="9" t="n">
        <f aca="false">((B12*0.04)+(C12*6)+(D12*-1)+(E12*0.1)+(F12*6)+(G12*0.1)+(H12*6))*16</f>
        <v>0</v>
      </c>
    </row>
    <row r="13" customFormat="false" ht="15.75" hidden="false" customHeight="false" outlineLevel="0" collapsed="false">
      <c r="A13" s="0" t="s">
        <v>160</v>
      </c>
      <c r="B13" s="6" t="n">
        <v>0</v>
      </c>
      <c r="C13" s="6" t="n">
        <v>0</v>
      </c>
      <c r="D13" s="6" t="n">
        <v>0</v>
      </c>
      <c r="E13" s="7" t="n">
        <v>0</v>
      </c>
      <c r="F13" s="6" t="n">
        <v>0</v>
      </c>
      <c r="G13" s="7" t="n">
        <v>0</v>
      </c>
      <c r="H13" s="7" t="n">
        <v>0</v>
      </c>
      <c r="I13" s="8"/>
      <c r="J13" s="9" t="n">
        <f aca="false">((B13*0.04)+(C13*6)+(D13*-1)+(E13*0.1)+(F13*6)+(G13*0.1)+(H13*6))*16</f>
        <v>0</v>
      </c>
    </row>
    <row r="14" customFormat="false" ht="15.75" hidden="false" customHeight="false" outlineLevel="0" collapsed="false">
      <c r="A14" s="0" t="s">
        <v>161</v>
      </c>
      <c r="B14" s="6" t="n">
        <v>0</v>
      </c>
      <c r="C14" s="6" t="n">
        <v>0</v>
      </c>
      <c r="D14" s="6" t="n">
        <v>0</v>
      </c>
      <c r="E14" s="7" t="n">
        <v>0</v>
      </c>
      <c r="F14" s="6" t="n">
        <v>0</v>
      </c>
      <c r="G14" s="7" t="n">
        <v>0</v>
      </c>
      <c r="H14" s="7" t="n">
        <v>0</v>
      </c>
      <c r="I14" s="8"/>
      <c r="J14" s="9" t="n">
        <f aca="false">((B14*0.04)+(C14*6)+(D14*-1)+(E14*0.1)+(F14*6)+(G14*0.1)+(H14*6))*16</f>
        <v>0</v>
      </c>
    </row>
    <row r="15" customFormat="false" ht="15.75" hidden="false" customHeight="false" outlineLevel="0" collapsed="false">
      <c r="A15" s="0" t="s">
        <v>162</v>
      </c>
      <c r="B15" s="6" t="n">
        <v>0</v>
      </c>
      <c r="C15" s="6" t="n">
        <v>0</v>
      </c>
      <c r="D15" s="6" t="n">
        <v>0</v>
      </c>
      <c r="E15" s="7" t="n">
        <v>0</v>
      </c>
      <c r="F15" s="6" t="n">
        <v>0</v>
      </c>
      <c r="G15" s="7" t="n">
        <v>0</v>
      </c>
      <c r="H15" s="7" t="n">
        <v>0</v>
      </c>
      <c r="I15" s="8"/>
      <c r="J15" s="9" t="n">
        <f aca="false">((B15*0.04)+(C15*6)+(D15*-1)+(E15*0.1)+(F15*6)+(G15*0.1)+(H15*6))*16</f>
        <v>0</v>
      </c>
    </row>
    <row r="16" customFormat="false" ht="15.75" hidden="false" customHeight="false" outlineLevel="0" collapsed="false">
      <c r="A16" s="0" t="s">
        <v>163</v>
      </c>
      <c r="B16" s="6" t="n">
        <v>0</v>
      </c>
      <c r="C16" s="6" t="n">
        <v>0</v>
      </c>
      <c r="D16" s="6" t="n">
        <v>0</v>
      </c>
      <c r="E16" s="7" t="n">
        <v>0</v>
      </c>
      <c r="F16" s="6" t="n">
        <v>0</v>
      </c>
      <c r="G16" s="7" t="n">
        <v>0</v>
      </c>
      <c r="H16" s="7" t="n">
        <v>0</v>
      </c>
      <c r="I16" s="8"/>
      <c r="J16" s="9" t="n">
        <f aca="false">((B16*0.04)+(C16*6)+(D16*-1)+(E16*0.1)+(F16*6)+(G16*0.1)+(H16*6))*16</f>
        <v>0</v>
      </c>
    </row>
    <row r="17" customFormat="false" ht="15.75" hidden="false" customHeight="false" outlineLevel="0" collapsed="false">
      <c r="A17" s="0" t="s">
        <v>164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7" t="n">
        <v>0</v>
      </c>
      <c r="H17" s="7" t="n">
        <v>0</v>
      </c>
      <c r="I17" s="8"/>
      <c r="J17" s="9" t="n">
        <f aca="false">((B17*0.04)+(C17*6)+(D17*-1)+(E17*0.1)+(F17*6)+(G17*0.1)+(H17*6))*16</f>
        <v>0</v>
      </c>
    </row>
    <row r="18" customFormat="false" ht="15.75" hidden="false" customHeight="false" outlineLevel="0" collapsed="false">
      <c r="A18" s="0" t="s">
        <v>165</v>
      </c>
      <c r="B18" s="6" t="n">
        <v>0</v>
      </c>
      <c r="C18" s="6" t="n">
        <v>0</v>
      </c>
      <c r="D18" s="6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8"/>
      <c r="J18" s="9" t="n">
        <f aca="false">((B18*0.04)+(C18*6)+(D18*-1)+(E18*0.1)+(F18*6)+(G18*0.1)+(H18*6))*16</f>
        <v>0</v>
      </c>
    </row>
    <row r="19" customFormat="false" ht="15.75" hidden="false" customHeight="false" outlineLevel="0" collapsed="false">
      <c r="A19" s="0" t="s">
        <v>166</v>
      </c>
      <c r="B19" s="6" t="n">
        <v>0</v>
      </c>
      <c r="C19" s="6" t="n">
        <v>0</v>
      </c>
      <c r="D19" s="6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8"/>
      <c r="J19" s="9" t="n">
        <f aca="false">((B19*0.04)+(C19*6)+(D19*-1)+(E19*0.1)+(F19*6)+(G19*0.1)+(H19*6))*16</f>
        <v>0</v>
      </c>
    </row>
    <row r="20" customFormat="false" ht="15.75" hidden="false" customHeight="false" outlineLevel="0" collapsed="false">
      <c r="A20" s="0" t="s">
        <v>167</v>
      </c>
      <c r="B20" s="6" t="n">
        <v>0</v>
      </c>
      <c r="C20" s="6" t="n">
        <v>0</v>
      </c>
      <c r="D20" s="6" t="n">
        <v>0</v>
      </c>
      <c r="E20" s="7" t="n">
        <v>0</v>
      </c>
      <c r="F20" s="6" t="n">
        <v>0</v>
      </c>
      <c r="G20" s="7" t="n">
        <v>0</v>
      </c>
      <c r="H20" s="7" t="n">
        <v>0</v>
      </c>
      <c r="I20" s="8"/>
      <c r="J20" s="9" t="n">
        <f aca="false">((B20*0.04)+(C20*6)+(D20*-1)+(E20*0.1)+(F20*6)+(G20*0.1)+(H20*6))*16</f>
        <v>0</v>
      </c>
    </row>
    <row r="21" customFormat="false" ht="15.75" hidden="false" customHeight="false" outlineLevel="0" collapsed="false">
      <c r="A21" s="0" t="s">
        <v>168</v>
      </c>
      <c r="B21" s="6" t="n">
        <v>0</v>
      </c>
      <c r="C21" s="6" t="n">
        <v>0</v>
      </c>
      <c r="D21" s="6" t="n">
        <v>0</v>
      </c>
      <c r="E21" s="7" t="n">
        <v>0</v>
      </c>
      <c r="F21" s="6" t="n">
        <v>0</v>
      </c>
      <c r="G21" s="7" t="n">
        <v>0</v>
      </c>
      <c r="H21" s="7" t="n">
        <v>0</v>
      </c>
      <c r="I21" s="8"/>
      <c r="J21" s="9" t="n">
        <f aca="false">((B21*0.04)+(C21*6)+(D21*-1)+(E21*0.1)+(F21*6)+(G21*0.1)+(H21*6))*16</f>
        <v>0</v>
      </c>
    </row>
    <row r="22" customFormat="false" ht="15.75" hidden="false" customHeight="false" outlineLevel="0" collapsed="false">
      <c r="A22" s="0" t="s">
        <v>169</v>
      </c>
      <c r="B22" s="6" t="n">
        <v>0</v>
      </c>
      <c r="C22" s="6" t="n">
        <v>0</v>
      </c>
      <c r="D22" s="6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8"/>
      <c r="J22" s="9" t="n">
        <f aca="false">((B22*0.04)+(C22*6)+(D22*-1)+(E22*0.1)+(F22*6)+(G22*0.1)+(H22*6))*16</f>
        <v>0</v>
      </c>
    </row>
    <row r="23" customFormat="false" ht="15.75" hidden="false" customHeight="false" outlineLevel="0" collapsed="false">
      <c r="A23" s="0" t="s">
        <v>170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7" t="n">
        <v>0</v>
      </c>
      <c r="H23" s="7" t="n">
        <v>0</v>
      </c>
      <c r="I23" s="8"/>
      <c r="J23" s="9" t="n">
        <f aca="false">((B23*0.04)+(C23*6)+(D23*-1)+(E23*0.1)+(F23*6)+(G23*0.1)+(H23*6))*16</f>
        <v>0</v>
      </c>
    </row>
    <row r="24" customFormat="false" ht="15.75" hidden="false" customHeight="false" outlineLevel="0" collapsed="false">
      <c r="A24" s="0" t="s">
        <v>171</v>
      </c>
      <c r="B24" s="6" t="n">
        <v>0</v>
      </c>
      <c r="C24" s="6" t="n">
        <v>0</v>
      </c>
      <c r="D24" s="6" t="n">
        <v>0</v>
      </c>
      <c r="E24" s="7" t="n">
        <v>0</v>
      </c>
      <c r="F24" s="6" t="n">
        <v>0</v>
      </c>
      <c r="G24" s="7" t="n">
        <v>0</v>
      </c>
      <c r="H24" s="7" t="n">
        <v>0</v>
      </c>
      <c r="I24" s="8"/>
      <c r="J24" s="9" t="n">
        <f aca="false">((B24*0.04)+(C24*6)+(D24*-1)+(E24*0.1)+(F24*6)+(G24*0.1)+(H24*6))*16</f>
        <v>0</v>
      </c>
    </row>
    <row r="25" customFormat="false" ht="15.75" hidden="false" customHeight="false" outlineLevel="0" collapsed="false">
      <c r="A25" s="0" t="s">
        <v>172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7" t="n">
        <v>0</v>
      </c>
      <c r="H25" s="7" t="n">
        <v>0</v>
      </c>
      <c r="I25" s="8"/>
      <c r="J25" s="9" t="n">
        <f aca="false">((B25*0.04)+(C25*6)+(D25*-1)+(E25*0.1)+(F25*6)+(G25*0.1)+(H25*6))*16</f>
        <v>0</v>
      </c>
    </row>
    <row r="26" customFormat="false" ht="15.75" hidden="false" customHeight="false" outlineLevel="0" collapsed="false">
      <c r="A26" s="0" t="s">
        <v>173</v>
      </c>
      <c r="B26" s="6" t="n">
        <v>0</v>
      </c>
      <c r="C26" s="6" t="n">
        <v>0</v>
      </c>
      <c r="D26" s="6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8"/>
      <c r="J26" s="9" t="n">
        <f aca="false">((B26*0.04)+(C26*6)+(D26*-1)+(E26*0.1)+(F26*6)+(G26*0.1)+(H26*6))*16</f>
        <v>0</v>
      </c>
    </row>
    <row r="27" customFormat="false" ht="15.75" hidden="false" customHeight="false" outlineLevel="0" collapsed="false">
      <c r="A27" s="0" t="s">
        <v>174</v>
      </c>
      <c r="B27" s="6" t="n">
        <v>0</v>
      </c>
      <c r="C27" s="6" t="n">
        <v>0</v>
      </c>
      <c r="D27" s="6" t="n">
        <v>0</v>
      </c>
      <c r="E27" s="7" t="n">
        <v>0</v>
      </c>
      <c r="F27" s="6" t="n">
        <v>0</v>
      </c>
      <c r="G27" s="7" t="n">
        <v>0</v>
      </c>
      <c r="H27" s="7" t="n">
        <v>0</v>
      </c>
      <c r="I27" s="8"/>
      <c r="J27" s="9" t="n">
        <f aca="false">((B27*0.04)+(C27*6)+(D27*-1)+(E27*0.1)+(F27*6)+(G27*0.1)+(H27*6))*16</f>
        <v>0</v>
      </c>
    </row>
    <row r="28" customFormat="false" ht="15.75" hidden="false" customHeight="false" outlineLevel="0" collapsed="false">
      <c r="A28" s="0" t="s">
        <v>175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7" t="n">
        <v>0</v>
      </c>
      <c r="H28" s="7" t="n">
        <v>0</v>
      </c>
      <c r="I28" s="8"/>
      <c r="J28" s="9" t="n">
        <f aca="false">((B28*0.04)+(C28*6)+(D28*-1)+(E28*0.1)+(F28*6)+(G28*0.1)+(H28*6))*16</f>
        <v>0</v>
      </c>
    </row>
    <row r="29" customFormat="false" ht="15.75" hidden="false" customHeight="false" outlineLevel="0" collapsed="false">
      <c r="A29" s="0" t="s">
        <v>176</v>
      </c>
      <c r="B29" s="6" t="n">
        <v>0</v>
      </c>
      <c r="C29" s="6" t="n">
        <v>0</v>
      </c>
      <c r="D29" s="6" t="n">
        <v>0</v>
      </c>
      <c r="E29" s="7" t="n">
        <v>0</v>
      </c>
      <c r="F29" s="6" t="n">
        <v>0</v>
      </c>
      <c r="G29" s="7" t="n">
        <v>0</v>
      </c>
      <c r="H29" s="7" t="n">
        <v>0</v>
      </c>
      <c r="I29" s="8"/>
      <c r="J29" s="9" t="n">
        <f aca="false">((B29*0.04)+(C29*6)+(D29*-1)+(E29*0.1)+(F29*6)+(G29*0.1)+(H29*6))*16</f>
        <v>0</v>
      </c>
    </row>
    <row r="30" customFormat="false" ht="15.75" hidden="false" customHeight="false" outlineLevel="0" collapsed="false">
      <c r="A30" s="0" t="s">
        <v>177</v>
      </c>
      <c r="B30" s="6" t="n">
        <v>0</v>
      </c>
      <c r="C30" s="6" t="n">
        <v>0</v>
      </c>
      <c r="D30" s="6" t="n">
        <v>0</v>
      </c>
      <c r="E30" s="7" t="n">
        <v>0</v>
      </c>
      <c r="F30" s="6" t="n">
        <v>0</v>
      </c>
      <c r="G30" s="7" t="n">
        <v>0</v>
      </c>
      <c r="H30" s="7" t="n">
        <v>0</v>
      </c>
      <c r="I30" s="8"/>
      <c r="J30" s="9" t="n">
        <f aca="false">((B30*0.04)+(C30*6)+(D30*-1)+(E30*0.1)+(F30*6)+(G30*0.1)+(H30*6))*16</f>
        <v>0</v>
      </c>
    </row>
    <row r="31" customFormat="false" ht="15.75" hidden="false" customHeight="false" outlineLevel="0" collapsed="false">
      <c r="A31" s="0" t="s">
        <v>178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7" t="n">
        <v>0</v>
      </c>
      <c r="H31" s="7" t="n">
        <v>0</v>
      </c>
      <c r="I31" s="8"/>
      <c r="J31" s="9" t="n">
        <f aca="false">((B31*0.04)+(C31*6)+(D31*-1)+(E31*0.1)+(F31*6)+(G31*0.1)+(H31*6))*16</f>
        <v>0</v>
      </c>
    </row>
    <row r="32" customFormat="false" ht="15.75" hidden="false" customHeight="false" outlineLevel="0" collapsed="false">
      <c r="A32" s="0" t="s">
        <v>179</v>
      </c>
      <c r="B32" s="6" t="n">
        <v>0</v>
      </c>
      <c r="C32" s="6" t="n">
        <v>0</v>
      </c>
      <c r="D32" s="6" t="n">
        <v>0</v>
      </c>
      <c r="E32" s="7" t="n">
        <v>0</v>
      </c>
      <c r="F32" s="6" t="n">
        <v>0</v>
      </c>
      <c r="G32" s="7" t="n">
        <v>0</v>
      </c>
      <c r="H32" s="7" t="n">
        <v>0</v>
      </c>
      <c r="I32" s="8"/>
      <c r="J32" s="9" t="n">
        <f aca="false">((B32*0.04)+(C32*6)+(D32*-1)+(E32*0.1)+(F32*6)+(G32*0.1)+(H32*6))*16</f>
        <v>0</v>
      </c>
    </row>
    <row r="33" customFormat="false" ht="15.75" hidden="false" customHeight="false" outlineLevel="0" collapsed="false">
      <c r="A33" s="0" t="s">
        <v>180</v>
      </c>
      <c r="B33" s="6" t="n">
        <v>0</v>
      </c>
      <c r="C33" s="6" t="n">
        <v>0</v>
      </c>
      <c r="D33" s="6" t="n">
        <v>0</v>
      </c>
      <c r="E33" s="7" t="n">
        <v>0</v>
      </c>
      <c r="F33" s="6" t="n">
        <v>0</v>
      </c>
      <c r="G33" s="7" t="n">
        <v>0</v>
      </c>
      <c r="H33" s="7" t="n">
        <v>0</v>
      </c>
      <c r="I33" s="8"/>
      <c r="J33" s="9" t="n">
        <f aca="false">((B33*0.04)+(C33*6)+(D33*-1)+(E33*0.1)+(F33*6)+(G33*0.1)+(H33*6))*16</f>
        <v>0</v>
      </c>
    </row>
    <row r="34" customFormat="false" ht="15.75" hidden="false" customHeight="false" outlineLevel="0" collapsed="false">
      <c r="A34" s="0" t="s">
        <v>181</v>
      </c>
      <c r="B34" s="6" t="n">
        <v>0</v>
      </c>
      <c r="C34" s="6" t="n">
        <v>0</v>
      </c>
      <c r="D34" s="6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8"/>
      <c r="J34" s="9" t="n">
        <f aca="false">((B34*0.04)+(C34*6)+(D34*-1)+(E34*0.1)+(F34*6)+(G34*0.1)+(H34*6))*16</f>
        <v>0</v>
      </c>
    </row>
    <row r="35" customFormat="false" ht="15.75" hidden="false" customHeight="false" outlineLevel="0" collapsed="false">
      <c r="A35" s="0" t="s">
        <v>182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7" t="n">
        <v>0</v>
      </c>
      <c r="H35" s="7" t="n">
        <v>0</v>
      </c>
      <c r="I35" s="8"/>
      <c r="J35" s="9" t="n">
        <f aca="false">((B35*0.04)+(C35*6)+(D35*-1)+(E35*0.1)+(F35*6)+(G35*0.1)+(H35*6))*16</f>
        <v>0</v>
      </c>
    </row>
    <row r="36" customFormat="false" ht="15.75" hidden="false" customHeight="false" outlineLevel="0" collapsed="false">
      <c r="A36" s="0" t="s">
        <v>183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7" t="n">
        <v>0</v>
      </c>
      <c r="H36" s="7" t="n">
        <v>0</v>
      </c>
      <c r="I36" s="8"/>
      <c r="J36" s="9" t="n">
        <f aca="false">((B36*0.04)+(C36*6)+(D36*-1)+(E36*0.1)+(F36*6)+(G36*0.1)+(H36*6))*16</f>
        <v>0</v>
      </c>
    </row>
    <row r="37" customFormat="false" ht="15.75" hidden="false" customHeight="false" outlineLevel="0" collapsed="false">
      <c r="A37" s="0" t="s">
        <v>184</v>
      </c>
      <c r="B37" s="6" t="n">
        <v>0</v>
      </c>
      <c r="C37" s="6" t="n">
        <v>0</v>
      </c>
      <c r="D37" s="6" t="n">
        <v>0</v>
      </c>
      <c r="E37" s="7" t="n">
        <v>0</v>
      </c>
      <c r="F37" s="6" t="n">
        <v>0</v>
      </c>
      <c r="G37" s="7" t="n">
        <v>0</v>
      </c>
      <c r="H37" s="7" t="n">
        <v>0</v>
      </c>
      <c r="I37" s="8"/>
      <c r="J37" s="9" t="n">
        <f aca="false">((B37*0.04)+(C37*6)+(D37*-1)+(E37*0.1)+(F37*6)+(G37*0.1)+(H37*6))*16</f>
        <v>0</v>
      </c>
    </row>
    <row r="38" customFormat="false" ht="15.75" hidden="false" customHeight="false" outlineLevel="0" collapsed="false">
      <c r="A38" s="0" t="s">
        <v>185</v>
      </c>
      <c r="B38" s="6" t="n">
        <v>0</v>
      </c>
      <c r="C38" s="6" t="n">
        <v>0</v>
      </c>
      <c r="D38" s="6" t="n">
        <v>0</v>
      </c>
      <c r="E38" s="7" t="n">
        <v>0</v>
      </c>
      <c r="F38" s="6" t="n">
        <v>0</v>
      </c>
      <c r="G38" s="7" t="n">
        <v>0</v>
      </c>
      <c r="H38" s="7" t="n">
        <v>0</v>
      </c>
      <c r="I38" s="8"/>
      <c r="J38" s="9" t="n">
        <f aca="false">((B38*0.04)+(C38*6)+(D38*-1)+(E38*0.1)+(F38*6)+(G38*0.1)+(H38*6))*16</f>
        <v>0</v>
      </c>
    </row>
    <row r="39" customFormat="false" ht="15.75" hidden="false" customHeight="false" outlineLevel="0" collapsed="false">
      <c r="A39" s="0" t="s">
        <v>186</v>
      </c>
      <c r="B39" s="7" t="n">
        <v>0</v>
      </c>
      <c r="C39" s="7" t="n">
        <v>0</v>
      </c>
      <c r="D39" s="6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8"/>
      <c r="J39" s="9" t="n">
        <f aca="false">((B39*0.04)+(C39*6)+(D39*-1)+(E39*0.1)+(F39*6)+(G39*0.1)+(H39*6))*16</f>
        <v>0</v>
      </c>
    </row>
    <row r="40" customFormat="false" ht="15.75" hidden="false" customHeight="false" outlineLevel="0" collapsed="false">
      <c r="A40" s="0" t="s">
        <v>187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7" t="n">
        <v>0</v>
      </c>
      <c r="H40" s="7" t="n">
        <v>0</v>
      </c>
      <c r="I40" s="8"/>
      <c r="J40" s="9" t="n">
        <f aca="false">((B40*0.04)+(C40*6)+(D40*-1)+(E40*0.1)+(F40*6)+(G40*0.1)+(H40*6))*16</f>
        <v>0</v>
      </c>
    </row>
    <row r="41" customFormat="false" ht="15.75" hidden="false" customHeight="false" outlineLevel="0" collapsed="false">
      <c r="A41" s="0" t="s">
        <v>188</v>
      </c>
      <c r="B41" s="6" t="n">
        <v>0</v>
      </c>
      <c r="C41" s="6" t="n">
        <v>0</v>
      </c>
      <c r="D41" s="6" t="n">
        <v>0</v>
      </c>
      <c r="E41" s="7" t="n">
        <v>0</v>
      </c>
      <c r="F41" s="6" t="n">
        <v>0</v>
      </c>
      <c r="G41" s="7" t="n">
        <v>0</v>
      </c>
      <c r="H41" s="7" t="n">
        <v>0</v>
      </c>
      <c r="I41" s="8"/>
      <c r="J41" s="9" t="n">
        <f aca="false">((B41*0.04)+(C41*6)+(D41*-1)+(E41*0.1)+(F41*6)+(G41*0.1)+(H41*6))*16</f>
        <v>0</v>
      </c>
    </row>
    <row r="42" customFormat="false" ht="15.75" hidden="false" customHeight="false" outlineLevel="0" collapsed="false">
      <c r="A42" s="0" t="s">
        <v>189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7" t="n">
        <v>0</v>
      </c>
      <c r="H42" s="7" t="n">
        <v>0</v>
      </c>
      <c r="I42" s="8"/>
      <c r="J42" s="9" t="n">
        <f aca="false">((B42*0.04)+(C42*6)+(D42*-1)+(E42*0.1)+(F42*6)+(G42*0.1)+(H42*6))*16</f>
        <v>0</v>
      </c>
    </row>
    <row r="43" customFormat="false" ht="15.75" hidden="false" customHeight="false" outlineLevel="0" collapsed="false">
      <c r="A43" s="0" t="s">
        <v>190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7" t="n">
        <v>0</v>
      </c>
      <c r="H43" s="7" t="n">
        <v>0</v>
      </c>
      <c r="I43" s="8"/>
      <c r="J43" s="9" t="n">
        <f aca="false">((B43*0.04)+(C43*6)+(D43*-1)+(E43*0.1)+(F43*6)+(G43*0.1)+(H43*6))*16</f>
        <v>0</v>
      </c>
    </row>
    <row r="44" customFormat="false" ht="15.75" hidden="false" customHeight="false" outlineLevel="0" collapsed="false">
      <c r="A44" s="0" t="s">
        <v>191</v>
      </c>
      <c r="B44" s="6" t="n">
        <v>0</v>
      </c>
      <c r="C44" s="6" t="n">
        <v>0</v>
      </c>
      <c r="D44" s="6" t="n">
        <v>0</v>
      </c>
      <c r="E44" s="7" t="n">
        <v>0</v>
      </c>
      <c r="F44" s="6" t="n">
        <v>0</v>
      </c>
      <c r="G44" s="7" t="n">
        <v>0</v>
      </c>
      <c r="H44" s="7" t="n">
        <v>0</v>
      </c>
      <c r="I44" s="8"/>
      <c r="J44" s="9" t="n">
        <f aca="false">((B44*0.04)+(C44*6)+(D44*-1)+(E44*0.1)+(F44*6)+(G44*0.1)+(H44*6))*16</f>
        <v>0</v>
      </c>
    </row>
    <row r="45" customFormat="false" ht="15.75" hidden="false" customHeight="false" outlineLevel="0" collapsed="false">
      <c r="A45" s="0" t="s">
        <v>192</v>
      </c>
      <c r="B45" s="6" t="n">
        <v>0</v>
      </c>
      <c r="C45" s="6" t="n">
        <v>0</v>
      </c>
      <c r="D45" s="6" t="n">
        <v>0</v>
      </c>
      <c r="E45" s="7" t="n">
        <v>0</v>
      </c>
      <c r="F45" s="6" t="n">
        <v>0</v>
      </c>
      <c r="G45" s="7" t="n">
        <v>0</v>
      </c>
      <c r="H45" s="7" t="n">
        <v>0</v>
      </c>
      <c r="I45" s="8"/>
      <c r="J45" s="9" t="n">
        <f aca="false">((B45*0.04)+(C45*6)+(D45*-1)+(E45*0.1)+(F45*6)+(G45*0.1)+(H45*6))*16</f>
        <v>0</v>
      </c>
    </row>
    <row r="46" customFormat="false" ht="15.75" hidden="false" customHeight="false" outlineLevel="0" collapsed="false">
      <c r="A46" s="0" t="s">
        <v>193</v>
      </c>
      <c r="B46" s="6" t="n">
        <v>0</v>
      </c>
      <c r="C46" s="6" t="n">
        <v>0</v>
      </c>
      <c r="D46" s="6" t="n">
        <v>0</v>
      </c>
      <c r="E46" s="7" t="n">
        <v>0</v>
      </c>
      <c r="F46" s="6" t="n">
        <v>0</v>
      </c>
      <c r="G46" s="7" t="n">
        <v>0</v>
      </c>
      <c r="H46" s="7" t="n">
        <v>0</v>
      </c>
      <c r="I46" s="8"/>
      <c r="J46" s="9" t="n">
        <f aca="false">((B46*0.04)+(C46*6)+(D46*-1)+(E46*0.1)+(F46*6)+(G46*0.1)+(H46*6))*16</f>
        <v>0</v>
      </c>
    </row>
    <row r="47" customFormat="false" ht="15.75" hidden="false" customHeight="false" outlineLevel="0" collapsed="false">
      <c r="A47" s="0" t="s">
        <v>194</v>
      </c>
      <c r="B47" s="6" t="n">
        <v>0</v>
      </c>
      <c r="C47" s="6" t="n">
        <v>0</v>
      </c>
      <c r="D47" s="6" t="n">
        <v>0</v>
      </c>
      <c r="E47" s="7" t="n">
        <v>0</v>
      </c>
      <c r="F47" s="6" t="n">
        <v>0</v>
      </c>
      <c r="G47" s="7" t="n">
        <v>0</v>
      </c>
      <c r="H47" s="7" t="n">
        <v>0</v>
      </c>
      <c r="I47" s="8"/>
      <c r="J47" s="9" t="n">
        <f aca="false">((B47*0.04)+(C47*6)+(D47*-1)+(E47*0.1)+(F47*6)+(G47*0.1)+(H47*6))*16</f>
        <v>0</v>
      </c>
    </row>
    <row r="48" customFormat="false" ht="15.75" hidden="false" customHeight="false" outlineLevel="0" collapsed="false">
      <c r="A48" s="0" t="s">
        <v>195</v>
      </c>
      <c r="B48" s="6" t="n">
        <v>0</v>
      </c>
      <c r="C48" s="6" t="n">
        <v>0</v>
      </c>
      <c r="D48" s="6" t="n">
        <v>0</v>
      </c>
      <c r="E48" s="7" t="n">
        <v>0</v>
      </c>
      <c r="F48" s="6" t="n">
        <v>0</v>
      </c>
      <c r="G48" s="7" t="n">
        <v>0</v>
      </c>
      <c r="H48" s="7" t="n">
        <v>0</v>
      </c>
      <c r="I48" s="8"/>
      <c r="J48" s="9" t="n">
        <f aca="false">((B48*0.04)+(C48*6)+(D48*-1)+(E48*0.1)+(F48*6)+(G48*0.1)+(H48*6))*16</f>
        <v>0</v>
      </c>
    </row>
    <row r="49" customFormat="false" ht="15.75" hidden="false" customHeight="false" outlineLevel="0" collapsed="false">
      <c r="A49" s="0" t="s">
        <v>196</v>
      </c>
      <c r="B49" s="6" t="n">
        <v>0</v>
      </c>
      <c r="C49" s="6" t="n">
        <v>0</v>
      </c>
      <c r="D49" s="6" t="n">
        <v>0</v>
      </c>
      <c r="E49" s="7" t="n">
        <v>0</v>
      </c>
      <c r="F49" s="6" t="n">
        <v>0</v>
      </c>
      <c r="G49" s="7" t="n">
        <v>0</v>
      </c>
      <c r="H49" s="7" t="n">
        <v>0</v>
      </c>
      <c r="I49" s="8"/>
      <c r="J49" s="9" t="n">
        <f aca="false">((B49*0.04)+(C49*6)+(D49*-1)+(E49*0.1)+(F49*6)+(G49*0.1)+(H49*6))*16</f>
        <v>0</v>
      </c>
    </row>
    <row r="50" customFormat="false" ht="15.75" hidden="false" customHeight="false" outlineLevel="0" collapsed="false">
      <c r="A50" s="0" t="s">
        <v>197</v>
      </c>
      <c r="B50" s="6" t="n">
        <v>0</v>
      </c>
      <c r="C50" s="6" t="n">
        <v>0</v>
      </c>
      <c r="D50" s="6" t="n">
        <v>0</v>
      </c>
      <c r="E50" s="7" t="n">
        <v>0</v>
      </c>
      <c r="F50" s="6" t="n">
        <v>0</v>
      </c>
      <c r="G50" s="7" t="n">
        <v>0</v>
      </c>
      <c r="H50" s="7" t="n">
        <v>0</v>
      </c>
      <c r="I50" s="8"/>
      <c r="J50" s="9" t="n">
        <f aca="false">((B50*0.04)+(C50*6)+(D50*-1)+(E50*0.1)+(F50*6)+(G50*0.1)+(H50*6))*16</f>
        <v>0</v>
      </c>
    </row>
    <row r="51" customFormat="false" ht="15.75" hidden="false" customHeight="false" outlineLevel="0" collapsed="false">
      <c r="A51" s="0" t="s">
        <v>198</v>
      </c>
      <c r="B51" s="6" t="n">
        <v>0</v>
      </c>
      <c r="C51" s="6" t="n">
        <v>0</v>
      </c>
      <c r="D51" s="6" t="n">
        <v>0</v>
      </c>
      <c r="E51" s="7" t="n">
        <v>0</v>
      </c>
      <c r="F51" s="6" t="n">
        <v>0</v>
      </c>
      <c r="G51" s="7" t="n">
        <v>0</v>
      </c>
      <c r="H51" s="7" t="n">
        <v>0</v>
      </c>
      <c r="I51" s="8"/>
      <c r="J51" s="9" t="n">
        <f aca="false">((B51*0.04)+(C51*6)+(D51*-1)+(E51*0.1)+(F51*6)+(G51*0.1)+(H51*6))*16</f>
        <v>0</v>
      </c>
    </row>
    <row r="52" customFormat="false" ht="15.75" hidden="false" customHeight="false" outlineLevel="0" collapsed="false">
      <c r="A52" s="0" t="s">
        <v>199</v>
      </c>
      <c r="B52" s="6" t="n">
        <v>0</v>
      </c>
      <c r="C52" s="6" t="n">
        <v>0</v>
      </c>
      <c r="D52" s="6" t="n">
        <v>0</v>
      </c>
      <c r="E52" s="7" t="n">
        <v>0</v>
      </c>
      <c r="F52" s="6" t="n">
        <v>0</v>
      </c>
      <c r="G52" s="7" t="n">
        <v>0</v>
      </c>
      <c r="H52" s="7" t="n">
        <v>0</v>
      </c>
      <c r="I52" s="8"/>
      <c r="J52" s="9" t="n">
        <f aca="false">((B52*0.04)+(C52*6)+(D52*-1)+(E52*0.1)+(F52*6)+(G52*0.1)+(H52*6))*16</f>
        <v>0</v>
      </c>
    </row>
    <row r="53" customFormat="false" ht="15.75" hidden="false" customHeight="false" outlineLevel="0" collapsed="false">
      <c r="A53" s="0" t="s">
        <v>200</v>
      </c>
      <c r="B53" s="7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7" t="n">
        <v>0</v>
      </c>
      <c r="H53" s="7" t="n">
        <v>0</v>
      </c>
      <c r="I53" s="8"/>
      <c r="J53" s="9" t="n">
        <f aca="false">((B53*0.04)+(C53*6)+(D53*-1)+(E53*0.1)+(F53*6)+(G53*0.1)+(H53*6))*16</f>
        <v>0</v>
      </c>
    </row>
    <row r="54" customFormat="false" ht="15.75" hidden="false" customHeight="false" outlineLevel="0" collapsed="false">
      <c r="A54" s="0" t="s">
        <v>201</v>
      </c>
      <c r="B54" s="6" t="n">
        <v>0</v>
      </c>
      <c r="C54" s="6" t="n">
        <v>0</v>
      </c>
      <c r="D54" s="6" t="n">
        <v>0</v>
      </c>
      <c r="E54" s="7" t="n">
        <v>0</v>
      </c>
      <c r="F54" s="6" t="n">
        <v>0</v>
      </c>
      <c r="G54" s="7" t="n">
        <v>0</v>
      </c>
      <c r="H54" s="7" t="n">
        <v>0</v>
      </c>
      <c r="I54" s="8"/>
      <c r="J54" s="9" t="n">
        <f aca="false">((B54*0.04)+(C54*6)+(D54*-1)+(E54*0.1)+(F54*6)+(G54*0.1)+(H54*6))*16</f>
        <v>0</v>
      </c>
    </row>
    <row r="55" customFormat="false" ht="15.75" hidden="false" customHeight="false" outlineLevel="0" collapsed="false">
      <c r="A55" s="0" t="s">
        <v>202</v>
      </c>
      <c r="B55" s="6" t="n">
        <v>0</v>
      </c>
      <c r="C55" s="6" t="n">
        <v>0</v>
      </c>
      <c r="D55" s="6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8"/>
      <c r="J55" s="9" t="n">
        <f aca="false">((B55*0.04)+(C55*6)+(D55*-1)+(E55*0.1)+(F55*6)+(G55*0.1)+(H55*6))*16</f>
        <v>0</v>
      </c>
    </row>
    <row r="56" customFormat="false" ht="15.75" hidden="false" customHeight="false" outlineLevel="0" collapsed="false">
      <c r="A56" s="0" t="s">
        <v>203</v>
      </c>
      <c r="B56" s="6" t="n">
        <v>0</v>
      </c>
      <c r="C56" s="6" t="n">
        <v>0</v>
      </c>
      <c r="D56" s="6" t="n">
        <v>0</v>
      </c>
      <c r="E56" s="7" t="n">
        <v>0</v>
      </c>
      <c r="F56" s="6" t="n">
        <v>0</v>
      </c>
      <c r="G56" s="7" t="n">
        <v>0</v>
      </c>
      <c r="H56" s="7" t="n">
        <v>0</v>
      </c>
      <c r="I56" s="8"/>
      <c r="J56" s="9" t="n">
        <f aca="false">((B56*0.04)+(C56*6)+(D56*-1)+(E56*0.1)+(F56*6)+(G56*0.1)+(H56*6))*16</f>
        <v>0</v>
      </c>
    </row>
    <row r="57" customFormat="false" ht="15.75" hidden="false" customHeight="false" outlineLevel="0" collapsed="false">
      <c r="A57" s="0" t="s">
        <v>204</v>
      </c>
      <c r="B57" s="6" t="n">
        <v>0</v>
      </c>
      <c r="C57" s="6" t="n">
        <v>0</v>
      </c>
      <c r="D57" s="6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8"/>
      <c r="J57" s="9" t="n">
        <f aca="false">((B57*0.04)+(C57*6)+(D57*-1)+(E57*0.1)+(F57*6)+(G57*0.1)+(H57*6))*16</f>
        <v>0</v>
      </c>
    </row>
    <row r="58" customFormat="false" ht="15.75" hidden="false" customHeight="false" outlineLevel="0" collapsed="false">
      <c r="A58" s="0" t="s">
        <v>205</v>
      </c>
      <c r="B58" s="6" t="n">
        <v>0</v>
      </c>
      <c r="C58" s="6" t="n">
        <v>0</v>
      </c>
      <c r="D58" s="6" t="n">
        <v>0</v>
      </c>
      <c r="E58" s="7" t="n">
        <v>0</v>
      </c>
      <c r="F58" s="6" t="n">
        <v>0</v>
      </c>
      <c r="G58" s="7" t="n">
        <v>0</v>
      </c>
      <c r="H58" s="7" t="n">
        <v>0</v>
      </c>
      <c r="I58" s="8"/>
      <c r="J58" s="9" t="n">
        <f aca="false">((B58*0.04)+(C58*6)+(D58*-1)+(E58*0.1)+(F58*6)+(G58*0.1)+(H58*6))*16</f>
        <v>0</v>
      </c>
    </row>
    <row r="59" customFormat="false" ht="15.75" hidden="false" customHeight="false" outlineLevel="0" collapsed="false">
      <c r="A59" s="0" t="s">
        <v>206</v>
      </c>
      <c r="B59" s="6" t="n">
        <v>0</v>
      </c>
      <c r="C59" s="6" t="n">
        <v>0</v>
      </c>
      <c r="D59" s="6" t="n">
        <v>0</v>
      </c>
      <c r="E59" s="6" t="n">
        <v>0</v>
      </c>
      <c r="F59" s="6" t="n">
        <v>0</v>
      </c>
      <c r="G59" s="7" t="n">
        <v>0</v>
      </c>
      <c r="H59" s="7" t="n">
        <v>0</v>
      </c>
      <c r="I59" s="8"/>
      <c r="J59" s="9" t="n">
        <f aca="false">((B59*0.04)+(C59*6)+(D59*-1)+(E59*0.1)+(F59*6)+(G59*0.1)+(H59*6))*16</f>
        <v>0</v>
      </c>
    </row>
    <row r="60" customFormat="false" ht="15.75" hidden="false" customHeight="false" outlineLevel="0" collapsed="false">
      <c r="A60" s="0" t="s">
        <v>207</v>
      </c>
      <c r="B60" s="6" t="n">
        <v>0</v>
      </c>
      <c r="C60" s="6" t="n">
        <v>0</v>
      </c>
      <c r="D60" s="6" t="n">
        <v>0</v>
      </c>
      <c r="E60" s="7" t="n">
        <v>0</v>
      </c>
      <c r="F60" s="6" t="n">
        <v>0</v>
      </c>
      <c r="G60" s="7" t="n">
        <v>0</v>
      </c>
      <c r="H60" s="7" t="n">
        <v>0</v>
      </c>
      <c r="I60" s="8"/>
      <c r="J60" s="9" t="n">
        <f aca="false">((B60*0.04)+(C60*6)+(D60*-1)+(E60*0.1)+(F60*6)+(G60*0.1)+(H60*6))*16</f>
        <v>0</v>
      </c>
    </row>
    <row r="61" customFormat="false" ht="15.75" hidden="false" customHeight="false" outlineLevel="0" collapsed="false">
      <c r="A61" s="0" t="s">
        <v>208</v>
      </c>
      <c r="B61" s="6" t="n">
        <v>0</v>
      </c>
      <c r="C61" s="6" t="n">
        <v>0</v>
      </c>
      <c r="D61" s="6" t="n">
        <v>0</v>
      </c>
      <c r="E61" s="7" t="n">
        <v>0</v>
      </c>
      <c r="F61" s="6" t="n">
        <v>0</v>
      </c>
      <c r="G61" s="7" t="n">
        <v>0</v>
      </c>
      <c r="H61" s="7" t="n">
        <v>0</v>
      </c>
      <c r="I61" s="8"/>
      <c r="J61" s="9" t="n">
        <f aca="false">((B61*0.04)+(C61*6)+(D61*-1)+(E61*0.1)+(F61*6)+(G61*0.1)+(H61*6))*16</f>
        <v>0</v>
      </c>
    </row>
    <row r="64" s="11" customFormat="true" ht="25.5" hidden="false" customHeight="false" outlineLevel="0" collapsed="false">
      <c r="A64" s="10" t="s">
        <v>0</v>
      </c>
      <c r="B64" s="11" t="s">
        <v>4</v>
      </c>
      <c r="C64" s="11" t="s">
        <v>5</v>
      </c>
      <c r="D64" s="11" t="s">
        <v>6</v>
      </c>
      <c r="E64" s="11" t="s">
        <v>7</v>
      </c>
      <c r="F64" s="11" t="s">
        <v>8</v>
      </c>
      <c r="G64" s="11" t="s">
        <v>9</v>
      </c>
      <c r="H64" s="11" t="s">
        <v>10</v>
      </c>
      <c r="I64" s="11" t="s">
        <v>11</v>
      </c>
      <c r="J64" s="11" t="s">
        <v>12</v>
      </c>
      <c r="K64" s="11" t="s">
        <v>13</v>
      </c>
      <c r="L64" s="11" t="s">
        <v>14</v>
      </c>
      <c r="M64" s="11" t="s">
        <v>15</v>
      </c>
      <c r="N64" s="11" t="s">
        <v>16</v>
      </c>
      <c r="O64" s="11" t="s">
        <v>17</v>
      </c>
    </row>
    <row r="65" s="14" customFormat="true" ht="15.75" hidden="false" customHeight="false" outlineLevel="0" collapsed="false">
      <c r="A65" s="12" t="s">
        <v>148</v>
      </c>
      <c r="B65" s="13" t="n">
        <v>0.001</v>
      </c>
      <c r="C65" s="13" t="n">
        <v>0.0001</v>
      </c>
      <c r="D65" s="13" t="n">
        <v>0.001</v>
      </c>
      <c r="E65" s="13" t="n">
        <v>0.0001</v>
      </c>
      <c r="F65" s="13" t="n">
        <v>0.001</v>
      </c>
      <c r="G65" s="13" t="n">
        <v>0.0001</v>
      </c>
      <c r="H65" s="13" t="n">
        <v>1.02</v>
      </c>
      <c r="I65" s="13" t="n">
        <v>5.3572</v>
      </c>
      <c r="J65" s="13" t="n">
        <v>0.001</v>
      </c>
      <c r="K65" s="13" t="n">
        <v>0.0001</v>
      </c>
      <c r="L65" s="13" t="n">
        <v>19.28</v>
      </c>
      <c r="M65" s="13" t="n">
        <v>28.6775</v>
      </c>
      <c r="N65" s="13" t="n">
        <v>0.1</v>
      </c>
      <c r="O65" s="13" t="n">
        <v>0.3</v>
      </c>
    </row>
    <row r="66" s="14" customFormat="true" ht="15.75" hidden="false" customHeight="false" outlineLevel="0" collapsed="false">
      <c r="A66" s="12" t="s">
        <v>150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.3415</v>
      </c>
      <c r="I66" s="13" t="n">
        <v>2.8594</v>
      </c>
      <c r="J66" s="13" t="n">
        <v>0</v>
      </c>
      <c r="K66" s="13" t="n">
        <v>0</v>
      </c>
      <c r="L66" s="13" t="n">
        <v>87.1463</v>
      </c>
      <c r="M66" s="13" t="n">
        <v>44.9567</v>
      </c>
      <c r="N66" s="13" t="n">
        <v>0.5122</v>
      </c>
      <c r="O66" s="13" t="n">
        <v>0.5894</v>
      </c>
    </row>
    <row r="67" s="14" customFormat="true" ht="15.75" hidden="false" customHeight="false" outlineLevel="0" collapsed="false">
      <c r="A67" s="12" t="s">
        <v>151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2.5349</v>
      </c>
      <c r="I67" s="13" t="n">
        <v>6.2593</v>
      </c>
      <c r="J67" s="13" t="n">
        <v>0</v>
      </c>
      <c r="K67" s="13" t="n">
        <v>0</v>
      </c>
      <c r="L67" s="13" t="n">
        <v>76.3721</v>
      </c>
      <c r="M67" s="13" t="n">
        <v>41.5329</v>
      </c>
      <c r="N67" s="13" t="n">
        <v>0.5814</v>
      </c>
      <c r="O67" s="13" t="n">
        <v>0.7845</v>
      </c>
    </row>
    <row r="68" s="14" customFormat="true" ht="15.75" hidden="false" customHeight="false" outlineLevel="0" collapsed="false">
      <c r="A68" s="12" t="s">
        <v>152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8.8276</v>
      </c>
      <c r="M68" s="13" t="n">
        <v>36.9203</v>
      </c>
      <c r="N68" s="13" t="n">
        <v>0.2759</v>
      </c>
      <c r="O68" s="13" t="n">
        <v>0.5811</v>
      </c>
    </row>
    <row r="69" s="14" customFormat="true" ht="15.75" hidden="false" customHeight="false" outlineLevel="0" collapsed="false">
      <c r="A69" s="12" t="s">
        <v>153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.7586</v>
      </c>
      <c r="I69" s="13" t="n">
        <v>2.8364</v>
      </c>
      <c r="J69" s="13" t="n">
        <v>0</v>
      </c>
      <c r="K69" s="13" t="n">
        <v>0</v>
      </c>
      <c r="L69" s="13" t="n">
        <v>68.3103</v>
      </c>
      <c r="M69" s="13" t="n">
        <v>44.422</v>
      </c>
      <c r="N69" s="13" t="n">
        <v>0.3448</v>
      </c>
      <c r="O69" s="13" t="n">
        <v>0.543</v>
      </c>
    </row>
    <row r="70" s="14" customFormat="true" ht="15.75" hidden="false" customHeight="false" outlineLevel="0" collapsed="false">
      <c r="A70" s="12" t="s">
        <v>154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.7083</v>
      </c>
      <c r="I70" s="13" t="n">
        <v>3.2401</v>
      </c>
      <c r="J70" s="13" t="n">
        <v>0</v>
      </c>
      <c r="K70" s="13" t="n">
        <v>0</v>
      </c>
      <c r="L70" s="13" t="n">
        <v>61.5417</v>
      </c>
      <c r="M70" s="13" t="n">
        <v>33.6508</v>
      </c>
      <c r="N70" s="13" t="n">
        <v>0.4167</v>
      </c>
      <c r="O70" s="13" t="n">
        <v>0.493</v>
      </c>
    </row>
    <row r="71" s="14" customFormat="true" ht="15.75" hidden="false" customHeight="false" outlineLevel="0" collapsed="false">
      <c r="A71" s="12" t="s">
        <v>155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1.6667</v>
      </c>
      <c r="I71" s="13" t="n">
        <v>6.0989</v>
      </c>
      <c r="J71" s="13" t="n">
        <v>0</v>
      </c>
      <c r="K71" s="13" t="n">
        <v>0</v>
      </c>
      <c r="L71" s="13" t="n">
        <v>74.3333</v>
      </c>
      <c r="M71" s="13" t="n">
        <v>36.3349</v>
      </c>
      <c r="N71" s="13" t="n">
        <v>0.3846</v>
      </c>
      <c r="O71" s="13" t="n">
        <v>0.5825</v>
      </c>
    </row>
    <row r="72" s="14" customFormat="true" ht="15.75" hidden="false" customHeight="false" outlineLevel="0" collapsed="false">
      <c r="A72" s="12" t="s">
        <v>156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.1458</v>
      </c>
      <c r="I72" s="13" t="n">
        <v>1.9147</v>
      </c>
      <c r="J72" s="13" t="n">
        <v>0</v>
      </c>
      <c r="K72" s="13" t="n">
        <v>0</v>
      </c>
      <c r="L72" s="13" t="n">
        <v>63.4583</v>
      </c>
      <c r="M72" s="13" t="n">
        <v>39.8962</v>
      </c>
      <c r="N72" s="13" t="n">
        <v>0.5208</v>
      </c>
      <c r="O72" s="13" t="n">
        <v>0.7068</v>
      </c>
    </row>
    <row r="73" s="14" customFormat="true" ht="15.75" hidden="false" customHeight="false" outlineLevel="0" collapsed="false">
      <c r="A73" s="12" t="s">
        <v>157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-0.0682</v>
      </c>
      <c r="I73" s="13" t="n">
        <v>0.4471</v>
      </c>
      <c r="J73" s="13" t="n">
        <v>0</v>
      </c>
      <c r="K73" s="13" t="n">
        <v>0</v>
      </c>
      <c r="L73" s="13" t="n">
        <v>41.2273</v>
      </c>
      <c r="M73" s="13" t="n">
        <v>22.5054</v>
      </c>
      <c r="N73" s="13" t="n">
        <v>0.2045</v>
      </c>
      <c r="O73" s="13" t="n">
        <v>0.4034</v>
      </c>
    </row>
    <row r="74" s="17" customFormat="true" ht="15.75" hidden="false" customHeight="false" outlineLevel="0" collapsed="false">
      <c r="A74" s="15" t="s">
        <v>158</v>
      </c>
      <c r="B74" s="16" t="n">
        <v>0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1.6452</v>
      </c>
      <c r="I74" s="16" t="n">
        <v>6.2297</v>
      </c>
      <c r="J74" s="16" t="n">
        <v>0.0323</v>
      </c>
      <c r="K74" s="16" t="n">
        <v>0.1767</v>
      </c>
      <c r="L74" s="16" t="n">
        <v>67.3226</v>
      </c>
      <c r="M74" s="16" t="n">
        <v>32.9891</v>
      </c>
      <c r="N74" s="16" t="n">
        <v>0.5161</v>
      </c>
      <c r="O74" s="16" t="n">
        <v>0.6154</v>
      </c>
    </row>
    <row r="75" s="14" customFormat="true" ht="15.75" hidden="false" customHeight="false" outlineLevel="0" collapsed="false">
      <c r="A75" s="12" t="s">
        <v>159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1.5778</v>
      </c>
      <c r="I75" s="13" t="n">
        <v>3.9804</v>
      </c>
      <c r="J75" s="13" t="n">
        <v>0</v>
      </c>
      <c r="K75" s="13" t="n">
        <v>0</v>
      </c>
      <c r="L75" s="13" t="n">
        <v>74.4222</v>
      </c>
      <c r="M75" s="13" t="n">
        <v>49.3101</v>
      </c>
      <c r="N75" s="13" t="n">
        <v>0.4222</v>
      </c>
      <c r="O75" s="13" t="n">
        <v>0.8297</v>
      </c>
    </row>
    <row r="76" s="14" customFormat="true" ht="15.75" hidden="false" customHeight="false" outlineLevel="0" collapsed="false">
      <c r="A76" s="12" t="s">
        <v>160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2.2041</v>
      </c>
      <c r="I76" s="13" t="n">
        <v>6.6363</v>
      </c>
      <c r="J76" s="13" t="n">
        <v>0</v>
      </c>
      <c r="K76" s="13" t="n">
        <v>0</v>
      </c>
      <c r="L76" s="13" t="n">
        <v>51.3469</v>
      </c>
      <c r="M76" s="13" t="n">
        <v>29.797</v>
      </c>
      <c r="N76" s="13" t="n">
        <v>0.2857</v>
      </c>
      <c r="O76" s="13" t="n">
        <v>0.4949</v>
      </c>
    </row>
    <row r="77" s="14" customFormat="true" ht="15.75" hidden="false" customHeight="false" outlineLevel="0" collapsed="false">
      <c r="A77" s="12" t="s">
        <v>161</v>
      </c>
      <c r="B77" s="13" t="n">
        <v>0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.7647</v>
      </c>
      <c r="I77" s="13" t="n">
        <v>3.0588</v>
      </c>
      <c r="J77" s="13" t="n">
        <v>0</v>
      </c>
      <c r="K77" s="13" t="n">
        <v>0</v>
      </c>
      <c r="L77" s="13" t="n">
        <v>35.7647</v>
      </c>
      <c r="M77" s="13" t="n">
        <v>26.4164</v>
      </c>
      <c r="N77" s="13" t="n">
        <v>0.0588</v>
      </c>
      <c r="O77" s="13" t="n">
        <v>0.2353</v>
      </c>
    </row>
    <row r="78" s="14" customFormat="true" ht="15.75" hidden="false" customHeight="false" outlineLevel="0" collapsed="false">
      <c r="A78" s="12" t="s">
        <v>162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.8824</v>
      </c>
      <c r="I78" s="13" t="n">
        <v>3.4621</v>
      </c>
      <c r="J78" s="13" t="n">
        <v>0</v>
      </c>
      <c r="K78" s="13" t="n">
        <v>0</v>
      </c>
      <c r="L78" s="13" t="n">
        <v>55.7059</v>
      </c>
      <c r="M78" s="13" t="n">
        <v>30.423</v>
      </c>
      <c r="N78" s="13" t="n">
        <v>0.3529</v>
      </c>
      <c r="O78" s="13" t="n">
        <v>0.6363</v>
      </c>
    </row>
    <row r="79" s="14" customFormat="true" ht="15.75" hidden="false" customHeight="false" outlineLevel="0" collapsed="false">
      <c r="A79" s="12" t="s">
        <v>163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1.5455</v>
      </c>
      <c r="I79" s="13" t="n">
        <v>3.532</v>
      </c>
      <c r="J79" s="13" t="n">
        <v>0</v>
      </c>
      <c r="K79" s="13" t="n">
        <v>0</v>
      </c>
      <c r="L79" s="13" t="n">
        <v>32.5682</v>
      </c>
      <c r="M79" s="13" t="n">
        <v>27.6631</v>
      </c>
      <c r="N79" s="13" t="n">
        <v>0.1364</v>
      </c>
      <c r="O79" s="13" t="n">
        <v>0.3432</v>
      </c>
    </row>
    <row r="80" s="14" customFormat="true" ht="15.75" hidden="false" customHeight="false" outlineLevel="0" collapsed="false">
      <c r="A80" s="12" t="s">
        <v>164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-0.0196</v>
      </c>
      <c r="I80" s="13" t="n">
        <v>0.6999</v>
      </c>
      <c r="J80" s="13" t="n">
        <v>0</v>
      </c>
      <c r="K80" s="13" t="n">
        <v>0</v>
      </c>
      <c r="L80" s="13" t="n">
        <v>60.3922</v>
      </c>
      <c r="M80" s="13" t="n">
        <v>30.4676</v>
      </c>
      <c r="N80" s="13" t="n">
        <v>0.2549</v>
      </c>
      <c r="O80" s="13" t="n">
        <v>0.4358</v>
      </c>
    </row>
    <row r="81" s="17" customFormat="true" ht="15.75" hidden="false" customHeight="false" outlineLevel="0" collapsed="false">
      <c r="A81" s="15" t="s">
        <v>165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.0526</v>
      </c>
      <c r="G81" s="16" t="n">
        <v>0.2233</v>
      </c>
      <c r="H81" s="16" t="n">
        <v>5.1579</v>
      </c>
      <c r="I81" s="16" t="n">
        <v>9.7293</v>
      </c>
      <c r="J81" s="16" t="n">
        <v>0.0526</v>
      </c>
      <c r="K81" s="16" t="n">
        <v>0.2233</v>
      </c>
      <c r="L81" s="16" t="n">
        <v>58.8947</v>
      </c>
      <c r="M81" s="16" t="n">
        <v>32.2896</v>
      </c>
      <c r="N81" s="16" t="n">
        <v>0.1579</v>
      </c>
      <c r="O81" s="16" t="n">
        <v>0.3646</v>
      </c>
    </row>
    <row r="82" s="17" customFormat="true" ht="15.75" hidden="false" customHeight="false" outlineLevel="0" collapsed="false">
      <c r="A82" s="15" t="s">
        <v>166</v>
      </c>
      <c r="B82" s="16" t="n">
        <v>0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1.7179</v>
      </c>
      <c r="I82" s="16" t="n">
        <v>5.602</v>
      </c>
      <c r="J82" s="16" t="n">
        <v>0.0256</v>
      </c>
      <c r="K82" s="16" t="n">
        <v>0.1581</v>
      </c>
      <c r="L82" s="16" t="n">
        <v>52.2821</v>
      </c>
      <c r="M82" s="16" t="n">
        <v>39.1761</v>
      </c>
      <c r="N82" s="16" t="n">
        <v>0.2821</v>
      </c>
      <c r="O82" s="16" t="n">
        <v>0.5038</v>
      </c>
    </row>
    <row r="83" s="14" customFormat="true" ht="15.75" hidden="false" customHeight="false" outlineLevel="0" collapsed="false">
      <c r="A83" s="12" t="s">
        <v>167</v>
      </c>
      <c r="B83" s="13" t="n">
        <v>0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.6667</v>
      </c>
      <c r="I83" s="13" t="n">
        <v>3.8394</v>
      </c>
      <c r="J83" s="13" t="n">
        <v>0</v>
      </c>
      <c r="K83" s="13" t="n">
        <v>0</v>
      </c>
      <c r="L83" s="13" t="n">
        <v>23.6296</v>
      </c>
      <c r="M83" s="13" t="n">
        <v>29.7049</v>
      </c>
      <c r="N83" s="13" t="n">
        <v>0.0741</v>
      </c>
      <c r="O83" s="13" t="n">
        <v>0.2619</v>
      </c>
    </row>
    <row r="84" s="14" customFormat="true" ht="15.75" hidden="false" customHeight="false" outlineLevel="0" collapsed="false">
      <c r="A84" s="12" t="s">
        <v>168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.4898</v>
      </c>
      <c r="I84" s="13" t="n">
        <v>3.0913</v>
      </c>
      <c r="J84" s="13" t="n">
        <v>0</v>
      </c>
      <c r="K84" s="13" t="n">
        <v>0</v>
      </c>
      <c r="L84" s="13" t="n">
        <v>71.7143</v>
      </c>
      <c r="M84" s="13" t="n">
        <v>40.4389</v>
      </c>
      <c r="N84" s="13" t="n">
        <v>0.3265</v>
      </c>
      <c r="O84" s="13" t="n">
        <v>0.4689</v>
      </c>
    </row>
    <row r="85" s="17" customFormat="true" ht="15.75" hidden="false" customHeight="false" outlineLevel="0" collapsed="false">
      <c r="A85" s="15" t="s">
        <v>169</v>
      </c>
      <c r="B85" s="16" t="n">
        <v>0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4.6</v>
      </c>
      <c r="I85" s="16" t="n">
        <v>10.6006</v>
      </c>
      <c r="J85" s="16" t="n">
        <v>0.0667</v>
      </c>
      <c r="K85" s="16" t="n">
        <v>0.2494</v>
      </c>
      <c r="L85" s="16" t="n">
        <v>44.9333</v>
      </c>
      <c r="M85" s="16" t="n">
        <v>40.6947</v>
      </c>
      <c r="N85" s="16" t="n">
        <v>0.2</v>
      </c>
      <c r="O85" s="16" t="n">
        <v>0.4</v>
      </c>
    </row>
    <row r="86" s="14" customFormat="true" ht="15.75" hidden="false" customHeight="false" outlineLevel="0" collapsed="false">
      <c r="A86" s="12" t="s">
        <v>170</v>
      </c>
      <c r="B86" s="13" t="n">
        <v>0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65.0645</v>
      </c>
      <c r="M86" s="13" t="n">
        <v>31.1768</v>
      </c>
      <c r="N86" s="13" t="n">
        <v>0.3871</v>
      </c>
      <c r="O86" s="13" t="n">
        <v>0.5493</v>
      </c>
    </row>
    <row r="87" s="14" customFormat="true" ht="15.75" hidden="false" customHeight="false" outlineLevel="0" collapsed="false">
      <c r="A87" s="12" t="s">
        <v>17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7.2667</v>
      </c>
      <c r="I87" s="13" t="n">
        <v>17.4984</v>
      </c>
      <c r="J87" s="13" t="n">
        <v>0</v>
      </c>
      <c r="K87" s="13" t="n">
        <v>0</v>
      </c>
      <c r="L87" s="13" t="n">
        <v>65.3333</v>
      </c>
      <c r="M87" s="13" t="n">
        <v>43.4537</v>
      </c>
      <c r="N87" s="13" t="n">
        <v>0.3333</v>
      </c>
      <c r="O87" s="13" t="n">
        <v>0.4714</v>
      </c>
    </row>
    <row r="88" s="14" customFormat="true" ht="15.75" hidden="false" customHeight="false" outlineLevel="0" collapsed="false">
      <c r="A88" s="12" t="s">
        <v>17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5.0889</v>
      </c>
      <c r="M88" s="13" t="n">
        <v>36.9016</v>
      </c>
      <c r="N88" s="13" t="n">
        <v>0.5778</v>
      </c>
      <c r="O88" s="13" t="n">
        <v>0.6494</v>
      </c>
    </row>
    <row r="89" s="17" customFormat="true" ht="15.75" hidden="false" customHeight="false" outlineLevel="0" collapsed="false">
      <c r="A89" s="15" t="s">
        <v>173</v>
      </c>
      <c r="B89" s="16" t="n">
        <v>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4.0588</v>
      </c>
      <c r="I89" s="16" t="n">
        <v>9.7527</v>
      </c>
      <c r="J89" s="16" t="n">
        <v>0.0588</v>
      </c>
      <c r="K89" s="16" t="n">
        <v>0.2353</v>
      </c>
      <c r="L89" s="16" t="n">
        <v>18.8235</v>
      </c>
      <c r="M89" s="16" t="n">
        <v>30.0651</v>
      </c>
      <c r="N89" s="16" t="n">
        <v>0.0588</v>
      </c>
      <c r="O89" s="16" t="n">
        <v>0.2353</v>
      </c>
    </row>
    <row r="90" s="14" customFormat="true" ht="15.75" hidden="false" customHeight="false" outlineLevel="0" collapsed="false">
      <c r="A90" s="12" t="s">
        <v>174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.9574</v>
      </c>
      <c r="I90" s="13" t="n">
        <v>4.4672</v>
      </c>
      <c r="J90" s="13" t="n">
        <v>0</v>
      </c>
      <c r="K90" s="13" t="n">
        <v>0</v>
      </c>
      <c r="L90" s="13" t="n">
        <v>64.9574</v>
      </c>
      <c r="M90" s="13" t="n">
        <v>34.4889</v>
      </c>
      <c r="N90" s="13" t="n">
        <v>0.4255</v>
      </c>
      <c r="O90" s="13" t="n">
        <v>0.7069</v>
      </c>
    </row>
    <row r="91" s="14" customFormat="true" ht="15.75" hidden="false" customHeight="false" outlineLevel="0" collapsed="false">
      <c r="A91" s="12" t="s">
        <v>175</v>
      </c>
      <c r="B91" s="13" t="n">
        <v>0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-0.1591</v>
      </c>
      <c r="I91" s="13" t="n">
        <v>0.6376</v>
      </c>
      <c r="J91" s="13" t="n">
        <v>0</v>
      </c>
      <c r="K91" s="13" t="n">
        <v>0</v>
      </c>
      <c r="L91" s="13" t="n">
        <v>60.5909</v>
      </c>
      <c r="M91" s="13" t="n">
        <v>35.0865</v>
      </c>
      <c r="N91" s="13" t="n">
        <v>0.3182</v>
      </c>
      <c r="O91" s="13" t="n">
        <v>0.5122</v>
      </c>
    </row>
    <row r="92" s="14" customFormat="true" ht="15.75" hidden="false" customHeight="false" outlineLevel="0" collapsed="false">
      <c r="A92" s="12" t="s">
        <v>17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1.875</v>
      </c>
      <c r="I92" s="13" t="n">
        <v>4.7109</v>
      </c>
      <c r="J92" s="13" t="n">
        <v>0</v>
      </c>
      <c r="K92" s="13" t="n">
        <v>0</v>
      </c>
      <c r="L92" s="13" t="n">
        <v>63.5208</v>
      </c>
      <c r="M92" s="13" t="n">
        <v>35.7363</v>
      </c>
      <c r="N92" s="13" t="n">
        <v>0.2917</v>
      </c>
      <c r="O92" s="13" t="n">
        <v>0.4983</v>
      </c>
    </row>
    <row r="93" s="14" customFormat="true" ht="15.75" hidden="false" customHeight="false" outlineLevel="0" collapsed="false">
      <c r="A93" s="12" t="s">
        <v>17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1.3214</v>
      </c>
      <c r="I93" s="13" t="n">
        <v>4.2008</v>
      </c>
      <c r="J93" s="13" t="n">
        <v>0</v>
      </c>
      <c r="K93" s="13" t="n">
        <v>0</v>
      </c>
      <c r="L93" s="13" t="n">
        <v>14.75</v>
      </c>
      <c r="M93" s="13" t="n">
        <v>23.1927</v>
      </c>
      <c r="N93" s="13" t="n">
        <v>0.1429</v>
      </c>
      <c r="O93" s="13" t="n">
        <v>0.3499</v>
      </c>
    </row>
    <row r="94" s="14" customFormat="true" ht="15.75" hidden="false" customHeight="false" outlineLevel="0" collapsed="false">
      <c r="A94" s="12" t="s">
        <v>178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54.1</v>
      </c>
      <c r="M94" s="13" t="n">
        <v>37.5698</v>
      </c>
      <c r="N94" s="13" t="n">
        <v>0.2667</v>
      </c>
      <c r="O94" s="13" t="n">
        <v>0.5121</v>
      </c>
    </row>
    <row r="95" s="14" customFormat="true" ht="15.75" hidden="false" customHeight="false" outlineLevel="0" collapsed="false">
      <c r="A95" s="12" t="s">
        <v>179</v>
      </c>
      <c r="B95" s="13" t="n">
        <v>0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.0952</v>
      </c>
      <c r="I95" s="13" t="n">
        <v>1.9858</v>
      </c>
      <c r="J95" s="13" t="n">
        <v>0</v>
      </c>
      <c r="K95" s="13" t="n">
        <v>0</v>
      </c>
      <c r="L95" s="13" t="n">
        <v>52.1429</v>
      </c>
      <c r="M95" s="13" t="n">
        <v>39.1685</v>
      </c>
      <c r="N95" s="13" t="n">
        <v>0.2857</v>
      </c>
      <c r="O95" s="13" t="n">
        <v>0.589</v>
      </c>
    </row>
    <row r="96" s="14" customFormat="true" ht="15.75" hidden="false" customHeight="false" outlineLevel="0" collapsed="false">
      <c r="A96" s="12" t="s">
        <v>180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1.3333</v>
      </c>
      <c r="I96" s="13" t="n">
        <v>4.1786</v>
      </c>
      <c r="J96" s="13" t="n">
        <v>0</v>
      </c>
      <c r="K96" s="13" t="n">
        <v>0</v>
      </c>
      <c r="L96" s="13" t="n">
        <v>44.2619</v>
      </c>
      <c r="M96" s="13" t="n">
        <v>37.5265</v>
      </c>
      <c r="N96" s="13" t="n">
        <v>0.2857</v>
      </c>
      <c r="O96" s="13" t="n">
        <v>0.5471</v>
      </c>
    </row>
    <row r="97" s="17" customFormat="true" ht="15.75" hidden="false" customHeight="false" outlineLevel="0" collapsed="false">
      <c r="A97" s="15" t="s">
        <v>181</v>
      </c>
      <c r="B97" s="16" t="n">
        <v>0</v>
      </c>
      <c r="C97" s="16" t="n">
        <v>0</v>
      </c>
      <c r="D97" s="16" t="n">
        <v>0</v>
      </c>
      <c r="E97" s="16" t="n">
        <v>0</v>
      </c>
      <c r="F97" s="16" t="n">
        <v>0.0278</v>
      </c>
      <c r="G97" s="16" t="n">
        <v>0.1643</v>
      </c>
      <c r="H97" s="16" t="n">
        <v>0.1944</v>
      </c>
      <c r="I97" s="16" t="n">
        <v>1.1503</v>
      </c>
      <c r="J97" s="16" t="n">
        <v>0.0278</v>
      </c>
      <c r="K97" s="16" t="n">
        <v>0.1643</v>
      </c>
      <c r="L97" s="16" t="n">
        <v>34.4444</v>
      </c>
      <c r="M97" s="16" t="n">
        <v>34.803</v>
      </c>
      <c r="N97" s="16" t="n">
        <v>0.3333</v>
      </c>
      <c r="O97" s="16" t="n">
        <v>0.6236</v>
      </c>
    </row>
    <row r="98" s="14" customFormat="true" ht="15.75" hidden="false" customHeight="false" outlineLevel="0" collapsed="false">
      <c r="A98" s="12" t="s">
        <v>18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90.25</v>
      </c>
      <c r="M98" s="13" t="n">
        <v>41.2793</v>
      </c>
      <c r="N98" s="13" t="n">
        <v>0.7292</v>
      </c>
      <c r="O98" s="13" t="n">
        <v>0.7837</v>
      </c>
    </row>
    <row r="99" s="14" customFormat="true" ht="15.75" hidden="false" customHeight="false" outlineLevel="0" collapsed="false">
      <c r="A99" s="12" t="s">
        <v>18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2.6</v>
      </c>
      <c r="M99" s="13" t="n">
        <v>26.5048</v>
      </c>
      <c r="N99" s="13" t="n">
        <v>0.0667</v>
      </c>
      <c r="O99" s="13" t="n">
        <v>0.2494</v>
      </c>
    </row>
    <row r="100" s="14" customFormat="true" ht="15.75" hidden="false" customHeight="false" outlineLevel="0" collapsed="false">
      <c r="A100" s="12" t="s">
        <v>18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.5227</v>
      </c>
      <c r="I100" s="13" t="n">
        <v>2.4261</v>
      </c>
      <c r="J100" s="13" t="n">
        <v>0</v>
      </c>
      <c r="K100" s="13" t="n">
        <v>0</v>
      </c>
      <c r="L100" s="13" t="n">
        <v>59.9773</v>
      </c>
      <c r="M100" s="13" t="n">
        <v>36.9234</v>
      </c>
      <c r="N100" s="13" t="n">
        <v>0.4318</v>
      </c>
      <c r="O100" s="13" t="n">
        <v>0.7198</v>
      </c>
    </row>
    <row r="101" s="14" customFormat="true" ht="15.75" hidden="false" customHeight="false" outlineLevel="0" collapsed="false">
      <c r="A101" s="12" t="s">
        <v>185</v>
      </c>
      <c r="B101" s="13" t="n">
        <v>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.4681</v>
      </c>
      <c r="I101" s="13" t="n">
        <v>3.1747</v>
      </c>
      <c r="J101" s="13" t="n">
        <v>0</v>
      </c>
      <c r="K101" s="13" t="n">
        <v>0</v>
      </c>
      <c r="L101" s="13" t="n">
        <v>67.1915</v>
      </c>
      <c r="M101" s="13" t="n">
        <v>48.7209</v>
      </c>
      <c r="N101" s="13" t="n">
        <v>0.3404</v>
      </c>
      <c r="O101" s="13" t="n">
        <v>0.5565</v>
      </c>
    </row>
    <row r="102" s="17" customFormat="true" ht="15.75" hidden="false" customHeight="false" outlineLevel="0" collapsed="false">
      <c r="A102" s="15" t="s">
        <v>186</v>
      </c>
      <c r="B102" s="16" t="n">
        <v>0.6275</v>
      </c>
      <c r="C102" s="16" t="n">
        <v>4.4367</v>
      </c>
      <c r="D102" s="16" t="n">
        <v>0.0196</v>
      </c>
      <c r="E102" s="16" t="n">
        <v>0.1386</v>
      </c>
      <c r="F102" s="16" t="n">
        <v>0</v>
      </c>
      <c r="G102" s="16" t="n">
        <v>0</v>
      </c>
      <c r="H102" s="16" t="n">
        <v>1.3137</v>
      </c>
      <c r="I102" s="16" t="n">
        <v>7.1879</v>
      </c>
      <c r="J102" s="16" t="n">
        <v>0.0196</v>
      </c>
      <c r="K102" s="16" t="n">
        <v>0.1386</v>
      </c>
      <c r="L102" s="16" t="n">
        <v>45.4314</v>
      </c>
      <c r="M102" s="16" t="n">
        <v>38.2526</v>
      </c>
      <c r="N102" s="16" t="n">
        <v>0.1569</v>
      </c>
      <c r="O102" s="16" t="n">
        <v>0.4141</v>
      </c>
    </row>
    <row r="103" s="14" customFormat="true" ht="15.75" hidden="false" customHeight="false" outlineLevel="0" collapsed="false">
      <c r="A103" s="12" t="s">
        <v>187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77.95</v>
      </c>
      <c r="M103" s="13" t="n">
        <v>42.4859</v>
      </c>
      <c r="N103" s="13" t="n">
        <v>0.625</v>
      </c>
      <c r="O103" s="13" t="n">
        <v>0.7644</v>
      </c>
    </row>
    <row r="104" s="14" customFormat="true" ht="15.75" hidden="false" customHeight="false" outlineLevel="0" collapsed="false">
      <c r="A104" s="12" t="s">
        <v>188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.0426</v>
      </c>
      <c r="I104" s="13" t="n">
        <v>0.2886</v>
      </c>
      <c r="J104" s="13" t="n">
        <v>0</v>
      </c>
      <c r="K104" s="13" t="n">
        <v>0</v>
      </c>
      <c r="L104" s="13" t="n">
        <v>38.2128</v>
      </c>
      <c r="M104" s="13" t="n">
        <v>23.8345</v>
      </c>
      <c r="N104" s="13" t="n">
        <v>0.2979</v>
      </c>
      <c r="O104" s="13" t="n">
        <v>0.5424</v>
      </c>
    </row>
    <row r="105" s="14" customFormat="true" ht="15.75" hidden="false" customHeight="false" outlineLevel="0" collapsed="false">
      <c r="A105" s="12" t="s">
        <v>189</v>
      </c>
      <c r="B105" s="13" t="n">
        <v>0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1.8</v>
      </c>
      <c r="M105" s="13" t="n">
        <v>23.6028</v>
      </c>
      <c r="N105" s="13" t="n">
        <v>0.1</v>
      </c>
      <c r="O105" s="13" t="n">
        <v>0.3</v>
      </c>
    </row>
    <row r="106" s="14" customFormat="true" ht="15.75" hidden="false" customHeight="false" outlineLevel="0" collapsed="false">
      <c r="A106" s="12" t="s">
        <v>19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49.098</v>
      </c>
      <c r="M106" s="13" t="n">
        <v>30.807</v>
      </c>
      <c r="N106" s="13" t="n">
        <v>0.2745</v>
      </c>
      <c r="O106" s="13" t="n">
        <v>0.4463</v>
      </c>
    </row>
    <row r="107" s="14" customFormat="true" ht="15.75" hidden="false" customHeight="false" outlineLevel="0" collapsed="false">
      <c r="A107" s="12" t="s">
        <v>19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.1111</v>
      </c>
      <c r="I107" s="13" t="n">
        <v>0.5152</v>
      </c>
      <c r="J107" s="13" t="n">
        <v>0</v>
      </c>
      <c r="K107" s="13" t="n">
        <v>0</v>
      </c>
      <c r="L107" s="13" t="n">
        <v>29.4167</v>
      </c>
      <c r="M107" s="13" t="n">
        <v>27.5785</v>
      </c>
      <c r="N107" s="13" t="n">
        <v>0.3611</v>
      </c>
      <c r="O107" s="13" t="n">
        <v>0.535</v>
      </c>
    </row>
    <row r="108" s="14" customFormat="true" ht="15.75" hidden="false" customHeight="false" outlineLevel="0" collapsed="false">
      <c r="A108" s="12" t="s">
        <v>19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.587</v>
      </c>
      <c r="I108" s="13" t="n">
        <v>2.2706</v>
      </c>
      <c r="J108" s="13" t="n">
        <v>0</v>
      </c>
      <c r="K108" s="13" t="n">
        <v>0</v>
      </c>
      <c r="L108" s="13" t="n">
        <v>38.587</v>
      </c>
      <c r="M108" s="13" t="n">
        <v>22.5008</v>
      </c>
      <c r="N108" s="13" t="n">
        <v>0.2609</v>
      </c>
      <c r="O108" s="13" t="n">
        <v>0.5289</v>
      </c>
    </row>
    <row r="109" s="14" customFormat="true" ht="15.75" hidden="false" customHeight="false" outlineLevel="0" collapsed="false">
      <c r="A109" s="12" t="s">
        <v>193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.2444</v>
      </c>
      <c r="I109" s="13" t="n">
        <v>1.6215</v>
      </c>
      <c r="J109" s="13" t="n">
        <v>0</v>
      </c>
      <c r="K109" s="13" t="n">
        <v>0</v>
      </c>
      <c r="L109" s="13" t="n">
        <v>40.7111</v>
      </c>
      <c r="M109" s="13" t="n">
        <v>34.9346</v>
      </c>
      <c r="N109" s="13" t="n">
        <v>0.3556</v>
      </c>
      <c r="O109" s="13" t="n">
        <v>0.5639</v>
      </c>
    </row>
    <row r="110" s="14" customFormat="true" ht="15.75" hidden="false" customHeight="false" outlineLevel="0" collapsed="false">
      <c r="A110" s="12" t="s">
        <v>194</v>
      </c>
      <c r="B110" s="13" t="n">
        <v>0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.2979</v>
      </c>
      <c r="I110" s="13" t="n">
        <v>2.062</v>
      </c>
      <c r="J110" s="13" t="n">
        <v>0</v>
      </c>
      <c r="K110" s="13" t="n">
        <v>0</v>
      </c>
      <c r="L110" s="13" t="n">
        <v>66.9787</v>
      </c>
      <c r="M110" s="13" t="n">
        <v>42.4798</v>
      </c>
      <c r="N110" s="13" t="n">
        <v>0.8085</v>
      </c>
      <c r="O110" s="13" t="n">
        <v>0.9596</v>
      </c>
    </row>
    <row r="111" s="14" customFormat="true" ht="15.75" hidden="false" customHeight="false" outlineLevel="0" collapsed="false">
      <c r="A111" s="12" t="s">
        <v>195</v>
      </c>
      <c r="B111" s="13" t="n">
        <v>0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.0741</v>
      </c>
      <c r="I111" s="13" t="n">
        <v>0.5393</v>
      </c>
      <c r="J111" s="13" t="n">
        <v>0</v>
      </c>
      <c r="K111" s="13" t="n">
        <v>0</v>
      </c>
      <c r="L111" s="13" t="n">
        <v>81.2222</v>
      </c>
      <c r="M111" s="13" t="n">
        <v>36.6776</v>
      </c>
      <c r="N111" s="13" t="n">
        <v>0.537</v>
      </c>
      <c r="O111" s="13" t="n">
        <v>0.6299</v>
      </c>
    </row>
    <row r="112" s="14" customFormat="true" ht="15.75" hidden="false" customHeight="false" outlineLevel="0" collapsed="false">
      <c r="A112" s="12" t="s">
        <v>196</v>
      </c>
      <c r="B112" s="13" t="n">
        <v>0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.0435</v>
      </c>
      <c r="I112" s="13" t="n">
        <v>0.5089</v>
      </c>
      <c r="J112" s="13" t="n">
        <v>0</v>
      </c>
      <c r="K112" s="13" t="n">
        <v>0</v>
      </c>
      <c r="L112" s="13" t="n">
        <v>69</v>
      </c>
      <c r="M112" s="13" t="n">
        <v>41.3811</v>
      </c>
      <c r="N112" s="13" t="n">
        <v>0.3043</v>
      </c>
      <c r="O112" s="13" t="n">
        <v>0.5052</v>
      </c>
    </row>
    <row r="113" s="14" customFormat="true" ht="15.75" hidden="false" customHeight="false" outlineLevel="0" collapsed="false">
      <c r="A113" s="12" t="s">
        <v>197</v>
      </c>
      <c r="B113" s="13" t="n">
        <v>0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.381</v>
      </c>
      <c r="I113" s="13" t="n">
        <v>2.7251</v>
      </c>
      <c r="J113" s="13" t="n">
        <v>0</v>
      </c>
      <c r="K113" s="13" t="n">
        <v>0</v>
      </c>
      <c r="L113" s="13" t="n">
        <v>61.381</v>
      </c>
      <c r="M113" s="13" t="n">
        <v>47.2783</v>
      </c>
      <c r="N113" s="13" t="n">
        <v>0.3333</v>
      </c>
      <c r="O113" s="13" t="n">
        <v>0.5634</v>
      </c>
    </row>
    <row r="114" s="14" customFormat="true" ht="15.75" hidden="false" customHeight="false" outlineLevel="0" collapsed="false">
      <c r="A114" s="12" t="s">
        <v>198</v>
      </c>
      <c r="B114" s="13" t="n">
        <v>0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2.7727</v>
      </c>
      <c r="I114" s="13" t="n">
        <v>7.911</v>
      </c>
      <c r="J114" s="13" t="n">
        <v>0</v>
      </c>
      <c r="K114" s="13" t="n">
        <v>0</v>
      </c>
      <c r="L114" s="13" t="n">
        <v>61.5909</v>
      </c>
      <c r="M114" s="13" t="n">
        <v>39.8259</v>
      </c>
      <c r="N114" s="13" t="n">
        <v>0.3636</v>
      </c>
      <c r="O114" s="13" t="n">
        <v>0.6064</v>
      </c>
    </row>
    <row r="115" s="14" customFormat="true" ht="15.75" hidden="false" customHeight="false" outlineLevel="0" collapsed="false">
      <c r="A115" s="12" t="s">
        <v>199</v>
      </c>
      <c r="B115" s="13" t="n">
        <v>0</v>
      </c>
      <c r="C115" s="13" t="n">
        <v>0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.9583</v>
      </c>
      <c r="I115" s="13" t="n">
        <v>3.0752</v>
      </c>
      <c r="J115" s="13" t="n">
        <v>0</v>
      </c>
      <c r="K115" s="13" t="n">
        <v>0</v>
      </c>
      <c r="L115" s="13" t="n">
        <v>59.625</v>
      </c>
      <c r="M115" s="13" t="n">
        <v>33.6753</v>
      </c>
      <c r="N115" s="13" t="n">
        <v>0.375</v>
      </c>
      <c r="O115" s="13" t="n">
        <v>0.5637</v>
      </c>
    </row>
    <row r="116" s="14" customFormat="true" ht="15.75" hidden="false" customHeight="false" outlineLevel="0" collapsed="false">
      <c r="A116" s="12" t="s">
        <v>200</v>
      </c>
      <c r="B116" s="13" t="n">
        <v>4.2727</v>
      </c>
      <c r="C116" s="13" t="n">
        <v>19.5801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25.6364</v>
      </c>
      <c r="M116" s="13" t="n">
        <v>22.3537</v>
      </c>
      <c r="N116" s="13" t="n">
        <v>0.3636</v>
      </c>
      <c r="O116" s="13" t="n">
        <v>0.481</v>
      </c>
    </row>
    <row r="117" s="14" customFormat="true" ht="15.75" hidden="false" customHeight="false" outlineLevel="0" collapsed="false">
      <c r="A117" s="12" t="s">
        <v>201</v>
      </c>
      <c r="B117" s="13" t="n">
        <v>0</v>
      </c>
      <c r="C117" s="13" t="n">
        <v>0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.2222</v>
      </c>
      <c r="I117" s="13" t="n">
        <v>2.3465</v>
      </c>
      <c r="J117" s="13" t="n">
        <v>0</v>
      </c>
      <c r="K117" s="13" t="n">
        <v>0</v>
      </c>
      <c r="L117" s="13" t="n">
        <v>34.6111</v>
      </c>
      <c r="M117" s="13" t="n">
        <v>39.3243</v>
      </c>
      <c r="N117" s="13" t="n">
        <v>0.0833</v>
      </c>
      <c r="O117" s="13" t="n">
        <v>0.2764</v>
      </c>
    </row>
    <row r="118" s="17" customFormat="true" ht="15.75" hidden="false" customHeight="false" outlineLevel="0" collapsed="false">
      <c r="A118" s="15" t="s">
        <v>202</v>
      </c>
      <c r="B118" s="16" t="n">
        <v>0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2.4203</v>
      </c>
      <c r="I118" s="16" t="n">
        <v>6.5462</v>
      </c>
      <c r="J118" s="16" t="n">
        <v>0.0145</v>
      </c>
      <c r="K118" s="16" t="n">
        <v>0.1195</v>
      </c>
      <c r="L118" s="16" t="n">
        <v>64.3188</v>
      </c>
      <c r="M118" s="16" t="n">
        <v>46.0823</v>
      </c>
      <c r="N118" s="16" t="n">
        <v>0.3333</v>
      </c>
      <c r="O118" s="16" t="n">
        <v>0.6059</v>
      </c>
    </row>
    <row r="119" s="14" customFormat="true" ht="15.75" hidden="false" customHeight="false" outlineLevel="0" collapsed="false">
      <c r="A119" s="12" t="s">
        <v>203</v>
      </c>
      <c r="B119" s="13" t="n">
        <v>0</v>
      </c>
      <c r="C119" s="13" t="n">
        <v>0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.6591</v>
      </c>
      <c r="I119" s="13" t="n">
        <v>2.3926</v>
      </c>
      <c r="J119" s="13" t="n">
        <v>0</v>
      </c>
      <c r="K119" s="13" t="n">
        <v>0</v>
      </c>
      <c r="L119" s="13" t="n">
        <v>71.0909</v>
      </c>
      <c r="M119" s="13" t="n">
        <v>33.792</v>
      </c>
      <c r="N119" s="13" t="n">
        <v>0.5682</v>
      </c>
      <c r="O119" s="13" t="n">
        <v>0.6536</v>
      </c>
    </row>
    <row r="120" s="17" customFormat="true" ht="15.75" hidden="false" customHeight="false" outlineLevel="0" collapsed="false">
      <c r="A120" s="15" t="s">
        <v>204</v>
      </c>
      <c r="B120" s="16" t="n">
        <v>0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2.303</v>
      </c>
      <c r="I120" s="16" t="n">
        <v>8.9052</v>
      </c>
      <c r="J120" s="16" t="n">
        <v>0.0606</v>
      </c>
      <c r="K120" s="16" t="n">
        <v>0.2386</v>
      </c>
      <c r="L120" s="16" t="n">
        <v>37.8182</v>
      </c>
      <c r="M120" s="16" t="n">
        <v>33.3143</v>
      </c>
      <c r="N120" s="16" t="n">
        <v>0.1212</v>
      </c>
      <c r="O120" s="16" t="n">
        <v>0.3264</v>
      </c>
    </row>
    <row r="121" s="14" customFormat="true" ht="15.75" hidden="false" customHeight="false" outlineLevel="0" collapsed="false">
      <c r="A121" s="12" t="s">
        <v>205</v>
      </c>
      <c r="B121" s="13" t="n">
        <v>0</v>
      </c>
      <c r="C121" s="13" t="n">
        <v>0</v>
      </c>
      <c r="D121" s="13" t="n">
        <v>0</v>
      </c>
      <c r="E121" s="13" t="n">
        <v>0</v>
      </c>
      <c r="F121" s="13" t="n">
        <v>0</v>
      </c>
      <c r="G121" s="13" t="n">
        <v>0</v>
      </c>
      <c r="H121" s="13" t="n">
        <v>0.7755</v>
      </c>
      <c r="I121" s="13" t="n">
        <v>2.3323</v>
      </c>
      <c r="J121" s="13" t="n">
        <v>0</v>
      </c>
      <c r="K121" s="13" t="n">
        <v>0</v>
      </c>
      <c r="L121" s="13" t="n">
        <v>74.7347</v>
      </c>
      <c r="M121" s="13" t="n">
        <v>44.2902</v>
      </c>
      <c r="N121" s="13" t="n">
        <v>0.7959</v>
      </c>
      <c r="O121" s="13" t="n">
        <v>0.8325</v>
      </c>
    </row>
    <row r="122" s="14" customFormat="true" ht="15.75" hidden="false" customHeight="false" outlineLevel="0" collapsed="false">
      <c r="A122" s="12" t="s">
        <v>206</v>
      </c>
      <c r="B122" s="13" t="n">
        <v>0</v>
      </c>
      <c r="C122" s="13" t="n">
        <v>0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66.1042</v>
      </c>
      <c r="M122" s="13" t="n">
        <v>32.1625</v>
      </c>
      <c r="N122" s="13" t="n">
        <v>0.4167</v>
      </c>
      <c r="O122" s="13" t="n">
        <v>0.6401</v>
      </c>
    </row>
    <row r="123" s="14" customFormat="true" ht="15.75" hidden="false" customHeight="false" outlineLevel="0" collapsed="false">
      <c r="A123" s="12" t="s">
        <v>207</v>
      </c>
      <c r="B123" s="13" t="n">
        <v>0</v>
      </c>
      <c r="C123" s="13" t="n">
        <v>0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1.7708</v>
      </c>
      <c r="I123" s="13" t="n">
        <v>6.2956</v>
      </c>
      <c r="J123" s="13" t="n">
        <v>0</v>
      </c>
      <c r="K123" s="13" t="n">
        <v>0</v>
      </c>
      <c r="L123" s="13" t="n">
        <v>53.4583</v>
      </c>
      <c r="M123" s="13" t="n">
        <v>34.8299</v>
      </c>
      <c r="N123" s="13" t="n">
        <v>0.3958</v>
      </c>
      <c r="O123" s="13" t="n">
        <v>0.5299</v>
      </c>
    </row>
    <row r="124" s="14" customFormat="true" ht="15.75" hidden="false" customHeight="false" outlineLevel="0" collapsed="false">
      <c r="A124" s="12" t="s">
        <v>208</v>
      </c>
      <c r="B124" s="13" t="n">
        <v>0</v>
      </c>
      <c r="C124" s="13" t="n">
        <v>0</v>
      </c>
      <c r="D124" s="13" t="n">
        <v>0</v>
      </c>
      <c r="E124" s="13" t="n">
        <v>0</v>
      </c>
      <c r="F124" s="13" t="n">
        <v>0</v>
      </c>
      <c r="G124" s="13" t="n">
        <v>0</v>
      </c>
      <c r="H124" s="13" t="n">
        <v>1.4314</v>
      </c>
      <c r="I124" s="13" t="n">
        <v>4.9557</v>
      </c>
      <c r="J124" s="13" t="n">
        <v>0</v>
      </c>
      <c r="K124" s="13" t="n">
        <v>0</v>
      </c>
      <c r="L124" s="13" t="n">
        <v>63.5294</v>
      </c>
      <c r="M124" s="13" t="n">
        <v>34.5953</v>
      </c>
      <c r="N124" s="13" t="n">
        <v>0.2745</v>
      </c>
      <c r="O124" s="13" t="n">
        <v>0.5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4:37:38Z</dcterms:created>
  <dc:creator>Julian Wong</dc:creator>
  <dc:description/>
  <dc:language>en-US</dc:language>
  <cp:lastModifiedBy>hdpco2</cp:lastModifiedBy>
  <dcterms:modified xsi:type="dcterms:W3CDTF">2009-04-15T18:31:12Z</dcterms:modified>
  <cp:revision>0</cp:revision>
  <dc:subject/>
  <dc:title/>
</cp:coreProperties>
</file>