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Current Information" sheetId="1" state="visible" r:id="rId2"/>
    <sheet name="Attendance Issues Codes" sheetId="2" state="visible" r:id="rId3"/>
    <sheet name="Projected attendance" sheetId="3" state="visible" r:id="rId4"/>
    <sheet name="Crytal Ball Attendance Est" sheetId="4" state="visible" r:id="rId5"/>
    <sheet name="Cost Model" sheetId="5" state="visible" r:id="rId6"/>
    <sheet name="Revenue" sheetId="6" state="visible" r:id="rId7"/>
    <sheet name="CB_DATA_" sheetId="7" state="hidden" r:id="rId8"/>
  </sheets>
  <definedNames>
    <definedName function="false" hidden="false" localSheetId="2" name="CBCR_032fa71dd5de4c2a89ef52a46970e263" vbProcedure="false">'Current Information'!$F$27</definedName>
    <definedName function="false" hidden="false" localSheetId="2" name="CBCR_0d6a8fa68b85457893a6f321c9082861" vbProcedure="false">'Current Information'!$F$27</definedName>
    <definedName function="false" hidden="false" localSheetId="2" name="CBCR_0f8ecc5fdec446f79d4fc1f9844b945a" vbProcedure="false">'Current Information'!$F$29</definedName>
    <definedName function="false" hidden="false" localSheetId="2" name="CBCR_1ae3d2f6e3b34f1aac8ff03b3e5271bd" vbProcedure="false">'Current Information'!$F$29</definedName>
    <definedName function="false" hidden="false" localSheetId="2" name="CBCR_21530d98f0664cc8a5dcf5ac3600b28f" vbProcedure="false">'Current Information'!$F$29</definedName>
    <definedName function="false" hidden="false" localSheetId="2" name="CBCR_2a4351c226934110ae5f5bce1c29f1c9" vbProcedure="false">'Current Information'!$F$29</definedName>
    <definedName function="false" hidden="false" localSheetId="2" name="CBCR_2a4f0cbf28134d6daf9cf979141e6c00" vbProcedure="false">'Current Information'!$F$29</definedName>
    <definedName function="false" hidden="false" localSheetId="2" name="CBCR_2b391606658146b7aab17488fb175a2e" vbProcedure="false">'Current Information'!$F$29</definedName>
    <definedName function="false" hidden="false" localSheetId="2" name="CBCR_39e37eac43754393a11eb9a8e2bfcb33" vbProcedure="false">'Current Information'!$F$27</definedName>
    <definedName function="false" hidden="false" localSheetId="2" name="CBCR_3cac266d6b304e2da51584f97ab962f6" vbProcedure="false">'Current Information'!$F$27</definedName>
    <definedName function="false" hidden="false" localSheetId="2" name="CBCR_4270a2a5c8c44374a67c88bd2e115fdb" vbProcedure="false">'Current Information'!$F$27</definedName>
    <definedName function="false" hidden="false" localSheetId="2" name="CBCR_44d1c27163424bb8b5b0af4e4ed9fde2" vbProcedure="false">'Current Information'!$F$29</definedName>
    <definedName function="false" hidden="false" localSheetId="2" name="CBCR_46ed480b6cbe4c70b393675da3bd8d48" vbProcedure="false">'Current Information'!$F$27</definedName>
    <definedName function="false" hidden="false" localSheetId="2" name="CBCR_4dd51c9f527d44f28d6d42f9a59dbf9d" vbProcedure="false">'Current Information'!$F$29</definedName>
    <definedName function="false" hidden="false" localSheetId="2" name="CBCR_507a48ad698a423a8f0b017174489e55" vbProcedure="false">'Current Information'!$F$27</definedName>
    <definedName function="false" hidden="false" localSheetId="2" name="CBCR_50a9541bda2d4dfebab88c080f1ed7fc" vbProcedure="false">'Current Information'!$F$27</definedName>
    <definedName function="false" hidden="false" localSheetId="2" name="CBCR_528daae075814a9db901d4f7cded8558" vbProcedure="false">'Current Information'!$F$27</definedName>
    <definedName function="false" hidden="false" localSheetId="2" name="CBCR_55e6dafc834746a38cbab08703d3a3d1" vbProcedure="false">'Current Information'!$F$29</definedName>
    <definedName function="false" hidden="false" localSheetId="2" name="CBCR_5bb5e3ccc0ff4b09aa1573cb2602294e" vbProcedure="false">'Current Information'!$F$27</definedName>
    <definedName function="false" hidden="false" localSheetId="2" name="CBCR_610bfe70933a43fe9548b7cd5301e219" vbProcedure="false">'Current Information'!$F$29</definedName>
    <definedName function="false" hidden="false" localSheetId="2" name="CBCR_7c5dee0ff1224e64b55244bdd3f1a629" vbProcedure="false">'Current Information'!$F$29</definedName>
    <definedName function="false" hidden="false" localSheetId="2" name="CBCR_95ff506adc3943b3aa721750065c0034" vbProcedure="false">'Current Information'!$F$29</definedName>
    <definedName function="false" hidden="false" localSheetId="2" name="CBCR_a198cf0f3f434fed84928120ffe75789" vbProcedure="false">'Current Information'!$F$27</definedName>
    <definedName function="false" hidden="false" localSheetId="2" name="CBCR_a308dd42f2c54ba4ab1ba10ed18189ad" vbProcedure="false">'Current Information'!$F$29</definedName>
    <definedName function="false" hidden="false" localSheetId="2" name="CBCR_a667ce23530e4eaa9a10a9a304e27fcb" vbProcedure="false">'Current Information'!$F$27</definedName>
    <definedName function="false" hidden="false" localSheetId="2" name="CBCR_a7d188ad9f0047c6895e43196d55f69a" vbProcedure="false">'Current Information'!$F$29</definedName>
    <definedName function="false" hidden="false" localSheetId="2" name="CBCR_aecd9fe001a34a2ab7d8a98d72d675ce" vbProcedure="false">'Current Information'!$F$29</definedName>
    <definedName function="false" hidden="false" localSheetId="2" name="CBCR_b367d1bba4be4ff49e7629d89ea3ad42" vbProcedure="false">'Current Information'!$F$29</definedName>
    <definedName function="false" hidden="false" localSheetId="2" name="CBCR_b7e0efa33e6648ba8222c10ee4d3307b" vbProcedure="false">'Current Information'!$F$27</definedName>
    <definedName function="false" hidden="false" localSheetId="2" name="CBCR_b82cb5e3553242e0a8bdda1294424af4" vbProcedure="false">'Current Information'!$F$27</definedName>
    <definedName function="false" hidden="false" localSheetId="2" name="CBCR_be00b8665911470a9d6e48cf45b7ab13" vbProcedure="false">'Current Information'!$F$27</definedName>
    <definedName function="false" hidden="false" localSheetId="2" name="CBCR_c02a4a66519240b1bda6e4b378cba13f" vbProcedure="false">'Current Information'!$F$29</definedName>
    <definedName function="false" hidden="false" localSheetId="2" name="CBCR_c075796227a54884895dde39a9dfd8f9" vbProcedure="false">'Current Information'!$F$29</definedName>
    <definedName function="false" hidden="false" localSheetId="2" name="CBCR_c7215d7ec9f04db49bd164131c3392ea" vbProcedure="false">'Current Information'!$F$27</definedName>
    <definedName function="false" hidden="false" localSheetId="2" name="CBCR_c8d5f5bdda724ce39741bcecabb897fa" vbProcedure="false">'Current Information'!$F$27</definedName>
    <definedName function="false" hidden="false" localSheetId="2" name="CBCR_cc2ebd82b33c4bf5a2793f14cab10e34" vbProcedure="false">'Current Information'!$F$27</definedName>
    <definedName function="false" hidden="false" localSheetId="2" name="CBCR_cfce97167cb54f6b8c0de25551ce5d86" vbProcedure="false">'Current Information'!$F$27</definedName>
    <definedName function="false" hidden="false" localSheetId="2" name="CBCR_d18780c154404bb89926037788da85bc" vbProcedure="false">'Current Information'!$F$27</definedName>
    <definedName function="false" hidden="false" localSheetId="2" name="CBCR_d45bd1cdffca4438a249e8de57c152a2" vbProcedure="false">'Current Information'!$F$27</definedName>
    <definedName function="false" hidden="false" localSheetId="2" name="CBCR_dc3b6e0071d34c67a074f6ad403ba314" vbProcedure="false">'Current Information'!$F$29</definedName>
    <definedName function="false" hidden="false" localSheetId="2" name="CBCR_dd289f4864714136ac2017b2eb1b0b7a" vbProcedure="false">'Current Information'!$F$29</definedName>
    <definedName function="false" hidden="false" localSheetId="2" name="CBCR_e023e32159884fe7a64803f507001961" vbProcedure="false">'Current Information'!$F$29</definedName>
    <definedName function="false" hidden="false" localSheetId="2" name="CBCR_e12d33d432b040538157a39ee23fc483" vbProcedure="false">'Current Information'!$F$27</definedName>
    <definedName function="false" hidden="false" localSheetId="2" name="CBCR_e86ecdb8bdc74d4e8f107630fc8ee5bd" vbProcedure="false">'Current Information'!$F$29</definedName>
    <definedName function="false" hidden="false" localSheetId="2" name="CBCR_ebf11c48718b4588b4c6d06e0f671733" vbProcedure="false">'Current Information'!$F$29</definedName>
    <definedName function="false" hidden="false" localSheetId="2" name="CBCR_f065e1e4ef3f4ecc999096c965342c4a" vbProcedure="false">'Current Information'!$F$29</definedName>
    <definedName function="false" hidden="false" localSheetId="2" name="CBCR_f4e8595c03a649818d828a65b38301c3" vbProcedure="false">'Current Information'!$F$27</definedName>
    <definedName function="false" hidden="false" localSheetId="2" name="CBCR_fb1a37bcc96742af98911bf644fad1c5" vbProcedure="false">'Current Information'!$F$27</definedName>
    <definedName function="false" hidden="false" localSheetId="2" name="CBx_Sheet_Guid" vbProcedure="false">"'f85dc2ab-eb64-4d53-8d58-f4091f0adbcc"</definedName>
    <definedName function="false" hidden="false" localSheetId="2" name="CB_023ee36dc8e94fb0ab0c3f18cbd99ec0" vbProcedure="false">'Projected attendance'!$R$10</definedName>
    <definedName function="false" hidden="false" localSheetId="2" name="CB_05ca56ee19a74aeea50f82931e40238f" vbProcedure="false">'Projected attendance'!$J$25</definedName>
    <definedName function="false" hidden="false" localSheetId="2" name="CB_1104d4c4df4f432bb535ec0f4125f4be" vbProcedure="false">'Projected attendance'!$R$19</definedName>
    <definedName function="false" hidden="false" localSheetId="2" name="CB_19dde0b199ba4cfb901befe7c11bcbba" vbProcedure="false">'Projected attendance'!$J$6</definedName>
    <definedName function="false" hidden="false" localSheetId="2" name="CB_1a22566b69384df09c556ba19ec4d0f0" vbProcedure="false">'Projected attendance'!$J$11</definedName>
    <definedName function="false" hidden="false" localSheetId="2" name="CB_20a9d34b0e394d8296724f6ac60a0979" vbProcedure="false">'Projected attendance'!$J$22</definedName>
    <definedName function="false" hidden="false" localSheetId="2" name="CB_2b23431eb5e2417a8d80ba00addfb562" vbProcedure="false">'Projected attendance'!$R$26</definedName>
    <definedName function="false" hidden="false" localSheetId="2" name="CB_318e5c66d77349ec87327c54491abc9a" vbProcedure="false">'Projected attendance'!$J$18</definedName>
    <definedName function="false" hidden="false" localSheetId="2" name="CB_3f907ddc3c434ed696fa24c0f9b80cbb" vbProcedure="false">'Projected attendance'!$R$11</definedName>
    <definedName function="false" hidden="false" localSheetId="2" name="CB_445aea5122f14e0bb824bcd4420c6e9c" vbProcedure="false">'Projected attendance'!$R$21</definedName>
    <definedName function="false" hidden="false" localSheetId="2" name="CB_4549cdae281349ed9671ad9d9fc7a2f7" vbProcedure="false">'Projected attendance'!$R$13</definedName>
    <definedName function="false" hidden="false" localSheetId="2" name="CB_4fe1b959f1e7461988024491a9702103" vbProcedure="false">'Projected attendance'!$R$24</definedName>
    <definedName function="false" hidden="false" localSheetId="2" name="CB_5fae1f0a60a041ca87df5c9171e0bddf" vbProcedure="false">'Projected attendance'!$R$4</definedName>
    <definedName function="false" hidden="false" localSheetId="2" name="CB_63aaf3a2a6744402a7964655eeeb2f1b" vbProcedure="false">'Projected attendance'!$R$5</definedName>
    <definedName function="false" hidden="false" localSheetId="2" name="CB_67f5353d11cc4ab28e34d3f94f7fdd6e" vbProcedure="false">'Projected attendance'!$J$26</definedName>
    <definedName function="false" hidden="false" localSheetId="2" name="CB_72e67faaf1a244b8ab9d96f781f798e8" vbProcedure="false">'Projected attendance'!$R$12</definedName>
    <definedName function="false" hidden="false" localSheetId="2" name="CB_72f2a7aa1f7849658e40a8de6a134cb0" vbProcedure="false">'Projected attendance'!$J$13</definedName>
    <definedName function="false" hidden="false" localSheetId="2" name="CB_7379f508b3da4e47b7b64af3e381ef24" vbProcedure="false">'Projected attendance'!$J$4</definedName>
    <definedName function="false" hidden="false" localSheetId="2" name="CB_7a0d94dac87b43938a82f9b378194a43" vbProcedure="false">'Projected attendance'!$R$9</definedName>
    <definedName function="false" hidden="false" localSheetId="2" name="CB_7e7bdc2dfb394be9b90e5bad7168c115" vbProcedure="false">'Projected attendance'!$R$14</definedName>
    <definedName function="false" hidden="false" localSheetId="2" name="CB_7fb4124a642048e690decbcced7670c9" vbProcedure="false">'Projected attendance'!$J$9</definedName>
    <definedName function="false" hidden="false" localSheetId="2" name="CB_87506ab629f8427aad9d391d5968c974" vbProcedure="false">'Projected attendance'!$J$24</definedName>
    <definedName function="false" hidden="false" localSheetId="2" name="CB_898872446fcc4d44b71cee8c63425e66" vbProcedure="false">'Projected attendance'!$J$12</definedName>
    <definedName function="false" hidden="false" localSheetId="2" name="CB_8b8c0305550148ac86822ea2240c5d88" vbProcedure="false">'Projected attendance'!$R$6</definedName>
    <definedName function="false" hidden="false" localSheetId="2" name="CB_9304bcdf00aa4f1186c83814cd143003" vbProcedure="false">'Projected attendance'!$R$16</definedName>
    <definedName function="false" hidden="false" localSheetId="2" name="CB_96b6006121ec4148a6651ae0fc452e7e" vbProcedure="false">'Projected attendance'!$J$20</definedName>
    <definedName function="false" hidden="false" localSheetId="2" name="CB_9847ae63857e4ef9a3fba445d105bc0c" vbProcedure="false">'Projected attendance'!$J$10</definedName>
    <definedName function="false" hidden="false" localSheetId="2" name="CB_9f9ee51b5a734a3cbc6206285d7a247f" vbProcedure="false">'Projected attendance'!$R$18</definedName>
    <definedName function="false" hidden="false" localSheetId="2" name="CB_a1b142a689e04ee0a221d62d697343ab" vbProcedure="false">'Projected attendance'!$J$8</definedName>
    <definedName function="false" hidden="false" localSheetId="2" name="CB_a300af20dbcd49daa7b623b703fe2434" vbProcedure="false">'Projected attendance'!$J$14</definedName>
    <definedName function="false" hidden="false" localSheetId="2" name="CB_ae248b24ab594338818bfaa1a905b9b8" vbProcedure="false">'Projected attendance'!$R$8</definedName>
    <definedName function="false" hidden="false" localSheetId="2" name="CB_b5d3ab87f29249859538b63c3436a529" vbProcedure="false">'Projected attendance'!$J$21</definedName>
    <definedName function="false" hidden="false" localSheetId="2" name="CB_b6409189cb8e42128c0a2cf82f222ec6" vbProcedure="false">'Projected attendance'!$J$15</definedName>
    <definedName function="false" hidden="false" localSheetId="2" name="CB_b68a8739394943028630036346835aa4" vbProcedure="false">'Projected attendance'!$R$27</definedName>
    <definedName function="false" hidden="false" localSheetId="2" name="CB_bdadd29d2a524f02b7dfa27642e6f590" vbProcedure="false">'Projected attendance'!$R$22</definedName>
    <definedName function="false" hidden="false" localSheetId="2" name="CB_c2e5b22439944403a2278feec4c77bbc" vbProcedure="false">'Projected attendance'!$R$15</definedName>
    <definedName function="false" hidden="false" localSheetId="2" name="CB_c403b52cf16b4719a17589235cae6c34" vbProcedure="false">'Projected attendance'!$R$7</definedName>
    <definedName function="false" hidden="false" localSheetId="2" name="CB_cc638f03e07e4e46beb084583a64b72a" vbProcedure="false">'Projected attendance'!$J$5</definedName>
    <definedName function="false" hidden="false" localSheetId="2" name="CB_d244ac9e50e242d6a69ff9b9954b1ed9" vbProcedure="false">'Projected attendance'!$J$17</definedName>
    <definedName function="false" hidden="false" localSheetId="2" name="CB_d447919e0e3c4bc2ae6cbb8f97979e2d" vbProcedure="false">'Projected attendance'!$R$17</definedName>
    <definedName function="false" hidden="false" localSheetId="2" name="CB_daaf773919e84bc28dfa72766024ce68" vbProcedure="false">'Projected attendance'!$J$16</definedName>
    <definedName function="false" hidden="false" localSheetId="2" name="CB_dfcfd73a543b4706b059d5d670b349dd" vbProcedure="false">'Projected attendance'!$J$7</definedName>
    <definedName function="false" hidden="false" localSheetId="2" name="CB_e0f5802276de43f6a8e771540b92098a" vbProcedure="false">'Projected attendance'!$J$27</definedName>
    <definedName function="false" hidden="false" localSheetId="2" name="CB_e4db7b2ab6a2436b937898d73edc6688" vbProcedure="false">'Projected attendance'!$R$23</definedName>
    <definedName function="false" hidden="false" localSheetId="2" name="CB_eac91e399456474e8351f257440e4323" vbProcedure="false">'Projected attendance'!$J$23</definedName>
    <definedName function="false" hidden="false" localSheetId="2" name="CB_f2d64d185c794448b1b87448232cea91" vbProcedure="false">'Projected attendance'!$R$20</definedName>
    <definedName function="false" hidden="false" localSheetId="2" name="CB_f637a824113c4004a532bd394f5c45c7" vbProcedure="false">'Projected attendance'!$R$25</definedName>
    <definedName function="false" hidden="false" localSheetId="2" name="CB_ff7ed2266f9844cba40470f0221fe994" vbProcedure="false">'Projected attendance'!$J$19</definedName>
    <definedName function="false" hidden="false" localSheetId="4" name="solver_adj" vbProcedure="false">'Cost Model'!$T$10:$U$33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3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#REF!</definedName>
    <definedName function="false" hidden="false" localSheetId="4" name="solver_lhs2" vbProcedure="false">'Cost Model'!$T$10:$T$33</definedName>
    <definedName function="false" hidden="false" localSheetId="4" name="solver_lhs3" vbProcedure="false">'Cost Model'!$T$10:$T$33</definedName>
    <definedName function="false" hidden="false" localSheetId="4" name="solver_lhs4" vbProcedure="false">'Cost Model'!$U$10:$U$33</definedName>
    <definedName function="false" hidden="false" localSheetId="4" name="solver_lhs5" vbProcedure="false">'Cost Model'!$U$10:$U$33</definedName>
    <definedName function="false" hidden="false" localSheetId="4" name="solver_lhs6" vbProcedure="false">#REF!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5000</definedName>
    <definedName function="false" hidden="false" localSheetId="4" name="solver_num" vbProcedure="false">5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Cost Model'!$V$35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2</definedName>
    <definedName function="false" hidden="false" localSheetId="4" name="solver_rel2" vbProcedure="false">4</definedName>
    <definedName function="false" hidden="false" localSheetId="4" name="solver_rel3" vbProcedure="false">3</definedName>
    <definedName function="false" hidden="false" localSheetId="4" name="solver_rel4" vbProcedure="false">4</definedName>
    <definedName function="false" hidden="false" localSheetId="4" name="solver_rel5" vbProcedure="false">3</definedName>
    <definedName function="false" hidden="false" localSheetId="4" name="solver_rel6" vbProcedure="false">2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0</definedName>
    <definedName function="false" hidden="false" localSheetId="4" name="solver_rhs2" vbProcedure="false">#NAME?</definedName>
    <definedName function="false" hidden="false" localSheetId="4" name="solver_rhs3" vbProcedure="false">'Cost Model'!$L$10:$L$33</definedName>
    <definedName function="false" hidden="false" localSheetId="4" name="solver_rhs4" vbProcedure="false">#NAME?</definedName>
    <definedName function="false" hidden="false" localSheetId="4" name="solver_rhs5" vbProcedure="false">'Cost Model'!$R$10:$R$33</definedName>
    <definedName function="false" hidden="false" localSheetId="4" name="solver_rhs6" vbProcedure="false">0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solver_adj" vbProcedure="false">Revenue!$C$5:$C$8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Revenue!$C$51:$C$54</definedName>
    <definedName function="false" hidden="false" localSheetId="5" name="solver_lhs2" vbProcedure="false">Revenue!$C$58:$C$61</definedName>
    <definedName function="false" hidden="false" localSheetId="5" name="solver_lhs3" vbProcedure="false">Revenue!$C$5:$C$8</definedName>
    <definedName function="false" hidden="false" localSheetId="5" name="solver_lin" vbProcedure="false">1</definedName>
    <definedName function="false" hidden="false" localSheetId="5" name="solver_neg" vbProcedure="false">1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pt" vbProcedure="false">Revenue!$P$45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1</definedName>
    <definedName function="false" hidden="false" localSheetId="5" name="solver_rel3" vbProcedure="false">4</definedName>
    <definedName function="false" hidden="false" localSheetId="5" name="solver_rhs1" vbProcedure="false">Revenue!$E$51:$E$54</definedName>
    <definedName function="false" hidden="false" localSheetId="5" name="solver_rhs2" vbProcedure="false">Revenue!$E$58:$E$61</definedName>
    <definedName function="false" hidden="false" localSheetId="5" name="solver_rhs3" vbProcedure="false">#NAME?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65524.1</definedName>
    <definedName function="false" hidden="false" localSheetId="6" name="CBWorkbookPriority" vbProcedure="false">-778729554</definedName>
    <definedName function="false" hidden="false" localSheetId="6" name="CBx_2a89e78f4ef14c7caf7b30e5f1fa9dd5" vbProcedure="false">"'CB_DATA_'!$A$1"</definedName>
    <definedName function="false" hidden="false" localSheetId="6" name="CBx_f85dc2abeb644d538d58f4091f0adbcc" vbProcedure="false">"'Projected attendance'!$A$1"</definedName>
    <definedName function="false" hidden="false" localSheetId="6" name="CBx_Sheet_Guid" vbProcedure="false">"'2a89e78f-4ef1-4c7c-af7b-30e5f1fa9dd5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7" authorId="0">
      <text>
        <r>
          <rPr>
            <sz val="9"/>
            <color rgb="FF000000"/>
            <rFont val="Tahoma"/>
            <family val="2"/>
          </rPr>
          <t xml:space="preserve">Total Hours of Drinking: =B27*4+C27*3+D27*2+E27 Each person who comes in at 6 drinks 4 hours, comes in at 7 drinks three hours, etc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28</xdr:row>
                <xdr:rowOff>14</xdr:rowOff>
              </xdr:from>
              <xdr:to>
                <xdr:col>12</xdr:col>
                <xdr:colOff>13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b val="true"/>
            <sz val="9"/>
            <color rgb="FF000000"/>
            <rFont val="Calibri"/>
            <family val="2"/>
          </rPr>
          <t xml:space="preserve">=H40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11</xdr:rowOff>
              </xdr:from>
              <xdr:to>
                <xdr:col>3</xdr:col>
                <xdr:colOff>11</xdr:colOff>
                <xdr:row>49</xdr:row>
                <xdr:rowOff>19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9"/>
            <color rgb="FF000000"/>
            <rFont val="Calibri"/>
            <family val="2"/>
          </rPr>
          <t xml:space="preserve">=H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2</xdr:rowOff>
              </xdr:from>
              <xdr:to>
                <xdr:col>3</xdr:col>
                <xdr:colOff>7</xdr:colOff>
                <xdr:row>57</xdr:row>
                <xdr:rowOff>2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Calibri"/>
            <family val="2"/>
          </rPr>
          <t xml:space="preserve">=C5*B4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11</xdr:rowOff>
              </xdr:from>
              <xdr:to>
                <xdr:col>4</xdr:col>
                <xdr:colOff>10</xdr:colOff>
                <xdr:row>49</xdr:row>
                <xdr:rowOff>19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Calibri"/>
            <family val="2"/>
          </rPr>
          <t xml:space="preserve">=C5*B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</xdr:rowOff>
              </xdr:from>
              <xdr:to>
                <xdr:col>4</xdr:col>
                <xdr:colOff>31</xdr:colOff>
                <xdr:row>57</xdr:row>
                <xdr:rowOff>4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Calibri"/>
            <family val="2"/>
          </rPr>
          <t xml:space="preserve">=B48*E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11</xdr:rowOff>
              </xdr:from>
              <xdr:to>
                <xdr:col>6</xdr:col>
                <xdr:colOff>6</xdr:colOff>
                <xdr:row>49</xdr:row>
                <xdr:rowOff>19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color rgb="FF000000"/>
            <rFont val="Calibri"/>
            <family val="2"/>
          </rPr>
          <t xml:space="preserve">=B55*F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2</xdr:rowOff>
              </xdr:from>
              <xdr:to>
                <xdr:col>6</xdr:col>
                <xdr:colOff>30</xdr:colOff>
                <xdr:row>5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Calibri"/>
            <family val="2"/>
          </rPr>
          <t xml:space="preserve">= P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11</xdr:row>
                <xdr:rowOff>13</xdr:rowOff>
              </xdr:from>
              <xdr:to>
                <xdr:col>9</xdr:col>
                <xdr:colOff>41</xdr:colOff>
                <xdr:row>14</xdr:row>
                <xdr:rowOff>2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Calibri"/>
            <family val="2"/>
          </rPr>
          <t xml:space="preserve">=(B17+C17+D17)*$G$7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11</xdr:row>
                <xdr:rowOff>8</xdr:rowOff>
              </xdr:from>
              <xdr:to>
                <xdr:col>13</xdr:col>
                <xdr:colOff>39</xdr:colOff>
                <xdr:row>13</xdr:row>
                <xdr:rowOff>6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Calibri"/>
            <family val="2"/>
          </rPr>
          <t xml:space="preserve">=E17*0.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10</xdr:rowOff>
              </xdr:from>
              <xdr:to>
                <xdr:col>15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N17" authorId="0">
      <text>
        <r>
          <rPr>
            <sz val="9"/>
            <color rgb="FF000000"/>
            <rFont val="Calibri"/>
            <family val="2"/>
          </rPr>
          <t xml:space="preserve">One club sponsors each Beer Bla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</xdr:row>
                <xdr:rowOff>0</xdr:rowOff>
              </xdr:from>
              <xdr:to>
                <xdr:col>15</xdr:col>
                <xdr:colOff>50</xdr:colOff>
                <xdr:row>14</xdr:row>
                <xdr:rowOff>14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Calibri"/>
            <family val="2"/>
          </rPr>
          <t xml:space="preserve">=(H17*$C$5)+(C$6*J17)+($C$7*K17)+($C$8*N1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10</xdr:rowOff>
              </xdr:from>
              <xdr:to>
                <xdr:col>18</xdr:col>
                <xdr:colOff>38</xdr:colOff>
                <xdr:row>2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218">
  <si>
    <t xml:space="preserve">ATTENDANCE</t>
  </si>
  <si>
    <t xml:space="preserve">RESOURCES</t>
  </si>
  <si>
    <t xml:space="preserve">Time of Entry</t>
  </si>
  <si>
    <t xml:space="preserve">TOTAL</t>
  </si>
  <si>
    <t xml:space="preserve">Kegs</t>
  </si>
  <si>
    <t xml:space="preserve">Leftover</t>
  </si>
  <si>
    <t xml:space="preserve">Keg Used</t>
  </si>
  <si>
    <t xml:space="preserve">Keg/P</t>
  </si>
  <si>
    <t xml:space="preserve">Keg Cost</t>
  </si>
  <si>
    <t xml:space="preserve">Cost Per Keg</t>
  </si>
  <si>
    <t xml:space="preserve">Keg $ Loss</t>
  </si>
  <si>
    <t xml:space="preserve">Wine Cost</t>
  </si>
  <si>
    <t xml:space="preserve">Bottles used</t>
  </si>
  <si>
    <t xml:space="preserve">Wine/P</t>
  </si>
  <si>
    <t xml:space="preserve">Food</t>
  </si>
  <si>
    <t xml:space="preserve">6-7pm</t>
  </si>
  <si>
    <t xml:space="preserve">7-8pm</t>
  </si>
  <si>
    <t xml:space="preserve">8-9pm</t>
  </si>
  <si>
    <t xml:space="preserve">9-10pm</t>
  </si>
  <si>
    <t xml:space="preserve">4-Sep*</t>
  </si>
  <si>
    <t xml:space="preserve">NA</t>
  </si>
  <si>
    <t xml:space="preserve">16-Oct**</t>
  </si>
  <si>
    <t xml:space="preserve">AVERAGE</t>
  </si>
  <si>
    <t xml:space="preserve">MEDIAN</t>
  </si>
  <si>
    <t xml:space="preserve">Standard Deviation</t>
  </si>
  <si>
    <t xml:space="preserve">% of  Arrivals</t>
  </si>
  <si>
    <t xml:space="preserve">Issues Affecting Attendance</t>
  </si>
  <si>
    <t xml:space="preserve">% of arrivals (with class at 9pm)</t>
  </si>
  <si>
    <t xml:space="preserve">% of arrivals (with no 9pm class)</t>
  </si>
  <si>
    <t xml:space="preserve">4-Sept,11-Sept, 5-Feb</t>
  </si>
  <si>
    <t xml:space="preserve">with admissions event</t>
  </si>
  <si>
    <t xml:space="preserve">without admissions event</t>
  </si>
  <si>
    <t xml:space="preserve">with Jewish holiday</t>
  </si>
  <si>
    <t xml:space="preserve">without Jewish holiday</t>
  </si>
  <si>
    <t xml:space="preserve">with Long Weekend</t>
  </si>
  <si>
    <t xml:space="preserve">without Long Weekend</t>
  </si>
  <si>
    <t xml:space="preserve">with Midterms</t>
  </si>
  <si>
    <t xml:space="preserve">without Midterms</t>
  </si>
  <si>
    <t xml:space="preserve">1st, 2nd, last week</t>
  </si>
  <si>
    <t xml:space="preserve">non 1st, 2nd, last week</t>
  </si>
  <si>
    <t xml:space="preserve">Time Spent (hrs)</t>
  </si>
  <si>
    <t xml:space="preserve">Total</t>
  </si>
  <si>
    <t xml:space="preserve">*assume similar numbers to 18-Sep</t>
  </si>
  <si>
    <t xml:space="preserve">**may have been a problem with scanner?</t>
  </si>
  <si>
    <t xml:space="preserve">***29 Jan data missing</t>
  </si>
  <si>
    <t xml:space="preserve">Assumptions</t>
  </si>
  <si>
    <t xml:space="preserve">average door sales per week</t>
  </si>
  <si>
    <t xml:space="preserve">75% of attendance after 9pm * $5</t>
  </si>
  <si>
    <t xml:space="preserve">25% of attendance after 9pm has paid for beer-for-the-year</t>
  </si>
  <si>
    <t xml:space="preserve">% of door sales from 6-9pm</t>
  </si>
  <si>
    <t xml:space="preserve">people stay at beer blast after they arrive</t>
  </si>
  <si>
    <t xml:space="preserve">Inputs</t>
  </si>
  <si>
    <t xml:space="preserve">Condition</t>
  </si>
  <si>
    <t xml:space="preserve">Coding</t>
  </si>
  <si>
    <t xml:space="preserve">Avg attendance under stated condition</t>
  </si>
  <si>
    <t xml:space="preserve">People who will come at 9pm instead of earlier</t>
  </si>
  <si>
    <t xml:space="preserve">Overall average attendance</t>
  </si>
  <si>
    <t xml:space="preserve">Change in attendance flow due to corp pres.</t>
  </si>
  <si>
    <t xml:space="preserve">% who spent summer in: </t>
  </si>
  <si>
    <t xml:space="preserve"># who would attend corp presentation</t>
  </si>
  <si>
    <t xml:space="preserve">Full Time Students</t>
  </si>
  <si>
    <t xml:space="preserve">Consulting</t>
  </si>
  <si>
    <t xml:space="preserve">C</t>
  </si>
  <si>
    <t xml:space="preserve">% of BB Attendance full time</t>
  </si>
  <si>
    <t xml:space="preserve">Finance</t>
  </si>
  <si>
    <t xml:space="preserve">F</t>
  </si>
  <si>
    <t xml:space="preserve">Average # fulltime students at BB</t>
  </si>
  <si>
    <t xml:space="preserve">Marketing</t>
  </si>
  <si>
    <t xml:space="preserve">M</t>
  </si>
  <si>
    <t xml:space="preserve">% FT of students who attend BB</t>
  </si>
  <si>
    <t xml:space="preserve">None</t>
  </si>
  <si>
    <t xml:space="preserve">N</t>
  </si>
  <si>
    <t xml:space="preserve">Students per class</t>
  </si>
  <si>
    <t xml:space="preserve">Other</t>
  </si>
  <si>
    <t xml:space="preserve">O</t>
  </si>
  <si>
    <t xml:space="preserve">Two</t>
  </si>
  <si>
    <t xml:space="preserve">T</t>
  </si>
  <si>
    <t xml:space="preserve">Avg attendance under condition - overall avg attendance</t>
  </si>
  <si>
    <t xml:space="preserve">Lower attendance on weeks of midterms</t>
  </si>
  <si>
    <t xml:space="preserve">Yes</t>
  </si>
  <si>
    <t xml:space="preserve">No</t>
  </si>
  <si>
    <t xml:space="preserve">Lower overall attendance with Jewish holiday</t>
  </si>
  <si>
    <t xml:space="preserve">Yes </t>
  </si>
  <si>
    <t xml:space="preserve">Greater Overall attendance when no night classes</t>
  </si>
  <si>
    <t xml:space="preserve">Admission invites perspectives for GMA &amp; ABBHS</t>
  </si>
  <si>
    <t xml:space="preserve">confrence and Opening Doors for Women</t>
  </si>
  <si>
    <t xml:space="preserve">Greater Overall attendance when 1st, 2nd, Last BB</t>
  </si>
  <si>
    <t xml:space="preserve">Corporate Finance/IB</t>
  </si>
  <si>
    <t xml:space="preserve">Sales &amp; Trading</t>
  </si>
  <si>
    <t xml:space="preserve">General Finance</t>
  </si>
  <si>
    <t xml:space="preserve">Business Development</t>
  </si>
  <si>
    <t xml:space="preserve">Strategic Planning</t>
  </si>
  <si>
    <t xml:space="preserve">Research - Buy Side</t>
  </si>
  <si>
    <t xml:space="preserve">Investment Management</t>
  </si>
  <si>
    <t xml:space="preserve">Private Banking/Private Client Services</t>
  </si>
  <si>
    <t xml:space="preserve">Private Equity</t>
  </si>
  <si>
    <t xml:space="preserve">Research - Sell Side</t>
  </si>
  <si>
    <t xml:space="preserve">General Management/Project Management</t>
  </si>
  <si>
    <t xml:space="preserve">Structured/Project Finance</t>
  </si>
  <si>
    <t xml:space="preserve">Operations </t>
  </si>
  <si>
    <t xml:space="preserve">Social Enterprise</t>
  </si>
  <si>
    <t xml:space="preserve">Effect on Attendance</t>
  </si>
  <si>
    <t xml:space="preserve">Week</t>
  </si>
  <si>
    <t xml:space="preserve">7-9 Corp Presentation</t>
  </si>
  <si>
    <t xml:space="preserve">Midterms</t>
  </si>
  <si>
    <t xml:space="preserve">Long Weekend</t>
  </si>
  <si>
    <t xml:space="preserve">Jewish Holiday</t>
  </si>
  <si>
    <t xml:space="preserve">Night Class</t>
  </si>
  <si>
    <t xml:space="preserve">Admissions Event</t>
  </si>
  <si>
    <t xml:space="preserve">1st, 2nd, Last BB</t>
  </si>
  <si>
    <t xml:space="preserve">Base (Avg based on crystal ball)</t>
  </si>
  <si>
    <t xml:space="preserve">Total People Attending</t>
  </si>
  <si>
    <t xml:space="preserve">Estimated Attenance based on Crystal Ball </t>
  </si>
  <si>
    <t xml:space="preserve">1=yes, 0=no</t>
  </si>
  <si>
    <t xml:space="preserve">1=yes,0=no</t>
  </si>
  <si>
    <t xml:space="preserve">1=yes, 0 = no</t>
  </si>
  <si>
    <t xml:space="preserve">1=yes, 0= no</t>
  </si>
  <si>
    <t xml:space="preserve">ATTENDANCE (# who enter at a given hour)</t>
  </si>
  <si>
    <t xml:space="preserve">ATTENDANCE (Total Attendants during a given hour)</t>
  </si>
  <si>
    <t xml:space="preserve">ATTENDANCE (Total Hours of Drinkin)</t>
  </si>
  <si>
    <t xml:space="preserve">Entry Flows</t>
  </si>
  <si>
    <t xml:space="preserve">Hours of</t>
  </si>
  <si>
    <t xml:space="preserve">Week </t>
  </si>
  <si>
    <t xml:space="preserve">Normal Week</t>
  </si>
  <si>
    <t xml:space="preserve">Drinking</t>
  </si>
  <si>
    <t xml:space="preserve">No 9pm Class</t>
  </si>
  <si>
    <t xml:space="preserve">Total Drinking Hours</t>
  </si>
  <si>
    <t xml:space="preserve">Statistics</t>
  </si>
  <si>
    <t xml:space="preserve">Trials</t>
  </si>
  <si>
    <t xml:space="preserve">Mean</t>
  </si>
  <si>
    <t xml:space="preserve">Median</t>
  </si>
  <si>
    <t xml:space="preserve">Mode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R4</t>
  </si>
  <si>
    <t xml:space="preserve">---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&lt;= </t>
  </si>
  <si>
    <t xml:space="preserve">Portion of people who will drink wine</t>
  </si>
  <si>
    <t xml:space="preserve">Portion of people who will drink beer</t>
  </si>
  <si>
    <t xml:space="preserve">&lt;=</t>
  </si>
  <si>
    <t xml:space="preserve">Rate of beer drinking (keg per hour per person)</t>
  </si>
  <si>
    <t xml:space="preserve">Rate of wine drinking (bottle per hour per person)</t>
  </si>
  <si>
    <t xml:space="preserve">Avg Keg Cost</t>
  </si>
  <si>
    <t xml:space="preserve">Avg Wine Cost</t>
  </si>
  <si>
    <t xml:space="preserve">Food Cost</t>
  </si>
  <si>
    <t xml:space="preserve">Attendance per Hour</t>
  </si>
  <si>
    <t xml:space="preserve">Projected Keg Consumption</t>
  </si>
  <si>
    <t xml:space="preserve">Projected Wine Consumption</t>
  </si>
  <si>
    <t xml:space="preserve">BB</t>
  </si>
  <si>
    <t xml:space="preserve">Kegs to Order</t>
  </si>
  <si>
    <t xml:space="preserve">Wine to Order</t>
  </si>
  <si>
    <t xml:space="preserve">Cost</t>
  </si>
  <si>
    <t xml:space="preserve">AVG</t>
  </si>
  <si>
    <t xml:space="preserve">Annual Supply Cost</t>
  </si>
  <si>
    <t xml:space="preserve">St Dev</t>
  </si>
  <si>
    <t xml:space="preserve">Total Annual Cost</t>
  </si>
  <si>
    <t xml:space="preserve">Fee  Constraint</t>
  </si>
  <si>
    <t xml:space="preserve">Range</t>
  </si>
  <si>
    <t xml:space="preserve">beer for year</t>
  </si>
  <si>
    <t xml:space="preserve">number of people</t>
  </si>
  <si>
    <t xml:space="preserve">Decision Variables:</t>
  </si>
  <si>
    <t xml:space="preserve">Min</t>
  </si>
  <si>
    <t xml:space="preserve">Max</t>
  </si>
  <si>
    <t xml:space="preserve">LY</t>
  </si>
  <si>
    <t xml:space="preserve">Beer For The Year</t>
  </si>
  <si>
    <t xml:space="preserve">TY</t>
  </si>
  <si>
    <t xml:space="preserve">Door Price</t>
  </si>
  <si>
    <t xml:space="preserve">Door Price After 9pm</t>
  </si>
  <si>
    <t xml:space="preserve">revenue at the door</t>
  </si>
  <si>
    <t xml:space="preserve">Charge Per Student Club</t>
  </si>
  <si>
    <t xml:space="preserve">Total Cost</t>
  </si>
  <si>
    <t xml:space="preserve">Revenue Target</t>
  </si>
  <si>
    <t xml:space="preserve">Buffer for Rev --&gt; over cost</t>
  </si>
  <si>
    <t xml:space="preserve">Pay At The Door</t>
  </si>
  <si>
    <t xml:space="preserve">Student Club</t>
  </si>
  <si>
    <t xml:space="preserve">Total Revenue</t>
  </si>
  <si>
    <t xml:space="preserve">6-9pm</t>
  </si>
  <si>
    <t xml:space="preserve">Total Revenue </t>
  </si>
  <si>
    <t xml:space="preserve">Constraints:</t>
  </si>
  <si>
    <t xml:space="preserve">Beer for the Year</t>
  </si>
  <si>
    <t xml:space="preserve">&gt;=</t>
  </si>
  <si>
    <t xml:space="preserve">Door - Before 9pm</t>
  </si>
  <si>
    <t xml:space="preserve">Door - After 9pm</t>
  </si>
  <si>
    <t xml:space="preserve">Student Clubs</t>
  </si>
  <si>
    <t xml:space="preserve">Annual Price of Attendance</t>
  </si>
  <si>
    <t xml:space="preserve">=</t>
  </si>
  <si>
    <t xml:space="preserve">Total Required Revenue</t>
  </si>
  <si>
    <t xml:space="preserve">Ttl ppl pay</t>
  </si>
  <si>
    <t xml:space="preserve">$20,000 at the door for 23 beer blast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d\-mmm;@"/>
    <numFmt numFmtId="166" formatCode="[$-409]d\-mmm"/>
    <numFmt numFmtId="167" formatCode="0"/>
    <numFmt numFmtId="168" formatCode="#,##0.00;\-#,##0.00"/>
    <numFmt numFmtId="169" formatCode="_(\$* #,##0.00_);_(\$* \(#,##0.00\);_(\$* \-??_);_(@_)"/>
    <numFmt numFmtId="170" formatCode="_(* #,##0.00_);_(* \(#,##0.00\);_(* \-??_);_(@_)"/>
    <numFmt numFmtId="171" formatCode="_(* #,##0_);_(* \(#,##0\);_(* \-??_);_(@_)"/>
    <numFmt numFmtId="172" formatCode="0.0000"/>
    <numFmt numFmtId="173" formatCode="0.00"/>
    <numFmt numFmtId="174" formatCode="\$#,##0.00_);[RED]&quot;($&quot;#,##0.00\)"/>
    <numFmt numFmtId="175" formatCode="0.0"/>
    <numFmt numFmtId="176" formatCode="0.00000"/>
    <numFmt numFmtId="177" formatCode="0%"/>
    <numFmt numFmtId="178" formatCode="General"/>
    <numFmt numFmtId="179" formatCode="\$#,##0_);[RED]&quot;($&quot;#,##0\)"/>
    <numFmt numFmtId="180" formatCode="#,##0.00"/>
    <numFmt numFmtId="181" formatCode="\$#,##0"/>
    <numFmt numFmtId="182" formatCode="[$-409]#,##0_);[RED]\(#,##0\)"/>
    <numFmt numFmtId="183" formatCode="_(\$* #,##0_);_(\$* \(#,##0\);_(\$* \-??_);_(@_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000000"/>
      <name val="Tahom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7.0.0.0: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Block_0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Block_7.0.0.0:2" descr=""/>
        <xdr:cNvPicPr/>
      </xdr:nvPicPr>
      <xdr:blipFill>
        <a:blip r:embed="rId6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6" name="CB_Block_0" descr=""/>
        <xdr:cNvPicPr/>
      </xdr:nvPicPr>
      <xdr:blipFill>
        <a:blip r:embed="rId1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7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6.13"/>
    <col collapsed="false" customWidth="true" hidden="false" outlineLevel="0" max="6" min="2" style="2" width="10.28"/>
    <col collapsed="false" customWidth="false" hidden="false" outlineLevel="0" max="7" min="7" style="2" width="9.14"/>
    <col collapsed="false" customWidth="true" hidden="false" outlineLevel="0" max="11" min="8" style="2" width="9.56"/>
    <col collapsed="false" customWidth="true" hidden="false" outlineLevel="0" max="12" min="12" style="2" width="10.85"/>
    <col collapsed="false" customWidth="true" hidden="false" outlineLevel="0" max="13" min="13" style="2" width="11.56"/>
    <col collapsed="false" customWidth="true" hidden="false" outlineLevel="0" max="14" min="14" style="2" width="9.56"/>
    <col collapsed="false" customWidth="true" hidden="false" outlineLevel="0" max="15" min="15" style="2" width="10.28"/>
    <col collapsed="false" customWidth="true" hidden="false" outlineLevel="0" max="16" min="16" style="2" width="10.99"/>
    <col collapsed="false" customWidth="false" hidden="false" outlineLevel="0" max="257" min="17" style="2" width="9.14"/>
  </cols>
  <sheetData>
    <row r="1" customFormat="false" ht="12" hidden="false" customHeight="false" outlineLevel="0" collapsed="false">
      <c r="B1" s="3" t="s">
        <v>0</v>
      </c>
      <c r="C1" s="3"/>
      <c r="D1" s="3"/>
      <c r="E1" s="3"/>
      <c r="F1" s="3"/>
      <c r="H1" s="3" t="s">
        <v>1</v>
      </c>
      <c r="I1" s="3"/>
      <c r="J1" s="3"/>
      <c r="K1" s="3"/>
      <c r="L1" s="3"/>
      <c r="M1" s="3"/>
      <c r="N1" s="3"/>
      <c r="O1" s="3"/>
      <c r="P1" s="3"/>
    </row>
    <row r="2" customFormat="false" ht="12" hidden="false" customHeight="false" outlineLevel="0" collapsed="false">
      <c r="B2" s="3" t="s">
        <v>2</v>
      </c>
      <c r="C2" s="3"/>
      <c r="D2" s="3"/>
      <c r="E2" s="3"/>
      <c r="F2" s="4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5" t="s">
        <v>13</v>
      </c>
      <c r="R2" s="5" t="s">
        <v>14</v>
      </c>
    </row>
    <row r="3" customFormat="false" ht="12" hidden="false" customHeight="false" outlineLevel="0" collapsed="false">
      <c r="B3" s="6" t="s">
        <v>15</v>
      </c>
      <c r="C3" s="4" t="s">
        <v>16</v>
      </c>
      <c r="D3" s="4" t="s">
        <v>17</v>
      </c>
      <c r="E3" s="4" t="s">
        <v>18</v>
      </c>
      <c r="G3" s="4"/>
      <c r="O3" s="5"/>
      <c r="P3" s="5"/>
    </row>
    <row r="4" customFormat="false" ht="12" hidden="false" customHeight="false" outlineLevel="0" collapsed="false">
      <c r="A4" s="7" t="s">
        <v>19</v>
      </c>
      <c r="B4" s="8" t="s">
        <v>20</v>
      </c>
      <c r="C4" s="9" t="s">
        <v>20</v>
      </c>
      <c r="D4" s="9" t="s">
        <v>20</v>
      </c>
      <c r="E4" s="9" t="s">
        <v>20</v>
      </c>
      <c r="F4" s="9" t="n">
        <v>450</v>
      </c>
      <c r="G4" s="10"/>
      <c r="H4" s="11" t="n">
        <v>9</v>
      </c>
      <c r="I4" s="12" t="n">
        <v>0.5</v>
      </c>
      <c r="J4" s="12" t="n">
        <f aca="false">H4-I4</f>
        <v>8.5</v>
      </c>
      <c r="K4" s="10" t="n">
        <f aca="false">J4/F4</f>
        <v>0.0188888888888889</v>
      </c>
      <c r="L4" s="13" t="n">
        <v>1844.48</v>
      </c>
      <c r="M4" s="13" t="n">
        <f aca="false">L4/H4</f>
        <v>204.942222222222</v>
      </c>
      <c r="N4" s="14" t="n">
        <f aca="false">L4/H4*I4</f>
        <v>102.471111111111</v>
      </c>
      <c r="O4" s="14" t="n">
        <v>377.996315789474</v>
      </c>
      <c r="P4" s="15" t="n">
        <f aca="false">O4/3.78</f>
        <v>99.9990253411306</v>
      </c>
      <c r="Q4" s="16" t="n">
        <f aca="false">P4/F4</f>
        <v>0.222220056313624</v>
      </c>
      <c r="R4" s="2" t="n">
        <v>700</v>
      </c>
    </row>
    <row r="5" customFormat="false" ht="12" hidden="false" customHeight="false" outlineLevel="0" collapsed="false">
      <c r="A5" s="17" t="n">
        <v>40067</v>
      </c>
      <c r="B5" s="9" t="n">
        <v>280</v>
      </c>
      <c r="C5" s="9" t="n">
        <v>99</v>
      </c>
      <c r="D5" s="9" t="n">
        <v>50</v>
      </c>
      <c r="E5" s="9" t="n">
        <v>0</v>
      </c>
      <c r="F5" s="9" t="n">
        <f aca="false">SUM(B5:E5)</f>
        <v>429</v>
      </c>
      <c r="G5" s="10"/>
      <c r="H5" s="11" t="n">
        <v>6</v>
      </c>
      <c r="I5" s="12" t="n">
        <v>-3</v>
      </c>
      <c r="J5" s="12" t="n">
        <f aca="false">H5-I5</f>
        <v>9</v>
      </c>
      <c r="K5" s="18" t="n">
        <f aca="false">J5/F5</f>
        <v>0.020979020979021</v>
      </c>
      <c r="L5" s="13" t="n">
        <v>1215.44</v>
      </c>
      <c r="M5" s="13" t="n">
        <f aca="false">L5/H5</f>
        <v>202.573333333333</v>
      </c>
      <c r="N5" s="14" t="n">
        <f aca="false">L5/H5*I5</f>
        <v>-607.72</v>
      </c>
      <c r="O5" s="14" t="n">
        <v>377.996315789474</v>
      </c>
      <c r="P5" s="15" t="n">
        <f aca="false">O5/3.78</f>
        <v>99.9990253411306</v>
      </c>
      <c r="Q5" s="16" t="n">
        <f aca="false">P5/F5</f>
        <v>0.233097961168137</v>
      </c>
      <c r="R5" s="2" t="n">
        <v>700</v>
      </c>
    </row>
    <row r="6" customFormat="false" ht="12" hidden="false" customHeight="false" outlineLevel="0" collapsed="false">
      <c r="A6" s="19" t="n">
        <v>40074</v>
      </c>
      <c r="B6" s="20" t="n">
        <v>140</v>
      </c>
      <c r="C6" s="20" t="n">
        <v>111</v>
      </c>
      <c r="D6" s="20" t="n">
        <v>25</v>
      </c>
      <c r="E6" s="20" t="n">
        <v>98</v>
      </c>
      <c r="F6" s="20" t="n">
        <f aca="false">SUM(B6:E6)</f>
        <v>374</v>
      </c>
      <c r="G6" s="10"/>
      <c r="H6" s="11" t="n">
        <v>11</v>
      </c>
      <c r="I6" s="12" t="n">
        <v>3</v>
      </c>
      <c r="J6" s="12" t="n">
        <f aca="false">H6-I6</f>
        <v>8</v>
      </c>
      <c r="K6" s="10" t="n">
        <f aca="false">J6/F6</f>
        <v>0.0213903743315508</v>
      </c>
      <c r="L6" s="13" t="n">
        <v>2173.53</v>
      </c>
      <c r="M6" s="13" t="n">
        <f aca="false">L6/H6</f>
        <v>197.593636363636</v>
      </c>
      <c r="N6" s="14" t="n">
        <f aca="false">L6/H6*I6</f>
        <v>592.780909090909</v>
      </c>
      <c r="O6" s="14" t="n">
        <v>377.996315789474</v>
      </c>
      <c r="P6" s="15" t="n">
        <f aca="false">O6/3.78</f>
        <v>99.9990253411306</v>
      </c>
      <c r="Q6" s="16" t="n">
        <f aca="false">P6/F6</f>
        <v>0.267377073104627</v>
      </c>
      <c r="R6" s="2" t="n">
        <v>700</v>
      </c>
    </row>
    <row r="7" customFormat="false" ht="12" hidden="false" customHeight="false" outlineLevel="0" collapsed="false">
      <c r="A7" s="21" t="n">
        <v>40081</v>
      </c>
      <c r="B7" s="10" t="n">
        <v>98</v>
      </c>
      <c r="C7" s="10" t="n">
        <v>62</v>
      </c>
      <c r="D7" s="10" t="n">
        <v>22</v>
      </c>
      <c r="E7" s="10" t="n">
        <v>116</v>
      </c>
      <c r="F7" s="10" t="n">
        <f aca="false">SUM(B7:E7)</f>
        <v>298</v>
      </c>
      <c r="G7" s="10"/>
      <c r="H7" s="11" t="n">
        <v>7</v>
      </c>
      <c r="I7" s="12" t="n">
        <v>3.5</v>
      </c>
      <c r="J7" s="12" t="n">
        <f aca="false">H7-I7</f>
        <v>3.5</v>
      </c>
      <c r="K7" s="10" t="n">
        <f aca="false">J7/F7</f>
        <v>0.011744966442953</v>
      </c>
      <c r="L7" s="22" t="n">
        <v>1457.11</v>
      </c>
      <c r="M7" s="13" t="n">
        <f aca="false">L7/H7</f>
        <v>208.158571428571</v>
      </c>
      <c r="N7" s="14" t="n">
        <f aca="false">L7/H7*I7</f>
        <v>728.555</v>
      </c>
      <c r="O7" s="14" t="n">
        <v>377.996315789474</v>
      </c>
      <c r="P7" s="15" t="n">
        <f aca="false">O7/3.78</f>
        <v>99.9990253411306</v>
      </c>
      <c r="Q7" s="16" t="n">
        <f aca="false">P7/F7</f>
        <v>0.335567199131311</v>
      </c>
      <c r="R7" s="2" t="n">
        <v>700</v>
      </c>
    </row>
    <row r="8" customFormat="false" ht="12" hidden="false" customHeight="false" outlineLevel="0" collapsed="false">
      <c r="A8" s="23" t="n">
        <v>40088</v>
      </c>
      <c r="B8" s="24" t="n">
        <v>113</v>
      </c>
      <c r="C8" s="24" t="n">
        <v>155</v>
      </c>
      <c r="D8" s="24" t="n">
        <v>52</v>
      </c>
      <c r="E8" s="24" t="n">
        <v>127</v>
      </c>
      <c r="F8" s="24" t="n">
        <f aca="false">SUM(B8:E8)</f>
        <v>447</v>
      </c>
      <c r="G8" s="10"/>
      <c r="H8" s="11" t="n">
        <v>6</v>
      </c>
      <c r="I8" s="12" t="n">
        <v>0</v>
      </c>
      <c r="J8" s="12" t="n">
        <f aca="false">H8-I8</f>
        <v>6</v>
      </c>
      <c r="K8" s="10" t="n">
        <f aca="false">J8/F8</f>
        <v>0.0134228187919463</v>
      </c>
      <c r="L8" s="25" t="n">
        <v>1205.68</v>
      </c>
      <c r="M8" s="13" t="n">
        <f aca="false">L8/H8</f>
        <v>200.946666666667</v>
      </c>
      <c r="N8" s="14" t="n">
        <f aca="false">L8/H8*I8</f>
        <v>0</v>
      </c>
      <c r="O8" s="14" t="n">
        <v>377.996315789474</v>
      </c>
      <c r="P8" s="15" t="n">
        <f aca="false">O8/3.78</f>
        <v>99.9990253411306</v>
      </c>
      <c r="Q8" s="16" t="n">
        <f aca="false">P8/F8</f>
        <v>0.223711466087541</v>
      </c>
      <c r="R8" s="2" t="n">
        <v>700</v>
      </c>
    </row>
    <row r="9" customFormat="false" ht="12" hidden="false" customHeight="false" outlineLevel="0" collapsed="false">
      <c r="A9" s="23" t="s">
        <v>21</v>
      </c>
      <c r="B9" s="24" t="n">
        <v>53</v>
      </c>
      <c r="C9" s="24" t="n">
        <v>69</v>
      </c>
      <c r="D9" s="24" t="n">
        <v>19</v>
      </c>
      <c r="E9" s="24" t="n">
        <v>10</v>
      </c>
      <c r="F9" s="24" t="n">
        <f aca="false">SUM(B9:E9)</f>
        <v>151</v>
      </c>
      <c r="G9" s="10"/>
      <c r="H9" s="11" t="n">
        <v>7</v>
      </c>
      <c r="I9" s="12" t="n">
        <v>2</v>
      </c>
      <c r="J9" s="12" t="n">
        <f aca="false">H9-I9</f>
        <v>5</v>
      </c>
      <c r="K9" s="10" t="n">
        <f aca="false">J9/F9</f>
        <v>0.033112582781457</v>
      </c>
      <c r="L9" s="25" t="n">
        <v>1332.5</v>
      </c>
      <c r="M9" s="13" t="n">
        <f aca="false">L9/H9</f>
        <v>190.357142857143</v>
      </c>
      <c r="N9" s="14" t="n">
        <f aca="false">L9/H9*I9</f>
        <v>380.714285714286</v>
      </c>
      <c r="O9" s="14" t="n">
        <v>377.996315789474</v>
      </c>
      <c r="P9" s="15" t="n">
        <f aca="false">O9/3.78</f>
        <v>99.9990253411306</v>
      </c>
      <c r="Q9" s="16" t="n">
        <f aca="false">P9/F9</f>
        <v>0.66224520093464</v>
      </c>
      <c r="R9" s="2" t="n">
        <v>700</v>
      </c>
    </row>
    <row r="10" customFormat="false" ht="12" hidden="false" customHeight="false" outlineLevel="0" collapsed="false">
      <c r="A10" s="26" t="n">
        <v>40109</v>
      </c>
      <c r="B10" s="27" t="n">
        <v>85</v>
      </c>
      <c r="C10" s="27" t="n">
        <v>40</v>
      </c>
      <c r="D10" s="27" t="n">
        <v>39</v>
      </c>
      <c r="E10" s="27" t="n">
        <v>83</v>
      </c>
      <c r="F10" s="27" t="n">
        <f aca="false">SUM(B10:E10)</f>
        <v>247</v>
      </c>
      <c r="G10" s="10"/>
      <c r="H10" s="11" t="n">
        <v>5</v>
      </c>
      <c r="I10" s="12"/>
      <c r="J10" s="12" t="n">
        <f aca="false">H10-I10</f>
        <v>5</v>
      </c>
      <c r="K10" s="10" t="n">
        <f aca="false">J10/F10</f>
        <v>0.0202429149797571</v>
      </c>
      <c r="L10" s="28" t="n">
        <v>804.88</v>
      </c>
      <c r="M10" s="13" t="n">
        <f aca="false">L10/H10</f>
        <v>160.976</v>
      </c>
      <c r="N10" s="14" t="n">
        <f aca="false">L10/H10*I10</f>
        <v>0</v>
      </c>
      <c r="O10" s="14" t="n">
        <v>377.996315789474</v>
      </c>
      <c r="P10" s="15" t="n">
        <f aca="false">O10/3.78</f>
        <v>99.9990253411306</v>
      </c>
      <c r="Q10" s="16" t="n">
        <f aca="false">P10/F10</f>
        <v>0.404854353607816</v>
      </c>
      <c r="R10" s="2" t="n">
        <v>700</v>
      </c>
    </row>
    <row r="11" customFormat="false" ht="12" hidden="false" customHeight="false" outlineLevel="0" collapsed="false">
      <c r="A11" s="23" t="n">
        <v>40116</v>
      </c>
      <c r="B11" s="24" t="n">
        <v>135</v>
      </c>
      <c r="C11" s="24" t="n">
        <v>60</v>
      </c>
      <c r="D11" s="24" t="n">
        <v>76</v>
      </c>
      <c r="E11" s="24" t="n">
        <v>71</v>
      </c>
      <c r="F11" s="24" t="n">
        <f aca="false">SUM(B11:E11)</f>
        <v>342</v>
      </c>
      <c r="G11" s="10"/>
      <c r="H11" s="11" t="n">
        <v>6</v>
      </c>
      <c r="I11" s="12"/>
      <c r="J11" s="12" t="n">
        <f aca="false">H11-I11</f>
        <v>6</v>
      </c>
      <c r="K11" s="10" t="n">
        <f aca="false">J11/F11</f>
        <v>0.0175438596491228</v>
      </c>
      <c r="L11" s="25" t="n">
        <v>1200.24</v>
      </c>
      <c r="M11" s="13" t="n">
        <f aca="false">L11/H11</f>
        <v>200.04</v>
      </c>
      <c r="N11" s="14" t="n">
        <f aca="false">L11/H11*I11</f>
        <v>0</v>
      </c>
      <c r="O11" s="14" t="n">
        <v>377.996315789474</v>
      </c>
      <c r="P11" s="15" t="n">
        <f aca="false">O11/3.78</f>
        <v>99.9990253411306</v>
      </c>
      <c r="Q11" s="16" t="n">
        <f aca="false">P11/F11</f>
        <v>0.292394810938978</v>
      </c>
      <c r="R11" s="2" t="n">
        <v>700</v>
      </c>
    </row>
    <row r="12" customFormat="false" ht="12" hidden="false" customHeight="false" outlineLevel="0" collapsed="false">
      <c r="A12" s="21" t="n">
        <v>40123</v>
      </c>
      <c r="B12" s="10" t="n">
        <v>147</v>
      </c>
      <c r="C12" s="10" t="n">
        <v>43</v>
      </c>
      <c r="D12" s="10" t="n">
        <v>58</v>
      </c>
      <c r="E12" s="10" t="n">
        <v>94</v>
      </c>
      <c r="F12" s="10" t="n">
        <f aca="false">SUM(B12:E12)</f>
        <v>342</v>
      </c>
      <c r="G12" s="10"/>
      <c r="H12" s="11" t="n">
        <v>7</v>
      </c>
      <c r="I12" s="12" t="n">
        <v>0</v>
      </c>
      <c r="J12" s="12" t="n">
        <f aca="false">H12-I12</f>
        <v>7</v>
      </c>
      <c r="K12" s="10" t="n">
        <f aca="false">J12/F12</f>
        <v>0.0204678362573099</v>
      </c>
      <c r="L12" s="25" t="n">
        <v>1346.5</v>
      </c>
      <c r="M12" s="13" t="n">
        <f aca="false">L12/H12</f>
        <v>192.357142857143</v>
      </c>
      <c r="N12" s="14" t="n">
        <f aca="false">L12/H12*I12</f>
        <v>0</v>
      </c>
      <c r="O12" s="14" t="n">
        <v>377.996315789474</v>
      </c>
      <c r="P12" s="15" t="n">
        <f aca="false">O12/3.78</f>
        <v>99.9990253411306</v>
      </c>
      <c r="Q12" s="16" t="n">
        <f aca="false">P12/F12</f>
        <v>0.292394810938978</v>
      </c>
      <c r="R12" s="2" t="n">
        <v>700</v>
      </c>
    </row>
    <row r="13" customFormat="false" ht="12" hidden="false" customHeight="false" outlineLevel="0" collapsed="false">
      <c r="A13" s="19" t="n">
        <v>40130</v>
      </c>
      <c r="B13" s="20" t="n">
        <v>61</v>
      </c>
      <c r="C13" s="20" t="n">
        <v>58</v>
      </c>
      <c r="D13" s="20" t="n">
        <v>38</v>
      </c>
      <c r="E13" s="20" t="n">
        <v>33</v>
      </c>
      <c r="F13" s="20" t="n">
        <f aca="false">SUM(B13:E13)</f>
        <v>190</v>
      </c>
      <c r="G13" s="10"/>
      <c r="H13" s="11" t="n">
        <v>7</v>
      </c>
      <c r="I13" s="12"/>
      <c r="J13" s="12" t="n">
        <f aca="false">H13-I13</f>
        <v>7</v>
      </c>
      <c r="K13" s="10" t="n">
        <f aca="false">J13/F13</f>
        <v>0.0368421052631579</v>
      </c>
      <c r="L13" s="29" t="n">
        <v>1336.5</v>
      </c>
      <c r="M13" s="13" t="n">
        <f aca="false">L13/H13</f>
        <v>190.928571428571</v>
      </c>
      <c r="N13" s="14" t="n">
        <f aca="false">L13/H13*I13</f>
        <v>0</v>
      </c>
      <c r="O13" s="14" t="n">
        <v>377.996315789474</v>
      </c>
      <c r="P13" s="15" t="n">
        <f aca="false">O13/3.78</f>
        <v>99.9990253411306</v>
      </c>
      <c r="Q13" s="16" t="n">
        <f aca="false">P13/F13</f>
        <v>0.526310659690161</v>
      </c>
      <c r="R13" s="2" t="n">
        <v>700</v>
      </c>
    </row>
    <row r="14" customFormat="false" ht="12" hidden="false" customHeight="false" outlineLevel="0" collapsed="false">
      <c r="A14" s="21" t="n">
        <v>40137</v>
      </c>
      <c r="B14" s="10" t="n">
        <v>93</v>
      </c>
      <c r="C14" s="10" t="n">
        <v>57</v>
      </c>
      <c r="D14" s="10" t="n">
        <v>23</v>
      </c>
      <c r="E14" s="10" t="n">
        <v>43</v>
      </c>
      <c r="F14" s="10" t="n">
        <f aca="false">SUM(B14:E14)</f>
        <v>216</v>
      </c>
      <c r="G14" s="10"/>
      <c r="H14" s="11" t="n">
        <v>6</v>
      </c>
      <c r="I14" s="12"/>
      <c r="J14" s="12" t="n">
        <f aca="false">H14-I14</f>
        <v>6</v>
      </c>
      <c r="K14" s="10" t="n">
        <f aca="false">J14/F14</f>
        <v>0.0277777777777778</v>
      </c>
      <c r="L14" s="25" t="n">
        <v>1156.5</v>
      </c>
      <c r="M14" s="13" t="n">
        <f aca="false">L14/H14</f>
        <v>192.75</v>
      </c>
      <c r="N14" s="14" t="n">
        <f aca="false">L14/H14*I14</f>
        <v>0</v>
      </c>
      <c r="O14" s="14" t="n">
        <v>377.996315789474</v>
      </c>
      <c r="P14" s="15" t="n">
        <f aca="false">O14/3.78</f>
        <v>99.9990253411306</v>
      </c>
      <c r="Q14" s="16" t="n">
        <f aca="false">P14/F14</f>
        <v>0.462958450653382</v>
      </c>
      <c r="R14" s="2" t="n">
        <v>700</v>
      </c>
    </row>
    <row r="15" customFormat="false" ht="12" hidden="false" customHeight="false" outlineLevel="0" collapsed="false">
      <c r="A15" s="21" t="n">
        <v>40151</v>
      </c>
      <c r="B15" s="10" t="n">
        <v>81</v>
      </c>
      <c r="C15" s="10" t="n">
        <v>72</v>
      </c>
      <c r="D15" s="10" t="n">
        <v>33</v>
      </c>
      <c r="E15" s="10" t="n">
        <v>126</v>
      </c>
      <c r="F15" s="10" t="n">
        <f aca="false">SUM(B15:E15)</f>
        <v>312</v>
      </c>
      <c r="G15" s="10"/>
      <c r="H15" s="11" t="n">
        <v>7</v>
      </c>
      <c r="I15" s="12"/>
      <c r="J15" s="12" t="n">
        <f aca="false">H15-I15</f>
        <v>7</v>
      </c>
      <c r="K15" s="10" t="n">
        <f aca="false">J15/F15</f>
        <v>0.0224358974358974</v>
      </c>
      <c r="L15" s="25" t="n">
        <v>1348.79</v>
      </c>
      <c r="M15" s="13" t="n">
        <f aca="false">L15/H15</f>
        <v>192.684285714286</v>
      </c>
      <c r="N15" s="14" t="n">
        <f aca="false">L15/H15*I15</f>
        <v>0</v>
      </c>
      <c r="O15" s="14" t="n">
        <v>377.996315789474</v>
      </c>
      <c r="P15" s="15" t="n">
        <f aca="false">O15/3.78</f>
        <v>99.9990253411306</v>
      </c>
      <c r="Q15" s="16" t="n">
        <f aca="false">P15/F15</f>
        <v>0.320509696606188</v>
      </c>
      <c r="R15" s="2" t="n">
        <v>700</v>
      </c>
    </row>
    <row r="16" customFormat="false" ht="12" hidden="false" customHeight="false" outlineLevel="0" collapsed="false">
      <c r="A16" s="17" t="n">
        <v>39849</v>
      </c>
      <c r="B16" s="30" t="n">
        <v>131</v>
      </c>
      <c r="C16" s="30" t="n">
        <v>76</v>
      </c>
      <c r="D16" s="30" t="n">
        <v>28</v>
      </c>
      <c r="E16" s="30" t="n">
        <v>30</v>
      </c>
      <c r="F16" s="9" t="n">
        <f aca="false">SUM(B16:E16)</f>
        <v>265</v>
      </c>
      <c r="G16" s="10"/>
      <c r="H16" s="11" t="n">
        <v>8</v>
      </c>
      <c r="I16" s="12"/>
      <c r="J16" s="12" t="n">
        <f aca="false">H16-I16</f>
        <v>8</v>
      </c>
      <c r="K16" s="10" t="n">
        <f aca="false">J16/F16</f>
        <v>0.030188679245283</v>
      </c>
      <c r="L16" s="25" t="n">
        <v>1544.44</v>
      </c>
      <c r="M16" s="13" t="n">
        <f aca="false">L16/H16</f>
        <v>193.055</v>
      </c>
      <c r="N16" s="14" t="n">
        <f aca="false">L16/H16*I16</f>
        <v>0</v>
      </c>
      <c r="O16" s="14" t="n">
        <v>377.996315789474</v>
      </c>
      <c r="P16" s="15" t="n">
        <f aca="false">O16/3.78</f>
        <v>99.9990253411306</v>
      </c>
      <c r="Q16" s="16" t="n">
        <f aca="false">P16/F16</f>
        <v>0.37735481260804</v>
      </c>
      <c r="R16" s="2" t="n">
        <v>700</v>
      </c>
    </row>
    <row r="17" customFormat="false" ht="12" hidden="false" customHeight="false" outlineLevel="0" collapsed="false">
      <c r="A17" s="31" t="n">
        <v>39856</v>
      </c>
      <c r="B17" s="32" t="n">
        <v>83</v>
      </c>
      <c r="C17" s="32" t="n">
        <v>52</v>
      </c>
      <c r="D17" s="32" t="n">
        <v>61</v>
      </c>
      <c r="E17" s="32" t="n">
        <v>55</v>
      </c>
      <c r="F17" s="32" t="n">
        <f aca="false">SUM(B17:E17)</f>
        <v>251</v>
      </c>
      <c r="G17" s="10"/>
      <c r="H17" s="11" t="n">
        <v>6</v>
      </c>
      <c r="I17" s="12"/>
      <c r="J17" s="12" t="n">
        <f aca="false">H17-I17</f>
        <v>6</v>
      </c>
      <c r="K17" s="10" t="n">
        <f aca="false">J17/F17</f>
        <v>0.0239043824701195</v>
      </c>
      <c r="L17" s="25" t="n">
        <v>976.49</v>
      </c>
      <c r="M17" s="13" t="n">
        <f aca="false">L17/H17</f>
        <v>162.748333333333</v>
      </c>
      <c r="N17" s="14" t="n">
        <f aca="false">L17/H17*I17</f>
        <v>0</v>
      </c>
      <c r="O17" s="14" t="n">
        <v>377.996315789474</v>
      </c>
      <c r="P17" s="15" t="n">
        <f aca="false">O17/3.78</f>
        <v>99.9990253411306</v>
      </c>
      <c r="Q17" s="16" t="n">
        <f aca="false">P17/F17</f>
        <v>0.398402491398927</v>
      </c>
      <c r="R17" s="2" t="n">
        <v>700</v>
      </c>
    </row>
    <row r="18" customFormat="false" ht="12" hidden="false" customHeight="false" outlineLevel="0" collapsed="false">
      <c r="A18" s="21" t="n">
        <v>39863</v>
      </c>
      <c r="B18" s="10" t="n">
        <v>100</v>
      </c>
      <c r="C18" s="10" t="n">
        <v>59</v>
      </c>
      <c r="D18" s="10" t="n">
        <v>42</v>
      </c>
      <c r="E18" s="10" t="n">
        <v>72</v>
      </c>
      <c r="F18" s="10" t="n">
        <f aca="false">SUM(B18:E18)</f>
        <v>273</v>
      </c>
      <c r="G18" s="10"/>
      <c r="H18" s="11" t="n">
        <v>7</v>
      </c>
      <c r="I18" s="12"/>
      <c r="J18" s="12" t="n">
        <f aca="false">H18-I18</f>
        <v>7</v>
      </c>
      <c r="K18" s="10" t="n">
        <f aca="false">J18/F18</f>
        <v>0.0256410256410256</v>
      </c>
      <c r="L18" s="25" t="n">
        <v>1316.5</v>
      </c>
      <c r="M18" s="13" t="n">
        <f aca="false">L18/H18</f>
        <v>188.071428571429</v>
      </c>
      <c r="N18" s="14" t="n">
        <f aca="false">L18/H18*I18</f>
        <v>0</v>
      </c>
      <c r="O18" s="14" t="n">
        <v>377.996315789474</v>
      </c>
      <c r="P18" s="15" t="n">
        <f aca="false">O18/3.78</f>
        <v>99.9990253411306</v>
      </c>
      <c r="Q18" s="16" t="n">
        <f aca="false">P18/F18</f>
        <v>0.366296796121358</v>
      </c>
      <c r="R18" s="2" t="n">
        <v>700</v>
      </c>
    </row>
    <row r="19" customFormat="false" ht="12" hidden="false" customHeight="false" outlineLevel="0" collapsed="false">
      <c r="A19" s="21" t="n">
        <v>39870</v>
      </c>
      <c r="B19" s="10" t="n">
        <v>105</v>
      </c>
      <c r="C19" s="10" t="n">
        <v>77</v>
      </c>
      <c r="D19" s="10" t="n">
        <v>34</v>
      </c>
      <c r="E19" s="10" t="n">
        <v>70</v>
      </c>
      <c r="F19" s="10" t="n">
        <f aca="false">SUM(B19:E19)</f>
        <v>286</v>
      </c>
      <c r="G19" s="10"/>
      <c r="H19" s="11" t="n">
        <v>7</v>
      </c>
      <c r="I19" s="12" t="n">
        <v>1.75</v>
      </c>
      <c r="J19" s="12" t="n">
        <f aca="false">H19-I19</f>
        <v>5.25</v>
      </c>
      <c r="K19" s="10" t="n">
        <f aca="false">J19/F19</f>
        <v>0.0183566433566434</v>
      </c>
      <c r="L19" s="13" t="n">
        <v>1373.08</v>
      </c>
      <c r="M19" s="13" t="n">
        <f aca="false">L19/H19</f>
        <v>196.154285714286</v>
      </c>
      <c r="N19" s="14" t="n">
        <f aca="false">L19/H19*I19</f>
        <v>343.27</v>
      </c>
      <c r="O19" s="14" t="n">
        <v>377.996315789474</v>
      </c>
      <c r="P19" s="15" t="n">
        <f aca="false">O19/3.78</f>
        <v>99.9990253411306</v>
      </c>
      <c r="Q19" s="16" t="n">
        <f aca="false">P19/F19</f>
        <v>0.349646941752205</v>
      </c>
      <c r="R19" s="2" t="n">
        <v>700</v>
      </c>
    </row>
    <row r="20" customFormat="false" ht="12" hidden="false" customHeight="false" outlineLevel="0" collapsed="false">
      <c r="A20" s="21" t="n">
        <v>39877</v>
      </c>
      <c r="B20" s="10" t="n">
        <v>100</v>
      </c>
      <c r="C20" s="10" t="n">
        <v>51</v>
      </c>
      <c r="D20" s="10" t="n">
        <v>36</v>
      </c>
      <c r="E20" s="10" t="n">
        <v>24</v>
      </c>
      <c r="F20" s="10" t="n">
        <f aca="false">SUM(B20:E20)</f>
        <v>211</v>
      </c>
      <c r="G20" s="10"/>
      <c r="H20" s="11" t="n">
        <v>7</v>
      </c>
      <c r="I20" s="12" t="n">
        <v>0</v>
      </c>
      <c r="J20" s="12" t="n">
        <f aca="false">H20-I20</f>
        <v>7</v>
      </c>
      <c r="K20" s="10" t="n">
        <f aca="false">J20/F20</f>
        <v>0.033175355450237</v>
      </c>
      <c r="L20" s="25" t="n">
        <v>1316.5</v>
      </c>
      <c r="M20" s="13" t="n">
        <f aca="false">L20/H20</f>
        <v>188.071428571429</v>
      </c>
      <c r="N20" s="14" t="n">
        <f aca="false">L20/H20*I20</f>
        <v>0</v>
      </c>
      <c r="O20" s="14" t="n">
        <v>377.996315789474</v>
      </c>
      <c r="P20" s="15" t="n">
        <f aca="false">O20/3.78</f>
        <v>99.9990253411306</v>
      </c>
      <c r="Q20" s="16" t="n">
        <f aca="false">P20/F20</f>
        <v>0.473929030052752</v>
      </c>
      <c r="R20" s="2" t="n">
        <v>700</v>
      </c>
    </row>
    <row r="21" customFormat="false" ht="12" hidden="false" customHeight="false" outlineLevel="0" collapsed="false">
      <c r="A21" s="21" t="n">
        <v>39898</v>
      </c>
      <c r="B21" s="10" t="n">
        <v>99</v>
      </c>
      <c r="C21" s="10" t="n">
        <v>52</v>
      </c>
      <c r="D21" s="10" t="n">
        <v>43</v>
      </c>
      <c r="E21" s="10" t="n">
        <v>46</v>
      </c>
      <c r="F21" s="10" t="n">
        <f aca="false">SUM(B21:E21)</f>
        <v>240</v>
      </c>
      <c r="G21" s="10"/>
      <c r="H21" s="11" t="n">
        <v>7</v>
      </c>
      <c r="I21" s="12" t="n">
        <v>2</v>
      </c>
      <c r="J21" s="12" t="n">
        <f aca="false">H21-I21</f>
        <v>5</v>
      </c>
      <c r="K21" s="10" t="n">
        <f aca="false">J21/F21</f>
        <v>0.0208333333333333</v>
      </c>
      <c r="L21" s="25" t="n">
        <v>1256.5</v>
      </c>
      <c r="M21" s="13" t="n">
        <f aca="false">L21/H21</f>
        <v>179.5</v>
      </c>
      <c r="N21" s="14" t="n">
        <f aca="false">L21/H21*I21</f>
        <v>359</v>
      </c>
      <c r="O21" s="14" t="n">
        <v>377.996315789474</v>
      </c>
      <c r="P21" s="15" t="n">
        <f aca="false">O21/3.78</f>
        <v>99.9990253411306</v>
      </c>
      <c r="Q21" s="16" t="n">
        <f aca="false">P21/F21</f>
        <v>0.416662605588044</v>
      </c>
      <c r="R21" s="2" t="n">
        <v>700</v>
      </c>
    </row>
    <row r="22" customFormat="false" ht="12" hidden="false" customHeight="false" outlineLevel="0" collapsed="false">
      <c r="A22" s="21" t="n">
        <v>39905</v>
      </c>
      <c r="B22" s="33" t="n">
        <v>104</v>
      </c>
      <c r="C22" s="33" t="n">
        <v>54</v>
      </c>
      <c r="D22" s="33" t="n">
        <v>31</v>
      </c>
      <c r="E22" s="33" t="n">
        <v>29</v>
      </c>
      <c r="F22" s="33" t="n">
        <f aca="false">SUM(B22:E22)</f>
        <v>218</v>
      </c>
      <c r="G22" s="33"/>
      <c r="H22" s="33" t="n">
        <v>6</v>
      </c>
      <c r="I22" s="34" t="n">
        <v>-1</v>
      </c>
      <c r="J22" s="34" t="n">
        <f aca="false">H22-I22</f>
        <v>7</v>
      </c>
      <c r="K22" s="33" t="n">
        <f aca="false">J22/F22</f>
        <v>0.0321100917431193</v>
      </c>
      <c r="L22" s="35" t="n">
        <v>1001.24</v>
      </c>
      <c r="M22" s="13" t="n">
        <f aca="false">L22/H22</f>
        <v>166.873333333333</v>
      </c>
      <c r="N22" s="35" t="n">
        <f aca="false">L22/H22*I22</f>
        <v>-166.873333333333</v>
      </c>
      <c r="O22" s="14" t="n">
        <v>377.996315789474</v>
      </c>
      <c r="P22" s="15" t="n">
        <f aca="false">O22/3.78</f>
        <v>99.9990253411306</v>
      </c>
      <c r="Q22" s="16" t="n">
        <f aca="false">P22/F22</f>
        <v>0.45871112541803</v>
      </c>
      <c r="R22" s="2" t="n">
        <v>700</v>
      </c>
    </row>
    <row r="23" customFormat="false" ht="12" hidden="false" customHeight="false" outlineLevel="0" collapsed="false">
      <c r="A23" s="36" t="n">
        <v>39912</v>
      </c>
      <c r="B23" s="37" t="n">
        <v>75</v>
      </c>
      <c r="C23" s="37" t="n">
        <v>59</v>
      </c>
      <c r="D23" s="37" t="n">
        <v>29</v>
      </c>
      <c r="E23" s="37" t="n">
        <v>19</v>
      </c>
      <c r="F23" s="37" t="n">
        <f aca="false">SUM(B23:E23)</f>
        <v>182</v>
      </c>
      <c r="G23" s="33"/>
      <c r="H23" s="33" t="n">
        <v>7</v>
      </c>
      <c r="I23" s="33"/>
      <c r="J23" s="12" t="n">
        <f aca="false">H23-I23</f>
        <v>7</v>
      </c>
      <c r="K23" s="10" t="n">
        <f aca="false">J23/F23</f>
        <v>0.0384615384615385</v>
      </c>
      <c r="L23" s="35" t="n">
        <v>1156.5</v>
      </c>
      <c r="M23" s="13" t="n">
        <f aca="false">L23/H23</f>
        <v>165.214285714286</v>
      </c>
      <c r="N23" s="14" t="n">
        <f aca="false">L23/H23*I23</f>
        <v>0</v>
      </c>
      <c r="O23" s="14" t="n">
        <v>377.996315789474</v>
      </c>
      <c r="P23" s="15" t="n">
        <f aca="false">O23/3.78</f>
        <v>99.9990253411307</v>
      </c>
      <c r="Q23" s="16" t="n">
        <f aca="false">P23/F23</f>
        <v>0.549445194182037</v>
      </c>
      <c r="R23" s="2" t="n">
        <v>700</v>
      </c>
    </row>
    <row r="24" customFormat="false" ht="12" hidden="false" customHeight="false" outlineLevel="0" collapsed="false">
      <c r="A24" s="23" t="n">
        <v>39919</v>
      </c>
      <c r="B24" s="33" t="n">
        <v>80</v>
      </c>
      <c r="C24" s="33" t="n">
        <v>36</v>
      </c>
      <c r="D24" s="33" t="n">
        <v>45</v>
      </c>
      <c r="E24" s="33" t="n">
        <v>43</v>
      </c>
      <c r="F24" s="33" t="n">
        <f aca="false">SUM(B24:E24)</f>
        <v>204</v>
      </c>
      <c r="G24" s="33"/>
      <c r="H24" s="33" t="n">
        <v>7</v>
      </c>
      <c r="I24" s="33"/>
      <c r="J24" s="12" t="n">
        <f aca="false">H24-I24</f>
        <v>7</v>
      </c>
      <c r="K24" s="10" t="n">
        <f aca="false">J24/F24</f>
        <v>0.0343137254901961</v>
      </c>
      <c r="L24" s="35" t="n">
        <v>1156.5</v>
      </c>
      <c r="M24" s="13" t="n">
        <f aca="false">L24/H24</f>
        <v>165.214285714286</v>
      </c>
      <c r="N24" s="14" t="n">
        <f aca="false">L24/H24*I24</f>
        <v>0</v>
      </c>
      <c r="O24" s="14" t="n">
        <v>377.996315789474</v>
      </c>
      <c r="P24" s="15" t="n">
        <f aca="false">O24/3.78</f>
        <v>99.9990253411307</v>
      </c>
      <c r="Q24" s="16" t="n">
        <f aca="false">P24/F24</f>
        <v>0.490191300691817</v>
      </c>
      <c r="R24" s="2" t="n">
        <v>700</v>
      </c>
    </row>
    <row r="25" customFormat="false" ht="12" hidden="false" customHeight="false" outlineLevel="0" collapsed="false">
      <c r="A25" s="21" t="n">
        <v>39926</v>
      </c>
      <c r="B25" s="33" t="n">
        <v>76</v>
      </c>
      <c r="C25" s="33" t="n">
        <v>37</v>
      </c>
      <c r="D25" s="33" t="n">
        <v>23</v>
      </c>
      <c r="E25" s="33" t="n">
        <v>37</v>
      </c>
      <c r="F25" s="33" t="n">
        <f aca="false">SUM(B25:E25)</f>
        <v>173</v>
      </c>
      <c r="G25" s="33"/>
      <c r="H25" s="33" t="n">
        <v>8</v>
      </c>
      <c r="I25" s="33" t="n">
        <v>3</v>
      </c>
      <c r="J25" s="34" t="n">
        <f aca="false">H25-I25</f>
        <v>5</v>
      </c>
      <c r="K25" s="33" t="n">
        <f aca="false">J25/F25</f>
        <v>0.0289017341040462</v>
      </c>
      <c r="L25" s="35" t="n">
        <v>1476.5</v>
      </c>
      <c r="M25" s="13" t="n">
        <f aca="false">L25/H25</f>
        <v>184.5625</v>
      </c>
      <c r="N25" s="14" t="n">
        <f aca="false">L25/H25*I25</f>
        <v>553.6875</v>
      </c>
      <c r="O25" s="14" t="n">
        <v>377.996315789474</v>
      </c>
      <c r="P25" s="15" t="n">
        <f aca="false">O25/3.78</f>
        <v>99.9990253411307</v>
      </c>
      <c r="Q25" s="16" t="n">
        <f aca="false">P25/F25</f>
        <v>0.578029048214628</v>
      </c>
      <c r="R25" s="2" t="n">
        <v>700</v>
      </c>
    </row>
    <row r="26" customFormat="false" ht="12" hidden="false" customHeight="false" outlineLevel="0" collapsed="false">
      <c r="A26" s="21" t="n">
        <v>39933</v>
      </c>
      <c r="B26" s="33"/>
      <c r="C26" s="33"/>
      <c r="D26" s="33"/>
      <c r="E26" s="33"/>
      <c r="F26" s="33"/>
      <c r="G26" s="33"/>
      <c r="H26" s="33"/>
      <c r="I26" s="33"/>
      <c r="J26" s="33" t="n">
        <v>10</v>
      </c>
      <c r="K26" s="33"/>
      <c r="L26" s="35" t="n">
        <f aca="false">M27*J26</f>
        <v>1886.99783405483</v>
      </c>
      <c r="M26" s="13"/>
      <c r="N26" s="14"/>
      <c r="O26" s="14" t="n">
        <v>377.996315789474</v>
      </c>
      <c r="P26" s="15"/>
      <c r="Q26" s="16"/>
      <c r="R26" s="2" t="n">
        <v>700</v>
      </c>
    </row>
    <row r="27" customFormat="false" ht="12" hidden="false" customHeight="false" outlineLevel="0" collapsed="false">
      <c r="A27" s="38" t="s">
        <v>22</v>
      </c>
      <c r="B27" s="39" t="n">
        <f aca="false">AVERAGE(B5:B26)</f>
        <v>106.619047619048</v>
      </c>
      <c r="C27" s="39" t="n">
        <f aca="false">AVERAGE(C5:C26)</f>
        <v>65.6666666666667</v>
      </c>
      <c r="D27" s="39" t="n">
        <f aca="false">AVERAGE(D5:D26)</f>
        <v>38.4285714285714</v>
      </c>
      <c r="E27" s="39" t="n">
        <f aca="false">AVERAGE(E5:E26)</f>
        <v>58.3809523809524</v>
      </c>
      <c r="F27" s="39" t="n">
        <f aca="false">AVERAGE(F4:F26)</f>
        <v>277.318181818182</v>
      </c>
      <c r="G27" s="39" t="n">
        <f aca="false">SUMPRODUCT(B27:E27,$B$51:$E$51)</f>
        <v>533.659523809524</v>
      </c>
      <c r="H27" s="39" t="n">
        <f aca="false">AVERAGE(H4:H25)</f>
        <v>7</v>
      </c>
      <c r="I27" s="40" t="n">
        <f aca="false">AVERAGE(I4:I22)</f>
        <v>0.795454545454545</v>
      </c>
      <c r="J27" s="41" t="n">
        <f aca="false">AVERAGE(J4:J22)</f>
        <v>6.48684210526316</v>
      </c>
      <c r="K27" s="42" t="n">
        <f aca="false">AVERAGE(K4:K22)</f>
        <v>0.0236346607799264</v>
      </c>
      <c r="L27" s="43" t="n">
        <f aca="false">AVERAGE(L4:L23)</f>
        <v>1318.17</v>
      </c>
      <c r="M27" s="43" t="n">
        <f aca="false">AVERAGE(M4:M23)</f>
        <v>188.699783405483</v>
      </c>
      <c r="N27" s="40" t="n">
        <f aca="false">AVERAGE(N4:N22)</f>
        <v>91.1683143464722</v>
      </c>
      <c r="O27" s="44" t="n">
        <f aca="false">O4/P4</f>
        <v>3.78</v>
      </c>
      <c r="P27" s="45" t="n">
        <v>100</v>
      </c>
      <c r="Q27" s="42" t="n">
        <f aca="false">AVERAGE(Q4:Q22)</f>
        <v>0.372876081163934</v>
      </c>
    </row>
    <row r="28" customFormat="false" ht="12" hidden="false" customHeight="false" outlineLevel="0" collapsed="false">
      <c r="A28" s="1" t="s">
        <v>23</v>
      </c>
      <c r="B28" s="2" t="n">
        <f aca="false">MEDIAN(B5:B25)</f>
        <v>99</v>
      </c>
      <c r="C28" s="2" t="n">
        <f aca="false">MEDIAN(C5:C25)</f>
        <v>59</v>
      </c>
      <c r="D28" s="2" t="n">
        <f aca="false">MEDIAN(D5:D25)</f>
        <v>36</v>
      </c>
      <c r="E28" s="2" t="n">
        <f aca="false">MEDIAN(E5:E25)</f>
        <v>46</v>
      </c>
      <c r="F28" s="2" t="n">
        <f aca="false">SUM(B28:E28)</f>
        <v>240</v>
      </c>
      <c r="G28" s="39" t="n">
        <f aca="false">SUMPRODUCT(B28:E28,$B$51:$E$51)</f>
        <v>483.05</v>
      </c>
      <c r="J28" s="2" t="n">
        <f aca="false">J27*124</f>
        <v>804.368421052632</v>
      </c>
      <c r="L28" s="46" t="n">
        <f aca="false">SUM(L4:L26)</f>
        <v>30883.3978340548</v>
      </c>
      <c r="O28" s="46" t="n">
        <f aca="false">SUM(O4:O26)</f>
        <v>8693.9152631579</v>
      </c>
      <c r="P28" s="16" t="n">
        <f aca="false">P27*4</f>
        <v>400</v>
      </c>
      <c r="R28" s="2" t="n">
        <f aca="false">SUM(R4:R26)</f>
        <v>16100</v>
      </c>
    </row>
    <row r="29" customFormat="false" ht="12" hidden="false" customHeight="false" outlineLevel="0" collapsed="false">
      <c r="A29" s="1" t="s">
        <v>24</v>
      </c>
      <c r="B29" s="47" t="n">
        <f aca="false">STDEV(B4:B22)</f>
        <v>49.0260701622673</v>
      </c>
      <c r="C29" s="47" t="n">
        <f aca="false">STDEV(C4:C22)</f>
        <v>27.9911867549004</v>
      </c>
      <c r="D29" s="47" t="n">
        <f aca="false">STDEV(D4:D22)</f>
        <v>15.1898659027587</v>
      </c>
      <c r="E29" s="47" t="n">
        <f aca="false">STDEV(E4:E22)</f>
        <v>38.9934216003748</v>
      </c>
      <c r="F29" s="47" t="n">
        <f aca="false">STDEV(F4:F26)</f>
        <v>88.5907586084605</v>
      </c>
      <c r="G29" s="48"/>
      <c r="P29" s="16"/>
    </row>
    <row r="30" customFormat="false" ht="12" hidden="false" customHeight="false" outlineLevel="0" collapsed="false">
      <c r="A30" s="1" t="s">
        <v>25</v>
      </c>
      <c r="B30" s="49" t="n">
        <f aca="false">B27/$F$27</f>
        <v>0.384464685726774</v>
      </c>
      <c r="C30" s="49" t="n">
        <f aca="false">C27/$F$27</f>
        <v>0.236791782767852</v>
      </c>
      <c r="D30" s="49" t="n">
        <f aca="false">D27/$F$27</f>
        <v>0.138572131032383</v>
      </c>
      <c r="E30" s="49" t="n">
        <f aca="false">E27/$F$27</f>
        <v>0.210519743055393</v>
      </c>
    </row>
    <row r="31" customFormat="false" ht="12" hidden="false" customHeight="false" outlineLevel="0" collapsed="false">
      <c r="B31" s="49"/>
      <c r="C31" s="49"/>
      <c r="D31" s="49"/>
      <c r="E31" s="49"/>
      <c r="F31" s="47" t="n">
        <f aca="false">STDEV(F5:F22)</f>
        <v>80.107933725391</v>
      </c>
    </row>
    <row r="32" customFormat="false" ht="12" hidden="false" customHeight="false" outlineLevel="0" collapsed="false">
      <c r="A32" s="50" t="s">
        <v>26</v>
      </c>
      <c r="F32" s="51"/>
      <c r="O32" s="47"/>
    </row>
    <row r="33" customFormat="false" ht="12" hidden="false" customHeight="false" outlineLevel="0" collapsed="false">
      <c r="A33" s="1" t="s">
        <v>27</v>
      </c>
      <c r="B33" s="49" t="n">
        <f aca="false">AVERAGE(B6:B15,B17:B26)/$F$33</f>
        <v>0.368771434335284</v>
      </c>
      <c r="C33" s="49" t="n">
        <f aca="false">AVERAGE(C6:C15,C17:C26)/$F$33</f>
        <v>0.242888844058907</v>
      </c>
      <c r="D33" s="49" t="n">
        <f aca="false">AVERAGE(D6:D15,D17:D26)/$F$33</f>
        <v>0.147064756909421</v>
      </c>
      <c r="E33" s="49" t="n">
        <f aca="false">AVERAGE(E6:E15,E17:E26)/$F$33</f>
        <v>0.241274964696389</v>
      </c>
      <c r="F33" s="47" t="n">
        <f aca="false">AVERAGE(F6:F15,F17:F26)</f>
        <v>260.894736842105</v>
      </c>
      <c r="G33" s="47"/>
      <c r="O33" s="2" t="n">
        <f aca="false">J28/G27</f>
        <v>1.50726893302804</v>
      </c>
    </row>
    <row r="34" customFormat="false" ht="12" hidden="false" customHeight="false" outlineLevel="0" collapsed="false">
      <c r="A34" s="52" t="s">
        <v>28</v>
      </c>
      <c r="B34" s="53" t="n">
        <f aca="false">AVERAGE(B5,B16)/$F$34</f>
        <v>0.592219020172911</v>
      </c>
      <c r="C34" s="53" t="n">
        <f aca="false">AVERAGE(C5,C16)/$F$34</f>
        <v>0.252161383285303</v>
      </c>
      <c r="D34" s="53" t="n">
        <f aca="false">AVERAGE(D5,D16)/$F$34</f>
        <v>0.112391930835735</v>
      </c>
      <c r="E34" s="53" t="n">
        <f aca="false">AVERAGE(E5,E16)/$F$34</f>
        <v>0.0432276657060519</v>
      </c>
      <c r="F34" s="54" t="n">
        <f aca="false">AVERAGE(F5,F16)</f>
        <v>347</v>
      </c>
      <c r="G34" s="2" t="s">
        <v>29</v>
      </c>
      <c r="H34" s="16"/>
      <c r="O34" s="16" t="n">
        <f aca="false">P28/G27</f>
        <v>0.74954157501885</v>
      </c>
    </row>
    <row r="35" customFormat="false" ht="12" hidden="false" customHeight="false" outlineLevel="0" collapsed="false">
      <c r="A35" s="55" t="s">
        <v>30</v>
      </c>
      <c r="B35" s="56"/>
      <c r="C35" s="56"/>
      <c r="D35" s="56"/>
      <c r="E35" s="56"/>
      <c r="F35" s="57" t="n">
        <f aca="false">AVERAGE(F6,F13,F12)</f>
        <v>302</v>
      </c>
      <c r="H35" s="16"/>
      <c r="O35" s="16"/>
    </row>
    <row r="36" customFormat="false" ht="12" hidden="false" customHeight="false" outlineLevel="0" collapsed="false">
      <c r="A36" s="1" t="s">
        <v>31</v>
      </c>
      <c r="B36" s="3"/>
      <c r="C36" s="3"/>
      <c r="D36" s="3"/>
      <c r="E36" s="3"/>
      <c r="F36" s="58" t="n">
        <f aca="false">AVERAGE(F4,F5,F7:F11,F14:F26)</f>
        <v>273.421052631579</v>
      </c>
      <c r="H36" s="16"/>
      <c r="O36" s="16" t="n">
        <f aca="false">SUM(O33:O34)</f>
        <v>2.25681050804689</v>
      </c>
    </row>
    <row r="37" customFormat="false" ht="12" hidden="false" customHeight="false" outlineLevel="0" collapsed="false">
      <c r="A37" s="59" t="s">
        <v>32</v>
      </c>
      <c r="B37" s="60"/>
      <c r="C37" s="60"/>
      <c r="D37" s="60"/>
      <c r="E37" s="60"/>
      <c r="F37" s="61" t="n">
        <f aca="false">F23</f>
        <v>182</v>
      </c>
      <c r="H37" s="16"/>
      <c r="O37" s="16"/>
    </row>
    <row r="38" customFormat="false" ht="12" hidden="false" customHeight="false" outlineLevel="0" collapsed="false">
      <c r="A38" s="1" t="s">
        <v>33</v>
      </c>
      <c r="B38" s="4"/>
      <c r="C38" s="4"/>
      <c r="D38" s="4"/>
      <c r="E38" s="4"/>
      <c r="F38" s="58" t="n">
        <f aca="false">AVERAGE(F4:F7,F8:F22,F24:F26)</f>
        <v>281.857142857143</v>
      </c>
      <c r="H38" s="16"/>
      <c r="O38" s="16"/>
    </row>
    <row r="39" customFormat="false" ht="12" hidden="false" customHeight="false" outlineLevel="0" collapsed="false">
      <c r="A39" s="62" t="s">
        <v>34</v>
      </c>
      <c r="B39" s="63"/>
      <c r="C39" s="63"/>
      <c r="D39" s="63"/>
      <c r="E39" s="63"/>
      <c r="F39" s="64" t="n">
        <f aca="false">F17</f>
        <v>251</v>
      </c>
      <c r="H39" s="16"/>
      <c r="O39" s="16"/>
    </row>
    <row r="40" customFormat="false" ht="12" hidden="false" customHeight="false" outlineLevel="0" collapsed="false">
      <c r="A40" s="1" t="s">
        <v>35</v>
      </c>
      <c r="B40" s="4"/>
      <c r="C40" s="4"/>
      <c r="D40" s="4"/>
      <c r="E40" s="4"/>
      <c r="F40" s="58" t="n">
        <f aca="false">AVERAGE(F4:F16,F18:F26)</f>
        <v>278.571428571429</v>
      </c>
      <c r="H40" s="16"/>
      <c r="O40" s="16"/>
    </row>
    <row r="41" customFormat="false" ht="12" hidden="false" customHeight="false" outlineLevel="0" collapsed="false">
      <c r="A41" s="65" t="s">
        <v>36</v>
      </c>
      <c r="B41" s="66"/>
      <c r="C41" s="66"/>
      <c r="D41" s="66"/>
      <c r="E41" s="66"/>
      <c r="F41" s="67" t="n">
        <f aca="false">F10</f>
        <v>247</v>
      </c>
      <c r="H41" s="16"/>
      <c r="O41" s="16"/>
    </row>
    <row r="42" customFormat="false" ht="12" hidden="false" customHeight="false" outlineLevel="0" collapsed="false">
      <c r="A42" s="1" t="s">
        <v>37</v>
      </c>
      <c r="B42" s="4"/>
      <c r="C42" s="4"/>
      <c r="D42" s="4"/>
      <c r="E42" s="4"/>
      <c r="F42" s="58" t="n">
        <f aca="false">AVERAGE(F4:F9,F11:F26)</f>
        <v>278.761904761905</v>
      </c>
      <c r="H42" s="16"/>
      <c r="O42" s="16"/>
    </row>
    <row r="43" customFormat="false" ht="12" hidden="false" customHeight="false" outlineLevel="0" collapsed="false">
      <c r="A43" s="62" t="s">
        <v>38</v>
      </c>
      <c r="B43" s="63"/>
      <c r="C43" s="63"/>
      <c r="D43" s="63"/>
      <c r="E43" s="63"/>
      <c r="F43" s="64" t="n">
        <f aca="false">AVERAGE(F4:F5)</f>
        <v>439.5</v>
      </c>
      <c r="H43" s="16"/>
      <c r="O43" s="16"/>
    </row>
    <row r="44" customFormat="false" ht="12" hidden="false" customHeight="false" outlineLevel="0" collapsed="false">
      <c r="A44" s="1" t="s">
        <v>39</v>
      </c>
      <c r="B44" s="4"/>
      <c r="C44" s="4"/>
      <c r="D44" s="4"/>
      <c r="E44" s="4"/>
      <c r="F44" s="58" t="n">
        <f aca="false">AVERAGE(F6:F26)</f>
        <v>261.1</v>
      </c>
      <c r="H44" s="16"/>
      <c r="O44" s="16"/>
    </row>
    <row r="45" customFormat="false" ht="12" hidden="false" customHeight="false" outlineLevel="0" collapsed="false">
      <c r="B45" s="3" t="s">
        <v>2</v>
      </c>
      <c r="C45" s="3"/>
      <c r="D45" s="3"/>
      <c r="E45" s="3"/>
      <c r="F45" s="4"/>
      <c r="G45" s="16"/>
      <c r="H45" s="16"/>
    </row>
    <row r="46" customFormat="false" ht="12" hidden="false" customHeight="false" outlineLevel="0" collapsed="false">
      <c r="A46" s="1" t="s">
        <v>40</v>
      </c>
      <c r="B46" s="6" t="s">
        <v>15</v>
      </c>
      <c r="C46" s="4" t="s">
        <v>16</v>
      </c>
      <c r="D46" s="4" t="s">
        <v>17</v>
      </c>
      <c r="E46" s="4" t="s">
        <v>18</v>
      </c>
      <c r="G46" s="16"/>
      <c r="H46" s="16"/>
    </row>
    <row r="47" customFormat="false" ht="12" hidden="false" customHeight="false" outlineLevel="0" collapsed="false">
      <c r="A47" s="68" t="n">
        <v>1</v>
      </c>
      <c r="B47" s="49" t="n">
        <v>0.3</v>
      </c>
      <c r="C47" s="69" t="n">
        <v>0.15</v>
      </c>
      <c r="D47" s="69" t="n">
        <v>0.2</v>
      </c>
      <c r="E47" s="69" t="n">
        <v>1</v>
      </c>
      <c r="G47" s="16"/>
      <c r="H47" s="16"/>
    </row>
    <row r="48" customFormat="false" ht="12" hidden="false" customHeight="false" outlineLevel="0" collapsed="false">
      <c r="A48" s="68" t="n">
        <v>2</v>
      </c>
      <c r="B48" s="69" t="n">
        <v>0.3</v>
      </c>
      <c r="C48" s="69" t="n">
        <v>0.25</v>
      </c>
      <c r="D48" s="69" t="n">
        <v>0.8</v>
      </c>
      <c r="E48" s="69" t="n">
        <v>0</v>
      </c>
      <c r="G48" s="16"/>
      <c r="H48" s="16"/>
    </row>
    <row r="49" customFormat="false" ht="12" hidden="false" customHeight="false" outlineLevel="0" collapsed="false">
      <c r="A49" s="68" t="n">
        <v>3</v>
      </c>
      <c r="B49" s="69" t="n">
        <v>0.2</v>
      </c>
      <c r="C49" s="69" t="n">
        <v>0.6</v>
      </c>
      <c r="D49" s="69" t="n">
        <v>0</v>
      </c>
      <c r="E49" s="69" t="n">
        <v>0</v>
      </c>
      <c r="G49" s="16"/>
      <c r="H49" s="16"/>
    </row>
    <row r="50" customFormat="false" ht="12" hidden="false" customHeight="false" outlineLevel="0" collapsed="false">
      <c r="A50" s="68" t="n">
        <v>4</v>
      </c>
      <c r="B50" s="69" t="n">
        <v>0.2</v>
      </c>
      <c r="C50" s="69" t="n">
        <v>0</v>
      </c>
      <c r="D50" s="69" t="n">
        <v>0</v>
      </c>
      <c r="E50" s="69" t="n">
        <v>0</v>
      </c>
      <c r="F50" s="2" t="n">
        <v>1</v>
      </c>
      <c r="G50" s="16"/>
      <c r="H50" s="16"/>
    </row>
    <row r="51" customFormat="false" ht="12" hidden="false" customHeight="false" outlineLevel="0" collapsed="false">
      <c r="A51" s="1" t="s">
        <v>41</v>
      </c>
      <c r="B51" s="2" t="n">
        <f aca="false">SUMPRODUCT($A$47:$A$50,B47:B50)</f>
        <v>2.3</v>
      </c>
      <c r="C51" s="2" t="n">
        <f aca="false">SUMPRODUCT($A$47:$A$50,C47:C50)</f>
        <v>2.45</v>
      </c>
      <c r="D51" s="2" t="n">
        <f aca="false">SUMPRODUCT($A$47:$A$50,D47:D50)</f>
        <v>1.8</v>
      </c>
      <c r="E51" s="2" t="n">
        <f aca="false">SUMPRODUCT($A$47:$A$50,E47:E50)</f>
        <v>1</v>
      </c>
      <c r="G51" s="16"/>
      <c r="H51" s="16"/>
    </row>
    <row r="52" customFormat="false" ht="12" hidden="false" customHeight="false" outlineLevel="0" collapsed="false">
      <c r="G52" s="16"/>
      <c r="H52" s="16"/>
    </row>
    <row r="54" customFormat="false" ht="12" hidden="false" customHeight="false" outlineLevel="0" collapsed="false">
      <c r="A54" s="1" t="s">
        <v>42</v>
      </c>
    </row>
    <row r="55" customFormat="false" ht="12" hidden="false" customHeight="false" outlineLevel="0" collapsed="false">
      <c r="A55" s="2" t="s">
        <v>43</v>
      </c>
    </row>
    <row r="56" customFormat="false" ht="12" hidden="false" customHeight="false" outlineLevel="0" collapsed="false">
      <c r="A56" s="1" t="s">
        <v>44</v>
      </c>
    </row>
    <row r="57" customFormat="false" ht="12" hidden="false" customHeight="false" outlineLevel="0" collapsed="false">
      <c r="A57" s="1" t="s">
        <v>45</v>
      </c>
    </row>
    <row r="58" customFormat="false" ht="12" hidden="false" customHeight="false" outlineLevel="0" collapsed="false">
      <c r="A58" s="1" t="s">
        <v>46</v>
      </c>
      <c r="F58" s="70"/>
      <c r="G58" s="70"/>
      <c r="H58" s="70" t="n">
        <v>500</v>
      </c>
    </row>
    <row r="59" customFormat="false" ht="12" hidden="false" customHeight="false" outlineLevel="0" collapsed="false">
      <c r="A59" s="1" t="s">
        <v>47</v>
      </c>
      <c r="F59" s="2" t="n">
        <v>0.75</v>
      </c>
      <c r="H59" s="70" t="n">
        <f aca="false">E27*F59*5</f>
        <v>218.928571428571</v>
      </c>
    </row>
    <row r="60" customFormat="false" ht="12" hidden="false" customHeight="false" outlineLevel="0" collapsed="false">
      <c r="A60" s="1" t="s">
        <v>48</v>
      </c>
      <c r="I60" s="35"/>
    </row>
    <row r="61" customFormat="false" ht="12" hidden="false" customHeight="false" outlineLevel="0" collapsed="false">
      <c r="A61" s="1" t="s">
        <v>49</v>
      </c>
      <c r="H61" s="70" t="n">
        <f aca="false">H58-H59</f>
        <v>281.071428571429</v>
      </c>
    </row>
    <row r="62" customFormat="false" ht="12" hidden="false" customHeight="false" outlineLevel="0" collapsed="false">
      <c r="A62" s="1" t="s">
        <v>50</v>
      </c>
    </row>
  </sheetData>
  <mergeCells count="5">
    <mergeCell ref="B1:F1"/>
    <mergeCell ref="H1:P1"/>
    <mergeCell ref="B2:E2"/>
    <mergeCell ref="B36:E36"/>
    <mergeCell ref="B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1.28"/>
    <col collapsed="false" customWidth="true" hidden="false" outlineLevel="0" max="3" min="3" style="0" width="11.7"/>
    <col collapsed="false" customWidth="true" hidden="false" outlineLevel="0" max="4" min="4" style="0" width="8.85"/>
    <col collapsed="false" customWidth="true" hidden="false" outlineLevel="0" max="5" min="5" style="0" width="16.42"/>
    <col collapsed="false" customWidth="true" hidden="false" outlineLevel="0" max="6" min="6" style="0" width="19.41"/>
    <col collapsed="false" customWidth="true" hidden="false" outlineLevel="0" max="8" min="8" style="0" width="7.14"/>
    <col collapsed="false" customWidth="true" hidden="false" outlineLevel="0" max="9" min="9" style="0" width="26.56"/>
  </cols>
  <sheetData>
    <row r="1" customFormat="false" ht="15" hidden="false" customHeight="false" outlineLevel="0" collapsed="false">
      <c r="A1" s="71" t="s">
        <v>51</v>
      </c>
      <c r="B1" s="71"/>
      <c r="C1" s="71"/>
      <c r="D1" s="71"/>
      <c r="E1" s="71"/>
      <c r="F1" s="71"/>
      <c r="G1" s="71"/>
      <c r="H1" s="71"/>
    </row>
    <row r="2" customFormat="false" ht="54.75" hidden="false" customHeight="true" outlineLevel="0" collapsed="false">
      <c r="C2" s="72" t="s">
        <v>52</v>
      </c>
      <c r="D2" s="72" t="s">
        <v>53</v>
      </c>
      <c r="E2" s="72" t="s">
        <v>54</v>
      </c>
      <c r="F2" s="72" t="s">
        <v>55</v>
      </c>
      <c r="G2" s="72"/>
      <c r="H2" s="72" t="s">
        <v>56</v>
      </c>
      <c r="I2" s="73" t="n">
        <f aca="false">'Current Information'!F19</f>
        <v>286</v>
      </c>
      <c r="J2" s="74"/>
      <c r="K2" s="74"/>
      <c r="L2" s="74"/>
    </row>
    <row r="3" customFormat="false" ht="15" hidden="false" customHeight="false" outlineLevel="0" collapsed="false">
      <c r="A3" s="75" t="str">
        <f aca="false">'Projected attendance'!B2</f>
        <v>7-9 Corp Presentation</v>
      </c>
      <c r="B3" s="76" t="s">
        <v>57</v>
      </c>
      <c r="C3" s="77" t="s">
        <v>58</v>
      </c>
      <c r="D3" s="77"/>
      <c r="E3" s="78"/>
      <c r="F3" s="77" t="s">
        <v>59</v>
      </c>
      <c r="G3" s="78"/>
      <c r="H3" s="78"/>
      <c r="I3" s="77" t="s">
        <v>60</v>
      </c>
      <c r="J3" s="77" t="n">
        <v>820</v>
      </c>
    </row>
    <row r="4" customFormat="false" ht="15" hidden="false" customHeight="false" outlineLevel="0" collapsed="false">
      <c r="A4" s="76"/>
      <c r="B4" s="76"/>
      <c r="C4" s="79" t="s">
        <v>61</v>
      </c>
      <c r="D4" s="79" t="s">
        <v>62</v>
      </c>
      <c r="E4" s="80" t="n">
        <f aca="false">B29+B31+B32+B38</f>
        <v>0.21</v>
      </c>
      <c r="F4" s="81" t="n">
        <f aca="false">$J$5*E4</f>
        <v>40.7657727272727</v>
      </c>
      <c r="G4" s="82"/>
      <c r="H4" s="78"/>
      <c r="I4" s="78" t="s">
        <v>63</v>
      </c>
      <c r="J4" s="83" t="n">
        <v>0.7</v>
      </c>
    </row>
    <row r="5" customFormat="false" ht="15" hidden="false" customHeight="false" outlineLevel="0" collapsed="false">
      <c r="A5" s="76"/>
      <c r="B5" s="76"/>
      <c r="C5" s="84" t="s">
        <v>64</v>
      </c>
      <c r="D5" s="84" t="s">
        <v>65</v>
      </c>
      <c r="E5" s="85" t="n">
        <f aca="false">B26+B28+SUM(B33:B37)</f>
        <v>0.46</v>
      </c>
      <c r="F5" s="86" t="n">
        <f aca="false">$J$5*E5</f>
        <v>89.2964545454545</v>
      </c>
      <c r="G5" s="82"/>
      <c r="H5" s="78"/>
      <c r="I5" s="78" t="s">
        <v>66</v>
      </c>
      <c r="J5" s="87" t="n">
        <f aca="false">I10*J4</f>
        <v>194.122727272727</v>
      </c>
    </row>
    <row r="6" customFormat="false" ht="15" hidden="false" customHeight="false" outlineLevel="0" collapsed="false">
      <c r="A6" s="76"/>
      <c r="B6" s="76"/>
      <c r="C6" s="88" t="s">
        <v>67</v>
      </c>
      <c r="D6" s="88" t="s">
        <v>68</v>
      </c>
      <c r="E6" s="89" t="n">
        <f aca="false">B27</f>
        <v>0.18</v>
      </c>
      <c r="F6" s="90" t="n">
        <f aca="false">$J$5*E6</f>
        <v>34.9420909090909</v>
      </c>
      <c r="G6" s="82"/>
      <c r="H6" s="78"/>
      <c r="I6" s="78" t="s">
        <v>69</v>
      </c>
      <c r="J6" s="91" t="n">
        <f aca="false">J5/J3</f>
        <v>0.236735033259423</v>
      </c>
    </row>
    <row r="7" customFormat="false" ht="15" hidden="false" customHeight="false" outlineLevel="0" collapsed="false">
      <c r="A7" s="76"/>
      <c r="B7" s="76"/>
      <c r="C7" s="92" t="s">
        <v>70</v>
      </c>
      <c r="D7" s="92" t="s">
        <v>71</v>
      </c>
      <c r="E7" s="93" t="n">
        <v>0</v>
      </c>
      <c r="F7" s="94" t="n">
        <v>0</v>
      </c>
      <c r="G7" s="82"/>
      <c r="H7" s="78"/>
      <c r="I7" s="77" t="s">
        <v>72</v>
      </c>
      <c r="J7" s="77" t="n">
        <f aca="false">J3/2</f>
        <v>410</v>
      </c>
    </row>
    <row r="8" customFormat="false" ht="15" hidden="false" customHeight="false" outlineLevel="0" collapsed="false">
      <c r="A8" s="76"/>
      <c r="B8" s="76"/>
      <c r="C8" s="92" t="s">
        <v>73</v>
      </c>
      <c r="D8" s="92" t="s">
        <v>74</v>
      </c>
      <c r="E8" s="93" t="n">
        <f aca="false">B30+SUM(B39:B42)</f>
        <v>0.15</v>
      </c>
      <c r="F8" s="94" t="n">
        <f aca="false">$J$5*E8</f>
        <v>29.1184090909091</v>
      </c>
      <c r="G8" s="78"/>
      <c r="H8" s="78"/>
      <c r="I8" s="78"/>
    </row>
    <row r="9" customFormat="false" ht="15" hidden="false" customHeight="false" outlineLevel="0" collapsed="false">
      <c r="A9" s="75"/>
      <c r="B9" s="75"/>
      <c r="C9" s="92" t="s">
        <v>75</v>
      </c>
      <c r="D9" s="92" t="s">
        <v>76</v>
      </c>
      <c r="E9" s="93" t="n">
        <f aca="false">MEDIAN(E4:E8)*2</f>
        <v>0.36</v>
      </c>
      <c r="F9" s="94" t="n">
        <f aca="false">$J$5*E9</f>
        <v>69.8841818181818</v>
      </c>
      <c r="G9" s="78"/>
      <c r="H9" s="78"/>
      <c r="I9" s="78"/>
    </row>
    <row r="10" customFormat="false" ht="15" hidden="false" customHeight="false" outlineLevel="0" collapsed="false">
      <c r="A10" s="78"/>
      <c r="B10" s="78"/>
      <c r="C10" s="77"/>
      <c r="D10" s="78"/>
      <c r="E10" s="78"/>
      <c r="F10" s="78"/>
      <c r="G10" s="78"/>
      <c r="H10" s="78"/>
      <c r="I10" s="73" t="n">
        <f aca="false">'Current Information'!F27</f>
        <v>277.318181818182</v>
      </c>
      <c r="J10" s="74"/>
    </row>
    <row r="11" customFormat="false" ht="54.75" hidden="false" customHeight="true" outlineLevel="0" collapsed="false">
      <c r="C11" s="72" t="s">
        <v>52</v>
      </c>
      <c r="D11" s="72" t="s">
        <v>53</v>
      </c>
      <c r="E11" s="72" t="s">
        <v>54</v>
      </c>
      <c r="F11" s="72" t="s">
        <v>77</v>
      </c>
      <c r="G11" s="72"/>
      <c r="H11" s="72" t="s">
        <v>56</v>
      </c>
      <c r="I11" s="74"/>
      <c r="J11" s="74"/>
      <c r="K11" s="74"/>
      <c r="L11" s="74"/>
    </row>
    <row r="12" customFormat="false" ht="13.5" hidden="false" customHeight="true" outlineLevel="0" collapsed="false">
      <c r="A12" s="95" t="str">
        <f aca="false">'Projected attendance'!C2</f>
        <v>Midterms</v>
      </c>
      <c r="B12" s="96" t="s">
        <v>78</v>
      </c>
      <c r="C12" s="96" t="s">
        <v>79</v>
      </c>
      <c r="D12" s="96" t="n">
        <v>1</v>
      </c>
      <c r="E12" s="97" t="n">
        <f aca="false">'Current Information'!F41</f>
        <v>247</v>
      </c>
      <c r="F12" s="97" t="n">
        <f aca="false">E12-$I$10</f>
        <v>-30.3181818181818</v>
      </c>
      <c r="G12" s="74"/>
      <c r="H12" s="74"/>
      <c r="I12" s="74"/>
      <c r="J12" s="74"/>
      <c r="K12" s="74"/>
      <c r="L12" s="74"/>
    </row>
    <row r="13" customFormat="false" ht="13.5" hidden="false" customHeight="true" outlineLevel="0" collapsed="false">
      <c r="A13" s="95"/>
      <c r="B13" s="96"/>
      <c r="C13" s="96" t="s">
        <v>80</v>
      </c>
      <c r="D13" s="96" t="n">
        <v>0</v>
      </c>
      <c r="E13" s="97" t="n">
        <f aca="false">'Current Information'!F42</f>
        <v>278.761904761905</v>
      </c>
      <c r="F13" s="97" t="n">
        <f aca="false">E13-$I$10</f>
        <v>1.44372294372295</v>
      </c>
      <c r="G13" s="74"/>
      <c r="H13" s="74"/>
      <c r="I13" s="74"/>
      <c r="J13" s="74"/>
      <c r="K13" s="74"/>
      <c r="L13" s="74"/>
    </row>
    <row r="14" customFormat="false" ht="13.5" hidden="false" customHeight="true" outlineLevel="0" collapsed="false">
      <c r="A14" s="98" t="str">
        <f aca="false">'Projected attendance'!D2</f>
        <v>Long Weekend</v>
      </c>
      <c r="B14" s="99"/>
      <c r="C14" s="99" t="s">
        <v>79</v>
      </c>
      <c r="D14" s="99" t="n">
        <v>1</v>
      </c>
      <c r="E14" s="100" t="n">
        <f aca="false">'Current Information'!F39</f>
        <v>251</v>
      </c>
      <c r="F14" s="100" t="n">
        <f aca="false">E14-$I$10</f>
        <v>-26.3181818181818</v>
      </c>
      <c r="G14" s="74"/>
      <c r="H14" s="74"/>
      <c r="I14" s="74"/>
      <c r="J14" s="74"/>
      <c r="K14" s="74"/>
      <c r="L14" s="74"/>
    </row>
    <row r="15" customFormat="false" ht="13.5" hidden="false" customHeight="true" outlineLevel="0" collapsed="false">
      <c r="A15" s="98"/>
      <c r="B15" s="99"/>
      <c r="C15" s="99" t="s">
        <v>80</v>
      </c>
      <c r="D15" s="99" t="n">
        <v>0</v>
      </c>
      <c r="E15" s="100" t="n">
        <f aca="false">'Current Information'!F40</f>
        <v>278.571428571429</v>
      </c>
      <c r="F15" s="100" t="n">
        <f aca="false">E15-$I$10</f>
        <v>1.25324675324674</v>
      </c>
      <c r="G15" s="74"/>
      <c r="H15" s="74"/>
      <c r="I15" s="74"/>
      <c r="J15" s="74"/>
      <c r="K15" s="74"/>
      <c r="L15" s="74"/>
    </row>
    <row r="16" customFormat="false" ht="13.5" hidden="false" customHeight="true" outlineLevel="0" collapsed="false">
      <c r="A16" s="101" t="str">
        <f aca="false">'Projected attendance'!E2</f>
        <v>Jewish Holiday</v>
      </c>
      <c r="B16" s="102" t="s">
        <v>81</v>
      </c>
      <c r="C16" s="102" t="s">
        <v>82</v>
      </c>
      <c r="D16" s="102" t="n">
        <v>1</v>
      </c>
      <c r="E16" s="103" t="n">
        <f aca="false">'Current Information'!F37</f>
        <v>182</v>
      </c>
      <c r="F16" s="103" t="n">
        <f aca="false">E16-$I$10</f>
        <v>-95.3181818181818</v>
      </c>
      <c r="G16" s="74"/>
      <c r="H16" s="74"/>
      <c r="I16" s="74"/>
      <c r="J16" s="74"/>
      <c r="K16" s="74"/>
      <c r="L16" s="74"/>
    </row>
    <row r="17" customFormat="false" ht="13.5" hidden="false" customHeight="true" outlineLevel="0" collapsed="false">
      <c r="A17" s="101"/>
      <c r="B17" s="102"/>
      <c r="C17" s="102" t="s">
        <v>80</v>
      </c>
      <c r="D17" s="102" t="n">
        <v>0</v>
      </c>
      <c r="E17" s="103" t="n">
        <f aca="false">'Current Information'!F38</f>
        <v>281.857142857143</v>
      </c>
      <c r="F17" s="103" t="n">
        <f aca="false">E17-$I$10</f>
        <v>4.53896103896102</v>
      </c>
      <c r="G17" s="74"/>
      <c r="H17" s="74"/>
      <c r="I17" s="74"/>
      <c r="J17" s="74"/>
      <c r="K17" s="74"/>
      <c r="L17" s="74"/>
    </row>
    <row r="18" customFormat="false" ht="13.5" hidden="false" customHeight="true" outlineLevel="0" collapsed="false">
      <c r="A18" s="104" t="str">
        <f aca="false">'Projected attendance'!F2</f>
        <v>Night Class</v>
      </c>
      <c r="B18" s="105" t="s">
        <v>83</v>
      </c>
      <c r="C18" s="105" t="s">
        <v>79</v>
      </c>
      <c r="D18" s="105" t="n">
        <v>1</v>
      </c>
      <c r="E18" s="106" t="n">
        <f aca="false">'Current Information'!F33</f>
        <v>260.894736842105</v>
      </c>
      <c r="F18" s="106" t="n">
        <f aca="false">E18-$I$10</f>
        <v>-16.4234449760766</v>
      </c>
      <c r="G18" s="107"/>
      <c r="H18" s="74"/>
      <c r="I18" s="74"/>
      <c r="J18" s="74"/>
      <c r="K18" s="74"/>
      <c r="L18" s="74"/>
    </row>
    <row r="19" customFormat="false" ht="13.5" hidden="false" customHeight="true" outlineLevel="0" collapsed="false">
      <c r="A19" s="104"/>
      <c r="B19" s="105"/>
      <c r="C19" s="105" t="s">
        <v>80</v>
      </c>
      <c r="D19" s="105" t="n">
        <v>0</v>
      </c>
      <c r="E19" s="106" t="n">
        <f aca="false">'Current Information'!F34</f>
        <v>347</v>
      </c>
      <c r="F19" s="106" t="n">
        <f aca="false">E19-$I$10</f>
        <v>69.6818181818182</v>
      </c>
      <c r="G19" s="107"/>
      <c r="H19" s="74"/>
      <c r="I19" s="74"/>
      <c r="J19" s="74"/>
      <c r="K19" s="74"/>
      <c r="L19" s="74"/>
    </row>
    <row r="20" customFormat="false" ht="13.5" hidden="false" customHeight="true" outlineLevel="0" collapsed="false">
      <c r="A20" s="108" t="str">
        <f aca="false">'Projected attendance'!G2</f>
        <v>Admissions Event</v>
      </c>
      <c r="B20" s="109" t="s">
        <v>84</v>
      </c>
      <c r="C20" s="109" t="s">
        <v>79</v>
      </c>
      <c r="D20" s="109" t="n">
        <v>1</v>
      </c>
      <c r="E20" s="109" t="n">
        <f aca="false">'Current Information'!F35</f>
        <v>302</v>
      </c>
      <c r="F20" s="110" t="n">
        <f aca="false">E20-$I$10</f>
        <v>24.6818181818182</v>
      </c>
      <c r="G20" s="74"/>
      <c r="H20" s="74"/>
      <c r="I20" s="74"/>
      <c r="J20" s="74"/>
      <c r="K20" s="74"/>
      <c r="L20" s="74"/>
    </row>
    <row r="21" customFormat="false" ht="15" hidden="false" customHeight="false" outlineLevel="0" collapsed="false">
      <c r="A21" s="109"/>
      <c r="B21" s="109" t="s">
        <v>85</v>
      </c>
      <c r="C21" s="109" t="s">
        <v>80</v>
      </c>
      <c r="D21" s="109" t="n">
        <v>0</v>
      </c>
      <c r="E21" s="110" t="n">
        <f aca="false">'Current Information'!F36</f>
        <v>273.421052631579</v>
      </c>
      <c r="F21" s="110" t="n">
        <f aca="false">E21-$I$10</f>
        <v>-3.89712918660285</v>
      </c>
      <c r="G21" s="74"/>
      <c r="H21" s="74"/>
      <c r="I21" s="74"/>
      <c r="J21" s="74"/>
      <c r="K21" s="74"/>
    </row>
    <row r="22" customFormat="false" ht="13.5" hidden="false" customHeight="true" outlineLevel="0" collapsed="false">
      <c r="A22" s="98" t="str">
        <f aca="false">'Projected attendance'!H2</f>
        <v>1st, 2nd, Last BB</v>
      </c>
      <c r="B22" s="99" t="s">
        <v>86</v>
      </c>
      <c r="C22" s="99" t="s">
        <v>79</v>
      </c>
      <c r="D22" s="99" t="n">
        <v>1</v>
      </c>
      <c r="E22" s="100" t="n">
        <f aca="false">'Current Information'!F43</f>
        <v>439.5</v>
      </c>
      <c r="F22" s="100" t="n">
        <f aca="false">E22-$I$10</f>
        <v>162.181818181818</v>
      </c>
      <c r="G22" s="107"/>
      <c r="H22" s="74"/>
      <c r="I22" s="74"/>
      <c r="J22" s="74"/>
      <c r="K22" s="74"/>
      <c r="L22" s="74"/>
    </row>
    <row r="23" customFormat="false" ht="13.5" hidden="false" customHeight="true" outlineLevel="0" collapsed="false">
      <c r="A23" s="98"/>
      <c r="B23" s="99"/>
      <c r="C23" s="99" t="s">
        <v>80</v>
      </c>
      <c r="D23" s="99" t="n">
        <v>0</v>
      </c>
      <c r="E23" s="100" t="n">
        <f aca="false">'Current Information'!F44</f>
        <v>261.1</v>
      </c>
      <c r="F23" s="100" t="n">
        <f aca="false">E23-$I$10</f>
        <v>-16.2181818181818</v>
      </c>
      <c r="G23" s="107"/>
      <c r="H23" s="74"/>
      <c r="I23" s="74"/>
      <c r="J23" s="74"/>
      <c r="K23" s="74"/>
      <c r="L23" s="74"/>
    </row>
    <row r="24" customFormat="false" ht="1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</row>
    <row r="25" customFormat="false" ht="1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</row>
    <row r="26" customFormat="false" ht="15" hidden="false" customHeight="false" outlineLevel="0" collapsed="false">
      <c r="A26" s="111" t="s">
        <v>87</v>
      </c>
      <c r="B26" s="112" t="n">
        <v>0.19</v>
      </c>
      <c r="C26" s="74"/>
      <c r="D26" s="74"/>
      <c r="E26" s="74"/>
      <c r="F26" s="74"/>
      <c r="G26" s="74"/>
      <c r="H26" s="74"/>
      <c r="I26" s="74"/>
      <c r="J26" s="74"/>
      <c r="K26" s="74"/>
    </row>
    <row r="27" customFormat="false" ht="15" hidden="false" customHeight="false" outlineLevel="0" collapsed="false">
      <c r="A27" s="113" t="s">
        <v>67</v>
      </c>
      <c r="B27" s="114" t="n">
        <v>0.18</v>
      </c>
      <c r="C27" s="74"/>
      <c r="D27" s="74"/>
      <c r="E27" s="74"/>
      <c r="F27" s="74"/>
      <c r="G27" s="74"/>
      <c r="H27" s="74"/>
      <c r="K27" s="74"/>
    </row>
    <row r="28" customFormat="false" ht="15" hidden="false" customHeight="false" outlineLevel="0" collapsed="false">
      <c r="A28" s="111" t="s">
        <v>88</v>
      </c>
      <c r="B28" s="112" t="n">
        <v>0.11</v>
      </c>
    </row>
    <row r="29" customFormat="false" ht="15" hidden="false" customHeight="false" outlineLevel="0" collapsed="false">
      <c r="A29" s="115" t="s">
        <v>61</v>
      </c>
      <c r="B29" s="116" t="n">
        <v>0.09</v>
      </c>
    </row>
    <row r="30" customFormat="false" ht="15" hidden="false" customHeight="false" outlineLevel="0" collapsed="false">
      <c r="A30" s="0" t="s">
        <v>89</v>
      </c>
      <c r="B30" s="117" t="n">
        <v>0.09</v>
      </c>
    </row>
    <row r="31" customFormat="false" ht="15" hidden="false" customHeight="false" outlineLevel="0" collapsed="false">
      <c r="A31" s="115" t="s">
        <v>90</v>
      </c>
      <c r="B31" s="116" t="n">
        <v>0.05</v>
      </c>
    </row>
    <row r="32" customFormat="false" ht="15" hidden="false" customHeight="false" outlineLevel="0" collapsed="false">
      <c r="A32" s="115" t="s">
        <v>91</v>
      </c>
      <c r="B32" s="116" t="n">
        <v>0.05</v>
      </c>
    </row>
    <row r="33" customFormat="false" ht="15" hidden="false" customHeight="false" outlineLevel="0" collapsed="false">
      <c r="A33" s="111" t="s">
        <v>92</v>
      </c>
      <c r="B33" s="112" t="n">
        <v>0.04</v>
      </c>
    </row>
    <row r="34" customFormat="false" ht="15" hidden="false" customHeight="false" outlineLevel="0" collapsed="false">
      <c r="A34" s="111" t="s">
        <v>93</v>
      </c>
      <c r="B34" s="112" t="n">
        <v>0.03</v>
      </c>
    </row>
    <row r="35" customFormat="false" ht="15" hidden="false" customHeight="false" outlineLevel="0" collapsed="false">
      <c r="A35" s="111" t="s">
        <v>94</v>
      </c>
      <c r="B35" s="112" t="n">
        <v>0.03</v>
      </c>
    </row>
    <row r="36" customFormat="false" ht="15" hidden="false" customHeight="false" outlineLevel="0" collapsed="false">
      <c r="A36" s="111" t="s">
        <v>95</v>
      </c>
      <c r="B36" s="112" t="n">
        <v>0.03</v>
      </c>
    </row>
    <row r="37" customFormat="false" ht="15" hidden="false" customHeight="false" outlineLevel="0" collapsed="false">
      <c r="A37" s="111" t="s">
        <v>96</v>
      </c>
      <c r="B37" s="112" t="n">
        <v>0.03</v>
      </c>
    </row>
    <row r="38" customFormat="false" ht="15" hidden="false" customHeight="false" outlineLevel="0" collapsed="false">
      <c r="A38" s="115" t="s">
        <v>97</v>
      </c>
      <c r="B38" s="116" t="n">
        <v>0.02</v>
      </c>
    </row>
    <row r="39" customFormat="false" ht="15" hidden="false" customHeight="false" outlineLevel="0" collapsed="false">
      <c r="A39" s="0" t="s">
        <v>98</v>
      </c>
      <c r="B39" s="117" t="n">
        <v>0.02</v>
      </c>
    </row>
    <row r="40" customFormat="false" ht="15" hidden="false" customHeight="false" outlineLevel="0" collapsed="false">
      <c r="A40" s="0" t="s">
        <v>99</v>
      </c>
      <c r="B40" s="117" t="n">
        <v>0.01</v>
      </c>
    </row>
    <row r="41" customFormat="false" ht="15" hidden="false" customHeight="false" outlineLevel="0" collapsed="false">
      <c r="A41" s="0" t="s">
        <v>100</v>
      </c>
      <c r="B41" s="117" t="n">
        <v>0.01</v>
      </c>
    </row>
    <row r="42" customFormat="false" ht="15" hidden="false" customHeight="false" outlineLevel="0" collapsed="false">
      <c r="A42" s="0" t="s">
        <v>73</v>
      </c>
      <c r="B42" s="117" t="n">
        <v>0.02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17" activeCellId="0" sqref="W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0.13"/>
    <col collapsed="false" customWidth="true" hidden="false" outlineLevel="0" max="2" min="2" style="74" width="13.41"/>
    <col collapsed="false" customWidth="true" hidden="false" outlineLevel="0" max="3" min="3" style="74" width="11.7"/>
    <col collapsed="false" customWidth="true" hidden="false" outlineLevel="0" max="7" min="4" style="74" width="10.13"/>
    <col collapsed="false" customWidth="true" hidden="false" outlineLevel="0" max="8" min="8" style="74" width="8.41"/>
    <col collapsed="false" customWidth="true" hidden="false" outlineLevel="0" max="9" min="9" style="74" width="13.85"/>
    <col collapsed="false" customWidth="true" hidden="false" outlineLevel="0" max="10" min="10" style="74" width="15.13"/>
    <col collapsed="false" customWidth="true" hidden="false" outlineLevel="0" max="11" min="11" style="74" width="11.42"/>
    <col collapsed="false" customWidth="true" hidden="false" outlineLevel="0" max="17" min="12" style="74" width="10.13"/>
    <col collapsed="false" customWidth="false" hidden="false" outlineLevel="0" max="18" min="18" style="74" width="9.14"/>
    <col collapsed="false" customWidth="true" hidden="false" outlineLevel="0" max="19" min="19" style="74" width="9.56"/>
    <col collapsed="false" customWidth="false" hidden="false" outlineLevel="0" max="257" min="20" style="74" width="9.14"/>
  </cols>
  <sheetData>
    <row r="1" customFormat="false" ht="12" hidden="false" customHeight="true" outlineLevel="0" collapsed="false">
      <c r="B1" s="71" t="s">
        <v>51</v>
      </c>
      <c r="C1" s="71"/>
      <c r="D1" s="71"/>
      <c r="E1" s="71"/>
      <c r="F1" s="71"/>
      <c r="G1" s="71"/>
      <c r="H1" s="78"/>
      <c r="J1" s="71" t="s">
        <v>101</v>
      </c>
      <c r="K1" s="71"/>
      <c r="L1" s="71"/>
      <c r="M1" s="71"/>
      <c r="N1" s="71"/>
      <c r="O1" s="71"/>
      <c r="P1" s="71"/>
    </row>
    <row r="2" s="120" customFormat="true" ht="26.25" hidden="false" customHeight="true" outlineLevel="0" collapsed="false">
      <c r="A2" s="72" t="s">
        <v>102</v>
      </c>
      <c r="B2" s="118" t="s">
        <v>103</v>
      </c>
      <c r="C2" s="95" t="s">
        <v>104</v>
      </c>
      <c r="D2" s="98" t="s">
        <v>105</v>
      </c>
      <c r="E2" s="101" t="s">
        <v>106</v>
      </c>
      <c r="F2" s="104" t="s">
        <v>107</v>
      </c>
      <c r="G2" s="108" t="s">
        <v>108</v>
      </c>
      <c r="H2" s="119" t="s">
        <v>109</v>
      </c>
      <c r="I2" s="72"/>
      <c r="J2" s="72" t="s">
        <v>110</v>
      </c>
      <c r="K2" s="118" t="str">
        <f aca="false">B2</f>
        <v>7-9 Corp Presentation</v>
      </c>
      <c r="L2" s="95" t="str">
        <f aca="false">C2</f>
        <v>Midterms</v>
      </c>
      <c r="M2" s="98" t="str">
        <f aca="false">D2</f>
        <v>Long Weekend</v>
      </c>
      <c r="N2" s="101" t="str">
        <f aca="false">E2</f>
        <v>Jewish Holiday</v>
      </c>
      <c r="O2" s="104" t="str">
        <f aca="false">F2</f>
        <v>Night Class</v>
      </c>
      <c r="P2" s="108" t="str">
        <f aca="false">G2</f>
        <v>Admissions Event</v>
      </c>
      <c r="Q2" s="119" t="str">
        <f aca="false">H2</f>
        <v>1st, 2nd, Last BB</v>
      </c>
      <c r="R2" s="72" t="s">
        <v>111</v>
      </c>
      <c r="S2" s="120" t="s">
        <v>112</v>
      </c>
    </row>
    <row r="3" customFormat="false" ht="12.75" hidden="false" customHeight="false" outlineLevel="0" collapsed="false">
      <c r="B3" s="121"/>
      <c r="C3" s="96" t="s">
        <v>113</v>
      </c>
      <c r="D3" s="99" t="s">
        <v>113</v>
      </c>
      <c r="E3" s="102" t="s">
        <v>114</v>
      </c>
      <c r="F3" s="105" t="s">
        <v>115</v>
      </c>
      <c r="G3" s="109" t="s">
        <v>113</v>
      </c>
      <c r="H3" s="122" t="s">
        <v>116</v>
      </c>
      <c r="J3" s="123"/>
      <c r="K3" s="121"/>
      <c r="L3" s="96"/>
      <c r="M3" s="99"/>
      <c r="N3" s="102"/>
      <c r="O3" s="105"/>
      <c r="P3" s="109"/>
      <c r="Q3" s="122"/>
    </row>
    <row r="4" customFormat="false" ht="12.75" hidden="false" customHeight="false" outlineLevel="0" collapsed="false">
      <c r="A4" s="74" t="n">
        <v>1</v>
      </c>
      <c r="B4" s="121" t="s">
        <v>71</v>
      </c>
      <c r="C4" s="96" t="n">
        <v>0</v>
      </c>
      <c r="D4" s="99" t="n">
        <v>0</v>
      </c>
      <c r="E4" s="102" t="n">
        <v>0</v>
      </c>
      <c r="F4" s="105" t="n">
        <v>0</v>
      </c>
      <c r="G4" s="109" t="n">
        <v>0</v>
      </c>
      <c r="H4" s="122" t="n">
        <v>1</v>
      </c>
      <c r="I4" s="123"/>
      <c r="J4" s="124" t="n">
        <v>269.095238095238</v>
      </c>
      <c r="K4" s="125" t="n">
        <f aca="false">-VLOOKUP(B4,'Attendance Issues Codes'!$D$4:$F$9,3)</f>
        <v>-0</v>
      </c>
      <c r="L4" s="97" t="n">
        <f aca="false">IF(C4=1,'Attendance Issues Codes'!$F$12,'Attendance Issues Codes'!$F$13)</f>
        <v>1.44372294372295</v>
      </c>
      <c r="M4" s="100" t="n">
        <f aca="false">IF(D4=1,'Attendance Issues Codes'!$F$14,'Attendance Issues Codes'!$F$15)</f>
        <v>1.25324675324674</v>
      </c>
      <c r="N4" s="103" t="n">
        <f aca="false">IF(E4=1,'Attendance Issues Codes'!$F$16,'Attendance Issues Codes'!$F$17)</f>
        <v>4.53896103896102</v>
      </c>
      <c r="O4" s="106" t="n">
        <f aca="false">IF(F4=1,'Attendance Issues Codes'!$F$18,'Attendance Issues Codes'!$F$19)</f>
        <v>69.6818181818182</v>
      </c>
      <c r="P4" s="110" t="n">
        <f aca="false">IF(G4=1,'Attendance Issues Codes'!$F$20,'Attendance Issues Codes'!$F$21)</f>
        <v>-3.89712918660285</v>
      </c>
      <c r="Q4" s="126" t="n">
        <f aca="false">IF(H4=1,'Attendance Issues Codes'!$F$22,'Attendance Issues Codes'!$F$23)</f>
        <v>162.181818181818</v>
      </c>
      <c r="R4" s="127" t="n">
        <f aca="false">SUM(J4:Q4)</f>
        <v>504.297676008202</v>
      </c>
      <c r="S4" s="123" t="n">
        <f aca="false">'Crytal Ball Attendance Est'!C2</f>
        <v>511.242644159638</v>
      </c>
    </row>
    <row r="5" customFormat="false" ht="12.75" hidden="false" customHeight="false" outlineLevel="0" collapsed="false">
      <c r="A5" s="74" t="n">
        <v>2</v>
      </c>
      <c r="B5" s="121" t="s">
        <v>71</v>
      </c>
      <c r="C5" s="96" t="n">
        <v>0</v>
      </c>
      <c r="D5" s="99" t="n">
        <v>0</v>
      </c>
      <c r="E5" s="102" t="n">
        <v>0</v>
      </c>
      <c r="F5" s="105" t="n">
        <v>0</v>
      </c>
      <c r="G5" s="109" t="n">
        <v>0</v>
      </c>
      <c r="H5" s="122" t="n">
        <v>1</v>
      </c>
      <c r="J5" s="124" t="n">
        <v>269.095238095238</v>
      </c>
      <c r="K5" s="125" t="n">
        <f aca="false">-VLOOKUP(B5,'Attendance Issues Codes'!$D$4:$F$9,3)</f>
        <v>-0</v>
      </c>
      <c r="L5" s="97" t="n">
        <f aca="false">IF(C5=1,'Attendance Issues Codes'!$F$12,'Attendance Issues Codes'!$F$13)</f>
        <v>1.44372294372295</v>
      </c>
      <c r="M5" s="100" t="n">
        <f aca="false">IF(D5=1,'Attendance Issues Codes'!$F$14,'Attendance Issues Codes'!$F$15)</f>
        <v>1.25324675324674</v>
      </c>
      <c r="N5" s="103" t="n">
        <f aca="false">IF(E5=1,'Attendance Issues Codes'!$F$16,'Attendance Issues Codes'!$F$17)</f>
        <v>4.53896103896102</v>
      </c>
      <c r="O5" s="106" t="n">
        <f aca="false">IF(F5=1,'Attendance Issues Codes'!$F$18,'Attendance Issues Codes'!$F$19)</f>
        <v>69.6818181818182</v>
      </c>
      <c r="P5" s="110" t="n">
        <f aca="false">IF(G5=1,'Attendance Issues Codes'!$F$20,'Attendance Issues Codes'!$F$21)</f>
        <v>-3.89712918660285</v>
      </c>
      <c r="Q5" s="126" t="n">
        <f aca="false">IF(H5=1,'Attendance Issues Codes'!$F$22,'Attendance Issues Codes'!$F$23)</f>
        <v>162.181818181818</v>
      </c>
      <c r="R5" s="127" t="n">
        <f aca="false">SUM(J5:Q5)</f>
        <v>504.297676008202</v>
      </c>
      <c r="S5" s="123" t="n">
        <f aca="false">'Crytal Ball Attendance Est'!C3</f>
        <v>509.4934091246</v>
      </c>
    </row>
    <row r="6" customFormat="false" ht="12.75" hidden="false" customHeight="false" outlineLevel="0" collapsed="false">
      <c r="A6" s="74" t="n">
        <v>3</v>
      </c>
      <c r="B6" s="121" t="s">
        <v>71</v>
      </c>
      <c r="C6" s="96" t="n">
        <v>0</v>
      </c>
      <c r="D6" s="99" t="n">
        <v>0</v>
      </c>
      <c r="E6" s="102" t="n">
        <v>0</v>
      </c>
      <c r="F6" s="105" t="n">
        <v>1</v>
      </c>
      <c r="G6" s="109" t="n">
        <v>0</v>
      </c>
      <c r="H6" s="122" t="n">
        <v>0</v>
      </c>
      <c r="J6" s="124" t="n">
        <v>269.095238095238</v>
      </c>
      <c r="K6" s="125" t="n">
        <f aca="false">-VLOOKUP(B6,'Attendance Issues Codes'!$D$4:$F$9,3)</f>
        <v>-0</v>
      </c>
      <c r="L6" s="97" t="n">
        <f aca="false">IF(C6=1,'Attendance Issues Codes'!$F$12,'Attendance Issues Codes'!$F$13)</f>
        <v>1.44372294372295</v>
      </c>
      <c r="M6" s="100" t="n">
        <f aca="false">IF(D6=1,'Attendance Issues Codes'!$F$14,'Attendance Issues Codes'!$F$15)</f>
        <v>1.25324675324674</v>
      </c>
      <c r="N6" s="103" t="n">
        <f aca="false">IF(E6=1,'Attendance Issues Codes'!$F$16,'Attendance Issues Codes'!$F$17)</f>
        <v>4.53896103896102</v>
      </c>
      <c r="O6" s="106" t="n">
        <f aca="false">IF(F6=1,'Attendance Issues Codes'!$F$18,'Attendance Issues Codes'!$F$19)</f>
        <v>-16.4234449760766</v>
      </c>
      <c r="P6" s="110" t="n">
        <f aca="false">IF(G6=1,'Attendance Issues Codes'!$F$20,'Attendance Issues Codes'!$F$21)</f>
        <v>-3.89712918660285</v>
      </c>
      <c r="Q6" s="126" t="n">
        <f aca="false">IF(H6=1,'Attendance Issues Codes'!$F$22,'Attendance Issues Codes'!$F$23)</f>
        <v>-16.2181818181818</v>
      </c>
      <c r="R6" s="127" t="n">
        <f aca="false">SUM(J6:Q6)</f>
        <v>239.792412850308</v>
      </c>
      <c r="S6" s="123" t="n">
        <f aca="false">'Crytal Ball Attendance Est'!C4</f>
        <v>243.33861715223</v>
      </c>
    </row>
    <row r="7" customFormat="false" ht="12.75" hidden="false" customHeight="false" outlineLevel="0" collapsed="false">
      <c r="A7" s="74" t="n">
        <v>4</v>
      </c>
      <c r="B7" s="121" t="s">
        <v>68</v>
      </c>
      <c r="C7" s="96" t="n">
        <v>0</v>
      </c>
      <c r="D7" s="99" t="n">
        <v>0</v>
      </c>
      <c r="E7" s="102" t="n">
        <v>0</v>
      </c>
      <c r="F7" s="105" t="n">
        <v>1</v>
      </c>
      <c r="G7" s="109" t="n">
        <v>0</v>
      </c>
      <c r="H7" s="122" t="n">
        <v>0</v>
      </c>
      <c r="J7" s="124" t="n">
        <v>269.095238095238</v>
      </c>
      <c r="K7" s="125" t="n">
        <f aca="false">-VLOOKUP(B7,'Attendance Issues Codes'!$D$4:$F$9,3)</f>
        <v>-34.9420909090909</v>
      </c>
      <c r="L7" s="97" t="n">
        <f aca="false">IF(C7=1,'Attendance Issues Codes'!$F$12,'Attendance Issues Codes'!$F$13)</f>
        <v>1.44372294372295</v>
      </c>
      <c r="M7" s="100" t="n">
        <f aca="false">IF(D7=1,'Attendance Issues Codes'!$F$14,'Attendance Issues Codes'!$F$15)</f>
        <v>1.25324675324674</v>
      </c>
      <c r="N7" s="103" t="n">
        <f aca="false">IF(E7=1,'Attendance Issues Codes'!$F$16,'Attendance Issues Codes'!$F$17)</f>
        <v>4.53896103896102</v>
      </c>
      <c r="O7" s="106" t="n">
        <f aca="false">IF(F7=1,'Attendance Issues Codes'!$F$18,'Attendance Issues Codes'!$F$19)</f>
        <v>-16.4234449760766</v>
      </c>
      <c r="P7" s="110" t="n">
        <f aca="false">IF(G7=1,'Attendance Issues Codes'!$F$20,'Attendance Issues Codes'!$F$21)</f>
        <v>-3.89712918660285</v>
      </c>
      <c r="Q7" s="126" t="n">
        <f aca="false">IF(H7=1,'Attendance Issues Codes'!$F$22,'Attendance Issues Codes'!$F$23)</f>
        <v>-16.2181818181818</v>
      </c>
      <c r="R7" s="127" t="n">
        <f aca="false">SUM(J7:Q7)</f>
        <v>204.850321941217</v>
      </c>
      <c r="S7" s="123" t="n">
        <f aca="false">'Crytal Ball Attendance Est'!C5</f>
        <v>212.972250285575</v>
      </c>
    </row>
    <row r="8" customFormat="false" ht="12.75" hidden="false" customHeight="false" outlineLevel="0" collapsed="false">
      <c r="A8" s="74" t="n">
        <v>5</v>
      </c>
      <c r="B8" s="121" t="s">
        <v>76</v>
      </c>
      <c r="C8" s="96" t="n">
        <v>0</v>
      </c>
      <c r="D8" s="99" t="n">
        <v>0</v>
      </c>
      <c r="E8" s="102" t="n">
        <v>0</v>
      </c>
      <c r="F8" s="105" t="n">
        <v>1</v>
      </c>
      <c r="G8" s="109" t="n">
        <v>0</v>
      </c>
      <c r="H8" s="122" t="n">
        <v>0</v>
      </c>
      <c r="J8" s="124" t="n">
        <v>269.095238095238</v>
      </c>
      <c r="K8" s="125" t="n">
        <f aca="false">-VLOOKUP(B8,'Attendance Issues Codes'!$D$4:$F$9,3)</f>
        <v>-69.8841818181818</v>
      </c>
      <c r="L8" s="97" t="n">
        <f aca="false">IF(C8=1,'Attendance Issues Codes'!$F$12,'Attendance Issues Codes'!$F$13)</f>
        <v>1.44372294372295</v>
      </c>
      <c r="M8" s="100" t="n">
        <f aca="false">IF(D8=1,'Attendance Issues Codes'!$F$14,'Attendance Issues Codes'!$F$15)</f>
        <v>1.25324675324674</v>
      </c>
      <c r="N8" s="103" t="n">
        <f aca="false">IF(E8=1,'Attendance Issues Codes'!$F$16,'Attendance Issues Codes'!$F$17)</f>
        <v>4.53896103896102</v>
      </c>
      <c r="O8" s="106" t="n">
        <f aca="false">IF(F8=1,'Attendance Issues Codes'!$F$18,'Attendance Issues Codes'!$F$19)</f>
        <v>-16.4234449760766</v>
      </c>
      <c r="P8" s="110" t="n">
        <f aca="false">IF(G8=1,'Attendance Issues Codes'!$F$20,'Attendance Issues Codes'!$F$21)</f>
        <v>-3.89712918660285</v>
      </c>
      <c r="Q8" s="126" t="n">
        <f aca="false">IF(H8=1,'Attendance Issues Codes'!$F$22,'Attendance Issues Codes'!$F$23)</f>
        <v>-16.2181818181818</v>
      </c>
      <c r="R8" s="127" t="n">
        <f aca="false">SUM(J8:Q8)</f>
        <v>169.908231032126</v>
      </c>
      <c r="S8" s="123" t="n">
        <f aca="false">'Crytal Ball Attendance Est'!C6</f>
        <v>177.294265775267</v>
      </c>
    </row>
    <row r="9" customFormat="false" ht="12.75" hidden="false" customHeight="false" outlineLevel="0" collapsed="false">
      <c r="A9" s="74" t="n">
        <v>6</v>
      </c>
      <c r="B9" s="121" t="s">
        <v>65</v>
      </c>
      <c r="C9" s="96" t="n">
        <v>1</v>
      </c>
      <c r="D9" s="99" t="n">
        <v>0</v>
      </c>
      <c r="E9" s="102" t="n">
        <v>0</v>
      </c>
      <c r="F9" s="105" t="n">
        <v>1</v>
      </c>
      <c r="G9" s="109" t="n">
        <v>0</v>
      </c>
      <c r="H9" s="122" t="n">
        <v>0</v>
      </c>
      <c r="J9" s="124" t="n">
        <v>269.095238095238</v>
      </c>
      <c r="K9" s="125" t="n">
        <f aca="false">-VLOOKUP(B9,'Attendance Issues Codes'!$D$4:$F$9,3)</f>
        <v>-89.2964545454545</v>
      </c>
      <c r="L9" s="97" t="n">
        <f aca="false">IF(C9=1,'Attendance Issues Codes'!$F$12,'Attendance Issues Codes'!$F$13)</f>
        <v>-30.3181818181818</v>
      </c>
      <c r="M9" s="100" t="n">
        <f aca="false">IF(D9=1,'Attendance Issues Codes'!$F$14,'Attendance Issues Codes'!$F$15)</f>
        <v>1.25324675324674</v>
      </c>
      <c r="N9" s="103" t="n">
        <f aca="false">IF(E9=1,'Attendance Issues Codes'!$F$16,'Attendance Issues Codes'!$F$17)</f>
        <v>4.53896103896102</v>
      </c>
      <c r="O9" s="106" t="n">
        <f aca="false">IF(F9=1,'Attendance Issues Codes'!$F$18,'Attendance Issues Codes'!$F$19)</f>
        <v>-16.4234449760766</v>
      </c>
      <c r="P9" s="110" t="n">
        <f aca="false">IF(G9=1,'Attendance Issues Codes'!$F$20,'Attendance Issues Codes'!$F$21)</f>
        <v>-3.89712918660285</v>
      </c>
      <c r="Q9" s="126" t="n">
        <f aca="false">IF(H9=1,'Attendance Issues Codes'!$F$22,'Attendance Issues Codes'!$F$23)</f>
        <v>-16.2181818181818</v>
      </c>
      <c r="R9" s="127" t="n">
        <f aca="false">SUM(J9:Q9)</f>
        <v>118.734053542948</v>
      </c>
      <c r="S9" s="123" t="n">
        <f aca="false">'Crytal Ball Attendance Est'!C7</f>
        <v>124.47785874854</v>
      </c>
    </row>
    <row r="10" customFormat="false" ht="12.75" hidden="false" customHeight="false" outlineLevel="0" collapsed="false">
      <c r="A10" s="74" t="n">
        <v>7</v>
      </c>
      <c r="B10" s="121" t="s">
        <v>76</v>
      </c>
      <c r="C10" s="96" t="n">
        <v>1</v>
      </c>
      <c r="D10" s="99" t="n">
        <v>0</v>
      </c>
      <c r="E10" s="102" t="n">
        <v>0</v>
      </c>
      <c r="F10" s="105" t="n">
        <v>1</v>
      </c>
      <c r="G10" s="109" t="n">
        <v>0</v>
      </c>
      <c r="H10" s="122" t="n">
        <v>0</v>
      </c>
      <c r="J10" s="124" t="n">
        <v>269.095238095238</v>
      </c>
      <c r="K10" s="125" t="n">
        <f aca="false">-VLOOKUP(B10,'Attendance Issues Codes'!$D$4:$F$9,3)</f>
        <v>-69.8841818181818</v>
      </c>
      <c r="L10" s="97" t="n">
        <f aca="false">IF(C10=1,'Attendance Issues Codes'!$F$12,'Attendance Issues Codes'!$F$13)</f>
        <v>-30.3181818181818</v>
      </c>
      <c r="M10" s="100" t="n">
        <f aca="false">IF(D10=1,'Attendance Issues Codes'!$F$14,'Attendance Issues Codes'!$F$15)</f>
        <v>1.25324675324674</v>
      </c>
      <c r="N10" s="103" t="n">
        <f aca="false">IF(E10=1,'Attendance Issues Codes'!$F$16,'Attendance Issues Codes'!$F$17)</f>
        <v>4.53896103896102</v>
      </c>
      <c r="O10" s="106" t="n">
        <f aca="false">IF(F10=1,'Attendance Issues Codes'!$F$18,'Attendance Issues Codes'!$F$19)</f>
        <v>-16.4234449760766</v>
      </c>
      <c r="P10" s="110" t="n">
        <f aca="false">IF(G10=1,'Attendance Issues Codes'!$F$20,'Attendance Issues Codes'!$F$21)</f>
        <v>-3.89712918660285</v>
      </c>
      <c r="Q10" s="126" t="n">
        <f aca="false">IF(H10=1,'Attendance Issues Codes'!$F$22,'Attendance Issues Codes'!$F$23)</f>
        <v>-16.2181818181818</v>
      </c>
      <c r="R10" s="127" t="n">
        <f aca="false">SUM(J10:Q10)</f>
        <v>138.146326270221</v>
      </c>
      <c r="S10" s="123" t="n">
        <f aca="false">'Crytal Ball Attendance Est'!C8</f>
        <v>148.026199001693</v>
      </c>
    </row>
    <row r="11" customFormat="false" ht="12.75" hidden="false" customHeight="false" outlineLevel="0" collapsed="false">
      <c r="A11" s="74" t="n">
        <v>8</v>
      </c>
      <c r="B11" s="121" t="s">
        <v>65</v>
      </c>
      <c r="C11" s="96" t="n">
        <v>0</v>
      </c>
      <c r="D11" s="99" t="n">
        <v>0</v>
      </c>
      <c r="E11" s="102" t="n">
        <v>0</v>
      </c>
      <c r="F11" s="105" t="n">
        <v>1</v>
      </c>
      <c r="G11" s="109" t="n">
        <v>1</v>
      </c>
      <c r="H11" s="122" t="n">
        <v>0</v>
      </c>
      <c r="J11" s="124" t="n">
        <v>269.095238095238</v>
      </c>
      <c r="K11" s="125" t="n">
        <f aca="false">-VLOOKUP(B11,'Attendance Issues Codes'!$D$4:$F$9,3)</f>
        <v>-89.2964545454545</v>
      </c>
      <c r="L11" s="97" t="n">
        <f aca="false">IF(C11=1,'Attendance Issues Codes'!$F$12,'Attendance Issues Codes'!$F$13)</f>
        <v>1.44372294372295</v>
      </c>
      <c r="M11" s="100" t="n">
        <f aca="false">IF(D11=1,'Attendance Issues Codes'!$F$14,'Attendance Issues Codes'!$F$15)</f>
        <v>1.25324675324674</v>
      </c>
      <c r="N11" s="103" t="n">
        <f aca="false">IF(E11=1,'Attendance Issues Codes'!$F$16,'Attendance Issues Codes'!$F$17)</f>
        <v>4.53896103896102</v>
      </c>
      <c r="O11" s="106" t="n">
        <f aca="false">IF(F11=1,'Attendance Issues Codes'!$F$18,'Attendance Issues Codes'!$F$19)</f>
        <v>-16.4234449760766</v>
      </c>
      <c r="P11" s="110" t="n">
        <f aca="false">IF(G11=1,'Attendance Issues Codes'!$F$20,'Attendance Issues Codes'!$F$21)</f>
        <v>24.6818181818182</v>
      </c>
      <c r="Q11" s="126" t="n">
        <f aca="false">IF(H11=1,'Attendance Issues Codes'!$F$22,'Attendance Issues Codes'!$F$23)</f>
        <v>-16.2181818181818</v>
      </c>
      <c r="R11" s="127" t="n">
        <f aca="false">SUM(J11:Q11)</f>
        <v>179.074905673274</v>
      </c>
      <c r="S11" s="123" t="n">
        <f aca="false">'Crytal Ball Attendance Est'!C9</f>
        <v>186.853644568371</v>
      </c>
    </row>
    <row r="12" customFormat="false" ht="12.75" hidden="false" customHeight="false" outlineLevel="0" collapsed="false">
      <c r="A12" s="74" t="n">
        <v>9</v>
      </c>
      <c r="B12" s="121" t="s">
        <v>62</v>
      </c>
      <c r="C12" s="96" t="n">
        <v>0</v>
      </c>
      <c r="D12" s="99" t="n">
        <v>0</v>
      </c>
      <c r="E12" s="102" t="n">
        <v>0</v>
      </c>
      <c r="F12" s="105" t="n">
        <v>1</v>
      </c>
      <c r="G12" s="109" t="n">
        <v>1</v>
      </c>
      <c r="H12" s="122" t="n">
        <v>0</v>
      </c>
      <c r="J12" s="124" t="n">
        <v>269.095238095238</v>
      </c>
      <c r="K12" s="125" t="n">
        <f aca="false">-VLOOKUP(B12,'Attendance Issues Codes'!$D$4:$F$9,3)</f>
        <v>-40.7657727272727</v>
      </c>
      <c r="L12" s="97" t="n">
        <f aca="false">IF(C12=1,'Attendance Issues Codes'!$F$12,'Attendance Issues Codes'!$F$13)</f>
        <v>1.44372294372295</v>
      </c>
      <c r="M12" s="100" t="n">
        <f aca="false">IF(D12=1,'Attendance Issues Codes'!$F$14,'Attendance Issues Codes'!$F$15)</f>
        <v>1.25324675324674</v>
      </c>
      <c r="N12" s="103" t="n">
        <f aca="false">IF(E12=1,'Attendance Issues Codes'!$F$16,'Attendance Issues Codes'!$F$17)</f>
        <v>4.53896103896102</v>
      </c>
      <c r="O12" s="106" t="n">
        <f aca="false">IF(F12=1,'Attendance Issues Codes'!$F$18,'Attendance Issues Codes'!$F$19)</f>
        <v>-16.4234449760766</v>
      </c>
      <c r="P12" s="110" t="n">
        <f aca="false">IF(G12=1,'Attendance Issues Codes'!$F$20,'Attendance Issues Codes'!$F$21)</f>
        <v>24.6818181818182</v>
      </c>
      <c r="Q12" s="126" t="n">
        <f aca="false">IF(H12=1,'Attendance Issues Codes'!$F$22,'Attendance Issues Codes'!$F$23)</f>
        <v>-16.2181818181818</v>
      </c>
      <c r="R12" s="127" t="n">
        <f aca="false">SUM(J12:Q12)</f>
        <v>227.605587491456</v>
      </c>
      <c r="S12" s="123" t="n">
        <f aca="false">'Crytal Ball Attendance Est'!C10</f>
        <v>237.558368626884</v>
      </c>
    </row>
    <row r="13" customFormat="false" ht="12.75" hidden="false" customHeight="false" outlineLevel="0" collapsed="false">
      <c r="A13" s="74" t="n">
        <v>10</v>
      </c>
      <c r="B13" s="121" t="s">
        <v>74</v>
      </c>
      <c r="C13" s="96" t="n">
        <v>0</v>
      </c>
      <c r="D13" s="99" t="n">
        <v>0</v>
      </c>
      <c r="E13" s="102" t="n">
        <v>0</v>
      </c>
      <c r="F13" s="105" t="n">
        <v>1</v>
      </c>
      <c r="G13" s="109" t="n">
        <v>0</v>
      </c>
      <c r="H13" s="122" t="n">
        <v>0</v>
      </c>
      <c r="J13" s="124" t="n">
        <v>269.095238095238</v>
      </c>
      <c r="K13" s="125" t="n">
        <f aca="false">-VLOOKUP(B13,'Attendance Issues Codes'!$D$4:$F$9,3)</f>
        <v>-29.1184090909091</v>
      </c>
      <c r="L13" s="97" t="n">
        <f aca="false">IF(C13=1,'Attendance Issues Codes'!$F$12,'Attendance Issues Codes'!$F$13)</f>
        <v>1.44372294372295</v>
      </c>
      <c r="M13" s="100" t="n">
        <f aca="false">IF(D13=1,'Attendance Issues Codes'!$F$14,'Attendance Issues Codes'!$F$15)</f>
        <v>1.25324675324674</v>
      </c>
      <c r="N13" s="103" t="n">
        <f aca="false">IF(E13=1,'Attendance Issues Codes'!$F$16,'Attendance Issues Codes'!$F$17)</f>
        <v>4.53896103896102</v>
      </c>
      <c r="O13" s="106" t="n">
        <f aca="false">IF(F13=1,'Attendance Issues Codes'!$F$18,'Attendance Issues Codes'!$F$19)</f>
        <v>-16.4234449760766</v>
      </c>
      <c r="P13" s="110" t="n">
        <f aca="false">IF(G13=1,'Attendance Issues Codes'!$F$20,'Attendance Issues Codes'!$F$21)</f>
        <v>-3.89712918660285</v>
      </c>
      <c r="Q13" s="126" t="n">
        <f aca="false">IF(H13=1,'Attendance Issues Codes'!$F$22,'Attendance Issues Codes'!$F$23)</f>
        <v>-16.2181818181818</v>
      </c>
      <c r="R13" s="127" t="n">
        <f aca="false">SUM(J13:Q13)</f>
        <v>210.674003759399</v>
      </c>
      <c r="S13" s="123" t="n">
        <f aca="false">'Crytal Ball Attendance Est'!C11</f>
        <v>217.462041086248</v>
      </c>
    </row>
    <row r="14" customFormat="false" ht="12.75" hidden="false" customHeight="false" outlineLevel="0" collapsed="false">
      <c r="A14" s="74" t="n">
        <v>11</v>
      </c>
      <c r="B14" s="121" t="s">
        <v>71</v>
      </c>
      <c r="C14" s="96" t="n">
        <v>0</v>
      </c>
      <c r="D14" s="99" t="n">
        <v>0</v>
      </c>
      <c r="E14" s="102" t="n">
        <v>0</v>
      </c>
      <c r="F14" s="105" t="n">
        <v>1</v>
      </c>
      <c r="G14" s="109" t="n">
        <v>1</v>
      </c>
      <c r="H14" s="122" t="n">
        <v>0</v>
      </c>
      <c r="J14" s="124" t="n">
        <v>269.095238095238</v>
      </c>
      <c r="K14" s="125" t="n">
        <f aca="false">-VLOOKUP(B14,'Attendance Issues Codes'!$D$4:$F$9,3)</f>
        <v>-0</v>
      </c>
      <c r="L14" s="97" t="n">
        <f aca="false">IF(C14=1,'Attendance Issues Codes'!$F$12,'Attendance Issues Codes'!$F$13)</f>
        <v>1.44372294372295</v>
      </c>
      <c r="M14" s="100" t="n">
        <f aca="false">IF(D14=1,'Attendance Issues Codes'!$F$14,'Attendance Issues Codes'!$F$15)</f>
        <v>1.25324675324674</v>
      </c>
      <c r="N14" s="103" t="n">
        <f aca="false">IF(E14=1,'Attendance Issues Codes'!$F$16,'Attendance Issues Codes'!$F$17)</f>
        <v>4.53896103896102</v>
      </c>
      <c r="O14" s="106" t="n">
        <f aca="false">IF(F14=1,'Attendance Issues Codes'!$F$18,'Attendance Issues Codes'!$F$19)</f>
        <v>-16.4234449760766</v>
      </c>
      <c r="P14" s="110" t="n">
        <f aca="false">IF(G14=1,'Attendance Issues Codes'!$F$20,'Attendance Issues Codes'!$F$21)</f>
        <v>24.6818181818182</v>
      </c>
      <c r="Q14" s="126" t="n">
        <f aca="false">IF(H14=1,'Attendance Issues Codes'!$F$22,'Attendance Issues Codes'!$F$23)</f>
        <v>-16.2181818181818</v>
      </c>
      <c r="R14" s="127" t="n">
        <f aca="false">SUM(J14:Q14)</f>
        <v>268.371360218729</v>
      </c>
      <c r="S14" s="123" t="n">
        <f aca="false">'Crytal Ball Attendance Est'!C12</f>
        <v>278.54723477861</v>
      </c>
    </row>
    <row r="15" customFormat="false" ht="12.75" hidden="false" customHeight="false" outlineLevel="0" collapsed="false">
      <c r="A15" s="74" t="n">
        <v>12</v>
      </c>
      <c r="B15" s="121" t="s">
        <v>71</v>
      </c>
      <c r="C15" s="96" t="n">
        <v>0</v>
      </c>
      <c r="D15" s="99" t="n">
        <v>0</v>
      </c>
      <c r="E15" s="102" t="n">
        <v>0</v>
      </c>
      <c r="F15" s="105" t="n">
        <v>1</v>
      </c>
      <c r="G15" s="109" t="n">
        <v>0</v>
      </c>
      <c r="H15" s="122" t="n">
        <v>0</v>
      </c>
      <c r="J15" s="124" t="n">
        <v>269.095238095238</v>
      </c>
      <c r="K15" s="125" t="n">
        <f aca="false">-VLOOKUP(B15,'Attendance Issues Codes'!$D$4:$F$9,3)</f>
        <v>-0</v>
      </c>
      <c r="L15" s="97" t="n">
        <f aca="false">IF(C15=1,'Attendance Issues Codes'!$F$12,'Attendance Issues Codes'!$F$13)</f>
        <v>1.44372294372295</v>
      </c>
      <c r="M15" s="100" t="n">
        <f aca="false">IF(D15=1,'Attendance Issues Codes'!$F$14,'Attendance Issues Codes'!$F$15)</f>
        <v>1.25324675324674</v>
      </c>
      <c r="N15" s="103" t="n">
        <f aca="false">IF(E15=1,'Attendance Issues Codes'!$F$16,'Attendance Issues Codes'!$F$17)</f>
        <v>4.53896103896102</v>
      </c>
      <c r="O15" s="106" t="n">
        <f aca="false">IF(F15=1,'Attendance Issues Codes'!$F$18,'Attendance Issues Codes'!$F$19)</f>
        <v>-16.4234449760766</v>
      </c>
      <c r="P15" s="110" t="n">
        <f aca="false">IF(G15=1,'Attendance Issues Codes'!$F$20,'Attendance Issues Codes'!$F$21)</f>
        <v>-3.89712918660285</v>
      </c>
      <c r="Q15" s="126" t="n">
        <f aca="false">IF(H15=1,'Attendance Issues Codes'!$F$22,'Attendance Issues Codes'!$F$23)</f>
        <v>-16.2181818181818</v>
      </c>
      <c r="R15" s="127" t="n">
        <f aca="false">SUM(J15:Q15)</f>
        <v>239.792412850308</v>
      </c>
      <c r="S15" s="123" t="n">
        <f aca="false">'Crytal Ball Attendance Est'!C13</f>
        <v>245.40045945552</v>
      </c>
    </row>
    <row r="16" customFormat="false" ht="12.75" hidden="false" customHeight="false" outlineLevel="0" collapsed="false">
      <c r="A16" s="74" t="n">
        <v>13</v>
      </c>
      <c r="B16" s="121" t="s">
        <v>71</v>
      </c>
      <c r="C16" s="96" t="n">
        <v>0</v>
      </c>
      <c r="D16" s="99" t="n">
        <v>0</v>
      </c>
      <c r="E16" s="102" t="n">
        <v>0</v>
      </c>
      <c r="F16" s="105" t="n">
        <v>0</v>
      </c>
      <c r="G16" s="109" t="n">
        <v>0</v>
      </c>
      <c r="H16" s="122" t="n">
        <v>0</v>
      </c>
      <c r="J16" s="124" t="n">
        <v>269.095238095238</v>
      </c>
      <c r="K16" s="125" t="n">
        <f aca="false">-VLOOKUP(B16,'Attendance Issues Codes'!$D$4:$F$9,3)</f>
        <v>-0</v>
      </c>
      <c r="L16" s="97" t="n">
        <f aca="false">IF(C16=1,'Attendance Issues Codes'!$F$12,'Attendance Issues Codes'!$F$13)</f>
        <v>1.44372294372295</v>
      </c>
      <c r="M16" s="100" t="n">
        <f aca="false">IF(D16=1,'Attendance Issues Codes'!$F$14,'Attendance Issues Codes'!$F$15)</f>
        <v>1.25324675324674</v>
      </c>
      <c r="N16" s="103" t="n">
        <f aca="false">IF(E16=1,'Attendance Issues Codes'!$F$16,'Attendance Issues Codes'!$F$17)</f>
        <v>4.53896103896102</v>
      </c>
      <c r="O16" s="106" t="n">
        <f aca="false">IF(F16=1,'Attendance Issues Codes'!$F$18,'Attendance Issues Codes'!$F$19)</f>
        <v>69.6818181818182</v>
      </c>
      <c r="P16" s="110" t="n">
        <f aca="false">IF(G16=1,'Attendance Issues Codes'!$F$20,'Attendance Issues Codes'!$F$21)</f>
        <v>-3.89712918660285</v>
      </c>
      <c r="Q16" s="126" t="n">
        <f aca="false">IF(H16=1,'Attendance Issues Codes'!$F$22,'Attendance Issues Codes'!$F$23)</f>
        <v>-16.2181818181818</v>
      </c>
      <c r="R16" s="127" t="n">
        <f aca="false">SUM(J16:Q16)</f>
        <v>325.897676008202</v>
      </c>
      <c r="S16" s="123" t="n">
        <f aca="false">'Crytal Ball Attendance Est'!C14</f>
        <v>334.247806179461</v>
      </c>
    </row>
    <row r="17" customFormat="false" ht="12.75" hidden="false" customHeight="false" outlineLevel="0" collapsed="false">
      <c r="A17" s="74" t="n">
        <v>14</v>
      </c>
      <c r="B17" s="121" t="s">
        <v>71</v>
      </c>
      <c r="C17" s="96" t="n">
        <v>0</v>
      </c>
      <c r="D17" s="99" t="n">
        <v>0</v>
      </c>
      <c r="E17" s="102" t="n">
        <v>0</v>
      </c>
      <c r="F17" s="105" t="n">
        <v>0</v>
      </c>
      <c r="G17" s="109" t="n">
        <v>0</v>
      </c>
      <c r="H17" s="122" t="n">
        <v>0</v>
      </c>
      <c r="J17" s="124" t="n">
        <v>269.095238095238</v>
      </c>
      <c r="K17" s="125" t="n">
        <f aca="false">-VLOOKUP(B17,'Attendance Issues Codes'!$D$4:$F$9,3)</f>
        <v>-0</v>
      </c>
      <c r="L17" s="97" t="n">
        <f aca="false">IF(C17=1,'Attendance Issues Codes'!$F$12,'Attendance Issues Codes'!$F$13)</f>
        <v>1.44372294372295</v>
      </c>
      <c r="M17" s="100" t="n">
        <f aca="false">IF(D17=1,'Attendance Issues Codes'!$F$14,'Attendance Issues Codes'!$F$15)</f>
        <v>1.25324675324674</v>
      </c>
      <c r="N17" s="103" t="n">
        <f aca="false">IF(E17=1,'Attendance Issues Codes'!$F$16,'Attendance Issues Codes'!$F$17)</f>
        <v>4.53896103896102</v>
      </c>
      <c r="O17" s="106" t="n">
        <f aca="false">IF(F17=1,'Attendance Issues Codes'!$F$18,'Attendance Issues Codes'!$F$19)</f>
        <v>69.6818181818182</v>
      </c>
      <c r="P17" s="110" t="n">
        <f aca="false">IF(G17=1,'Attendance Issues Codes'!$F$20,'Attendance Issues Codes'!$F$21)</f>
        <v>-3.89712918660285</v>
      </c>
      <c r="Q17" s="126" t="n">
        <f aca="false">IF(H17=1,'Attendance Issues Codes'!$F$22,'Attendance Issues Codes'!$F$23)</f>
        <v>-16.2181818181818</v>
      </c>
      <c r="R17" s="127" t="n">
        <f aca="false">SUM(J17:Q17)</f>
        <v>325.897676008202</v>
      </c>
      <c r="S17" s="123" t="n">
        <f aca="false">'Crytal Ball Attendance Est'!C15</f>
        <v>339.769240283442</v>
      </c>
    </row>
    <row r="18" customFormat="false" ht="12.75" hidden="false" customHeight="false" outlineLevel="0" collapsed="false">
      <c r="A18" s="74" t="n">
        <v>15</v>
      </c>
      <c r="B18" s="121" t="s">
        <v>71</v>
      </c>
      <c r="C18" s="96" t="n">
        <v>0</v>
      </c>
      <c r="D18" s="99" t="n">
        <v>1</v>
      </c>
      <c r="E18" s="102" t="n">
        <v>0</v>
      </c>
      <c r="F18" s="105" t="n">
        <v>0</v>
      </c>
      <c r="G18" s="109" t="n">
        <v>0</v>
      </c>
      <c r="H18" s="122" t="n">
        <v>0</v>
      </c>
      <c r="J18" s="124" t="n">
        <v>269.095238095238</v>
      </c>
      <c r="K18" s="125" t="n">
        <f aca="false">-VLOOKUP(B18,'Attendance Issues Codes'!$D$4:$F$9,3)</f>
        <v>-0</v>
      </c>
      <c r="L18" s="97" t="n">
        <f aca="false">IF(C18=1,'Attendance Issues Codes'!$F$12,'Attendance Issues Codes'!$F$13)</f>
        <v>1.44372294372295</v>
      </c>
      <c r="M18" s="100" t="n">
        <f aca="false">IF(D18=1,'Attendance Issues Codes'!$F$14,'Attendance Issues Codes'!$F$15)</f>
        <v>-26.3181818181818</v>
      </c>
      <c r="N18" s="103" t="n">
        <f aca="false">IF(E18=1,'Attendance Issues Codes'!$F$16,'Attendance Issues Codes'!$F$17)</f>
        <v>4.53896103896102</v>
      </c>
      <c r="O18" s="106" t="n">
        <f aca="false">IF(F18=1,'Attendance Issues Codes'!$F$18,'Attendance Issues Codes'!$F$19)</f>
        <v>69.6818181818182</v>
      </c>
      <c r="P18" s="110" t="n">
        <f aca="false">IF(G18=1,'Attendance Issues Codes'!$F$20,'Attendance Issues Codes'!$F$21)</f>
        <v>-3.89712918660285</v>
      </c>
      <c r="Q18" s="126" t="n">
        <f aca="false">IF(H18=1,'Attendance Issues Codes'!$F$22,'Attendance Issues Codes'!$F$23)</f>
        <v>-16.2181818181818</v>
      </c>
      <c r="R18" s="127" t="n">
        <f aca="false">SUM(J18:Q18)</f>
        <v>298.326247436774</v>
      </c>
      <c r="S18" s="123" t="n">
        <f aca="false">'Crytal Ball Attendance Est'!C16</f>
        <v>305.624172519486</v>
      </c>
    </row>
    <row r="19" customFormat="false" ht="12.75" hidden="false" customHeight="false" outlineLevel="0" collapsed="false">
      <c r="A19" s="74" t="n">
        <v>16</v>
      </c>
      <c r="B19" s="121" t="s">
        <v>71</v>
      </c>
      <c r="C19" s="96" t="n">
        <v>0</v>
      </c>
      <c r="D19" s="99" t="n">
        <v>0</v>
      </c>
      <c r="E19" s="102" t="n">
        <v>0</v>
      </c>
      <c r="F19" s="105" t="n">
        <v>1</v>
      </c>
      <c r="G19" s="109" t="n">
        <v>0</v>
      </c>
      <c r="H19" s="122" t="n">
        <v>0</v>
      </c>
      <c r="J19" s="124" t="n">
        <v>269.095238095238</v>
      </c>
      <c r="K19" s="125" t="n">
        <f aca="false">-VLOOKUP(B19,'Attendance Issues Codes'!$D$4:$F$9,3)</f>
        <v>-0</v>
      </c>
      <c r="L19" s="97" t="n">
        <f aca="false">IF(C19=1,'Attendance Issues Codes'!$F$12,'Attendance Issues Codes'!$F$13)</f>
        <v>1.44372294372295</v>
      </c>
      <c r="M19" s="100" t="n">
        <f aca="false">IF(D19=1,'Attendance Issues Codes'!$F$14,'Attendance Issues Codes'!$F$15)</f>
        <v>1.25324675324674</v>
      </c>
      <c r="N19" s="103" t="n">
        <f aca="false">IF(E19=1,'Attendance Issues Codes'!$F$16,'Attendance Issues Codes'!$F$17)</f>
        <v>4.53896103896102</v>
      </c>
      <c r="O19" s="106" t="n">
        <f aca="false">IF(F19=1,'Attendance Issues Codes'!$F$18,'Attendance Issues Codes'!$F$19)</f>
        <v>-16.4234449760766</v>
      </c>
      <c r="P19" s="110" t="n">
        <f aca="false">IF(G19=1,'Attendance Issues Codes'!$F$20,'Attendance Issues Codes'!$F$21)</f>
        <v>-3.89712918660285</v>
      </c>
      <c r="Q19" s="126" t="n">
        <f aca="false">IF(H19=1,'Attendance Issues Codes'!$F$22,'Attendance Issues Codes'!$F$23)</f>
        <v>-16.2181818181818</v>
      </c>
      <c r="R19" s="127" t="n">
        <f aca="false">SUM(J19:Q19)</f>
        <v>239.792412850308</v>
      </c>
      <c r="S19" s="123" t="n">
        <f aca="false">'Crytal Ball Attendance Est'!C17</f>
        <v>253.081308228558</v>
      </c>
    </row>
    <row r="20" customFormat="false" ht="12.75" hidden="false" customHeight="false" outlineLevel="0" collapsed="false">
      <c r="A20" s="74" t="n">
        <v>17</v>
      </c>
      <c r="B20" s="121" t="s">
        <v>71</v>
      </c>
      <c r="C20" s="96" t="n">
        <v>0</v>
      </c>
      <c r="D20" s="99" t="n">
        <v>0</v>
      </c>
      <c r="E20" s="102" t="n">
        <v>0</v>
      </c>
      <c r="F20" s="105" t="n">
        <v>1</v>
      </c>
      <c r="G20" s="109" t="n">
        <v>0</v>
      </c>
      <c r="H20" s="122" t="n">
        <v>0</v>
      </c>
      <c r="J20" s="124" t="n">
        <v>269.095238095238</v>
      </c>
      <c r="K20" s="125" t="n">
        <f aca="false">-VLOOKUP(B20,'Attendance Issues Codes'!$D$4:$F$9,3)</f>
        <v>-0</v>
      </c>
      <c r="L20" s="97" t="n">
        <f aca="false">IF(C20=1,'Attendance Issues Codes'!$F$12,'Attendance Issues Codes'!$F$13)</f>
        <v>1.44372294372295</v>
      </c>
      <c r="M20" s="100" t="n">
        <f aca="false">IF(D20=1,'Attendance Issues Codes'!$F$14,'Attendance Issues Codes'!$F$15)</f>
        <v>1.25324675324674</v>
      </c>
      <c r="N20" s="103" t="n">
        <f aca="false">IF(E20=1,'Attendance Issues Codes'!$F$16,'Attendance Issues Codes'!$F$17)</f>
        <v>4.53896103896102</v>
      </c>
      <c r="O20" s="106" t="n">
        <f aca="false">IF(F20=1,'Attendance Issues Codes'!$F$18,'Attendance Issues Codes'!$F$19)</f>
        <v>-16.4234449760766</v>
      </c>
      <c r="P20" s="110" t="n">
        <f aca="false">IF(G20=1,'Attendance Issues Codes'!$F$20,'Attendance Issues Codes'!$F$21)</f>
        <v>-3.89712918660285</v>
      </c>
      <c r="Q20" s="126" t="n">
        <f aca="false">IF(H20=1,'Attendance Issues Codes'!$F$22,'Attendance Issues Codes'!$F$23)</f>
        <v>-16.2181818181818</v>
      </c>
      <c r="R20" s="127" t="n">
        <f aca="false">SUM(J20:Q20)</f>
        <v>239.792412850308</v>
      </c>
      <c r="S20" s="123" t="n">
        <f aca="false">'Crytal Ball Attendance Est'!C18</f>
        <v>248.363625770429</v>
      </c>
    </row>
    <row r="21" customFormat="false" ht="12.75" hidden="false" customHeight="false" outlineLevel="0" collapsed="false">
      <c r="A21" s="74" t="n">
        <v>18</v>
      </c>
      <c r="B21" s="121" t="s">
        <v>71</v>
      </c>
      <c r="C21" s="96" t="n">
        <v>0</v>
      </c>
      <c r="D21" s="99" t="n">
        <v>0</v>
      </c>
      <c r="E21" s="102" t="n">
        <v>0</v>
      </c>
      <c r="F21" s="105" t="n">
        <v>1</v>
      </c>
      <c r="G21" s="109" t="n">
        <v>0</v>
      </c>
      <c r="H21" s="122" t="n">
        <v>0</v>
      </c>
      <c r="J21" s="124" t="n">
        <v>269.095238095238</v>
      </c>
      <c r="K21" s="125" t="n">
        <f aca="false">-VLOOKUP(B21,'Attendance Issues Codes'!$D$4:$F$9,3)</f>
        <v>-0</v>
      </c>
      <c r="L21" s="97" t="n">
        <f aca="false">IF(C21=1,'Attendance Issues Codes'!$F$12,'Attendance Issues Codes'!$F$13)</f>
        <v>1.44372294372295</v>
      </c>
      <c r="M21" s="100" t="n">
        <f aca="false">IF(D21=1,'Attendance Issues Codes'!$F$14,'Attendance Issues Codes'!$F$15)</f>
        <v>1.25324675324674</v>
      </c>
      <c r="N21" s="103" t="n">
        <f aca="false">IF(E21=1,'Attendance Issues Codes'!$F$16,'Attendance Issues Codes'!$F$17)</f>
        <v>4.53896103896102</v>
      </c>
      <c r="O21" s="106" t="n">
        <f aca="false">IF(F21=1,'Attendance Issues Codes'!$F$18,'Attendance Issues Codes'!$F$19)</f>
        <v>-16.4234449760766</v>
      </c>
      <c r="P21" s="110" t="n">
        <f aca="false">IF(G21=1,'Attendance Issues Codes'!$F$20,'Attendance Issues Codes'!$F$21)</f>
        <v>-3.89712918660285</v>
      </c>
      <c r="Q21" s="126" t="n">
        <f aca="false">IF(H21=1,'Attendance Issues Codes'!$F$22,'Attendance Issues Codes'!$F$23)</f>
        <v>-16.2181818181818</v>
      </c>
      <c r="R21" s="127" t="n">
        <f aca="false">SUM(J21:Q21)</f>
        <v>239.792412850308</v>
      </c>
      <c r="S21" s="123" t="n">
        <f aca="false">'Crytal Ball Attendance Est'!C19</f>
        <v>248.466694917823</v>
      </c>
    </row>
    <row r="22" customFormat="false" ht="12.75" hidden="false" customHeight="false" outlineLevel="0" collapsed="false">
      <c r="A22" s="74" t="n">
        <v>19</v>
      </c>
      <c r="B22" s="121" t="s">
        <v>71</v>
      </c>
      <c r="C22" s="96" t="n">
        <v>0</v>
      </c>
      <c r="D22" s="99" t="n">
        <v>0</v>
      </c>
      <c r="E22" s="102" t="n">
        <v>0</v>
      </c>
      <c r="F22" s="105" t="n">
        <v>1</v>
      </c>
      <c r="G22" s="109" t="n">
        <v>0</v>
      </c>
      <c r="H22" s="122" t="n">
        <v>0</v>
      </c>
      <c r="J22" s="124" t="n">
        <v>269.095238095238</v>
      </c>
      <c r="K22" s="125" t="n">
        <f aca="false">-VLOOKUP(B22,'Attendance Issues Codes'!$D$4:$F$9,3)</f>
        <v>-0</v>
      </c>
      <c r="L22" s="97" t="n">
        <f aca="false">IF(C22=1,'Attendance Issues Codes'!$F$12,'Attendance Issues Codes'!$F$13)</f>
        <v>1.44372294372295</v>
      </c>
      <c r="M22" s="100" t="n">
        <f aca="false">IF(D22=1,'Attendance Issues Codes'!$F$14,'Attendance Issues Codes'!$F$15)</f>
        <v>1.25324675324674</v>
      </c>
      <c r="N22" s="103" t="n">
        <f aca="false">IF(E22=1,'Attendance Issues Codes'!$F$16,'Attendance Issues Codes'!$F$17)</f>
        <v>4.53896103896102</v>
      </c>
      <c r="O22" s="106" t="n">
        <f aca="false">IF(F22=1,'Attendance Issues Codes'!$F$18,'Attendance Issues Codes'!$F$19)</f>
        <v>-16.4234449760766</v>
      </c>
      <c r="P22" s="110" t="n">
        <f aca="false">IF(G22=1,'Attendance Issues Codes'!$F$20,'Attendance Issues Codes'!$F$21)</f>
        <v>-3.89712918660285</v>
      </c>
      <c r="Q22" s="126" t="n">
        <f aca="false">IF(H22=1,'Attendance Issues Codes'!$F$22,'Attendance Issues Codes'!$F$23)</f>
        <v>-16.2181818181818</v>
      </c>
      <c r="R22" s="127" t="n">
        <f aca="false">SUM(J22:Q22)</f>
        <v>239.792412850308</v>
      </c>
      <c r="S22" s="123" t="n">
        <f aca="false">'Crytal Ball Attendance Est'!C20</f>
        <v>248.677207047567</v>
      </c>
    </row>
    <row r="23" customFormat="false" ht="12.75" hidden="false" customHeight="false" outlineLevel="0" collapsed="false">
      <c r="A23" s="74" t="n">
        <v>20</v>
      </c>
      <c r="B23" s="121" t="s">
        <v>71</v>
      </c>
      <c r="C23" s="96" t="n">
        <v>0</v>
      </c>
      <c r="D23" s="99" t="n">
        <v>0</v>
      </c>
      <c r="E23" s="102" t="n">
        <v>1</v>
      </c>
      <c r="F23" s="105" t="n">
        <v>1</v>
      </c>
      <c r="G23" s="109" t="n">
        <v>0</v>
      </c>
      <c r="H23" s="122" t="n">
        <v>0</v>
      </c>
      <c r="J23" s="124" t="n">
        <v>269.095238095238</v>
      </c>
      <c r="K23" s="125" t="n">
        <f aca="false">-VLOOKUP(B23,'Attendance Issues Codes'!$D$4:$F$9,3)</f>
        <v>-0</v>
      </c>
      <c r="L23" s="97" t="n">
        <f aca="false">IF(C23=1,'Attendance Issues Codes'!$F$12,'Attendance Issues Codes'!$F$13)</f>
        <v>1.44372294372295</v>
      </c>
      <c r="M23" s="100" t="n">
        <f aca="false">IF(D23=1,'Attendance Issues Codes'!$F$14,'Attendance Issues Codes'!$F$15)</f>
        <v>1.25324675324674</v>
      </c>
      <c r="N23" s="103" t="n">
        <f aca="false">IF(E23=1,'Attendance Issues Codes'!$F$16,'Attendance Issues Codes'!$F$17)</f>
        <v>-95.3181818181818</v>
      </c>
      <c r="O23" s="106" t="n">
        <f aca="false">IF(F23=1,'Attendance Issues Codes'!$F$18,'Attendance Issues Codes'!$F$19)</f>
        <v>-16.4234449760766</v>
      </c>
      <c r="P23" s="110" t="n">
        <f aca="false">IF(G23=1,'Attendance Issues Codes'!$F$20,'Attendance Issues Codes'!$F$21)</f>
        <v>-3.89712918660285</v>
      </c>
      <c r="Q23" s="126" t="n">
        <f aca="false">IF(H23=1,'Attendance Issues Codes'!$F$22,'Attendance Issues Codes'!$F$23)</f>
        <v>-16.2181818181818</v>
      </c>
      <c r="R23" s="127" t="n">
        <f aca="false">SUM(J23:Q23)</f>
        <v>139.935269993165</v>
      </c>
      <c r="S23" s="123" t="n">
        <f aca="false">'Crytal Ball Attendance Est'!C21</f>
        <v>147.564220802443</v>
      </c>
    </row>
    <row r="24" customFormat="false" ht="12.75" hidden="false" customHeight="false" outlineLevel="0" collapsed="false">
      <c r="A24" s="74" t="n">
        <v>21</v>
      </c>
      <c r="B24" s="121" t="s">
        <v>71</v>
      </c>
      <c r="C24" s="96" t="n">
        <v>0</v>
      </c>
      <c r="D24" s="99" t="n">
        <v>0</v>
      </c>
      <c r="E24" s="102" t="n">
        <v>0</v>
      </c>
      <c r="F24" s="105" t="n">
        <v>1</v>
      </c>
      <c r="G24" s="109" t="n">
        <v>0</v>
      </c>
      <c r="H24" s="122" t="n">
        <v>0</v>
      </c>
      <c r="J24" s="124" t="n">
        <v>269.095238095238</v>
      </c>
      <c r="K24" s="125" t="n">
        <f aca="false">-VLOOKUP(B24,'Attendance Issues Codes'!$D$4:$F$9,3)</f>
        <v>-0</v>
      </c>
      <c r="L24" s="97" t="n">
        <f aca="false">IF(C24=1,'Attendance Issues Codes'!$F$12,'Attendance Issues Codes'!$F$13)</f>
        <v>1.44372294372295</v>
      </c>
      <c r="M24" s="100" t="n">
        <f aca="false">IF(D24=1,'Attendance Issues Codes'!$F$14,'Attendance Issues Codes'!$F$15)</f>
        <v>1.25324675324674</v>
      </c>
      <c r="N24" s="103" t="n">
        <f aca="false">IF(E24=1,'Attendance Issues Codes'!$F$16,'Attendance Issues Codes'!$F$17)</f>
        <v>4.53896103896102</v>
      </c>
      <c r="O24" s="106" t="n">
        <f aca="false">IF(F24=1,'Attendance Issues Codes'!$F$18,'Attendance Issues Codes'!$F$19)</f>
        <v>-16.4234449760766</v>
      </c>
      <c r="P24" s="110" t="n">
        <f aca="false">IF(G24=1,'Attendance Issues Codes'!$F$20,'Attendance Issues Codes'!$F$21)</f>
        <v>-3.89712918660285</v>
      </c>
      <c r="Q24" s="126" t="n">
        <f aca="false">IF(H24=1,'Attendance Issues Codes'!$F$22,'Attendance Issues Codes'!$F$23)</f>
        <v>-16.2181818181818</v>
      </c>
      <c r="R24" s="127" t="n">
        <f aca="false">SUM(J24:Q24)</f>
        <v>239.792412850308</v>
      </c>
      <c r="S24" s="123" t="n">
        <f aca="false">'Crytal Ball Attendance Est'!C22</f>
        <v>248.030024929018</v>
      </c>
    </row>
    <row r="25" customFormat="false" ht="12.75" hidden="false" customHeight="false" outlineLevel="0" collapsed="false">
      <c r="A25" s="74" t="n">
        <v>22</v>
      </c>
      <c r="B25" s="121" t="s">
        <v>71</v>
      </c>
      <c r="C25" s="96" t="n">
        <v>0</v>
      </c>
      <c r="D25" s="99" t="n">
        <v>0</v>
      </c>
      <c r="E25" s="102" t="n">
        <v>0</v>
      </c>
      <c r="F25" s="105" t="n">
        <v>1</v>
      </c>
      <c r="G25" s="109" t="n">
        <v>0</v>
      </c>
      <c r="H25" s="122" t="n">
        <v>0</v>
      </c>
      <c r="J25" s="124" t="n">
        <v>269.095238095238</v>
      </c>
      <c r="K25" s="125" t="n">
        <f aca="false">-VLOOKUP(B25,'Attendance Issues Codes'!$D$4:$F$9,3)</f>
        <v>-0</v>
      </c>
      <c r="L25" s="97" t="n">
        <f aca="false">IF(C25=1,'Attendance Issues Codes'!$F$12,'Attendance Issues Codes'!$F$13)</f>
        <v>1.44372294372295</v>
      </c>
      <c r="M25" s="100" t="n">
        <f aca="false">IF(D25=1,'Attendance Issues Codes'!$F$14,'Attendance Issues Codes'!$F$15)</f>
        <v>1.25324675324674</v>
      </c>
      <c r="N25" s="103" t="n">
        <f aca="false">IF(E25=1,'Attendance Issues Codes'!$F$16,'Attendance Issues Codes'!$F$17)</f>
        <v>4.53896103896102</v>
      </c>
      <c r="O25" s="106" t="n">
        <f aca="false">IF(F25=1,'Attendance Issues Codes'!$F$18,'Attendance Issues Codes'!$F$19)</f>
        <v>-16.4234449760766</v>
      </c>
      <c r="P25" s="110" t="n">
        <f aca="false">IF(G25=1,'Attendance Issues Codes'!$F$20,'Attendance Issues Codes'!$F$21)</f>
        <v>-3.89712918660285</v>
      </c>
      <c r="Q25" s="126" t="n">
        <f aca="false">IF(H25=1,'Attendance Issues Codes'!$F$22,'Attendance Issues Codes'!$F$23)</f>
        <v>-16.2181818181818</v>
      </c>
      <c r="R25" s="127" t="n">
        <f aca="false">SUM(J25:Q25)</f>
        <v>239.792412850308</v>
      </c>
      <c r="S25" s="123" t="n">
        <f aca="false">'Crytal Ball Attendance Est'!C23</f>
        <v>251.023853503104</v>
      </c>
    </row>
    <row r="26" customFormat="false" ht="12.75" hidden="false" customHeight="false" outlineLevel="0" collapsed="false">
      <c r="A26" s="74" t="n">
        <v>23</v>
      </c>
      <c r="B26" s="121" t="s">
        <v>71</v>
      </c>
      <c r="C26" s="96" t="n">
        <v>0</v>
      </c>
      <c r="D26" s="99" t="n">
        <v>0</v>
      </c>
      <c r="E26" s="102" t="n">
        <v>0</v>
      </c>
      <c r="F26" s="105" t="n">
        <v>1</v>
      </c>
      <c r="G26" s="109" t="n">
        <v>0</v>
      </c>
      <c r="H26" s="122" t="n">
        <v>0</v>
      </c>
      <c r="J26" s="124" t="n">
        <v>269.095238095238</v>
      </c>
      <c r="K26" s="125" t="n">
        <f aca="false">-VLOOKUP(B26,'Attendance Issues Codes'!$D$4:$F$9,3)</f>
        <v>-0</v>
      </c>
      <c r="L26" s="97" t="n">
        <f aca="false">IF(C26=1,'Attendance Issues Codes'!$F$12,'Attendance Issues Codes'!$F$13)</f>
        <v>1.44372294372295</v>
      </c>
      <c r="M26" s="100" t="n">
        <f aca="false">IF(D26=1,'Attendance Issues Codes'!$F$14,'Attendance Issues Codes'!$F$15)</f>
        <v>1.25324675324674</v>
      </c>
      <c r="N26" s="103" t="n">
        <f aca="false">IF(E26=1,'Attendance Issues Codes'!$F$16,'Attendance Issues Codes'!$F$17)</f>
        <v>4.53896103896102</v>
      </c>
      <c r="O26" s="106" t="n">
        <f aca="false">IF(F26=1,'Attendance Issues Codes'!$F$18,'Attendance Issues Codes'!$F$19)</f>
        <v>-16.4234449760766</v>
      </c>
      <c r="P26" s="110" t="n">
        <f aca="false">IF(G26=1,'Attendance Issues Codes'!$F$20,'Attendance Issues Codes'!$F$21)</f>
        <v>-3.89712918660285</v>
      </c>
      <c r="Q26" s="126" t="n">
        <f aca="false">IF(H26=1,'Attendance Issues Codes'!$F$22,'Attendance Issues Codes'!$F$23)</f>
        <v>-16.2181818181818</v>
      </c>
      <c r="R26" s="127" t="n">
        <f aca="false">SUM(J26:Q26)</f>
        <v>239.792412850308</v>
      </c>
      <c r="S26" s="123" t="n">
        <f aca="false">'Crytal Ball Attendance Est'!C24</f>
        <v>249.85419469451</v>
      </c>
    </row>
    <row r="27" customFormat="false" ht="12.75" hidden="false" customHeight="false" outlineLevel="0" collapsed="false">
      <c r="A27" s="74" t="n">
        <v>24</v>
      </c>
      <c r="B27" s="121" t="s">
        <v>71</v>
      </c>
      <c r="C27" s="96" t="n">
        <v>0</v>
      </c>
      <c r="D27" s="99" t="n">
        <v>0</v>
      </c>
      <c r="E27" s="102" t="n">
        <v>0</v>
      </c>
      <c r="F27" s="105" t="n">
        <v>1</v>
      </c>
      <c r="G27" s="109" t="n">
        <v>0</v>
      </c>
      <c r="H27" s="122" t="n">
        <v>1</v>
      </c>
      <c r="J27" s="124" t="n">
        <v>269.095238095238</v>
      </c>
      <c r="K27" s="125" t="n">
        <f aca="false">-VLOOKUP(B27,'Attendance Issues Codes'!$D$4:$F$9,3)</f>
        <v>-0</v>
      </c>
      <c r="L27" s="97" t="n">
        <f aca="false">IF(C27=1,'Attendance Issues Codes'!$F$12,'Attendance Issues Codes'!$F$13)</f>
        <v>1.44372294372295</v>
      </c>
      <c r="M27" s="100" t="n">
        <f aca="false">IF(D27=1,'Attendance Issues Codes'!$F$14,'Attendance Issues Codes'!$F$15)</f>
        <v>1.25324675324674</v>
      </c>
      <c r="N27" s="103" t="n">
        <f aca="false">IF(E27=1,'Attendance Issues Codes'!$F$16,'Attendance Issues Codes'!$F$17)</f>
        <v>4.53896103896102</v>
      </c>
      <c r="O27" s="106" t="n">
        <f aca="false">IF(F27=1,'Attendance Issues Codes'!$F$18,'Attendance Issues Codes'!$F$19)</f>
        <v>-16.4234449760766</v>
      </c>
      <c r="P27" s="110" t="n">
        <f aca="false">IF(G27=1,'Attendance Issues Codes'!$F$20,'Attendance Issues Codes'!$F$21)</f>
        <v>-3.89712918660285</v>
      </c>
      <c r="Q27" s="126" t="n">
        <f aca="false">IF(H27=1,'Attendance Issues Codes'!$F$22,'Attendance Issues Codes'!$F$23)</f>
        <v>162.181818181818</v>
      </c>
      <c r="R27" s="127" t="n">
        <f aca="false">SUM(J27:Q27)</f>
        <v>418.192412850308</v>
      </c>
      <c r="S27" s="123" t="n">
        <f aca="false">'Crytal Ball Attendance Est'!C25</f>
        <v>428.581618127439</v>
      </c>
    </row>
    <row r="28" customFormat="false" ht="13.5" hidden="false" customHeight="false" outlineLevel="0" collapsed="false">
      <c r="Q28" s="123"/>
    </row>
    <row r="29" customFormat="false" ht="15.75" hidden="false" customHeight="true" outlineLevel="0" collapsed="false">
      <c r="A29" s="128"/>
      <c r="B29" s="129" t="s">
        <v>117</v>
      </c>
      <c r="C29" s="129"/>
      <c r="D29" s="129"/>
      <c r="E29" s="129"/>
      <c r="F29" s="130"/>
      <c r="G29" s="131"/>
      <c r="H29" s="132" t="s">
        <v>118</v>
      </c>
      <c r="I29" s="132"/>
      <c r="J29" s="132"/>
      <c r="K29" s="132"/>
      <c r="L29" s="132"/>
      <c r="M29" s="132"/>
      <c r="N29" s="78"/>
      <c r="O29" s="132" t="s">
        <v>119</v>
      </c>
      <c r="P29" s="132"/>
      <c r="Q29" s="132"/>
      <c r="R29" s="132"/>
      <c r="S29" s="132"/>
      <c r="T29" s="132"/>
    </row>
    <row r="30" customFormat="false" ht="15" hidden="false" customHeight="true" outlineLevel="0" collapsed="false">
      <c r="A30" s="133"/>
      <c r="B30" s="134"/>
      <c r="C30" s="135" t="s">
        <v>2</v>
      </c>
      <c r="D30" s="135"/>
      <c r="E30" s="135"/>
      <c r="F30" s="135"/>
      <c r="G30" s="78"/>
      <c r="H30" s="136"/>
      <c r="I30" s="137" t="s">
        <v>2</v>
      </c>
      <c r="J30" s="137"/>
      <c r="K30" s="137"/>
      <c r="L30" s="137"/>
      <c r="M30" s="135" t="s">
        <v>41</v>
      </c>
      <c r="N30" s="78"/>
      <c r="O30" s="136"/>
      <c r="P30" s="137" t="s">
        <v>2</v>
      </c>
      <c r="Q30" s="137"/>
      <c r="R30" s="137"/>
      <c r="S30" s="137"/>
      <c r="T30" s="135" t="s">
        <v>41</v>
      </c>
    </row>
    <row r="31" customFormat="false" ht="12.75" hidden="false" customHeight="false" outlineLevel="0" collapsed="false">
      <c r="A31" s="133"/>
      <c r="B31" s="138" t="s">
        <v>120</v>
      </c>
      <c r="C31" s="139" t="s">
        <v>15</v>
      </c>
      <c r="D31" s="140" t="s">
        <v>16</v>
      </c>
      <c r="E31" s="140" t="s">
        <v>17</v>
      </c>
      <c r="F31" s="141" t="s">
        <v>18</v>
      </c>
      <c r="H31" s="133"/>
      <c r="I31" s="142" t="s">
        <v>15</v>
      </c>
      <c r="J31" s="71" t="s">
        <v>16</v>
      </c>
      <c r="K31" s="71" t="s">
        <v>17</v>
      </c>
      <c r="L31" s="71" t="s">
        <v>18</v>
      </c>
      <c r="M31" s="143"/>
      <c r="N31" s="78"/>
      <c r="O31" s="133"/>
      <c r="P31" s="142" t="s">
        <v>15</v>
      </c>
      <c r="Q31" s="71" t="s">
        <v>16</v>
      </c>
      <c r="R31" s="71" t="s">
        <v>17</v>
      </c>
      <c r="S31" s="71" t="s">
        <v>18</v>
      </c>
      <c r="T31" s="143" t="s">
        <v>121</v>
      </c>
    </row>
    <row r="32" customFormat="false" ht="12.75" hidden="false" customHeight="true" outlineLevel="0" collapsed="false">
      <c r="A32" s="144" t="s">
        <v>122</v>
      </c>
      <c r="B32" s="138" t="s">
        <v>123</v>
      </c>
      <c r="C32" s="145" t="n">
        <f aca="false">'Current Information'!B33</f>
        <v>0.368771434335284</v>
      </c>
      <c r="D32" s="145" t="n">
        <f aca="false">'Current Information'!C33</f>
        <v>0.242888844058907</v>
      </c>
      <c r="E32" s="145" t="n">
        <f aca="false">'Current Information'!D33</f>
        <v>0.147064756909421</v>
      </c>
      <c r="F32" s="146" t="n">
        <f aca="false">'Current Information'!E33</f>
        <v>0.241274964696389</v>
      </c>
      <c r="H32" s="144" t="s">
        <v>122</v>
      </c>
      <c r="I32" s="147" t="n">
        <f aca="false">P32</f>
        <v>2.3</v>
      </c>
      <c r="J32" s="147" t="n">
        <f aca="false">Q32</f>
        <v>2.45</v>
      </c>
      <c r="K32" s="147" t="n">
        <f aca="false">R32</f>
        <v>1.8</v>
      </c>
      <c r="L32" s="147" t="n">
        <f aca="false">S32</f>
        <v>1</v>
      </c>
      <c r="M32" s="143"/>
      <c r="N32" s="78"/>
      <c r="O32" s="144" t="s">
        <v>122</v>
      </c>
      <c r="P32" s="147" t="n">
        <f aca="false">'Current Information'!B51</f>
        <v>2.3</v>
      </c>
      <c r="Q32" s="147" t="n">
        <f aca="false">'Current Information'!C51</f>
        <v>2.45</v>
      </c>
      <c r="R32" s="147" t="n">
        <f aca="false">'Current Information'!D51</f>
        <v>1.8</v>
      </c>
      <c r="S32" s="147" t="n">
        <f aca="false">'Current Information'!E51</f>
        <v>1</v>
      </c>
      <c r="T32" s="143" t="s">
        <v>124</v>
      </c>
    </row>
    <row r="33" customFormat="false" ht="12.75" hidden="false" customHeight="false" outlineLevel="0" collapsed="false">
      <c r="A33" s="144"/>
      <c r="B33" s="138" t="s">
        <v>125</v>
      </c>
      <c r="C33" s="145" t="n">
        <f aca="false">'Current Information'!B34</f>
        <v>0.592219020172911</v>
      </c>
      <c r="D33" s="145" t="n">
        <f aca="false">'Current Information'!C34</f>
        <v>0.252161383285303</v>
      </c>
      <c r="E33" s="145" t="n">
        <f aca="false">'Current Information'!D34</f>
        <v>0.112391930835735</v>
      </c>
      <c r="F33" s="146" t="n">
        <f aca="false">'Current Information'!E34</f>
        <v>0.0432276657060519</v>
      </c>
      <c r="H33" s="144"/>
      <c r="I33" s="148"/>
      <c r="J33" s="148"/>
      <c r="K33" s="148"/>
      <c r="L33" s="148"/>
      <c r="M33" s="149"/>
      <c r="O33" s="144"/>
      <c r="P33" s="148"/>
      <c r="Q33" s="148"/>
      <c r="R33" s="148"/>
      <c r="S33" s="148"/>
      <c r="T33" s="149"/>
    </row>
    <row r="34" customFormat="false" ht="12.75" hidden="false" customHeight="false" outlineLevel="0" collapsed="false">
      <c r="A34" s="144"/>
      <c r="B34" s="150" t="s">
        <v>41</v>
      </c>
      <c r="C34" s="148"/>
      <c r="D34" s="148"/>
      <c r="E34" s="148"/>
      <c r="F34" s="151"/>
      <c r="H34" s="144"/>
      <c r="I34" s="147" t="n">
        <v>1</v>
      </c>
      <c r="J34" s="147" t="n">
        <v>2</v>
      </c>
      <c r="K34" s="147" t="n">
        <v>3</v>
      </c>
      <c r="L34" s="147" t="n">
        <v>4</v>
      </c>
      <c r="M34" s="149"/>
      <c r="O34" s="144"/>
      <c r="P34" s="148"/>
      <c r="Q34" s="148"/>
      <c r="R34" s="148"/>
      <c r="S34" s="148"/>
      <c r="T34" s="149"/>
    </row>
    <row r="35" customFormat="false" ht="12.75" hidden="false" customHeight="false" outlineLevel="0" collapsed="false">
      <c r="A35" s="133" t="n">
        <v>1</v>
      </c>
      <c r="B35" s="152" t="n">
        <f aca="false">S4</f>
        <v>511.242644159638</v>
      </c>
      <c r="C35" s="152" t="n">
        <f aca="false">IF($F4=1,$C$32,$C$33)*$B35</f>
        <v>302.767617794829</v>
      </c>
      <c r="D35" s="152" t="n">
        <f aca="false">IF($F4=1,$D$32,$D$33)*$B35</f>
        <v>128.91565234573</v>
      </c>
      <c r="E35" s="152" t="n">
        <f aca="false">IF($F4=1,$E$32,$E$33)*$B35</f>
        <v>57.4595479026682</v>
      </c>
      <c r="F35" s="153" t="n">
        <f aca="false">IF($F4=1,$F$32,$F$33)*$B35-K4</f>
        <v>22.0998261164109</v>
      </c>
      <c r="G35" s="123"/>
      <c r="H35" s="154" t="n">
        <v>1</v>
      </c>
      <c r="I35" s="152" t="n">
        <f aca="false">C35</f>
        <v>302.767617794829</v>
      </c>
      <c r="J35" s="152" t="n">
        <f aca="false">C35+D35</f>
        <v>431.683270140559</v>
      </c>
      <c r="K35" s="152" t="n">
        <f aca="false">(C35*($I$32-$J$34))+D35+E35</f>
        <v>277.205485586847</v>
      </c>
      <c r="L35" s="152" t="n">
        <f aca="false">(D35*($J$32-$J$34))+(E35*($K$32-$I$34))+F35</f>
        <v>126.079507994124</v>
      </c>
      <c r="M35" s="153" t="n">
        <f aca="false">SUM(I35:L35)</f>
        <v>1137.73588151636</v>
      </c>
      <c r="N35" s="123"/>
      <c r="O35" s="154" t="n">
        <v>1</v>
      </c>
      <c r="P35" s="155" t="n">
        <f aca="false">$P$32*C35</f>
        <v>696.365520928106</v>
      </c>
      <c r="Q35" s="155" t="n">
        <f aca="false">$Q$32*D35</f>
        <v>315.843348247039</v>
      </c>
      <c r="R35" s="155" t="n">
        <f aca="false">$R$32*E35</f>
        <v>103.427186224803</v>
      </c>
      <c r="S35" s="155" t="n">
        <f aca="false">$S$32*F35</f>
        <v>22.0998261164109</v>
      </c>
      <c r="T35" s="153" t="n">
        <f aca="false">SUM(P35:S35)</f>
        <v>1137.73588151636</v>
      </c>
    </row>
    <row r="36" customFormat="false" ht="12.75" hidden="false" customHeight="false" outlineLevel="0" collapsed="false">
      <c r="A36" s="133" t="n">
        <v>2</v>
      </c>
      <c r="B36" s="152" t="n">
        <f aca="false">S5</f>
        <v>509.4934091246</v>
      </c>
      <c r="C36" s="152" t="n">
        <f aca="false">IF($F5=1,$C$32,$C$33)*$B36</f>
        <v>301.731687536326</v>
      </c>
      <c r="D36" s="152" t="n">
        <f aca="false">IF($F5=1,$D$32,$D$33)*$B36</f>
        <v>128.474562819604</v>
      </c>
      <c r="E36" s="152" t="n">
        <f aca="false">IF($F5=1,$E$32,$E$33)*$B36</f>
        <v>57.2629479995948</v>
      </c>
      <c r="F36" s="153" t="n">
        <f aca="false">IF($F5=1,$F$32,$F$33)*$B36-K5</f>
        <v>22.0242107690749</v>
      </c>
      <c r="H36" s="133" t="n">
        <v>2</v>
      </c>
      <c r="I36" s="152" t="n">
        <f aca="false">C36</f>
        <v>301.731687536326</v>
      </c>
      <c r="J36" s="152" t="n">
        <f aca="false">C36+D36</f>
        <v>430.20625035593</v>
      </c>
      <c r="K36" s="152" t="n">
        <f aca="false">(C36*($I$32-$J$34))+D36+E36</f>
        <v>276.257017080097</v>
      </c>
      <c r="L36" s="152" t="n">
        <f aca="false">(D36*($J$32-$J$34))+(E36*($K$32-$I$34))+F36</f>
        <v>125.648122437572</v>
      </c>
      <c r="M36" s="153" t="n">
        <f aca="false">SUM(I36:L36)</f>
        <v>1133.84307740993</v>
      </c>
      <c r="N36" s="123"/>
      <c r="O36" s="133" t="n">
        <v>2</v>
      </c>
      <c r="P36" s="155" t="n">
        <f aca="false">$P$32*C36</f>
        <v>693.982881333551</v>
      </c>
      <c r="Q36" s="155" t="n">
        <f aca="false">$Q$32*D36</f>
        <v>314.762678908029</v>
      </c>
      <c r="R36" s="155" t="n">
        <f aca="false">$R$32*E36</f>
        <v>103.073306399271</v>
      </c>
      <c r="S36" s="155" t="n">
        <f aca="false">$S$32*F36</f>
        <v>22.0242107690749</v>
      </c>
      <c r="T36" s="153" t="n">
        <f aca="false">SUM(P36:S36)</f>
        <v>1133.84307740993</v>
      </c>
    </row>
    <row r="37" customFormat="false" ht="12.75" hidden="false" customHeight="false" outlineLevel="0" collapsed="false">
      <c r="A37" s="133" t="n">
        <v>3</v>
      </c>
      <c r="B37" s="152" t="n">
        <f aca="false">S6</f>
        <v>243.33861715223</v>
      </c>
      <c r="C37" s="152" t="n">
        <f aca="false">IF($F6=1,$C$32,$C$33)*$B37</f>
        <v>89.7363308763924</v>
      </c>
      <c r="D37" s="152" t="n">
        <f aca="false">IF($F6=1,$D$32,$D$33)*$B37</f>
        <v>59.1042354349981</v>
      </c>
      <c r="E37" s="152" t="n">
        <f aca="false">IF($F6=1,$E$32,$E$33)*$B37</f>
        <v>35.7865345781674</v>
      </c>
      <c r="F37" s="153" t="n">
        <f aca="false">IF($F6=1,$F$32,$F$33)*$B37-K6</f>
        <v>58.7115162626725</v>
      </c>
      <c r="H37" s="154" t="n">
        <v>3</v>
      </c>
      <c r="I37" s="152" t="n">
        <f aca="false">C37</f>
        <v>89.7363308763924</v>
      </c>
      <c r="J37" s="152" t="n">
        <f aca="false">C37+D37</f>
        <v>148.84056631139</v>
      </c>
      <c r="K37" s="152" t="n">
        <f aca="false">(C37*($I$32-$J$34))+D37+E37</f>
        <v>121.811669276083</v>
      </c>
      <c r="L37" s="152" t="n">
        <f aca="false">(D37*($J$32-$J$34))+(E37*($K$32-$I$34))+F37</f>
        <v>113.937649870956</v>
      </c>
      <c r="M37" s="153" t="n">
        <f aca="false">SUM(I37:L37)</f>
        <v>474.326216334822</v>
      </c>
      <c r="N37" s="123"/>
      <c r="O37" s="154" t="n">
        <v>3</v>
      </c>
      <c r="P37" s="155" t="n">
        <f aca="false">$P$32*C37</f>
        <v>206.393561015703</v>
      </c>
      <c r="Q37" s="155" t="n">
        <f aca="false">$Q$32*D37</f>
        <v>144.805376815745</v>
      </c>
      <c r="R37" s="155" t="n">
        <f aca="false">$R$32*E37</f>
        <v>64.4157622407014</v>
      </c>
      <c r="S37" s="155" t="n">
        <f aca="false">$S$32*F37</f>
        <v>58.7115162626725</v>
      </c>
      <c r="T37" s="153" t="n">
        <f aca="false">SUM(P37:S37)</f>
        <v>474.326216334822</v>
      </c>
    </row>
    <row r="38" customFormat="false" ht="12.75" hidden="false" customHeight="false" outlineLevel="0" collapsed="false">
      <c r="A38" s="133" t="n">
        <v>4</v>
      </c>
      <c r="B38" s="152" t="n">
        <f aca="false">S7</f>
        <v>212.972250285575</v>
      </c>
      <c r="C38" s="152" t="n">
        <f aca="false">IF($F7=1,$C$32,$C$33)*$B38</f>
        <v>78.5380822114245</v>
      </c>
      <c r="D38" s="152" t="n">
        <f aca="false">IF($F7=1,$D$32,$D$33)*$B38</f>
        <v>51.7285836884875</v>
      </c>
      <c r="E38" s="152" t="n">
        <f aca="false">IF($F7=1,$E$32,$E$33)*$B38</f>
        <v>31.3207122167005</v>
      </c>
      <c r="F38" s="153" t="n">
        <f aca="false">IF($F7=1,$F$32,$F$33)*$B38-K7</f>
        <v>86.3269630780536</v>
      </c>
      <c r="H38" s="133" t="n">
        <v>4</v>
      </c>
      <c r="I38" s="152" t="n">
        <f aca="false">C38</f>
        <v>78.5380822114245</v>
      </c>
      <c r="J38" s="152" t="n">
        <f aca="false">C38+D38</f>
        <v>130.266665899912</v>
      </c>
      <c r="K38" s="152" t="n">
        <f aca="false">(C38*($I$32-$J$34))+D38+E38</f>
        <v>106.610720568615</v>
      </c>
      <c r="L38" s="152" t="n">
        <f aca="false">(D38*($J$32-$J$34))+(E38*($K$32-$I$34))+F38</f>
        <v>134.661395511233</v>
      </c>
      <c r="M38" s="153" t="n">
        <f aca="false">SUM(I38:L38)</f>
        <v>450.076864191185</v>
      </c>
      <c r="N38" s="123"/>
      <c r="O38" s="133" t="n">
        <v>4</v>
      </c>
      <c r="P38" s="155" t="n">
        <f aca="false">$P$32*C38</f>
        <v>180.637589086276</v>
      </c>
      <c r="Q38" s="155" t="n">
        <f aca="false">$Q$32*D38</f>
        <v>126.735030036794</v>
      </c>
      <c r="R38" s="155" t="n">
        <f aca="false">$R$32*E38</f>
        <v>56.3772819900609</v>
      </c>
      <c r="S38" s="155" t="n">
        <f aca="false">$S$32*F38</f>
        <v>86.3269630780536</v>
      </c>
      <c r="T38" s="153" t="n">
        <f aca="false">SUM(P38:S38)</f>
        <v>450.076864191185</v>
      </c>
    </row>
    <row r="39" customFormat="false" ht="12.75" hidden="false" customHeight="false" outlineLevel="0" collapsed="false">
      <c r="A39" s="133" t="n">
        <v>5</v>
      </c>
      <c r="B39" s="152" t="n">
        <f aca="false">S8</f>
        <v>177.294265775267</v>
      </c>
      <c r="C39" s="152" t="n">
        <f aca="false">IF($F8=1,$C$32,$C$33)*$B39</f>
        <v>65.3810606893662</v>
      </c>
      <c r="D39" s="152" t="n">
        <f aca="false">IF($F8=1,$D$32,$D$33)*$B39</f>
        <v>43.0627992724272</v>
      </c>
      <c r="E39" s="152" t="n">
        <f aca="false">IF($F8=1,$E$32,$E$33)*$B39</f>
        <v>26.0737380976739</v>
      </c>
      <c r="F39" s="153" t="n">
        <f aca="false">IF($F8=1,$F$32,$F$33)*$B39-K8</f>
        <v>112.660849533982</v>
      </c>
      <c r="H39" s="154" t="n">
        <v>5</v>
      </c>
      <c r="I39" s="152" t="n">
        <f aca="false">C39</f>
        <v>65.3810606893662</v>
      </c>
      <c r="J39" s="152" t="n">
        <f aca="false">C39+D39</f>
        <v>108.443859961793</v>
      </c>
      <c r="K39" s="152" t="n">
        <f aca="false">(C39*($I$32-$J$34))+D39+E39</f>
        <v>88.750855576911</v>
      </c>
      <c r="L39" s="152" t="n">
        <f aca="false">(D39*($J$32-$J$34))+(E39*($K$32-$I$34))+F39</f>
        <v>152.898099684713</v>
      </c>
      <c r="M39" s="153" t="n">
        <f aca="false">SUM(I39:L39)</f>
        <v>415.473875912784</v>
      </c>
      <c r="N39" s="123"/>
      <c r="O39" s="154" t="n">
        <v>5</v>
      </c>
      <c r="P39" s="155" t="n">
        <f aca="false">$P$32*C39</f>
        <v>150.376439585542</v>
      </c>
      <c r="Q39" s="155" t="n">
        <f aca="false">$Q$32*D39</f>
        <v>105.503858217447</v>
      </c>
      <c r="R39" s="155" t="n">
        <f aca="false">$R$32*E39</f>
        <v>46.9327285758131</v>
      </c>
      <c r="S39" s="155" t="n">
        <f aca="false">$S$32*F39</f>
        <v>112.660849533982</v>
      </c>
      <c r="T39" s="153" t="n">
        <f aca="false">SUM(P39:S39)</f>
        <v>415.473875912784</v>
      </c>
    </row>
    <row r="40" customFormat="false" ht="12.75" hidden="false" customHeight="false" outlineLevel="0" collapsed="false">
      <c r="A40" s="133" t="n">
        <v>6</v>
      </c>
      <c r="B40" s="152" t="n">
        <f aca="false">S9</f>
        <v>124.47785874854</v>
      </c>
      <c r="C40" s="152" t="n">
        <f aca="false">IF($F9=1,$C$32,$C$33)*$B40</f>
        <v>45.9038785136838</v>
      </c>
      <c r="D40" s="152" t="n">
        <f aca="false">IF($F9=1,$D$32,$D$33)*$B40</f>
        <v>30.2342832223607</v>
      </c>
      <c r="E40" s="152" t="n">
        <f aca="false">IF($F9=1,$E$32,$E$33)*$B40</f>
        <v>18.3063060374592</v>
      </c>
      <c r="F40" s="153" t="n">
        <f aca="false">IF($F9=1,$F$32,$F$33)*$B40-K9</f>
        <v>119.329845520491</v>
      </c>
      <c r="H40" s="133" t="n">
        <v>6</v>
      </c>
      <c r="I40" s="152" t="n">
        <f aca="false">C40</f>
        <v>45.9038785136838</v>
      </c>
      <c r="J40" s="152" t="n">
        <f aca="false">C40+D40</f>
        <v>76.1381617360444</v>
      </c>
      <c r="K40" s="152" t="n">
        <f aca="false">(C40*($I$32-$J$34))+D40+E40</f>
        <v>62.311752813925</v>
      </c>
      <c r="L40" s="152" t="n">
        <f aca="false">(D40*($J$32-$J$34))+(E40*($K$32-$I$34))+F40</f>
        <v>147.58031780052</v>
      </c>
      <c r="M40" s="153" t="n">
        <f aca="false">SUM(I40:L40)</f>
        <v>331.934110864174</v>
      </c>
      <c r="N40" s="123"/>
      <c r="O40" s="133" t="n">
        <v>6</v>
      </c>
      <c r="P40" s="155" t="n">
        <f aca="false">$P$32*C40</f>
        <v>105.578920581473</v>
      </c>
      <c r="Q40" s="155" t="n">
        <f aca="false">$Q$32*D40</f>
        <v>74.0739938947836</v>
      </c>
      <c r="R40" s="155" t="n">
        <f aca="false">$R$32*E40</f>
        <v>32.9513508674266</v>
      </c>
      <c r="S40" s="155" t="n">
        <f aca="false">$S$32*F40</f>
        <v>119.329845520491</v>
      </c>
      <c r="T40" s="153" t="n">
        <f aca="false">SUM(P40:S40)</f>
        <v>331.934110864174</v>
      </c>
    </row>
    <row r="41" customFormat="false" ht="12.75" hidden="false" customHeight="false" outlineLevel="0" collapsed="false">
      <c r="A41" s="133" t="n">
        <v>7</v>
      </c>
      <c r="B41" s="152" t="n">
        <f aca="false">S10</f>
        <v>148.026199001693</v>
      </c>
      <c r="C41" s="152" t="n">
        <f aca="false">IF($F10=1,$C$32,$C$33)*$B41</f>
        <v>54.5878337250543</v>
      </c>
      <c r="D41" s="152" t="n">
        <f aca="false">IF($F10=1,$D$32,$D$33)*$B41</f>
        <v>35.9539123659548</v>
      </c>
      <c r="E41" s="152" t="n">
        <f aca="false">IF($F10=1,$E$32,$E$33)*$B41</f>
        <v>21.7694369724095</v>
      </c>
      <c r="F41" s="153" t="n">
        <f aca="false">IF($F10=1,$F$32,$F$33)*$B41-K10</f>
        <v>105.599197756456</v>
      </c>
      <c r="H41" s="154" t="n">
        <v>7</v>
      </c>
      <c r="I41" s="152" t="n">
        <f aca="false">C41</f>
        <v>54.5878337250543</v>
      </c>
      <c r="J41" s="152" t="n">
        <f aca="false">C41+D41</f>
        <v>90.5417460910091</v>
      </c>
      <c r="K41" s="152" t="n">
        <f aca="false">(C41*($I$32-$J$34))+D41+E41</f>
        <v>74.0996994558807</v>
      </c>
      <c r="L41" s="152" t="n">
        <f aca="false">(D41*($J$32-$J$34))+(E41*($K$32-$I$34))+F41</f>
        <v>139.194007899063</v>
      </c>
      <c r="M41" s="153" t="n">
        <f aca="false">SUM(I41:L41)</f>
        <v>358.423287171007</v>
      </c>
      <c r="N41" s="123"/>
      <c r="O41" s="154" t="n">
        <v>7</v>
      </c>
      <c r="P41" s="155" t="n">
        <f aca="false">$P$32*C41</f>
        <v>125.552017567625</v>
      </c>
      <c r="Q41" s="155" t="n">
        <f aca="false">$Q$32*D41</f>
        <v>88.0870852965893</v>
      </c>
      <c r="R41" s="155" t="n">
        <f aca="false">$R$32*E41</f>
        <v>39.1849865503371</v>
      </c>
      <c r="S41" s="155" t="n">
        <f aca="false">$S$32*F41</f>
        <v>105.599197756456</v>
      </c>
      <c r="T41" s="153" t="n">
        <f aca="false">SUM(P41:S41)</f>
        <v>358.423287171007</v>
      </c>
    </row>
    <row r="42" customFormat="false" ht="12.75" hidden="false" customHeight="false" outlineLevel="0" collapsed="false">
      <c r="A42" s="133" t="n">
        <v>8</v>
      </c>
      <c r="B42" s="152" t="n">
        <f aca="false">S11</f>
        <v>186.853644568371</v>
      </c>
      <c r="C42" s="152" t="n">
        <f aca="false">IF($F11=1,$C$32,$C$33)*$B42</f>
        <v>68.9062865182533</v>
      </c>
      <c r="D42" s="152" t="n">
        <f aca="false">IF($F11=1,$D$32,$D$33)*$B42</f>
        <v>45.3846657374054</v>
      </c>
      <c r="E42" s="152" t="n">
        <f aca="false">IF($F11=1,$E$32,$E$33)*$B42</f>
        <v>27.4795858160868</v>
      </c>
      <c r="F42" s="153" t="n">
        <f aca="false">IF($F11=1,$F$32,$F$33)*$B42-K11</f>
        <v>134.37956104208</v>
      </c>
      <c r="H42" s="133" t="n">
        <v>8</v>
      </c>
      <c r="I42" s="152" t="n">
        <f aca="false">C42</f>
        <v>68.9062865182533</v>
      </c>
      <c r="J42" s="152" t="n">
        <f aca="false">C42+D42</f>
        <v>114.290952255659</v>
      </c>
      <c r="K42" s="152" t="n">
        <f aca="false">(C42*($I$32-$J$34))+D42+E42</f>
        <v>93.5361375089682</v>
      </c>
      <c r="L42" s="152" t="n">
        <f aca="false">(D42*($J$32-$J$34))+(E42*($K$32-$I$34))+F42</f>
        <v>176.786329276782</v>
      </c>
      <c r="M42" s="153" t="n">
        <f aca="false">SUM(I42:L42)</f>
        <v>453.519705559662</v>
      </c>
      <c r="N42" s="123"/>
      <c r="O42" s="133" t="n">
        <v>8</v>
      </c>
      <c r="P42" s="155" t="n">
        <f aca="false">$P$32*C42</f>
        <v>158.484458991983</v>
      </c>
      <c r="Q42" s="155" t="n">
        <f aca="false">$Q$32*D42</f>
        <v>111.192431056643</v>
      </c>
      <c r="R42" s="155" t="n">
        <f aca="false">$R$32*E42</f>
        <v>49.4632544689562</v>
      </c>
      <c r="S42" s="155" t="n">
        <f aca="false">$S$32*F42</f>
        <v>134.37956104208</v>
      </c>
      <c r="T42" s="153" t="n">
        <f aca="false">SUM(P42:S42)</f>
        <v>453.519705559662</v>
      </c>
    </row>
    <row r="43" customFormat="false" ht="12.75" hidden="false" customHeight="false" outlineLevel="0" collapsed="false">
      <c r="A43" s="133" t="n">
        <v>9</v>
      </c>
      <c r="B43" s="152" t="n">
        <f aca="false">S12</f>
        <v>237.558368626884</v>
      </c>
      <c r="C43" s="152" t="n">
        <f aca="false">IF($F12=1,$C$32,$C$33)*$B43</f>
        <v>87.6047403368859</v>
      </c>
      <c r="D43" s="152" t="n">
        <f aca="false">IF($F12=1,$D$32,$D$33)*$B43</f>
        <v>57.7002775523034</v>
      </c>
      <c r="E43" s="152" t="n">
        <f aca="false">IF($F12=1,$E$32,$E$33)*$B43</f>
        <v>34.9364637339113</v>
      </c>
      <c r="F43" s="153" t="n">
        <f aca="false">IF($F12=1,$F$32,$F$33)*$B43-K12</f>
        <v>98.0826597310558</v>
      </c>
      <c r="H43" s="154" t="n">
        <v>9</v>
      </c>
      <c r="I43" s="152" t="n">
        <f aca="false">C43</f>
        <v>87.6047403368859</v>
      </c>
      <c r="J43" s="152" t="n">
        <f aca="false">C43+D43</f>
        <v>145.305017889189</v>
      </c>
      <c r="K43" s="152" t="n">
        <f aca="false">(C43*($I$32-$J$34))+D43+E43</f>
        <v>118.91816338728</v>
      </c>
      <c r="L43" s="152" t="n">
        <f aca="false">(D43*($J$32-$J$34))+(E43*($K$32-$I$34))+F43</f>
        <v>151.996955616721</v>
      </c>
      <c r="M43" s="153" t="n">
        <f aca="false">SUM(I43:L43)</f>
        <v>503.824877230077</v>
      </c>
      <c r="N43" s="123"/>
      <c r="O43" s="154" t="n">
        <v>9</v>
      </c>
      <c r="P43" s="155" t="n">
        <f aca="false">$P$32*C43</f>
        <v>201.490902774838</v>
      </c>
      <c r="Q43" s="155" t="n">
        <f aca="false">$Q$32*D43</f>
        <v>141.365680003143</v>
      </c>
      <c r="R43" s="155" t="n">
        <f aca="false">$R$32*E43</f>
        <v>62.8856347210403</v>
      </c>
      <c r="S43" s="155" t="n">
        <f aca="false">$S$32*F43</f>
        <v>98.0826597310558</v>
      </c>
      <c r="T43" s="153" t="n">
        <f aca="false">SUM(P43:S43)</f>
        <v>503.824877230077</v>
      </c>
    </row>
    <row r="44" customFormat="false" ht="12.75" hidden="false" customHeight="false" outlineLevel="0" collapsed="false">
      <c r="A44" s="133" t="n">
        <v>10</v>
      </c>
      <c r="B44" s="152" t="n">
        <f aca="false">S13</f>
        <v>217.462041086248</v>
      </c>
      <c r="C44" s="152" t="n">
        <f aca="false">IF($F13=1,$C$32,$C$33)*$B44</f>
        <v>80.193788804854</v>
      </c>
      <c r="D44" s="152" t="n">
        <f aca="false">IF($F13=1,$D$32,$D$33)*$B44</f>
        <v>52.8191037861292</v>
      </c>
      <c r="E44" s="152" t="n">
        <f aca="false">IF($F13=1,$E$32,$E$33)*$B44</f>
        <v>31.9810022093756</v>
      </c>
      <c r="F44" s="153" t="n">
        <f aca="false">IF($F13=1,$F$32,$F$33)*$B44-K13</f>
        <v>81.5865553767982</v>
      </c>
      <c r="H44" s="133" t="n">
        <v>10</v>
      </c>
      <c r="I44" s="152" t="n">
        <f aca="false">C44</f>
        <v>80.193788804854</v>
      </c>
      <c r="J44" s="152" t="n">
        <f aca="false">C44+D44</f>
        <v>133.012892590983</v>
      </c>
      <c r="K44" s="152" t="n">
        <f aca="false">(C44*($I$32-$J$34))+D44+E44</f>
        <v>108.858242636961</v>
      </c>
      <c r="L44" s="152" t="n">
        <f aca="false">(D44*($J$32-$J$34))+(E44*($K$32-$I$34))+F44</f>
        <v>130.939953848057</v>
      </c>
      <c r="M44" s="153" t="n">
        <f aca="false">SUM(I44:L44)</f>
        <v>453.004877880855</v>
      </c>
      <c r="N44" s="123"/>
      <c r="O44" s="133" t="n">
        <v>10</v>
      </c>
      <c r="P44" s="155" t="n">
        <f aca="false">$P$32*C44</f>
        <v>184.445714251164</v>
      </c>
      <c r="Q44" s="155" t="n">
        <f aca="false">$Q$32*D44</f>
        <v>129.406804276017</v>
      </c>
      <c r="R44" s="155" t="n">
        <f aca="false">$R$32*E44</f>
        <v>57.565803976876</v>
      </c>
      <c r="S44" s="155" t="n">
        <f aca="false">$S$32*F44</f>
        <v>81.5865553767982</v>
      </c>
      <c r="T44" s="153" t="n">
        <f aca="false">SUM(P44:S44)</f>
        <v>453.004877880855</v>
      </c>
    </row>
    <row r="45" customFormat="false" ht="12.75" hidden="false" customHeight="false" outlineLevel="0" collapsed="false">
      <c r="A45" s="133" t="n">
        <v>11</v>
      </c>
      <c r="B45" s="152" t="n">
        <f aca="false">S14</f>
        <v>278.54723477861</v>
      </c>
      <c r="C45" s="152" t="n">
        <f aca="false">IF($F14=1,$C$32,$C$33)*$B45</f>
        <v>102.720263299435</v>
      </c>
      <c r="D45" s="152" t="n">
        <f aca="false">IF($F14=1,$D$32,$D$33)*$B45</f>
        <v>67.6560158711814</v>
      </c>
      <c r="E45" s="152" t="n">
        <f aca="false">IF($F14=1,$E$32,$E$33)*$B45</f>
        <v>40.9644813705077</v>
      </c>
      <c r="F45" s="153" t="n">
        <f aca="false">IF($F14=1,$F$32,$F$33)*$B45-K14</f>
        <v>67.2064742374858</v>
      </c>
      <c r="H45" s="154" t="n">
        <v>11</v>
      </c>
      <c r="I45" s="152" t="n">
        <f aca="false">C45</f>
        <v>102.720263299435</v>
      </c>
      <c r="J45" s="152" t="n">
        <f aca="false">C45+D45</f>
        <v>170.376279170616</v>
      </c>
      <c r="K45" s="152" t="n">
        <f aca="false">(C45*($I$32-$J$34))+D45+E45</f>
        <v>139.43657623152</v>
      </c>
      <c r="L45" s="152" t="n">
        <f aca="false">(D45*($J$32-$J$34))+(E45*($K$32-$I$34))+F45</f>
        <v>130.423266475924</v>
      </c>
      <c r="M45" s="153" t="n">
        <f aca="false">SUM(I45:L45)</f>
        <v>542.956385177494</v>
      </c>
      <c r="N45" s="123"/>
      <c r="O45" s="154" t="n">
        <v>11</v>
      </c>
      <c r="P45" s="155" t="n">
        <f aca="false">$P$32*C45</f>
        <v>236.2566055887</v>
      </c>
      <c r="Q45" s="155" t="n">
        <f aca="false">$Q$32*D45</f>
        <v>165.757238884394</v>
      </c>
      <c r="R45" s="155" t="n">
        <f aca="false">$R$32*E45</f>
        <v>73.7360664669138</v>
      </c>
      <c r="S45" s="155" t="n">
        <f aca="false">$S$32*F45</f>
        <v>67.2064742374858</v>
      </c>
      <c r="T45" s="153" t="n">
        <f aca="false">SUM(P45:S45)</f>
        <v>542.956385177494</v>
      </c>
    </row>
    <row r="46" customFormat="false" ht="12.75" hidden="false" customHeight="false" outlineLevel="0" collapsed="false">
      <c r="A46" s="133" t="n">
        <v>12</v>
      </c>
      <c r="B46" s="152" t="n">
        <f aca="false">S15</f>
        <v>245.40045945552</v>
      </c>
      <c r="C46" s="152" t="n">
        <f aca="false">IF($F15=1,$C$32,$C$33)*$B46</f>
        <v>90.4966794199495</v>
      </c>
      <c r="D46" s="152" t="n">
        <f aca="false">IF($F15=1,$D$32,$D$33)*$B46</f>
        <v>59.6050339286757</v>
      </c>
      <c r="E46" s="152" t="n">
        <f aca="false">IF($F15=1,$E$32,$E$33)*$B46</f>
        <v>36.0897589152862</v>
      </c>
      <c r="F46" s="153" t="n">
        <f aca="false">IF($F15=1,$F$32,$F$33)*$B46-K15</f>
        <v>59.2089871916081</v>
      </c>
      <c r="H46" s="133" t="n">
        <v>12</v>
      </c>
      <c r="I46" s="152" t="n">
        <f aca="false">C46</f>
        <v>90.4966794199495</v>
      </c>
      <c r="J46" s="152" t="n">
        <f aca="false">C46+D46</f>
        <v>150.101713348625</v>
      </c>
      <c r="K46" s="152" t="n">
        <f aca="false">(C46*($I$32-$J$34))+D46+E46</f>
        <v>122.843796669947</v>
      </c>
      <c r="L46" s="152" t="n">
        <f aca="false">(D46*($J$32-$J$34))+(E46*($K$32-$I$34))+F46</f>
        <v>114.903059591741</v>
      </c>
      <c r="M46" s="153" t="n">
        <f aca="false">SUM(I46:L46)</f>
        <v>478.345249030263</v>
      </c>
      <c r="N46" s="123"/>
      <c r="O46" s="133" t="n">
        <v>12</v>
      </c>
      <c r="P46" s="155" t="n">
        <f aca="false">$P$32*C46</f>
        <v>208.142362665884</v>
      </c>
      <c r="Q46" s="155" t="n">
        <f aca="false">$Q$32*D46</f>
        <v>146.032333125255</v>
      </c>
      <c r="R46" s="155" t="n">
        <f aca="false">$R$32*E46</f>
        <v>64.9615660475152</v>
      </c>
      <c r="S46" s="155" t="n">
        <f aca="false">$S$32*F46</f>
        <v>59.2089871916081</v>
      </c>
      <c r="T46" s="153" t="n">
        <f aca="false">SUM(P46:S46)</f>
        <v>478.345249030263</v>
      </c>
    </row>
    <row r="47" customFormat="false" ht="12.75" hidden="false" customHeight="false" outlineLevel="0" collapsed="false">
      <c r="A47" s="133" t="n">
        <v>13</v>
      </c>
      <c r="B47" s="152" t="n">
        <f aca="false">S16</f>
        <v>334.247806179461</v>
      </c>
      <c r="C47" s="152" t="n">
        <f aca="false">IF($F16=1,$C$32,$C$33)*$B47</f>
        <v>197.947908270545</v>
      </c>
      <c r="D47" s="152" t="n">
        <f aca="false">IF($F16=1,$D$32,$D$33)*$B47</f>
        <v>84.2843891662906</v>
      </c>
      <c r="E47" s="152" t="n">
        <f aca="false">IF($F16=1,$E$32,$E$33)*$B47</f>
        <v>37.5667563141181</v>
      </c>
      <c r="F47" s="153" t="n">
        <f aca="false">IF($F16=1,$F$32,$F$33)*$B47-K16</f>
        <v>14.448752428507</v>
      </c>
      <c r="H47" s="154" t="n">
        <v>13</v>
      </c>
      <c r="I47" s="152" t="n">
        <f aca="false">C47</f>
        <v>197.947908270545</v>
      </c>
      <c r="J47" s="152" t="n">
        <f aca="false">C47+D47</f>
        <v>282.232297436836</v>
      </c>
      <c r="K47" s="152" t="n">
        <f aca="false">(C47*($I$32-$J$34))+D47+E47</f>
        <v>181.235517961572</v>
      </c>
      <c r="L47" s="152" t="n">
        <f aca="false">(D47*($J$32-$J$34))+(E47*($K$32-$I$34))+F47</f>
        <v>82.4301326046322</v>
      </c>
      <c r="M47" s="153" t="n">
        <f aca="false">SUM(I47:L47)</f>
        <v>743.845856273586</v>
      </c>
      <c r="N47" s="123"/>
      <c r="O47" s="154" t="n">
        <v>13</v>
      </c>
      <c r="P47" s="155" t="n">
        <f aca="false">$P$32*C47</f>
        <v>455.280189022254</v>
      </c>
      <c r="Q47" s="155" t="n">
        <f aca="false">$Q$32*D47</f>
        <v>206.496753457412</v>
      </c>
      <c r="R47" s="155" t="n">
        <f aca="false">$R$32*E47</f>
        <v>67.6201613654126</v>
      </c>
      <c r="S47" s="155" t="n">
        <f aca="false">$S$32*F47</f>
        <v>14.448752428507</v>
      </c>
      <c r="T47" s="153" t="n">
        <f aca="false">SUM(P47:S47)</f>
        <v>743.845856273586</v>
      </c>
    </row>
    <row r="48" customFormat="false" ht="12.75" hidden="false" customHeight="false" outlineLevel="0" collapsed="false">
      <c r="A48" s="133" t="n">
        <v>14</v>
      </c>
      <c r="B48" s="152" t="n">
        <f aca="false">S17</f>
        <v>339.769240283442</v>
      </c>
      <c r="C48" s="152" t="n">
        <f aca="false">IF($F17=1,$C$32,$C$33)*$B48</f>
        <v>201.217806565554</v>
      </c>
      <c r="D48" s="152" t="n">
        <f aca="false">IF($F17=1,$D$32,$D$33)*$B48</f>
        <v>85.676681627669</v>
      </c>
      <c r="E48" s="152" t="n">
        <f aca="false">IF($F17=1,$E$32,$E$33)*$B48</f>
        <v>38.1873209540467</v>
      </c>
      <c r="F48" s="153" t="n">
        <f aca="false">IF($F17=1,$F$32,$F$33)*$B48-K17</f>
        <v>14.6874311361718</v>
      </c>
      <c r="H48" s="133" t="n">
        <v>14</v>
      </c>
      <c r="I48" s="152" t="n">
        <f aca="false">C48</f>
        <v>201.217806565554</v>
      </c>
      <c r="J48" s="152" t="n">
        <f aca="false">C48+D48</f>
        <v>286.894488193223</v>
      </c>
      <c r="K48" s="152" t="n">
        <f aca="false">(C48*($I$32-$J$34))+D48+E48</f>
        <v>184.229344551382</v>
      </c>
      <c r="L48" s="152" t="n">
        <f aca="false">(D48*($J$32-$J$34))+(E48*($K$32-$I$34))+F48</f>
        <v>83.7917946318602</v>
      </c>
      <c r="M48" s="153" t="n">
        <f aca="false">SUM(I48:L48)</f>
        <v>756.133433942019</v>
      </c>
      <c r="N48" s="123"/>
      <c r="O48" s="133" t="n">
        <v>14</v>
      </c>
      <c r="P48" s="155" t="n">
        <f aca="false">$P$32*C48</f>
        <v>462.800955100774</v>
      </c>
      <c r="Q48" s="155" t="n">
        <f aca="false">$Q$32*D48</f>
        <v>209.907869987789</v>
      </c>
      <c r="R48" s="155" t="n">
        <f aca="false">$R$32*E48</f>
        <v>68.7371777172841</v>
      </c>
      <c r="S48" s="155" t="n">
        <f aca="false">$S$32*F48</f>
        <v>14.6874311361718</v>
      </c>
      <c r="T48" s="153" t="n">
        <f aca="false">SUM(P48:S48)</f>
        <v>756.133433942019</v>
      </c>
    </row>
    <row r="49" customFormat="false" ht="12.75" hidden="false" customHeight="false" outlineLevel="0" collapsed="false">
      <c r="A49" s="133" t="n">
        <v>15</v>
      </c>
      <c r="B49" s="152" t="n">
        <f aca="false">S18</f>
        <v>305.624172519486</v>
      </c>
      <c r="C49" s="152" t="n">
        <f aca="false">IF($F18=1,$C$32,$C$33)*$B49</f>
        <v>180.996447990647</v>
      </c>
      <c r="D49" s="152" t="n">
        <f aca="false">IF($F18=1,$D$32,$D$33)*$B49</f>
        <v>77.0666141079396</v>
      </c>
      <c r="E49" s="152" t="n">
        <f aca="false">IF($F18=1,$E$32,$E$33)*$B49</f>
        <v>34.3496908595388</v>
      </c>
      <c r="F49" s="153" t="n">
        <f aca="false">IF($F18=1,$F$32,$F$33)*$B49-K18</f>
        <v>13.2114195613611</v>
      </c>
      <c r="H49" s="154" t="n">
        <v>15</v>
      </c>
      <c r="I49" s="152" t="n">
        <f aca="false">C49</f>
        <v>180.996447990647</v>
      </c>
      <c r="J49" s="152" t="n">
        <f aca="false">C49+D49</f>
        <v>258.063062098586</v>
      </c>
      <c r="K49" s="152" t="n">
        <f aca="false">(C49*($I$32-$J$34))+D49+E49</f>
        <v>165.715239364672</v>
      </c>
      <c r="L49" s="152" t="n">
        <f aca="false">(D49*($J$32-$J$34))+(E49*($K$32-$I$34))+F49</f>
        <v>75.3711485975649</v>
      </c>
      <c r="M49" s="153" t="n">
        <f aca="false">SUM(I49:L49)</f>
        <v>680.145898051471</v>
      </c>
      <c r="N49" s="123"/>
      <c r="O49" s="154" t="n">
        <v>15</v>
      </c>
      <c r="P49" s="155" t="n">
        <f aca="false">$P$32*C49</f>
        <v>416.291830378488</v>
      </c>
      <c r="Q49" s="155" t="n">
        <f aca="false">$Q$32*D49</f>
        <v>188.813204564452</v>
      </c>
      <c r="R49" s="155" t="n">
        <f aca="false">$R$32*E49</f>
        <v>61.8294435471698</v>
      </c>
      <c r="S49" s="155" t="n">
        <f aca="false">$S$32*F49</f>
        <v>13.2114195613611</v>
      </c>
      <c r="T49" s="153" t="n">
        <f aca="false">SUM(P49:S49)</f>
        <v>680.14589805147</v>
      </c>
    </row>
    <row r="50" customFormat="false" ht="12.75" hidden="false" customHeight="false" outlineLevel="0" collapsed="false">
      <c r="A50" s="133" t="n">
        <v>16</v>
      </c>
      <c r="B50" s="152" t="n">
        <f aca="false">S19</f>
        <v>253.081308228558</v>
      </c>
      <c r="C50" s="152" t="n">
        <f aca="false">IF($F19=1,$C$32,$C$33)*$B50</f>
        <v>93.3291570388953</v>
      </c>
      <c r="D50" s="152" t="n">
        <f aca="false">IF($F19=1,$D$32,$D$33)*$B50</f>
        <v>61.4706264085503</v>
      </c>
      <c r="E50" s="152" t="n">
        <f aca="false">IF($F19=1,$E$32,$E$33)*$B50</f>
        <v>37.2193410729511</v>
      </c>
      <c r="F50" s="153" t="n">
        <f aca="false">IF($F19=1,$F$32,$F$33)*$B50-K19</f>
        <v>61.0621837081612</v>
      </c>
      <c r="H50" s="133" t="n">
        <v>16</v>
      </c>
      <c r="I50" s="152" t="n">
        <f aca="false">C50</f>
        <v>93.3291570388953</v>
      </c>
      <c r="J50" s="152" t="n">
        <f aca="false">C50+D50</f>
        <v>154.799783447446</v>
      </c>
      <c r="K50" s="152" t="n">
        <f aca="false">(C50*($I$32-$J$34))+D50+E50</f>
        <v>126.68871459317</v>
      </c>
      <c r="L50" s="152" t="n">
        <f aca="false">(D50*($J$32-$J$34))+(E50*($K$32-$I$34))+F50</f>
        <v>118.49943845037</v>
      </c>
      <c r="M50" s="153" t="n">
        <f aca="false">SUM(I50:L50)</f>
        <v>493.317093529881</v>
      </c>
      <c r="N50" s="123"/>
      <c r="O50" s="133" t="n">
        <v>16</v>
      </c>
      <c r="P50" s="155" t="n">
        <f aca="false">$P$32*C50</f>
        <v>214.657061189459</v>
      </c>
      <c r="Q50" s="155" t="n">
        <f aca="false">$Q$32*D50</f>
        <v>150.603034700948</v>
      </c>
      <c r="R50" s="155" t="n">
        <f aca="false">$R$32*E50</f>
        <v>66.994813931312</v>
      </c>
      <c r="S50" s="155" t="n">
        <f aca="false">$S$32*F50</f>
        <v>61.0621837081612</v>
      </c>
      <c r="T50" s="153" t="n">
        <f aca="false">SUM(P50:S50)</f>
        <v>493.317093529881</v>
      </c>
    </row>
    <row r="51" customFormat="false" ht="12.75" hidden="false" customHeight="false" outlineLevel="0" collapsed="false">
      <c r="A51" s="133" t="n">
        <v>17</v>
      </c>
      <c r="B51" s="152" t="n">
        <f aca="false">S20</f>
        <v>248.363625770429</v>
      </c>
      <c r="C51" s="152" t="n">
        <f aca="false">IF($F20=1,$C$32,$C$33)*$B51</f>
        <v>91.5894105120727</v>
      </c>
      <c r="D51" s="152" t="n">
        <f aca="false">IF($F20=1,$D$32,$D$33)*$B51</f>
        <v>60.3247539696584</v>
      </c>
      <c r="E51" s="152" t="n">
        <f aca="false">IF($F20=1,$E$32,$E$33)*$B51</f>
        <v>36.5255362490706</v>
      </c>
      <c r="F51" s="153" t="n">
        <f aca="false">IF($F20=1,$F$32,$F$33)*$B51-K20</f>
        <v>59.9239250396274</v>
      </c>
      <c r="H51" s="154" t="n">
        <v>17</v>
      </c>
      <c r="I51" s="152" t="n">
        <f aca="false">C51</f>
        <v>91.5894105120727</v>
      </c>
      <c r="J51" s="152" t="n">
        <f aca="false">C51+D51</f>
        <v>151.914164481731</v>
      </c>
      <c r="K51" s="152" t="n">
        <f aca="false">(C51*($I$32-$J$34))+D51+E51</f>
        <v>124.327113372351</v>
      </c>
      <c r="L51" s="152" t="n">
        <f aca="false">(D51*($J$32-$J$34))+(E51*($K$32-$I$34))+F51</f>
        <v>116.29049332523</v>
      </c>
      <c r="M51" s="153" t="n">
        <f aca="false">SUM(I51:L51)</f>
        <v>484.121181691385</v>
      </c>
      <c r="N51" s="123"/>
      <c r="O51" s="154" t="n">
        <v>17</v>
      </c>
      <c r="P51" s="155" t="n">
        <f aca="false">$P$32*C51</f>
        <v>210.655644177767</v>
      </c>
      <c r="Q51" s="155" t="n">
        <f aca="false">$Q$32*D51</f>
        <v>147.795647225663</v>
      </c>
      <c r="R51" s="155" t="n">
        <f aca="false">$R$32*E51</f>
        <v>65.745965248327</v>
      </c>
      <c r="S51" s="155" t="n">
        <f aca="false">$S$32*F51</f>
        <v>59.9239250396274</v>
      </c>
      <c r="T51" s="153" t="n">
        <f aca="false">SUM(P51:S51)</f>
        <v>484.121181691385</v>
      </c>
    </row>
    <row r="52" customFormat="false" ht="12.75" hidden="false" customHeight="false" outlineLevel="0" collapsed="false">
      <c r="A52" s="133" t="n">
        <v>18</v>
      </c>
      <c r="B52" s="152" t="n">
        <f aca="false">S21</f>
        <v>248.466694917823</v>
      </c>
      <c r="C52" s="152" t="n">
        <f aca="false">IF($F21=1,$C$32,$C$33)*$B52</f>
        <v>91.627419469393</v>
      </c>
      <c r="D52" s="152" t="n">
        <f aca="false">IF($F21=1,$D$32,$D$33)*$B52</f>
        <v>60.3497883157271</v>
      </c>
      <c r="E52" s="152" t="n">
        <f aca="false">IF($F21=1,$E$32,$E$33)*$B52</f>
        <v>36.540694088177</v>
      </c>
      <c r="F52" s="153" t="n">
        <f aca="false">IF($F21=1,$F$32,$F$33)*$B52-K21</f>
        <v>59.9487930445263</v>
      </c>
      <c r="H52" s="133" t="n">
        <v>18</v>
      </c>
      <c r="I52" s="152" t="n">
        <f aca="false">C52</f>
        <v>91.627419469393</v>
      </c>
      <c r="J52" s="152" t="n">
        <f aca="false">C52+D52</f>
        <v>151.97720778512</v>
      </c>
      <c r="K52" s="152" t="n">
        <f aca="false">(C52*($I$32-$J$34))+D52+E52</f>
        <v>124.378708244722</v>
      </c>
      <c r="L52" s="152" t="n">
        <f aca="false">(D52*($J$32-$J$34))+(E52*($K$32-$I$34))+F52</f>
        <v>116.338753057145</v>
      </c>
      <c r="M52" s="153" t="n">
        <f aca="false">SUM(I52:L52)</f>
        <v>484.32208855638</v>
      </c>
      <c r="N52" s="123"/>
      <c r="O52" s="133" t="n">
        <v>18</v>
      </c>
      <c r="P52" s="155" t="n">
        <f aca="false">$P$32*C52</f>
        <v>210.743064779604</v>
      </c>
      <c r="Q52" s="155" t="n">
        <f aca="false">$Q$32*D52</f>
        <v>147.856981373531</v>
      </c>
      <c r="R52" s="155" t="n">
        <f aca="false">$R$32*E52</f>
        <v>65.7732493587185</v>
      </c>
      <c r="S52" s="155" t="n">
        <f aca="false">$S$32*F52</f>
        <v>59.9487930445263</v>
      </c>
      <c r="T52" s="153" t="n">
        <f aca="false">SUM(P52:S52)</f>
        <v>484.32208855638</v>
      </c>
    </row>
    <row r="53" customFormat="false" ht="12.75" hidden="false" customHeight="false" outlineLevel="0" collapsed="false">
      <c r="A53" s="133" t="n">
        <v>19</v>
      </c>
      <c r="B53" s="152" t="n">
        <f aca="false">S22</f>
        <v>248.677207047567</v>
      </c>
      <c r="C53" s="152" t="n">
        <f aca="false">IF($F22=1,$C$32,$C$33)*$B53</f>
        <v>91.7050503294235</v>
      </c>
      <c r="D53" s="152" t="n">
        <f aca="false">IF($F22=1,$D$32,$D$33)*$B53</f>
        <v>60.4009193635809</v>
      </c>
      <c r="E53" s="152" t="n">
        <f aca="false">IF($F22=1,$E$32,$E$33)*$B53</f>
        <v>36.5716530033642</v>
      </c>
      <c r="F53" s="153" t="n">
        <f aca="false">IF($F22=1,$F$32,$F$33)*$B53-K22</f>
        <v>59.9995843511983</v>
      </c>
      <c r="H53" s="154" t="n">
        <v>19</v>
      </c>
      <c r="I53" s="152" t="n">
        <f aca="false">C53</f>
        <v>91.7050503294235</v>
      </c>
      <c r="J53" s="152" t="n">
        <f aca="false">C53+D53</f>
        <v>152.105969693004</v>
      </c>
      <c r="K53" s="152" t="n">
        <f aca="false">(C53*($I$32-$J$34))+D53+E53</f>
        <v>124.484087465772</v>
      </c>
      <c r="L53" s="152" t="n">
        <f aca="false">(D53*($J$32-$J$34))+(E53*($K$32-$I$34))+F53</f>
        <v>116.437320467501</v>
      </c>
      <c r="M53" s="153" t="n">
        <f aca="false">SUM(I53:L53)</f>
        <v>484.732427955701</v>
      </c>
      <c r="N53" s="123"/>
      <c r="O53" s="154" t="n">
        <v>19</v>
      </c>
      <c r="P53" s="155" t="n">
        <f aca="false">$P$32*C53</f>
        <v>210.921615757674</v>
      </c>
      <c r="Q53" s="155" t="n">
        <f aca="false">$Q$32*D53</f>
        <v>147.982252440773</v>
      </c>
      <c r="R53" s="155" t="n">
        <f aca="false">$R$32*E53</f>
        <v>65.8289754060555</v>
      </c>
      <c r="S53" s="155" t="n">
        <f aca="false">$S$32*F53</f>
        <v>59.9995843511983</v>
      </c>
      <c r="T53" s="153" t="n">
        <f aca="false">SUM(P53:S53)</f>
        <v>484.732427955701</v>
      </c>
    </row>
    <row r="54" customFormat="false" ht="12.75" hidden="false" customHeight="false" outlineLevel="0" collapsed="false">
      <c r="A54" s="133" t="n">
        <v>20</v>
      </c>
      <c r="B54" s="152" t="n">
        <f aca="false">S23</f>
        <v>147.564220802443</v>
      </c>
      <c r="C54" s="152" t="n">
        <f aca="false">IF($F23=1,$C$32,$C$33)*$B54</f>
        <v>54.4174693618853</v>
      </c>
      <c r="D54" s="152" t="n">
        <f aca="false">IF($F23=1,$D$32,$D$33)*$B54</f>
        <v>35.8417030151586</v>
      </c>
      <c r="E54" s="152" t="n">
        <f aca="false">IF($F23=1,$E$32,$E$33)*$B54</f>
        <v>21.7014962608394</v>
      </c>
      <c r="F54" s="153" t="n">
        <f aca="false">IF($F23=1,$F$32,$F$33)*$B54-K23</f>
        <v>35.6035521645595</v>
      </c>
      <c r="H54" s="133" t="n">
        <v>20</v>
      </c>
      <c r="I54" s="152" t="n">
        <f aca="false">C54</f>
        <v>54.4174693618853</v>
      </c>
      <c r="J54" s="152" t="n">
        <f aca="false">C54+D54</f>
        <v>90.2591723770439</v>
      </c>
      <c r="K54" s="152" t="n">
        <f aca="false">(C54*($I$32-$J$34))+D54+E54</f>
        <v>73.8684400845636</v>
      </c>
      <c r="L54" s="152" t="n">
        <f aca="false">(D54*($J$32-$J$34))+(E54*($K$32-$I$34))+F54</f>
        <v>69.0935155300524</v>
      </c>
      <c r="M54" s="153" t="n">
        <f aca="false">SUM(I54:L54)</f>
        <v>287.638597353545</v>
      </c>
      <c r="N54" s="123"/>
      <c r="O54" s="133" t="n">
        <v>20</v>
      </c>
      <c r="P54" s="155" t="n">
        <f aca="false">$P$32*C54</f>
        <v>125.160179532336</v>
      </c>
      <c r="Q54" s="155" t="n">
        <f aca="false">$Q$32*D54</f>
        <v>87.8121723871385</v>
      </c>
      <c r="R54" s="155" t="n">
        <f aca="false">$R$32*E54</f>
        <v>39.0626932695109</v>
      </c>
      <c r="S54" s="155" t="n">
        <f aca="false">$S$32*F54</f>
        <v>35.6035521645595</v>
      </c>
      <c r="T54" s="153" t="n">
        <f aca="false">SUM(P54:S54)</f>
        <v>287.638597353545</v>
      </c>
    </row>
    <row r="55" customFormat="false" ht="12.75" hidden="false" customHeight="false" outlineLevel="0" collapsed="false">
      <c r="A55" s="133" t="n">
        <v>21</v>
      </c>
      <c r="B55" s="152" t="n">
        <f aca="false">S24</f>
        <v>248.030024929018</v>
      </c>
      <c r="C55" s="152" t="n">
        <f aca="false">IF($F24=1,$C$32,$C$33)*$B55</f>
        <v>91.46638805129</v>
      </c>
      <c r="D55" s="152" t="n">
        <f aca="false">IF($F24=1,$D$32,$D$33)*$B55</f>
        <v>60.2437260469109</v>
      </c>
      <c r="E55" s="152" t="n">
        <f aca="false">IF($F24=1,$E$32,$E$33)*$B55</f>
        <v>36.4764753224236</v>
      </c>
      <c r="F55" s="153" t="n">
        <f aca="false">IF($F24=1,$F$32,$F$33)*$B55-K24</f>
        <v>59.8434355083932</v>
      </c>
      <c r="H55" s="154" t="n">
        <v>21</v>
      </c>
      <c r="I55" s="152" t="n">
        <f aca="false">C55</f>
        <v>91.46638805129</v>
      </c>
      <c r="J55" s="152" t="n">
        <f aca="false">C55+D55</f>
        <v>151.710114098201</v>
      </c>
      <c r="K55" s="152" t="n">
        <f aca="false">(C55*($I$32-$J$34))+D55+E55</f>
        <v>124.160117784722</v>
      </c>
      <c r="L55" s="152" t="n">
        <f aca="false">(D55*($J$32-$J$34))+(E55*($K$32-$I$34))+F55</f>
        <v>116.134292487442</v>
      </c>
      <c r="M55" s="153" t="n">
        <f aca="false">SUM(I55:L55)</f>
        <v>483.470912421655</v>
      </c>
      <c r="N55" s="123"/>
      <c r="O55" s="154" t="n">
        <v>21</v>
      </c>
      <c r="P55" s="155" t="n">
        <f aca="false">$P$32*C55</f>
        <v>210.372692517967</v>
      </c>
      <c r="Q55" s="155" t="n">
        <f aca="false">$Q$32*D55</f>
        <v>147.597128814932</v>
      </c>
      <c r="R55" s="155" t="n">
        <f aca="false">$R$32*E55</f>
        <v>65.6576555803625</v>
      </c>
      <c r="S55" s="155" t="n">
        <f aca="false">$S$32*F55</f>
        <v>59.8434355083932</v>
      </c>
      <c r="T55" s="153" t="n">
        <f aca="false">SUM(P55:S55)</f>
        <v>483.470912421655</v>
      </c>
    </row>
    <row r="56" customFormat="false" ht="12.75" hidden="false" customHeight="false" outlineLevel="0" collapsed="false">
      <c r="A56" s="133" t="n">
        <v>22</v>
      </c>
      <c r="B56" s="152" t="n">
        <f aca="false">S25</f>
        <v>251.023853503104</v>
      </c>
      <c r="C56" s="152" t="n">
        <f aca="false">IF($F25=1,$C$32,$C$33)*$B56</f>
        <v>92.5704265087096</v>
      </c>
      <c r="D56" s="152" t="n">
        <f aca="false">IF($F25=1,$D$32,$D$33)*$B56</f>
        <v>60.9708936085812</v>
      </c>
      <c r="E56" s="152" t="n">
        <f aca="false">IF($F25=1,$E$32,$E$33)*$B56</f>
        <v>36.9167619939001</v>
      </c>
      <c r="F56" s="153" t="n">
        <f aca="false">IF($F25=1,$F$32,$F$33)*$B56-K25</f>
        <v>60.5657713919129</v>
      </c>
      <c r="H56" s="133" t="n">
        <v>22</v>
      </c>
      <c r="I56" s="152" t="n">
        <f aca="false">C56</f>
        <v>92.5704265087096</v>
      </c>
      <c r="J56" s="152" t="n">
        <f aca="false">C56+D56</f>
        <v>153.541320117291</v>
      </c>
      <c r="K56" s="152" t="n">
        <f aca="false">(C56*($I$32-$J$34))+D56+E56</f>
        <v>125.658783555094</v>
      </c>
      <c r="L56" s="152" t="n">
        <f aca="false">(D56*($J$32-$J$34))+(E56*($K$32-$I$34))+F56</f>
        <v>117.536083110894</v>
      </c>
      <c r="M56" s="153" t="n">
        <f aca="false">SUM(I56:L56)</f>
        <v>489.306613291989</v>
      </c>
      <c r="N56" s="123"/>
      <c r="O56" s="133" t="n">
        <v>22</v>
      </c>
      <c r="P56" s="155" t="n">
        <f aca="false">$P$32*C56</f>
        <v>212.911980970032</v>
      </c>
      <c r="Q56" s="155" t="n">
        <f aca="false">$Q$32*D56</f>
        <v>149.378689341024</v>
      </c>
      <c r="R56" s="155" t="n">
        <f aca="false">$R$32*E56</f>
        <v>66.4501715890201</v>
      </c>
      <c r="S56" s="155" t="n">
        <f aca="false">$S$32*F56</f>
        <v>60.5657713919129</v>
      </c>
      <c r="T56" s="153" t="n">
        <f aca="false">SUM(P56:S56)</f>
        <v>489.306613291989</v>
      </c>
    </row>
    <row r="57" customFormat="false" ht="12.75" hidden="false" customHeight="false" outlineLevel="0" collapsed="false">
      <c r="A57" s="133" t="n">
        <v>23</v>
      </c>
      <c r="B57" s="152" t="n">
        <f aca="false">S26</f>
        <v>249.85419469451</v>
      </c>
      <c r="C57" s="152" t="n">
        <f aca="false">IF($F26=1,$C$32,$C$33)*$B57</f>
        <v>92.1390897521817</v>
      </c>
      <c r="D57" s="152" t="n">
        <f aca="false">IF($F26=1,$D$32,$D$33)*$B57</f>
        <v>60.6867965326186</v>
      </c>
      <c r="E57" s="152" t="n">
        <f aca="false">IF($F26=1,$E$32,$E$33)*$B57</f>
        <v>36.7447464055473</v>
      </c>
      <c r="F57" s="153" t="n">
        <f aca="false">IF($F26=1,$F$32,$F$33)*$B57-K26</f>
        <v>60.2835620041627</v>
      </c>
      <c r="H57" s="154" t="n">
        <v>23</v>
      </c>
      <c r="I57" s="152" t="n">
        <f aca="false">C57</f>
        <v>92.1390897521817</v>
      </c>
      <c r="J57" s="152" t="n">
        <f aca="false">C57+D57</f>
        <v>152.8258862848</v>
      </c>
      <c r="K57" s="152" t="n">
        <f aca="false">(C57*($I$32-$J$34))+D57+E57</f>
        <v>125.07326986382</v>
      </c>
      <c r="L57" s="152" t="n">
        <f aca="false">(D57*($J$32-$J$34))+(E57*($K$32-$I$34))+F57</f>
        <v>116.988417568279</v>
      </c>
      <c r="M57" s="153" t="n">
        <f aca="false">SUM(I57:L57)</f>
        <v>487.026663469081</v>
      </c>
      <c r="N57" s="123"/>
      <c r="O57" s="154" t="n">
        <v>23</v>
      </c>
      <c r="P57" s="155" t="n">
        <f aca="false">$P$32*C57</f>
        <v>211.919906430018</v>
      </c>
      <c r="Q57" s="155" t="n">
        <f aca="false">$Q$32*D57</f>
        <v>148.682651504916</v>
      </c>
      <c r="R57" s="155" t="n">
        <f aca="false">$R$32*E57</f>
        <v>66.1405435299852</v>
      </c>
      <c r="S57" s="155" t="n">
        <f aca="false">$S$32*F57</f>
        <v>60.2835620041627</v>
      </c>
      <c r="T57" s="153" t="n">
        <f aca="false">SUM(P57:S57)</f>
        <v>487.026663469081</v>
      </c>
    </row>
    <row r="58" customFormat="false" ht="13.5" hidden="false" customHeight="false" outlineLevel="0" collapsed="false">
      <c r="A58" s="156" t="n">
        <v>24</v>
      </c>
      <c r="B58" s="157" t="n">
        <f aca="false">S27</f>
        <v>428.581618127439</v>
      </c>
      <c r="C58" s="157" t="n">
        <f aca="false">IF($F27=1,$C$32,$C$33)*$B58</f>
        <v>158.048658046593</v>
      </c>
      <c r="D58" s="157" t="n">
        <f aca="false">IF($F27=1,$D$32,$D$33)*$B58</f>
        <v>104.09769381187</v>
      </c>
      <c r="E58" s="157" t="n">
        <f aca="false">IF($F27=1,$E$32,$E$33)*$B58</f>
        <v>63.0292514857582</v>
      </c>
      <c r="F58" s="158" t="n">
        <f aca="false">IF($F27=1,$F$32,$F$33)*$B58-K27</f>
        <v>103.406014783219</v>
      </c>
      <c r="H58" s="156" t="n">
        <v>24</v>
      </c>
      <c r="I58" s="157" t="n">
        <f aca="false">C58</f>
        <v>158.048658046593</v>
      </c>
      <c r="J58" s="157" t="n">
        <f aca="false">C58+D58</f>
        <v>262.146351858462</v>
      </c>
      <c r="K58" s="157" t="n">
        <f aca="false">(C58*($I$32-$J$34))+D58+E58</f>
        <v>214.541542711606</v>
      </c>
      <c r="L58" s="157" t="n">
        <f aca="false">(D58*($J$32-$J$34))+(E58*($K$32-$I$34))+F58</f>
        <v>200.673378187167</v>
      </c>
      <c r="M58" s="158" t="n">
        <f aca="false">SUM(I58:L58)</f>
        <v>835.409930803827</v>
      </c>
      <c r="N58" s="123"/>
      <c r="O58" s="156" t="n">
        <v>24</v>
      </c>
      <c r="P58" s="159" t="n">
        <f aca="false">$P$32*C58</f>
        <v>363.511913507163</v>
      </c>
      <c r="Q58" s="159" t="n">
        <f aca="false">$Q$32*D58</f>
        <v>255.03934983908</v>
      </c>
      <c r="R58" s="159" t="n">
        <f aca="false">$R$32*E58</f>
        <v>113.452652674365</v>
      </c>
      <c r="S58" s="159" t="n">
        <f aca="false">$S$32*F58</f>
        <v>103.406014783219</v>
      </c>
      <c r="T58" s="158" t="n">
        <f aca="false">SUM(P58:S58)</f>
        <v>835.409930803827</v>
      </c>
    </row>
    <row r="59" customFormat="false" ht="12.75" hidden="false" customHeight="false" outlineLevel="0" collapsed="false">
      <c r="R59" s="160"/>
      <c r="S59" s="161" t="s">
        <v>126</v>
      </c>
      <c r="T59" s="162" t="n">
        <f aca="false">SUM(T35:T58)</f>
        <v>13442.9351056191</v>
      </c>
    </row>
  </sheetData>
  <mergeCells count="10">
    <mergeCell ref="B1:G1"/>
    <mergeCell ref="J1:P1"/>
    <mergeCell ref="H29:M29"/>
    <mergeCell ref="O29:T29"/>
    <mergeCell ref="C30:F30"/>
    <mergeCell ref="I30:L30"/>
    <mergeCell ref="P30:S30"/>
    <mergeCell ref="A32:A34"/>
    <mergeCell ref="H32:H34"/>
    <mergeCell ref="O32:O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7.85"/>
  </cols>
  <sheetData>
    <row r="1" customFormat="false" ht="15" hidden="false" customHeight="false" outlineLevel="0" collapsed="false">
      <c r="A1" s="163" t="s">
        <v>127</v>
      </c>
      <c r="B1" s="164" t="s">
        <v>128</v>
      </c>
      <c r="C1" s="164" t="s">
        <v>129</v>
      </c>
      <c r="D1" s="164" t="s">
        <v>130</v>
      </c>
      <c r="E1" s="164" t="s">
        <v>131</v>
      </c>
      <c r="F1" s="164" t="s">
        <v>24</v>
      </c>
      <c r="G1" s="164" t="s">
        <v>132</v>
      </c>
      <c r="H1" s="164" t="s">
        <v>133</v>
      </c>
      <c r="I1" s="164" t="s">
        <v>134</v>
      </c>
      <c r="J1" s="164" t="s">
        <v>135</v>
      </c>
      <c r="K1" s="164" t="s">
        <v>136</v>
      </c>
      <c r="L1" s="164" t="s">
        <v>137</v>
      </c>
      <c r="M1" s="164" t="s">
        <v>138</v>
      </c>
      <c r="N1" s="164" t="s">
        <v>139</v>
      </c>
    </row>
    <row r="2" customFormat="false" ht="15" hidden="false" customHeight="false" outlineLevel="0" collapsed="false">
      <c r="A2" s="163" t="s">
        <v>140</v>
      </c>
      <c r="B2" s="165" t="n">
        <v>1000</v>
      </c>
      <c r="C2" s="166" t="n">
        <v>511.242644159638</v>
      </c>
      <c r="D2" s="166" t="n">
        <v>507.253682652064</v>
      </c>
      <c r="E2" s="166" t="s">
        <v>141</v>
      </c>
      <c r="F2" s="166" t="n">
        <v>83.7013578748213</v>
      </c>
      <c r="G2" s="166" t="n">
        <v>7005.9173100889</v>
      </c>
      <c r="H2" s="167" t="n">
        <v>0.100803579099284</v>
      </c>
      <c r="I2" s="168" t="n">
        <v>2.99444327650345</v>
      </c>
      <c r="J2" s="167" t="n">
        <v>0.163721393023476</v>
      </c>
      <c r="K2" s="166" t="n">
        <v>214.618247553083</v>
      </c>
      <c r="L2" s="166" t="n">
        <v>776.17654812046</v>
      </c>
      <c r="M2" s="166" t="n">
        <v>561.558300567377</v>
      </c>
      <c r="N2" s="166" t="n">
        <v>2.64686934133306</v>
      </c>
    </row>
    <row r="3" customFormat="false" ht="15" hidden="false" customHeight="false" outlineLevel="0" collapsed="false">
      <c r="A3" s="163" t="s">
        <v>142</v>
      </c>
      <c r="B3" s="165" t="n">
        <v>1000</v>
      </c>
      <c r="C3" s="166" t="n">
        <v>509.4934091246</v>
      </c>
      <c r="D3" s="166" t="n">
        <v>511.560397166793</v>
      </c>
      <c r="E3" s="166" t="s">
        <v>141</v>
      </c>
      <c r="F3" s="166" t="n">
        <v>87.5840254737997</v>
      </c>
      <c r="G3" s="166" t="n">
        <v>7670.96151819519</v>
      </c>
      <c r="H3" s="167" t="n">
        <v>-0.0851936196165966</v>
      </c>
      <c r="I3" s="168" t="n">
        <v>3.10162827260297</v>
      </c>
      <c r="J3" s="167" t="n">
        <v>0.171904138317088</v>
      </c>
      <c r="K3" s="166" t="n">
        <v>209.186269321279</v>
      </c>
      <c r="L3" s="166" t="n">
        <v>783.246212480756</v>
      </c>
      <c r="M3" s="166" t="n">
        <v>574.059943159476</v>
      </c>
      <c r="N3" s="166" t="n">
        <v>2.76965007143415</v>
      </c>
    </row>
    <row r="4" customFormat="false" ht="15" hidden="false" customHeight="false" outlineLevel="0" collapsed="false">
      <c r="A4" s="163" t="s">
        <v>143</v>
      </c>
      <c r="B4" s="165" t="n">
        <v>1000</v>
      </c>
      <c r="C4" s="166" t="n">
        <v>243.33861715223</v>
      </c>
      <c r="D4" s="166" t="n">
        <v>243.990428313025</v>
      </c>
      <c r="E4" s="166" t="s">
        <v>141</v>
      </c>
      <c r="F4" s="166" t="n">
        <v>87.311509402746</v>
      </c>
      <c r="G4" s="166" t="n">
        <v>7623.2996741858</v>
      </c>
      <c r="H4" s="167" t="n">
        <v>-0.0693985787559564</v>
      </c>
      <c r="I4" s="168" t="n">
        <v>3.05299750383541</v>
      </c>
      <c r="J4" s="167" t="n">
        <v>0.358806630959544</v>
      </c>
      <c r="K4" s="166" t="n">
        <v>-114.881839997863</v>
      </c>
      <c r="L4" s="166" t="n">
        <v>496.372813503794</v>
      </c>
      <c r="M4" s="166" t="n">
        <v>611.254653501658</v>
      </c>
      <c r="N4" s="166" t="n">
        <v>2.76103235659885</v>
      </c>
    </row>
    <row r="5" customFormat="false" ht="15" hidden="false" customHeight="false" outlineLevel="0" collapsed="false">
      <c r="A5" s="163" t="s">
        <v>144</v>
      </c>
      <c r="B5" s="165" t="n">
        <v>1000</v>
      </c>
      <c r="C5" s="166" t="n">
        <v>212.972250285575</v>
      </c>
      <c r="D5" s="166" t="n">
        <v>213.498049030275</v>
      </c>
      <c r="E5" s="166" t="s">
        <v>141</v>
      </c>
      <c r="F5" s="166" t="n">
        <v>89.8388005855069</v>
      </c>
      <c r="G5" s="166" t="n">
        <v>8071.01009064248</v>
      </c>
      <c r="H5" s="167" t="n">
        <v>-0.0501462712378924</v>
      </c>
      <c r="I5" s="168" t="n">
        <v>2.87894458941065</v>
      </c>
      <c r="J5" s="167" t="n">
        <v>0.421833363102666</v>
      </c>
      <c r="K5" s="166" t="n">
        <v>-39.0564411884092</v>
      </c>
      <c r="L5" s="166" t="n">
        <v>493.941876144493</v>
      </c>
      <c r="M5" s="166" t="n">
        <v>532.998317332902</v>
      </c>
      <c r="N5" s="166" t="n">
        <v>2.8409523210787</v>
      </c>
    </row>
    <row r="6" customFormat="false" ht="15" hidden="false" customHeight="false" outlineLevel="0" collapsed="false">
      <c r="A6" s="163" t="s">
        <v>145</v>
      </c>
      <c r="B6" s="165" t="n">
        <v>1000</v>
      </c>
      <c r="C6" s="166" t="n">
        <v>177.294265775267</v>
      </c>
      <c r="D6" s="166" t="n">
        <v>178.723449375232</v>
      </c>
      <c r="E6" s="166" t="s">
        <v>141</v>
      </c>
      <c r="F6" s="166" t="n">
        <v>87.6747439411155</v>
      </c>
      <c r="G6" s="166" t="n">
        <v>7686.86072514017</v>
      </c>
      <c r="H6" s="167" t="n">
        <v>0.0110167747862684</v>
      </c>
      <c r="I6" s="168" t="n">
        <v>2.84656809531502</v>
      </c>
      <c r="J6" s="167" t="n">
        <v>0.494515395394961</v>
      </c>
      <c r="K6" s="166" t="n">
        <v>-90.2780218334505</v>
      </c>
      <c r="L6" s="166" t="n">
        <v>477.032435003821</v>
      </c>
      <c r="M6" s="166" t="n">
        <v>567.310456837271</v>
      </c>
      <c r="N6" s="166" t="n">
        <v>2.77251884125973</v>
      </c>
    </row>
    <row r="7" customFormat="false" ht="15" hidden="false" customHeight="false" outlineLevel="0" collapsed="false">
      <c r="A7" s="163" t="s">
        <v>146</v>
      </c>
      <c r="B7" s="165" t="n">
        <v>1000</v>
      </c>
      <c r="C7" s="166" t="n">
        <v>124.47785874854</v>
      </c>
      <c r="D7" s="166" t="n">
        <v>126.774368857984</v>
      </c>
      <c r="E7" s="166" t="s">
        <v>141</v>
      </c>
      <c r="F7" s="166" t="n">
        <v>86.7813053870725</v>
      </c>
      <c r="G7" s="166" t="n">
        <v>7530.99496468433</v>
      </c>
      <c r="H7" s="167" t="n">
        <v>-0.0365276203236237</v>
      </c>
      <c r="I7" s="168" t="n">
        <v>3.09040415484282</v>
      </c>
      <c r="J7" s="167" t="n">
        <v>0.697162581840207</v>
      </c>
      <c r="K7" s="166" t="n">
        <v>-191.437932551474</v>
      </c>
      <c r="L7" s="166" t="n">
        <v>387.302790982662</v>
      </c>
      <c r="M7" s="166" t="n">
        <v>578.740723534136</v>
      </c>
      <c r="N7" s="166" t="n">
        <v>2.74426583345789</v>
      </c>
    </row>
    <row r="8" customFormat="false" ht="15" hidden="false" customHeight="false" outlineLevel="0" collapsed="false">
      <c r="A8" s="163" t="s">
        <v>147</v>
      </c>
      <c r="B8" s="165" t="n">
        <v>1000</v>
      </c>
      <c r="C8" s="166" t="n">
        <v>148.026199001693</v>
      </c>
      <c r="D8" s="166" t="n">
        <v>147.894273594675</v>
      </c>
      <c r="E8" s="166" t="s">
        <v>141</v>
      </c>
      <c r="F8" s="166" t="n">
        <v>87.7087021832076</v>
      </c>
      <c r="G8" s="166" t="n">
        <v>7692.81643866261</v>
      </c>
      <c r="H8" s="167" t="n">
        <v>-0.0493920241206242</v>
      </c>
      <c r="I8" s="168" t="n">
        <v>2.77072439925133</v>
      </c>
      <c r="J8" s="167" t="n">
        <v>0.592521477783839</v>
      </c>
      <c r="K8" s="166" t="n">
        <v>-126.547554080528</v>
      </c>
      <c r="L8" s="166" t="n">
        <v>390.654823619017</v>
      </c>
      <c r="M8" s="166" t="n">
        <v>517.202377699545</v>
      </c>
      <c r="N8" s="166" t="n">
        <v>2.77359269516319</v>
      </c>
    </row>
    <row r="9" customFormat="false" ht="15" hidden="false" customHeight="false" outlineLevel="0" collapsed="false">
      <c r="A9" s="163" t="s">
        <v>148</v>
      </c>
      <c r="B9" s="165" t="n">
        <v>1000</v>
      </c>
      <c r="C9" s="166" t="n">
        <v>186.853644568371</v>
      </c>
      <c r="D9" s="166" t="n">
        <v>186.564590834767</v>
      </c>
      <c r="E9" s="166" t="s">
        <v>141</v>
      </c>
      <c r="F9" s="166" t="n">
        <v>88.3648324957364</v>
      </c>
      <c r="G9" s="166" t="n">
        <v>7808.34362199955</v>
      </c>
      <c r="H9" s="167" t="n">
        <v>-0.0167432237242952</v>
      </c>
      <c r="I9" s="168" t="n">
        <v>3.22141396153005</v>
      </c>
      <c r="J9" s="167" t="n">
        <v>0.472909333397579</v>
      </c>
      <c r="K9" s="166" t="n">
        <v>-90.5592303544916</v>
      </c>
      <c r="L9" s="166" t="n">
        <v>504.173209104062</v>
      </c>
      <c r="M9" s="166" t="n">
        <v>594.732439458554</v>
      </c>
      <c r="N9" s="166" t="n">
        <v>2.79434135745788</v>
      </c>
    </row>
    <row r="10" customFormat="false" ht="15" hidden="false" customHeight="false" outlineLevel="0" collapsed="false">
      <c r="A10" s="163" t="s">
        <v>149</v>
      </c>
      <c r="B10" s="165" t="n">
        <v>1000</v>
      </c>
      <c r="C10" s="166" t="n">
        <v>237.558368626884</v>
      </c>
      <c r="D10" s="166" t="n">
        <v>233.825635361162</v>
      </c>
      <c r="E10" s="166" t="s">
        <v>141</v>
      </c>
      <c r="F10" s="166" t="n">
        <v>89.1866007583513</v>
      </c>
      <c r="G10" s="166" t="n">
        <v>7954.24975482954</v>
      </c>
      <c r="H10" s="167" t="n">
        <v>0.201920459988631</v>
      </c>
      <c r="I10" s="168" t="n">
        <v>3.20409912831955</v>
      </c>
      <c r="J10" s="167" t="n">
        <v>0.375430262776515</v>
      </c>
      <c r="K10" s="166" t="n">
        <v>-27.4814654534448</v>
      </c>
      <c r="L10" s="166" t="n">
        <v>589.856720225477</v>
      </c>
      <c r="M10" s="166" t="n">
        <v>617.338185678921</v>
      </c>
      <c r="N10" s="166" t="n">
        <v>2.8203279516449</v>
      </c>
    </row>
    <row r="11" customFormat="false" ht="15" hidden="false" customHeight="false" outlineLevel="0" collapsed="false">
      <c r="A11" s="163" t="s">
        <v>150</v>
      </c>
      <c r="B11" s="165" t="n">
        <v>1000</v>
      </c>
      <c r="C11" s="166" t="n">
        <v>217.462041086248</v>
      </c>
      <c r="D11" s="166" t="n">
        <v>216.67504027091</v>
      </c>
      <c r="E11" s="166" t="s">
        <v>141</v>
      </c>
      <c r="F11" s="166" t="n">
        <v>89.1890237223378</v>
      </c>
      <c r="G11" s="166" t="n">
        <v>7954.68195254374</v>
      </c>
      <c r="H11" s="167" t="n">
        <v>0.0371772401370173</v>
      </c>
      <c r="I11" s="168" t="n">
        <v>2.98625861245897</v>
      </c>
      <c r="J11" s="167" t="n">
        <v>0.410136055363172</v>
      </c>
      <c r="K11" s="166" t="n">
        <v>-80.1468018957188</v>
      </c>
      <c r="L11" s="166" t="n">
        <v>483.190539652244</v>
      </c>
      <c r="M11" s="166" t="n">
        <v>563.337341547963</v>
      </c>
      <c r="N11" s="166" t="n">
        <v>2.82040457249377</v>
      </c>
    </row>
    <row r="12" customFormat="false" ht="15" hidden="false" customHeight="false" outlineLevel="0" collapsed="false">
      <c r="A12" s="163" t="s">
        <v>151</v>
      </c>
      <c r="B12" s="165" t="n">
        <v>1000</v>
      </c>
      <c r="C12" s="166" t="n">
        <v>278.54723477861</v>
      </c>
      <c r="D12" s="166" t="n">
        <v>282.462218264554</v>
      </c>
      <c r="E12" s="166" t="s">
        <v>141</v>
      </c>
      <c r="F12" s="166" t="n">
        <v>86.2989190159944</v>
      </c>
      <c r="G12" s="166" t="n">
        <v>7447.50342332917</v>
      </c>
      <c r="H12" s="167" t="n">
        <v>-0.0520303933177323</v>
      </c>
      <c r="I12" s="168" t="n">
        <v>2.96524754201781</v>
      </c>
      <c r="J12" s="167" t="n">
        <v>0.309817898873005</v>
      </c>
      <c r="K12" s="166" t="n">
        <v>0.768519920137024</v>
      </c>
      <c r="L12" s="166" t="n">
        <v>563.648176691812</v>
      </c>
      <c r="M12" s="166" t="n">
        <v>562.879656771675</v>
      </c>
      <c r="N12" s="166" t="n">
        <v>2.72901143700959</v>
      </c>
    </row>
    <row r="13" customFormat="false" ht="15" hidden="false" customHeight="false" outlineLevel="0" collapsed="false">
      <c r="A13" s="163" t="s">
        <v>152</v>
      </c>
      <c r="B13" s="165" t="n">
        <v>1000</v>
      </c>
      <c r="C13" s="166" t="n">
        <v>245.40045945552</v>
      </c>
      <c r="D13" s="166" t="n">
        <v>242.605171610515</v>
      </c>
      <c r="E13" s="166" t="s">
        <v>141</v>
      </c>
      <c r="F13" s="166" t="n">
        <v>85.7287169364648</v>
      </c>
      <c r="G13" s="166" t="n">
        <v>7349.41290757251</v>
      </c>
      <c r="H13" s="167" t="n">
        <v>0.169385745826078</v>
      </c>
      <c r="I13" s="168" t="n">
        <v>3.15894574227712</v>
      </c>
      <c r="J13" s="167" t="n">
        <v>0.349342120738791</v>
      </c>
      <c r="K13" s="166" t="n">
        <v>5.40824646805692</v>
      </c>
      <c r="L13" s="166" t="n">
        <v>605.32166998506</v>
      </c>
      <c r="M13" s="166" t="n">
        <v>599.913423517003</v>
      </c>
      <c r="N13" s="166" t="n">
        <v>2.71098006403081</v>
      </c>
    </row>
    <row r="14" customFormat="false" ht="15" hidden="false" customHeight="false" outlineLevel="0" collapsed="false">
      <c r="A14" s="163" t="s">
        <v>153</v>
      </c>
      <c r="B14" s="165" t="n">
        <v>1000</v>
      </c>
      <c r="C14" s="166" t="n">
        <v>334.247806179461</v>
      </c>
      <c r="D14" s="166" t="n">
        <v>332.426660483139</v>
      </c>
      <c r="E14" s="166" t="s">
        <v>141</v>
      </c>
      <c r="F14" s="166" t="n">
        <v>88.2695362057073</v>
      </c>
      <c r="G14" s="166" t="n">
        <v>7791.51102197067</v>
      </c>
      <c r="H14" s="167" t="n">
        <v>0.0786747239680191</v>
      </c>
      <c r="I14" s="168" t="n">
        <v>2.82925333112094</v>
      </c>
      <c r="J14" s="167" t="n">
        <v>0.264084115359352</v>
      </c>
      <c r="K14" s="166" t="n">
        <v>60.7684343751666</v>
      </c>
      <c r="L14" s="166" t="n">
        <v>594.276187266385</v>
      </c>
      <c r="M14" s="166" t="n">
        <v>533.507752891218</v>
      </c>
      <c r="N14" s="166" t="n">
        <v>2.79132782416732</v>
      </c>
    </row>
    <row r="15" customFormat="false" ht="15" hidden="false" customHeight="false" outlineLevel="0" collapsed="false">
      <c r="A15" s="163" t="s">
        <v>154</v>
      </c>
      <c r="B15" s="165" t="n">
        <v>1000</v>
      </c>
      <c r="C15" s="166" t="n">
        <v>339.769240283442</v>
      </c>
      <c r="D15" s="166" t="n">
        <v>341.297131968076</v>
      </c>
      <c r="E15" s="166" t="s">
        <v>141</v>
      </c>
      <c r="F15" s="166" t="n">
        <v>88.3118150859501</v>
      </c>
      <c r="G15" s="166" t="n">
        <v>7798.97668377505</v>
      </c>
      <c r="H15" s="167" t="n">
        <v>0.01906197435139</v>
      </c>
      <c r="I15" s="168" t="n">
        <v>2.97302931941307</v>
      </c>
      <c r="J15" s="167" t="n">
        <v>0.259917039612764</v>
      </c>
      <c r="K15" s="166" t="n">
        <v>68.903598528514</v>
      </c>
      <c r="L15" s="166" t="n">
        <v>586.203176987025</v>
      </c>
      <c r="M15" s="166" t="n">
        <v>517.299578458511</v>
      </c>
      <c r="N15" s="166" t="n">
        <v>2.79266479975221</v>
      </c>
    </row>
    <row r="16" customFormat="false" ht="15" hidden="false" customHeight="false" outlineLevel="0" collapsed="false">
      <c r="A16" s="163" t="s">
        <v>155</v>
      </c>
      <c r="B16" s="165" t="n">
        <v>1000</v>
      </c>
      <c r="C16" s="166" t="n">
        <v>305.624172519486</v>
      </c>
      <c r="D16" s="166" t="n">
        <v>306.160687083226</v>
      </c>
      <c r="E16" s="166" t="s">
        <v>141</v>
      </c>
      <c r="F16" s="166" t="n">
        <v>89.2310235741058</v>
      </c>
      <c r="G16" s="166" t="n">
        <v>7962.17556808263</v>
      </c>
      <c r="H16" s="167" t="n">
        <v>0.00909477959317384</v>
      </c>
      <c r="I16" s="168" t="n">
        <v>3.32011139721795</v>
      </c>
      <c r="J16" s="167" t="n">
        <v>0.291963239813489</v>
      </c>
      <c r="K16" s="166" t="n">
        <v>-13.1738359284609</v>
      </c>
      <c r="L16" s="166" t="n">
        <v>602.336135867133</v>
      </c>
      <c r="M16" s="166" t="n">
        <v>615.509971795593</v>
      </c>
      <c r="N16" s="166" t="n">
        <v>2.82173272442353</v>
      </c>
    </row>
    <row r="17" customFormat="false" ht="15" hidden="false" customHeight="false" outlineLevel="0" collapsed="false">
      <c r="A17" s="163" t="s">
        <v>156</v>
      </c>
      <c r="B17" s="165" t="n">
        <v>1000</v>
      </c>
      <c r="C17" s="166" t="n">
        <v>253.081308228558</v>
      </c>
      <c r="D17" s="166" t="n">
        <v>253.446107362621</v>
      </c>
      <c r="E17" s="166" t="s">
        <v>141</v>
      </c>
      <c r="F17" s="166" t="n">
        <v>87.5202471829542</v>
      </c>
      <c r="G17" s="166" t="n">
        <v>7659.79366696541</v>
      </c>
      <c r="H17" s="167" t="n">
        <v>0.0462140741220356</v>
      </c>
      <c r="I17" s="168" t="n">
        <v>2.94694773920557</v>
      </c>
      <c r="J17" s="167" t="n">
        <v>0.345818692796999</v>
      </c>
      <c r="K17" s="166" t="n">
        <v>-18.2203532498301</v>
      </c>
      <c r="L17" s="166" t="n">
        <v>506.49541818018</v>
      </c>
      <c r="M17" s="166" t="n">
        <v>524.71577143001</v>
      </c>
      <c r="N17" s="166" t="n">
        <v>2.76763322479071</v>
      </c>
    </row>
    <row r="18" customFormat="false" ht="15" hidden="false" customHeight="false" outlineLevel="0" collapsed="false">
      <c r="A18" s="163" t="s">
        <v>157</v>
      </c>
      <c r="B18" s="165" t="n">
        <v>1000</v>
      </c>
      <c r="C18" s="166" t="n">
        <v>248.363625770429</v>
      </c>
      <c r="D18" s="166" t="n">
        <v>247.657422994731</v>
      </c>
      <c r="E18" s="166" t="s">
        <v>141</v>
      </c>
      <c r="F18" s="166" t="n">
        <v>89.5907269703281</v>
      </c>
      <c r="G18" s="166" t="n">
        <v>8026.49835907188</v>
      </c>
      <c r="H18" s="167" t="n">
        <v>0.0656666776395575</v>
      </c>
      <c r="I18" s="168" t="n">
        <v>3.06610539264491</v>
      </c>
      <c r="J18" s="167" t="n">
        <v>0.360724025881068</v>
      </c>
      <c r="K18" s="166" t="n">
        <v>-46.2291179444859</v>
      </c>
      <c r="L18" s="166" t="n">
        <v>565.018543256507</v>
      </c>
      <c r="M18" s="166" t="n">
        <v>611.247661200992</v>
      </c>
      <c r="N18" s="166" t="n">
        <v>2.83310754456513</v>
      </c>
    </row>
    <row r="19" customFormat="false" ht="15" hidden="false" customHeight="false" outlineLevel="0" collapsed="false">
      <c r="A19" s="163" t="s">
        <v>158</v>
      </c>
      <c r="B19" s="165" t="n">
        <v>1000</v>
      </c>
      <c r="C19" s="166" t="n">
        <v>248.466694917823</v>
      </c>
      <c r="D19" s="166" t="n">
        <v>248.559365686175</v>
      </c>
      <c r="E19" s="166" t="s">
        <v>141</v>
      </c>
      <c r="F19" s="166" t="n">
        <v>84.6805906235465</v>
      </c>
      <c r="G19" s="166" t="n">
        <v>7170.80242835266</v>
      </c>
      <c r="H19" s="167" t="n">
        <v>-0.0567707523023859</v>
      </c>
      <c r="I19" s="168" t="n">
        <v>2.86423667725573</v>
      </c>
      <c r="J19" s="167" t="n">
        <v>0.340812641515408</v>
      </c>
      <c r="K19" s="166" t="n">
        <v>-0.873218525618754</v>
      </c>
      <c r="L19" s="166" t="n">
        <v>514.693707172069</v>
      </c>
      <c r="M19" s="166" t="n">
        <v>515.566925697687</v>
      </c>
      <c r="N19" s="166" t="n">
        <v>2.67783539978705</v>
      </c>
    </row>
    <row r="20" customFormat="false" ht="15" hidden="false" customHeight="false" outlineLevel="0" collapsed="false">
      <c r="A20" s="163" t="s">
        <v>159</v>
      </c>
      <c r="B20" s="165" t="n">
        <v>1000</v>
      </c>
      <c r="C20" s="166" t="n">
        <v>248.677207047567</v>
      </c>
      <c r="D20" s="166" t="n">
        <v>249.808217588054</v>
      </c>
      <c r="E20" s="166" t="s">
        <v>141</v>
      </c>
      <c r="F20" s="166" t="n">
        <v>87.3975117732872</v>
      </c>
      <c r="G20" s="166" t="n">
        <v>7638.32506416188</v>
      </c>
      <c r="H20" s="167" t="n">
        <v>0.00232667010876309</v>
      </c>
      <c r="I20" s="168" t="n">
        <v>3.21843255393772</v>
      </c>
      <c r="J20" s="167" t="n">
        <v>0.351449627454477</v>
      </c>
      <c r="K20" s="166" t="n">
        <v>-61.1188866014156</v>
      </c>
      <c r="L20" s="166" t="n">
        <v>548.104337664922</v>
      </c>
      <c r="M20" s="166" t="n">
        <v>609.223224266338</v>
      </c>
      <c r="N20" s="166" t="n">
        <v>2.76375199034969</v>
      </c>
    </row>
    <row r="21" customFormat="false" ht="15" hidden="false" customHeight="false" outlineLevel="0" collapsed="false">
      <c r="A21" s="163" t="s">
        <v>160</v>
      </c>
      <c r="B21" s="165" t="n">
        <v>1000</v>
      </c>
      <c r="C21" s="166" t="n">
        <v>147.564220802443</v>
      </c>
      <c r="D21" s="166" t="n">
        <v>151.356524099376</v>
      </c>
      <c r="E21" s="166" t="s">
        <v>141</v>
      </c>
      <c r="F21" s="166" t="n">
        <v>85.5055441821639</v>
      </c>
      <c r="G21" s="166" t="n">
        <v>7311.19808588798</v>
      </c>
      <c r="H21" s="167" t="n">
        <v>0.00119493811112665</v>
      </c>
      <c r="I21" s="168" t="n">
        <v>2.81714057671702</v>
      </c>
      <c r="J21" s="167" t="n">
        <v>0.579446316438981</v>
      </c>
      <c r="K21" s="166" t="n">
        <v>-85.8162144579543</v>
      </c>
      <c r="L21" s="166" t="n">
        <v>396.964588303699</v>
      </c>
      <c r="M21" s="166" t="n">
        <v>482.780802761654</v>
      </c>
      <c r="N21" s="166" t="n">
        <v>2.70392272187797</v>
      </c>
    </row>
    <row r="22" customFormat="false" ht="15" hidden="false" customHeight="false" outlineLevel="0" collapsed="false">
      <c r="A22" s="163" t="s">
        <v>161</v>
      </c>
      <c r="B22" s="165" t="n">
        <v>1000</v>
      </c>
      <c r="C22" s="166" t="n">
        <v>248.030024929018</v>
      </c>
      <c r="D22" s="166" t="n">
        <v>247.1644436559</v>
      </c>
      <c r="E22" s="166" t="s">
        <v>141</v>
      </c>
      <c r="F22" s="166" t="n">
        <v>90.2738464543944</v>
      </c>
      <c r="G22" s="166" t="n">
        <v>8149.36735367157</v>
      </c>
      <c r="H22" s="167" t="n">
        <v>0.146798098824365</v>
      </c>
      <c r="I22" s="168" t="n">
        <v>2.96493460147134</v>
      </c>
      <c r="J22" s="167" t="n">
        <v>0.363963380966596</v>
      </c>
      <c r="K22" s="166" t="n">
        <v>-12.6791572661677</v>
      </c>
      <c r="L22" s="166" t="n">
        <v>543.220487577973</v>
      </c>
      <c r="M22" s="166" t="n">
        <v>555.899644844141</v>
      </c>
      <c r="N22" s="166" t="n">
        <v>2.85470967940202</v>
      </c>
    </row>
    <row r="23" customFormat="false" ht="15" hidden="false" customHeight="false" outlineLevel="0" collapsed="false">
      <c r="A23" s="163" t="s">
        <v>162</v>
      </c>
      <c r="B23" s="165" t="n">
        <v>1000</v>
      </c>
      <c r="C23" s="166" t="n">
        <v>251.023853503104</v>
      </c>
      <c r="D23" s="166" t="n">
        <v>250.982660423254</v>
      </c>
      <c r="E23" s="166" t="s">
        <v>141</v>
      </c>
      <c r="F23" s="166" t="n">
        <v>86.3051047171079</v>
      </c>
      <c r="G23" s="166" t="n">
        <v>7448.57110023095</v>
      </c>
      <c r="H23" s="167" t="n">
        <v>0.160694309591267</v>
      </c>
      <c r="I23" s="168" t="n">
        <v>2.93346803754974</v>
      </c>
      <c r="J23" s="167" t="n">
        <v>0.343812364891613</v>
      </c>
      <c r="K23" s="166" t="n">
        <v>-10.0645261027284</v>
      </c>
      <c r="L23" s="166" t="n">
        <v>553.415165053886</v>
      </c>
      <c r="M23" s="166" t="n">
        <v>563.479691156615</v>
      </c>
      <c r="N23" s="166" t="n">
        <v>2.72920704605403</v>
      </c>
    </row>
    <row r="24" customFormat="false" ht="15" hidden="false" customHeight="false" outlineLevel="0" collapsed="false">
      <c r="A24" s="163" t="s">
        <v>163</v>
      </c>
      <c r="B24" s="165" t="n">
        <v>1000</v>
      </c>
      <c r="C24" s="166" t="n">
        <v>249.85419469451</v>
      </c>
      <c r="D24" s="166" t="n">
        <v>249.956419884857</v>
      </c>
      <c r="E24" s="166" t="s">
        <v>141</v>
      </c>
      <c r="F24" s="166" t="n">
        <v>87.4512407704597</v>
      </c>
      <c r="G24" s="166" t="n">
        <v>7647.7195122929</v>
      </c>
      <c r="H24" s="167" t="n">
        <v>0.152047570431585</v>
      </c>
      <c r="I24" s="168" t="n">
        <v>3.10234715211629</v>
      </c>
      <c r="J24" s="167" t="n">
        <v>0.350009095814396</v>
      </c>
      <c r="K24" s="166" t="n">
        <v>-24.0096896864923</v>
      </c>
      <c r="L24" s="166" t="n">
        <v>573.034871049078</v>
      </c>
      <c r="M24" s="166" t="n">
        <v>597.044560735571</v>
      </c>
      <c r="N24" s="166" t="n">
        <v>2.76545105042431</v>
      </c>
    </row>
    <row r="25" customFormat="false" ht="15" hidden="false" customHeight="false" outlineLevel="0" collapsed="false">
      <c r="A25" s="163" t="s">
        <v>164</v>
      </c>
      <c r="B25" s="165" t="n">
        <v>1000</v>
      </c>
      <c r="C25" s="166" t="n">
        <v>428.581618127439</v>
      </c>
      <c r="D25" s="166" t="n">
        <v>424.252000308498</v>
      </c>
      <c r="E25" s="166" t="s">
        <v>141</v>
      </c>
      <c r="F25" s="166" t="n">
        <v>86.5238896768939</v>
      </c>
      <c r="G25" s="166" t="n">
        <v>7486.3834848193</v>
      </c>
      <c r="H25" s="167" t="n">
        <v>0.00837250093364666</v>
      </c>
      <c r="I25" s="168" t="n">
        <v>3.09997977390334</v>
      </c>
      <c r="J25" s="167" t="n">
        <v>0.201884275986764</v>
      </c>
      <c r="K25" s="166" t="n">
        <v>184.674724301331</v>
      </c>
      <c r="L25" s="166" t="n">
        <v>717.202102332244</v>
      </c>
      <c r="M25" s="166" t="n">
        <v>532.527378030913</v>
      </c>
      <c r="N25" s="166" t="n">
        <v>2.73612563396115</v>
      </c>
    </row>
    <row r="26" customFormat="false" ht="15" hidden="false" customHeight="false" outlineLevel="0" collapsed="false">
      <c r="A26" s="163" t="s">
        <v>140</v>
      </c>
      <c r="B26" s="165" t="n">
        <v>1000</v>
      </c>
      <c r="C26" s="166" t="n">
        <v>511.242644159638</v>
      </c>
      <c r="D26" s="166" t="n">
        <v>507.253682652064</v>
      </c>
      <c r="E26" s="166" t="s">
        <v>141</v>
      </c>
      <c r="F26" s="166" t="n">
        <v>83.7013578748213</v>
      </c>
      <c r="G26" s="166" t="n">
        <v>7005.9173100889</v>
      </c>
      <c r="H26" s="167" t="n">
        <v>0.100803579099284</v>
      </c>
      <c r="I26" s="168" t="n">
        <v>2.99444327650345</v>
      </c>
      <c r="J26" s="167" t="n">
        <v>0.163721393023476</v>
      </c>
      <c r="K26" s="166" t="n">
        <v>214.618247553083</v>
      </c>
      <c r="L26" s="166" t="n">
        <v>776.17654812046</v>
      </c>
      <c r="M26" s="166" t="n">
        <v>561.558300567377</v>
      </c>
      <c r="N26" s="166" t="n">
        <v>2.64686934133306</v>
      </c>
    </row>
    <row r="27" customFormat="false" ht="15" hidden="false" customHeight="false" outlineLevel="0" collapsed="false">
      <c r="A27" s="163" t="s">
        <v>142</v>
      </c>
      <c r="B27" s="165" t="n">
        <v>1000</v>
      </c>
      <c r="C27" s="166" t="n">
        <v>509.4934091246</v>
      </c>
      <c r="D27" s="166" t="n">
        <v>511.560397166793</v>
      </c>
      <c r="E27" s="166" t="s">
        <v>141</v>
      </c>
      <c r="F27" s="166" t="n">
        <v>87.5840254737997</v>
      </c>
      <c r="G27" s="166" t="n">
        <v>7670.96151819519</v>
      </c>
      <c r="H27" s="167" t="n">
        <v>-0.0851936196165966</v>
      </c>
      <c r="I27" s="168" t="n">
        <v>3.10162827260297</v>
      </c>
      <c r="J27" s="167" t="n">
        <v>0.171904138317088</v>
      </c>
      <c r="K27" s="166" t="n">
        <v>209.186269321279</v>
      </c>
      <c r="L27" s="166" t="n">
        <v>783.246212480756</v>
      </c>
      <c r="M27" s="166" t="n">
        <v>574.059943159476</v>
      </c>
      <c r="N27" s="166" t="n">
        <v>2.76965007143415</v>
      </c>
    </row>
    <row r="28" customFormat="false" ht="15" hidden="false" customHeight="false" outlineLevel="0" collapsed="false">
      <c r="A28" s="163" t="s">
        <v>143</v>
      </c>
      <c r="B28" s="165" t="n">
        <v>1000</v>
      </c>
      <c r="C28" s="166" t="n">
        <v>243.33861715223</v>
      </c>
      <c r="D28" s="166" t="n">
        <v>243.990428313025</v>
      </c>
      <c r="E28" s="166" t="s">
        <v>141</v>
      </c>
      <c r="F28" s="166" t="n">
        <v>87.311509402746</v>
      </c>
      <c r="G28" s="166" t="n">
        <v>7623.2996741858</v>
      </c>
      <c r="H28" s="167" t="n">
        <v>-0.0693985787559564</v>
      </c>
      <c r="I28" s="168" t="n">
        <v>3.05299750383541</v>
      </c>
      <c r="J28" s="167" t="n">
        <v>0.358806630959544</v>
      </c>
      <c r="K28" s="166" t="n">
        <v>-114.881839997863</v>
      </c>
      <c r="L28" s="166" t="n">
        <v>496.372813503794</v>
      </c>
      <c r="M28" s="166" t="n">
        <v>611.254653501658</v>
      </c>
      <c r="N28" s="166" t="n">
        <v>2.76103235659885</v>
      </c>
    </row>
    <row r="29" customFormat="false" ht="15" hidden="false" customHeight="false" outlineLevel="0" collapsed="false">
      <c r="A29" s="163" t="s">
        <v>144</v>
      </c>
      <c r="B29" s="165" t="n">
        <v>1000</v>
      </c>
      <c r="C29" s="166" t="n">
        <v>212.972250285575</v>
      </c>
      <c r="D29" s="166" t="n">
        <v>213.498049030275</v>
      </c>
      <c r="E29" s="166" t="s">
        <v>141</v>
      </c>
      <c r="F29" s="166" t="n">
        <v>89.8388005855069</v>
      </c>
      <c r="G29" s="166" t="n">
        <v>8071.01009064248</v>
      </c>
      <c r="H29" s="167" t="n">
        <v>-0.0501462712378924</v>
      </c>
      <c r="I29" s="168" t="n">
        <v>2.87894458941065</v>
      </c>
      <c r="J29" s="167" t="n">
        <v>0.421833363102666</v>
      </c>
      <c r="K29" s="166" t="n">
        <v>-39.0564411884092</v>
      </c>
      <c r="L29" s="166" t="n">
        <v>493.941876144493</v>
      </c>
      <c r="M29" s="166" t="n">
        <v>532.998317332902</v>
      </c>
      <c r="N29" s="166" t="n">
        <v>2.8409523210787</v>
      </c>
    </row>
    <row r="30" customFormat="false" ht="15" hidden="false" customHeight="false" outlineLevel="0" collapsed="false">
      <c r="A30" s="163" t="s">
        <v>145</v>
      </c>
      <c r="B30" s="165" t="n">
        <v>1000</v>
      </c>
      <c r="C30" s="166" t="n">
        <v>177.294265775267</v>
      </c>
      <c r="D30" s="166" t="n">
        <v>178.723449375232</v>
      </c>
      <c r="E30" s="166" t="s">
        <v>141</v>
      </c>
      <c r="F30" s="166" t="n">
        <v>87.6747439411155</v>
      </c>
      <c r="G30" s="166" t="n">
        <v>7686.86072514017</v>
      </c>
      <c r="H30" s="167" t="n">
        <v>0.0110167747862684</v>
      </c>
      <c r="I30" s="168" t="n">
        <v>2.84656809531502</v>
      </c>
      <c r="J30" s="167" t="n">
        <v>0.494515395394961</v>
      </c>
      <c r="K30" s="166" t="n">
        <v>-90.2780218334505</v>
      </c>
      <c r="L30" s="166" t="n">
        <v>477.032435003821</v>
      </c>
      <c r="M30" s="166" t="n">
        <v>567.310456837271</v>
      </c>
      <c r="N30" s="166" t="n">
        <v>2.77251884125973</v>
      </c>
    </row>
    <row r="31" customFormat="false" ht="15" hidden="false" customHeight="false" outlineLevel="0" collapsed="false">
      <c r="A31" s="163" t="s">
        <v>146</v>
      </c>
      <c r="B31" s="165" t="n">
        <v>1000</v>
      </c>
      <c r="C31" s="166" t="n">
        <v>124.47785874854</v>
      </c>
      <c r="D31" s="166" t="n">
        <v>126.774368857984</v>
      </c>
      <c r="E31" s="166" t="s">
        <v>141</v>
      </c>
      <c r="F31" s="166" t="n">
        <v>86.7813053870725</v>
      </c>
      <c r="G31" s="166" t="n">
        <v>7530.99496468433</v>
      </c>
      <c r="H31" s="167" t="n">
        <v>-0.0365276203236237</v>
      </c>
      <c r="I31" s="168" t="n">
        <v>3.09040415484282</v>
      </c>
      <c r="J31" s="167" t="n">
        <v>0.697162581840207</v>
      </c>
      <c r="K31" s="166" t="n">
        <v>-191.437932551474</v>
      </c>
      <c r="L31" s="166" t="n">
        <v>387.302790982662</v>
      </c>
      <c r="M31" s="166" t="n">
        <v>578.740723534136</v>
      </c>
      <c r="N31" s="166" t="n">
        <v>2.744265833457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99"/>
    <col collapsed="false" customWidth="true" hidden="false" outlineLevel="0" max="2" min="2" style="74" width="6.13"/>
    <col collapsed="false" customWidth="true" hidden="false" outlineLevel="0" max="3" min="3" style="74" width="8.56"/>
    <col collapsed="false" customWidth="true" hidden="false" outlineLevel="0" max="4" min="4" style="74" width="6.13"/>
    <col collapsed="false" customWidth="true" hidden="false" outlineLevel="0" max="5" min="5" style="74" width="7.14"/>
    <col collapsed="false" customWidth="true" hidden="false" outlineLevel="0" max="6" min="6" style="74" width="5.28"/>
    <col collapsed="false" customWidth="true" hidden="false" outlineLevel="0" max="7" min="7" style="74" width="1.56"/>
    <col collapsed="false" customWidth="true" hidden="false" outlineLevel="0" max="10" min="8" style="74" width="6.13"/>
    <col collapsed="false" customWidth="true" hidden="false" outlineLevel="0" max="11" min="11" style="74" width="7.14"/>
    <col collapsed="false" customWidth="true" hidden="false" outlineLevel="0" max="12" min="12" style="74" width="6.7"/>
    <col collapsed="false" customWidth="true" hidden="false" outlineLevel="0" max="13" min="13" style="74" width="1.13"/>
    <col collapsed="false" customWidth="true" hidden="false" outlineLevel="0" max="14" min="14" style="74" width="6.13"/>
    <col collapsed="false" customWidth="true" hidden="false" outlineLevel="0" max="15" min="15" style="74" width="10.28"/>
    <col collapsed="false" customWidth="true" hidden="false" outlineLevel="0" max="16" min="16" style="74" width="6.13"/>
    <col collapsed="false" customWidth="true" hidden="false" outlineLevel="0" max="17" min="17" style="74" width="7.14"/>
    <col collapsed="false" customWidth="true" hidden="false" outlineLevel="0" max="18" min="18" style="74" width="7.28"/>
    <col collapsed="false" customWidth="true" hidden="false" outlineLevel="0" max="19" min="19" style="74" width="1.13"/>
    <col collapsed="false" customWidth="true" hidden="false" outlineLevel="0" max="20" min="20" style="74" width="12.28"/>
    <col collapsed="false" customWidth="true" hidden="false" outlineLevel="0" max="21" min="21" style="74" width="13.56"/>
    <col collapsed="false" customWidth="true" hidden="false" outlineLevel="0" max="22" min="22" style="74" width="11.56"/>
    <col collapsed="false" customWidth="false" hidden="false" outlineLevel="0" max="257" min="23" style="74" width="9.14"/>
  </cols>
  <sheetData>
    <row r="1" customFormat="false" ht="6" hidden="false" customHeight="true" outlineLevel="0" collapsed="false"/>
    <row r="2" customFormat="false" ht="12.75" hidden="false" customHeight="false" outlineLevel="0" collapsed="false">
      <c r="B2" s="169" t="n">
        <v>1</v>
      </c>
      <c r="C2" s="74" t="s">
        <v>165</v>
      </c>
      <c r="D2" s="74" t="s">
        <v>166</v>
      </c>
      <c r="N2" s="170"/>
      <c r="O2" s="170"/>
      <c r="P2" s="170"/>
      <c r="Q2" s="170"/>
      <c r="R2" s="171" t="s">
        <v>14</v>
      </c>
    </row>
    <row r="3" customFormat="false" ht="12.75" hidden="false" customHeight="false" outlineLevel="0" collapsed="false">
      <c r="B3" s="172" t="n">
        <v>1</v>
      </c>
      <c r="C3" s="74" t="s">
        <v>165</v>
      </c>
      <c r="D3" s="74" t="s">
        <v>167</v>
      </c>
      <c r="N3" s="134"/>
      <c r="O3" s="134"/>
      <c r="P3" s="134"/>
      <c r="Q3" s="134"/>
      <c r="R3" s="134"/>
    </row>
    <row r="4" customFormat="false" ht="12.75" hidden="false" customHeight="false" outlineLevel="0" collapsed="false">
      <c r="B4" s="169" t="n">
        <v>0.0117</v>
      </c>
      <c r="C4" s="74" t="s">
        <v>168</v>
      </c>
      <c r="D4" s="173" t="s">
        <v>169</v>
      </c>
      <c r="N4" s="134"/>
      <c r="O4" s="134"/>
      <c r="P4" s="134"/>
      <c r="Q4" s="134"/>
      <c r="R4" s="134" t="n">
        <v>700</v>
      </c>
    </row>
    <row r="5" customFormat="false" ht="12.75" hidden="false" customHeight="false" outlineLevel="0" collapsed="false">
      <c r="B5" s="169" t="n">
        <v>0.18672</v>
      </c>
      <c r="C5" s="74" t="s">
        <v>168</v>
      </c>
      <c r="D5" s="173" t="s">
        <v>170</v>
      </c>
      <c r="N5" s="134"/>
      <c r="O5" s="134"/>
      <c r="P5" s="134"/>
      <c r="Q5" s="134"/>
      <c r="R5" s="134"/>
    </row>
    <row r="6" customFormat="false" ht="12.75" hidden="false" customHeight="false" outlineLevel="0" collapsed="false">
      <c r="N6" s="134"/>
      <c r="O6" s="134"/>
      <c r="P6" s="134"/>
      <c r="Q6" s="134"/>
      <c r="R6" s="134"/>
      <c r="T6" s="174" t="s">
        <v>171</v>
      </c>
      <c r="U6" s="174" t="s">
        <v>172</v>
      </c>
      <c r="V6" s="174" t="s">
        <v>173</v>
      </c>
    </row>
    <row r="7" customFormat="false" ht="13.5" hidden="false" customHeight="false" outlineLevel="0" collapsed="false">
      <c r="T7" s="175" t="n">
        <f aca="false">'Current Information'!M27</f>
        <v>188.699783405483</v>
      </c>
      <c r="U7" s="175" t="n">
        <f aca="false">'Current Information'!O27</f>
        <v>3.78</v>
      </c>
      <c r="V7" s="176" t="n">
        <v>700</v>
      </c>
    </row>
    <row r="8" customFormat="false" ht="15" hidden="false" customHeight="true" outlineLevel="0" collapsed="false">
      <c r="A8" s="177" t="s">
        <v>174</v>
      </c>
      <c r="B8" s="177"/>
      <c r="C8" s="177"/>
      <c r="D8" s="177"/>
      <c r="E8" s="177"/>
      <c r="F8" s="177"/>
      <c r="H8" s="177" t="s">
        <v>175</v>
      </c>
      <c r="I8" s="177"/>
      <c r="J8" s="177"/>
      <c r="K8" s="177"/>
      <c r="L8" s="177"/>
      <c r="N8" s="177" t="s">
        <v>176</v>
      </c>
      <c r="O8" s="177"/>
      <c r="P8" s="177"/>
      <c r="Q8" s="177"/>
      <c r="R8" s="177"/>
    </row>
    <row r="9" customFormat="false" ht="13.5" hidden="false" customHeight="false" outlineLevel="0" collapsed="false">
      <c r="A9" s="178" t="s">
        <v>177</v>
      </c>
      <c r="B9" s="142" t="s">
        <v>15</v>
      </c>
      <c r="C9" s="71" t="s">
        <v>16</v>
      </c>
      <c r="D9" s="71" t="s">
        <v>17</v>
      </c>
      <c r="E9" s="71" t="s">
        <v>18</v>
      </c>
      <c r="F9" s="143" t="s">
        <v>41</v>
      </c>
      <c r="H9" s="179" t="s">
        <v>15</v>
      </c>
      <c r="I9" s="71" t="s">
        <v>16</v>
      </c>
      <c r="J9" s="71" t="s">
        <v>17</v>
      </c>
      <c r="K9" s="71" t="s">
        <v>18</v>
      </c>
      <c r="L9" s="143" t="s">
        <v>41</v>
      </c>
      <c r="N9" s="179" t="s">
        <v>15</v>
      </c>
      <c r="O9" s="71" t="s">
        <v>16</v>
      </c>
      <c r="P9" s="71" t="s">
        <v>17</v>
      </c>
      <c r="Q9" s="71" t="s">
        <v>18</v>
      </c>
      <c r="R9" s="143" t="s">
        <v>41</v>
      </c>
      <c r="T9" s="180" t="s">
        <v>178</v>
      </c>
      <c r="U9" s="180" t="s">
        <v>179</v>
      </c>
      <c r="V9" s="180" t="s">
        <v>180</v>
      </c>
    </row>
    <row r="10" customFormat="false" ht="12.75" hidden="false" customHeight="false" outlineLevel="0" collapsed="false">
      <c r="A10" s="154" t="n">
        <v>1</v>
      </c>
      <c r="B10" s="152" t="n">
        <f aca="false">'Projected attendance'!I35</f>
        <v>302.767617794829</v>
      </c>
      <c r="C10" s="152" t="n">
        <f aca="false">'Projected attendance'!J35</f>
        <v>431.683270140559</v>
      </c>
      <c r="D10" s="152" t="n">
        <f aca="false">'Projected attendance'!K35</f>
        <v>277.205485586847</v>
      </c>
      <c r="E10" s="152" t="n">
        <f aca="false">'Projected attendance'!L35</f>
        <v>126.079507994124</v>
      </c>
      <c r="F10" s="153" t="n">
        <f aca="false">'Projected attendance'!M35</f>
        <v>1137.73588151636</v>
      </c>
      <c r="H10" s="181" t="n">
        <f aca="false">(B10*$B$3)*$B$4</f>
        <v>3.5423811281995</v>
      </c>
      <c r="I10" s="182" t="n">
        <f aca="false">(C10*$B$3)*$B$4</f>
        <v>5.05069426064454</v>
      </c>
      <c r="J10" s="182" t="n">
        <f aca="false">(D10*$B$3)*$B$4</f>
        <v>3.24330418136611</v>
      </c>
      <c r="K10" s="182" t="n">
        <f aca="false">(E10*$B$3)*$B$4</f>
        <v>1.47513024353125</v>
      </c>
      <c r="L10" s="183" t="n">
        <f aca="false">SUM(H10:K10)</f>
        <v>13.3115098137414</v>
      </c>
      <c r="N10" s="181" t="n">
        <f aca="false">(B10*$B$2)*$B$5</f>
        <v>56.5327695946504</v>
      </c>
      <c r="O10" s="182" t="n">
        <f aca="false">(C10*$B$2)*$B$5</f>
        <v>80.6039002006451</v>
      </c>
      <c r="P10" s="182" t="n">
        <f aca="false">(D10*$B$2)*$B$5</f>
        <v>51.7598082687761</v>
      </c>
      <c r="Q10" s="182" t="n">
        <f aca="false">(E10*$B$2)*$B$5</f>
        <v>23.5415657326628</v>
      </c>
      <c r="R10" s="183" t="n">
        <f aca="false">SUM(L10:O10)</f>
        <v>150.448179609037</v>
      </c>
      <c r="T10" s="184" t="n">
        <f aca="false">ROUND(L10,1)</f>
        <v>13.3</v>
      </c>
      <c r="U10" s="184" t="n">
        <f aca="false">ROUND(R10,1)</f>
        <v>150.4</v>
      </c>
      <c r="V10" s="185" t="n">
        <f aca="false">T10*$T$7+U10*$U$7+$V$7</f>
        <v>3778.21911929293</v>
      </c>
    </row>
    <row r="11" customFormat="false" ht="12.75" hidden="false" customHeight="false" outlineLevel="0" collapsed="false">
      <c r="A11" s="133" t="n">
        <v>2</v>
      </c>
      <c r="B11" s="152" t="n">
        <f aca="false">'Projected attendance'!I36</f>
        <v>301.731687536326</v>
      </c>
      <c r="C11" s="152" t="n">
        <f aca="false">'Projected attendance'!J36</f>
        <v>430.20625035593</v>
      </c>
      <c r="D11" s="152" t="n">
        <f aca="false">'Projected attendance'!K36</f>
        <v>276.257017080097</v>
      </c>
      <c r="E11" s="152" t="n">
        <f aca="false">'Projected attendance'!L36</f>
        <v>125.648122437572</v>
      </c>
      <c r="F11" s="153" t="n">
        <f aca="false">'Projected attendance'!M36</f>
        <v>1133.84307740993</v>
      </c>
      <c r="H11" s="181" t="n">
        <f aca="false">(B11*$B$3)*$B$4</f>
        <v>3.53026074417502</v>
      </c>
      <c r="I11" s="182" t="n">
        <f aca="false">(C11*$B$3)*$B$4</f>
        <v>5.03341312916438</v>
      </c>
      <c r="J11" s="182" t="n">
        <f aca="false">(D11*$B$3)*$B$4</f>
        <v>3.23220709983713</v>
      </c>
      <c r="K11" s="182" t="n">
        <f aca="false">(E11*$B$3)*$B$4</f>
        <v>1.4700830325196</v>
      </c>
      <c r="L11" s="183" t="n">
        <f aca="false">SUM(H11:K11)</f>
        <v>13.2659640056961</v>
      </c>
      <c r="N11" s="181" t="n">
        <f aca="false">(B11*$B$2)*$B$5</f>
        <v>56.3393406967829</v>
      </c>
      <c r="O11" s="182" t="n">
        <f aca="false">(C11*$B$2)*$B$5</f>
        <v>80.3281110664593</v>
      </c>
      <c r="P11" s="182" t="n">
        <f aca="false">(D11*$B$2)*$B$5</f>
        <v>51.5827102291956</v>
      </c>
      <c r="Q11" s="182" t="n">
        <f aca="false">(E11*$B$2)*$B$5</f>
        <v>23.4610174215435</v>
      </c>
      <c r="R11" s="183" t="n">
        <f aca="false">SUM(L11:O11)</f>
        <v>149.933415768938</v>
      </c>
      <c r="T11" s="186" t="n">
        <f aca="false">ROUND(L11,1)</f>
        <v>13.3</v>
      </c>
      <c r="U11" s="186" t="n">
        <f aca="false">ROUND(R11,1)</f>
        <v>149.9</v>
      </c>
      <c r="V11" s="185" t="n">
        <f aca="false">T11*$T$7+U11*$U$7+$V$7</f>
        <v>3776.32911929293</v>
      </c>
    </row>
    <row r="12" customFormat="false" ht="12.75" hidden="false" customHeight="false" outlineLevel="0" collapsed="false">
      <c r="A12" s="154" t="n">
        <v>3</v>
      </c>
      <c r="B12" s="152" t="n">
        <f aca="false">'Projected attendance'!I37</f>
        <v>89.7363308763924</v>
      </c>
      <c r="C12" s="152" t="n">
        <f aca="false">'Projected attendance'!J37</f>
        <v>148.84056631139</v>
      </c>
      <c r="D12" s="152" t="n">
        <f aca="false">'Projected attendance'!K37</f>
        <v>121.811669276083</v>
      </c>
      <c r="E12" s="152" t="n">
        <f aca="false">'Projected attendance'!L37</f>
        <v>113.937649870956</v>
      </c>
      <c r="F12" s="153" t="n">
        <f aca="false">'Projected attendance'!M37</f>
        <v>474.326216334822</v>
      </c>
      <c r="H12" s="181" t="n">
        <f aca="false">(B12*$B$3)*$B$4</f>
        <v>1.04991507125379</v>
      </c>
      <c r="I12" s="182" t="n">
        <f aca="false">(C12*$B$3)*$B$4</f>
        <v>1.74143462584327</v>
      </c>
      <c r="J12" s="182" t="n">
        <f aca="false">(D12*$B$3)*$B$4</f>
        <v>1.42519653053017</v>
      </c>
      <c r="K12" s="182" t="n">
        <f aca="false">(E12*$B$3)*$B$4</f>
        <v>1.33307050349018</v>
      </c>
      <c r="L12" s="183" t="n">
        <f aca="false">SUM(H12:K12)</f>
        <v>5.54961673111741</v>
      </c>
      <c r="N12" s="181" t="n">
        <f aca="false">(B12*$B$2)*$B$5</f>
        <v>16.75556770124</v>
      </c>
      <c r="O12" s="182" t="n">
        <f aca="false">(C12*$B$2)*$B$5</f>
        <v>27.7915105416628</v>
      </c>
      <c r="P12" s="182" t="n">
        <f aca="false">(D12*$B$2)*$B$5</f>
        <v>22.7446748872303</v>
      </c>
      <c r="Q12" s="182" t="n">
        <f aca="false">(E12*$B$2)*$B$5</f>
        <v>21.2744379839048</v>
      </c>
      <c r="R12" s="183" t="n">
        <f aca="false">SUM(L12:O12)</f>
        <v>50.0966949740202</v>
      </c>
      <c r="T12" s="186" t="n">
        <f aca="false">ROUND(L12,1)</f>
        <v>5.5</v>
      </c>
      <c r="U12" s="186" t="n">
        <f aca="false">ROUND(R12,1)</f>
        <v>50.1</v>
      </c>
      <c r="V12" s="185" t="n">
        <f aca="false">T12*$T$7+U12*$U$7+$V$7</f>
        <v>1927.22680873016</v>
      </c>
    </row>
    <row r="13" customFormat="false" ht="12.75" hidden="false" customHeight="false" outlineLevel="0" collapsed="false">
      <c r="A13" s="133" t="n">
        <v>4</v>
      </c>
      <c r="B13" s="152" t="n">
        <f aca="false">'Projected attendance'!I38</f>
        <v>78.5380822114245</v>
      </c>
      <c r="C13" s="152" t="n">
        <f aca="false">'Projected attendance'!J38</f>
        <v>130.266665899912</v>
      </c>
      <c r="D13" s="152" t="n">
        <f aca="false">'Projected attendance'!K38</f>
        <v>106.610720568615</v>
      </c>
      <c r="E13" s="152" t="n">
        <f aca="false">'Projected attendance'!L38</f>
        <v>134.661395511233</v>
      </c>
      <c r="F13" s="153" t="n">
        <f aca="false">'Projected attendance'!M38</f>
        <v>450.076864191185</v>
      </c>
      <c r="H13" s="181" t="n">
        <f aca="false">(B13*$B$3)*$B$4</f>
        <v>0.918895561873667</v>
      </c>
      <c r="I13" s="182" t="n">
        <f aca="false">(C13*$B$3)*$B$4</f>
        <v>1.52411999102897</v>
      </c>
      <c r="J13" s="182" t="n">
        <f aca="false">(D13*$B$3)*$B$4</f>
        <v>1.2473454306528</v>
      </c>
      <c r="K13" s="182" t="n">
        <f aca="false">(E13*$B$3)*$B$4</f>
        <v>1.57553832748143</v>
      </c>
      <c r="L13" s="183" t="n">
        <f aca="false">SUM(H13:K13)</f>
        <v>5.26589931103687</v>
      </c>
      <c r="N13" s="181" t="n">
        <f aca="false">(B13*$B$2)*$B$5</f>
        <v>14.6646307105172</v>
      </c>
      <c r="O13" s="182" t="n">
        <f aca="false">(C13*$B$2)*$B$5</f>
        <v>24.3233918568316</v>
      </c>
      <c r="P13" s="182" t="n">
        <f aca="false">(D13*$B$2)*$B$5</f>
        <v>19.9063537445719</v>
      </c>
      <c r="Q13" s="182" t="n">
        <f aca="false">(E13*$B$2)*$B$5</f>
        <v>25.1439757698575</v>
      </c>
      <c r="R13" s="183" t="n">
        <f aca="false">SUM(L13:O13)</f>
        <v>44.2539218783856</v>
      </c>
      <c r="T13" s="186" t="n">
        <f aca="false">ROUND(L13,1)</f>
        <v>5.3</v>
      </c>
      <c r="U13" s="186" t="n">
        <f aca="false">ROUND(R13,1)</f>
        <v>44.3</v>
      </c>
      <c r="V13" s="185" t="n">
        <f aca="false">T13*$T$7+U13*$U$7+$V$7</f>
        <v>1867.56285204906</v>
      </c>
    </row>
    <row r="14" customFormat="false" ht="12.75" hidden="false" customHeight="false" outlineLevel="0" collapsed="false">
      <c r="A14" s="154" t="n">
        <v>5</v>
      </c>
      <c r="B14" s="152" t="n">
        <f aca="false">'Projected attendance'!I39</f>
        <v>65.3810606893662</v>
      </c>
      <c r="C14" s="152" t="n">
        <f aca="false">'Projected attendance'!J39</f>
        <v>108.443859961793</v>
      </c>
      <c r="D14" s="152" t="n">
        <f aca="false">'Projected attendance'!K39</f>
        <v>88.750855576911</v>
      </c>
      <c r="E14" s="152" t="n">
        <f aca="false">'Projected attendance'!L39</f>
        <v>152.898099684713</v>
      </c>
      <c r="F14" s="153" t="n">
        <f aca="false">'Projected attendance'!M39</f>
        <v>415.473875912784</v>
      </c>
      <c r="H14" s="181" t="n">
        <f aca="false">(B14*$B$3)*$B$4</f>
        <v>0.764958410065585</v>
      </c>
      <c r="I14" s="182" t="n">
        <f aca="false">(C14*$B$3)*$B$4</f>
        <v>1.26879316155298</v>
      </c>
      <c r="J14" s="182" t="n">
        <f aca="false">(D14*$B$3)*$B$4</f>
        <v>1.03838501024986</v>
      </c>
      <c r="K14" s="182" t="n">
        <f aca="false">(E14*$B$3)*$B$4</f>
        <v>1.78890776631114</v>
      </c>
      <c r="L14" s="183" t="n">
        <f aca="false">SUM(H14:K14)</f>
        <v>4.86104434817957</v>
      </c>
      <c r="N14" s="181" t="n">
        <f aca="false">(B14*$B$2)*$B$5</f>
        <v>12.2079516519185</v>
      </c>
      <c r="O14" s="182" t="n">
        <f aca="false">(C14*$B$2)*$B$5</f>
        <v>20.2486375320661</v>
      </c>
      <c r="P14" s="182" t="n">
        <f aca="false">(D14*$B$2)*$B$5</f>
        <v>16.5715597533208</v>
      </c>
      <c r="Q14" s="182" t="n">
        <f aca="false">(E14*$B$2)*$B$5</f>
        <v>28.5491331731296</v>
      </c>
      <c r="R14" s="183" t="n">
        <f aca="false">SUM(L14:O14)</f>
        <v>37.3176335321641</v>
      </c>
      <c r="T14" s="186" t="n">
        <f aca="false">ROUND(L14,1)</f>
        <v>4.9</v>
      </c>
      <c r="U14" s="186" t="n">
        <f aca="false">ROUND(R14,1)</f>
        <v>37.3</v>
      </c>
      <c r="V14" s="185" t="n">
        <f aca="false">T14*$T$7+U14*$U$7+$V$7</f>
        <v>1765.62293868687</v>
      </c>
    </row>
    <row r="15" customFormat="false" ht="12.75" hidden="false" customHeight="false" outlineLevel="0" collapsed="false">
      <c r="A15" s="133" t="n">
        <v>6</v>
      </c>
      <c r="B15" s="152" t="n">
        <f aca="false">'Projected attendance'!I40</f>
        <v>45.9038785136838</v>
      </c>
      <c r="C15" s="152" t="n">
        <f aca="false">'Projected attendance'!J40</f>
        <v>76.1381617360444</v>
      </c>
      <c r="D15" s="152" t="n">
        <f aca="false">'Projected attendance'!K40</f>
        <v>62.311752813925</v>
      </c>
      <c r="E15" s="152" t="n">
        <f aca="false">'Projected attendance'!L40</f>
        <v>147.58031780052</v>
      </c>
      <c r="F15" s="153" t="n">
        <f aca="false">'Projected attendance'!M40</f>
        <v>331.934110864174</v>
      </c>
      <c r="H15" s="181" t="n">
        <f aca="false">(B15*$B$3)*$B$4</f>
        <v>0.5370753786101</v>
      </c>
      <c r="I15" s="182" t="n">
        <f aca="false">(C15*$B$3)*$B$4</f>
        <v>0.89081649231172</v>
      </c>
      <c r="J15" s="182" t="n">
        <f aca="false">(D15*$B$3)*$B$4</f>
        <v>0.729047507922923</v>
      </c>
      <c r="K15" s="182" t="n">
        <f aca="false">(E15*$B$3)*$B$4</f>
        <v>1.72668971826609</v>
      </c>
      <c r="L15" s="183" t="n">
        <f aca="false">SUM(H15:K15)</f>
        <v>3.88362909711083</v>
      </c>
      <c r="N15" s="181" t="n">
        <f aca="false">(B15*$B$2)*$B$5</f>
        <v>8.57117219607504</v>
      </c>
      <c r="O15" s="182" t="n">
        <f aca="false">(C15*$B$2)*$B$5</f>
        <v>14.2165175593542</v>
      </c>
      <c r="P15" s="182" t="n">
        <f aca="false">(D15*$B$2)*$B$5</f>
        <v>11.6348504854161</v>
      </c>
      <c r="Q15" s="182" t="n">
        <f aca="false">(E15*$B$2)*$B$5</f>
        <v>27.5561969397131</v>
      </c>
      <c r="R15" s="183" t="n">
        <f aca="false">SUM(L15:O15)</f>
        <v>26.6713188525401</v>
      </c>
      <c r="T15" s="186" t="n">
        <f aca="false">ROUND(L15,1)</f>
        <v>3.9</v>
      </c>
      <c r="U15" s="186" t="n">
        <f aca="false">ROUND(R15,1)</f>
        <v>26.7</v>
      </c>
      <c r="V15" s="185" t="n">
        <f aca="false">T15*$T$7+U15*$U$7+$V$7</f>
        <v>1536.85515528139</v>
      </c>
    </row>
    <row r="16" customFormat="false" ht="12.75" hidden="false" customHeight="false" outlineLevel="0" collapsed="false">
      <c r="A16" s="154" t="n">
        <v>7</v>
      </c>
      <c r="B16" s="152" t="n">
        <f aca="false">'Projected attendance'!I41</f>
        <v>54.5878337250543</v>
      </c>
      <c r="C16" s="152" t="n">
        <f aca="false">'Projected attendance'!J41</f>
        <v>90.5417460910091</v>
      </c>
      <c r="D16" s="152" t="n">
        <f aca="false">'Projected attendance'!K41</f>
        <v>74.0996994558807</v>
      </c>
      <c r="E16" s="152" t="n">
        <f aca="false">'Projected attendance'!L41</f>
        <v>139.194007899063</v>
      </c>
      <c r="F16" s="153" t="n">
        <f aca="false">'Projected attendance'!M41</f>
        <v>358.423287171007</v>
      </c>
      <c r="H16" s="181" t="n">
        <f aca="false">(B16*$B$3)*$B$4</f>
        <v>0.638677654583136</v>
      </c>
      <c r="I16" s="182" t="n">
        <f aca="false">(C16*$B$3)*$B$4</f>
        <v>1.05933842926481</v>
      </c>
      <c r="J16" s="182" t="n">
        <f aca="false">(D16*$B$3)*$B$4</f>
        <v>0.866966483633804</v>
      </c>
      <c r="K16" s="182" t="n">
        <f aca="false">(E16*$B$3)*$B$4</f>
        <v>1.62856989241904</v>
      </c>
      <c r="L16" s="183" t="n">
        <f aca="false">SUM(H16:K16)</f>
        <v>4.19355245990079</v>
      </c>
      <c r="N16" s="181" t="n">
        <f aca="false">(B16*$B$2)*$B$5</f>
        <v>10.1926403131421</v>
      </c>
      <c r="O16" s="182" t="n">
        <f aca="false">(C16*$B$2)*$B$5</f>
        <v>16.9059548301132</v>
      </c>
      <c r="P16" s="182" t="n">
        <f aca="false">(D16*$B$2)*$B$5</f>
        <v>13.835895882402</v>
      </c>
      <c r="Q16" s="182" t="n">
        <f aca="false">(E16*$B$2)*$B$5</f>
        <v>25.9903051549131</v>
      </c>
      <c r="R16" s="183" t="n">
        <f aca="false">SUM(L16:O16)</f>
        <v>31.2921476031562</v>
      </c>
      <c r="T16" s="186" t="n">
        <f aca="false">ROUND(L16,1)</f>
        <v>4.2</v>
      </c>
      <c r="U16" s="186" t="n">
        <f aca="false">ROUND(R16,1)</f>
        <v>31.3</v>
      </c>
      <c r="V16" s="185" t="n">
        <f aca="false">T16*$T$7+U16*$U$7+$V$7</f>
        <v>1610.85309030303</v>
      </c>
    </row>
    <row r="17" customFormat="false" ht="12.75" hidden="false" customHeight="false" outlineLevel="0" collapsed="false">
      <c r="A17" s="133" t="n">
        <v>8</v>
      </c>
      <c r="B17" s="152" t="n">
        <f aca="false">'Projected attendance'!I42</f>
        <v>68.9062865182533</v>
      </c>
      <c r="C17" s="152" t="n">
        <f aca="false">'Projected attendance'!J42</f>
        <v>114.290952255659</v>
      </c>
      <c r="D17" s="152" t="n">
        <f aca="false">'Projected attendance'!K42</f>
        <v>93.5361375089682</v>
      </c>
      <c r="E17" s="152" t="n">
        <f aca="false">'Projected attendance'!L42</f>
        <v>176.786329276782</v>
      </c>
      <c r="F17" s="153" t="n">
        <f aca="false">'Projected attendance'!M42</f>
        <v>453.519705559662</v>
      </c>
      <c r="H17" s="181" t="n">
        <f aca="false">(B17*$B$3)*$B$4</f>
        <v>0.806203552263564</v>
      </c>
      <c r="I17" s="182" t="n">
        <f aca="false">(C17*$B$3)*$B$4</f>
        <v>1.33720414139121</v>
      </c>
      <c r="J17" s="182" t="n">
        <f aca="false">(D17*$B$3)*$B$4</f>
        <v>1.09437280885493</v>
      </c>
      <c r="K17" s="182" t="n">
        <f aca="false">(E17*$B$3)*$B$4</f>
        <v>2.06840005253835</v>
      </c>
      <c r="L17" s="183" t="n">
        <f aca="false">SUM(H17:K17)</f>
        <v>5.30618055504804</v>
      </c>
      <c r="N17" s="181" t="n">
        <f aca="false">(B17*$B$2)*$B$5</f>
        <v>12.8661818186883</v>
      </c>
      <c r="O17" s="182" t="n">
        <f aca="false">(C17*$B$2)*$B$5</f>
        <v>21.3404066051766</v>
      </c>
      <c r="P17" s="182" t="n">
        <f aca="false">(D17*$B$2)*$B$5</f>
        <v>17.4650675956745</v>
      </c>
      <c r="Q17" s="182" t="n">
        <f aca="false">(E17*$B$2)*$B$5</f>
        <v>33.0095434025607</v>
      </c>
      <c r="R17" s="183" t="n">
        <f aca="false">SUM(L17:O17)</f>
        <v>39.5127689789129</v>
      </c>
      <c r="T17" s="186" t="n">
        <f aca="false">ROUND(L17,1)</f>
        <v>5.3</v>
      </c>
      <c r="U17" s="186" t="n">
        <f aca="false">ROUND(R17,1)</f>
        <v>39.5</v>
      </c>
      <c r="V17" s="185" t="n">
        <f aca="false">T17*$T$7+U17*$U$7+$V$7</f>
        <v>1849.41885204906</v>
      </c>
    </row>
    <row r="18" customFormat="false" ht="12.75" hidden="false" customHeight="false" outlineLevel="0" collapsed="false">
      <c r="A18" s="154" t="n">
        <v>9</v>
      </c>
      <c r="B18" s="152" t="n">
        <f aca="false">'Projected attendance'!I43</f>
        <v>87.6047403368859</v>
      </c>
      <c r="C18" s="152" t="n">
        <f aca="false">'Projected attendance'!J43</f>
        <v>145.305017889189</v>
      </c>
      <c r="D18" s="152" t="n">
        <f aca="false">'Projected attendance'!K43</f>
        <v>118.91816338728</v>
      </c>
      <c r="E18" s="152" t="n">
        <f aca="false">'Projected attendance'!L43</f>
        <v>151.996955616721</v>
      </c>
      <c r="F18" s="153" t="n">
        <f aca="false">'Projected attendance'!M43</f>
        <v>503.824877230077</v>
      </c>
      <c r="H18" s="181" t="n">
        <f aca="false">(B18*$B$3)*$B$4</f>
        <v>1.02497546194157</v>
      </c>
      <c r="I18" s="182" t="n">
        <f aca="false">(C18*$B$3)*$B$4</f>
        <v>1.70006870930352</v>
      </c>
      <c r="J18" s="182" t="n">
        <f aca="false">(D18*$B$3)*$B$4</f>
        <v>1.39134251163118</v>
      </c>
      <c r="K18" s="182" t="n">
        <f aca="false">(E18*$B$3)*$B$4</f>
        <v>1.77836438071564</v>
      </c>
      <c r="L18" s="183" t="n">
        <f aca="false">SUM(H18:K18)</f>
        <v>5.8947510635919</v>
      </c>
      <c r="N18" s="181" t="n">
        <f aca="false">(B18*$B$2)*$B$5</f>
        <v>16.3575571157033</v>
      </c>
      <c r="O18" s="182" t="n">
        <f aca="false">(C18*$B$2)*$B$5</f>
        <v>27.1313529402694</v>
      </c>
      <c r="P18" s="182" t="n">
        <f aca="false">(D18*$B$2)*$B$5</f>
        <v>22.204399467673</v>
      </c>
      <c r="Q18" s="182" t="n">
        <f aca="false">(E18*$B$2)*$B$5</f>
        <v>28.3808715527542</v>
      </c>
      <c r="R18" s="183" t="n">
        <f aca="false">SUM(L18:O18)</f>
        <v>49.3836611195647</v>
      </c>
      <c r="T18" s="186" t="n">
        <f aca="false">ROUND(L18,1)</f>
        <v>5.9</v>
      </c>
      <c r="U18" s="186" t="n">
        <f aca="false">ROUND(R18,1)</f>
        <v>49.4</v>
      </c>
      <c r="V18" s="185" t="n">
        <f aca="false">T18*$T$7+U18*$U$7+$V$7</f>
        <v>2000.06072209235</v>
      </c>
    </row>
    <row r="19" customFormat="false" ht="12.75" hidden="false" customHeight="false" outlineLevel="0" collapsed="false">
      <c r="A19" s="133" t="n">
        <v>10</v>
      </c>
      <c r="B19" s="152" t="n">
        <f aca="false">'Projected attendance'!I44</f>
        <v>80.193788804854</v>
      </c>
      <c r="C19" s="152" t="n">
        <f aca="false">'Projected attendance'!J44</f>
        <v>133.012892590983</v>
      </c>
      <c r="D19" s="152" t="n">
        <f aca="false">'Projected attendance'!K44</f>
        <v>108.858242636961</v>
      </c>
      <c r="E19" s="152" t="n">
        <f aca="false">'Projected attendance'!L44</f>
        <v>130.939953848057</v>
      </c>
      <c r="F19" s="153" t="n">
        <f aca="false">'Projected attendance'!M44</f>
        <v>453.004877880855</v>
      </c>
      <c r="H19" s="181" t="n">
        <f aca="false">(B19*$B$3)*$B$4</f>
        <v>0.938267329016791</v>
      </c>
      <c r="I19" s="182" t="n">
        <f aca="false">(C19*$B$3)*$B$4</f>
        <v>1.5562508433145</v>
      </c>
      <c r="J19" s="182" t="n">
        <f aca="false">(D19*$B$3)*$B$4</f>
        <v>1.27364143885244</v>
      </c>
      <c r="K19" s="182" t="n">
        <f aca="false">(E19*$B$3)*$B$4</f>
        <v>1.53199746002226</v>
      </c>
      <c r="L19" s="183" t="n">
        <f aca="false">SUM(H19:K19)</f>
        <v>5.300157071206</v>
      </c>
      <c r="N19" s="181" t="n">
        <f aca="false">(B19*$B$2)*$B$5</f>
        <v>14.9737842456423</v>
      </c>
      <c r="O19" s="182" t="n">
        <f aca="false">(C19*$B$2)*$B$5</f>
        <v>24.8361673045884</v>
      </c>
      <c r="P19" s="182" t="n">
        <f aca="false">(D19*$B$2)*$B$5</f>
        <v>20.3260110651734</v>
      </c>
      <c r="Q19" s="182" t="n">
        <f aca="false">(E19*$B$2)*$B$5</f>
        <v>24.4491081825092</v>
      </c>
      <c r="R19" s="183" t="n">
        <f aca="false">SUM(L19:O19)</f>
        <v>45.1101086214367</v>
      </c>
      <c r="T19" s="186" t="n">
        <f aca="false">ROUND(L19,1)</f>
        <v>5.3</v>
      </c>
      <c r="U19" s="186" t="n">
        <f aca="false">ROUND(R19,1)</f>
        <v>45.1</v>
      </c>
      <c r="V19" s="185" t="n">
        <f aca="false">T19*$T$7+U19*$U$7+$V$7</f>
        <v>1870.58685204906</v>
      </c>
    </row>
    <row r="20" customFormat="false" ht="12.75" hidden="false" customHeight="false" outlineLevel="0" collapsed="false">
      <c r="A20" s="154" t="n">
        <v>11</v>
      </c>
      <c r="B20" s="152" t="n">
        <f aca="false">'Projected attendance'!I45</f>
        <v>102.720263299435</v>
      </c>
      <c r="C20" s="152" t="n">
        <f aca="false">'Projected attendance'!J45</f>
        <v>170.376279170616</v>
      </c>
      <c r="D20" s="152" t="n">
        <f aca="false">'Projected attendance'!K45</f>
        <v>139.43657623152</v>
      </c>
      <c r="E20" s="152" t="n">
        <f aca="false">'Projected attendance'!L45</f>
        <v>130.423266475924</v>
      </c>
      <c r="F20" s="153" t="n">
        <f aca="false">'Projected attendance'!M45</f>
        <v>542.956385177494</v>
      </c>
      <c r="H20" s="181" t="n">
        <f aca="false">(B20*$B$3)*$B$4</f>
        <v>1.20182708060339</v>
      </c>
      <c r="I20" s="182" t="n">
        <f aca="false">(C20*$B$3)*$B$4</f>
        <v>1.99340246629621</v>
      </c>
      <c r="J20" s="182" t="n">
        <f aca="false">(D20*$B$3)*$B$4</f>
        <v>1.63140794190878</v>
      </c>
      <c r="K20" s="182" t="n">
        <f aca="false">(E20*$B$3)*$B$4</f>
        <v>1.52595221776831</v>
      </c>
      <c r="L20" s="183" t="n">
        <f aca="false">SUM(H20:K20)</f>
        <v>6.35258970657668</v>
      </c>
      <c r="N20" s="181" t="n">
        <f aca="false">(B20*$B$2)*$B$5</f>
        <v>19.1799275632705</v>
      </c>
      <c r="O20" s="182" t="n">
        <f aca="false">(C20*$B$2)*$B$5</f>
        <v>31.8126588467375</v>
      </c>
      <c r="P20" s="182" t="n">
        <f aca="false">(D20*$B$2)*$B$5</f>
        <v>26.0355975139493</v>
      </c>
      <c r="Q20" s="182" t="n">
        <f aca="false">(E20*$B$2)*$B$5</f>
        <v>24.3526323163845</v>
      </c>
      <c r="R20" s="183" t="n">
        <f aca="false">SUM(L20:O20)</f>
        <v>57.3451761165846</v>
      </c>
      <c r="T20" s="186" t="n">
        <f aca="false">ROUND(L20,1)</f>
        <v>6.4</v>
      </c>
      <c r="U20" s="186" t="n">
        <f aca="false">ROUND(R20,1)</f>
        <v>57.3</v>
      </c>
      <c r="V20" s="185" t="n">
        <f aca="false">T20*$T$7+U20*$U$7+$V$7</f>
        <v>2124.27261379509</v>
      </c>
    </row>
    <row r="21" customFormat="false" ht="12.75" hidden="false" customHeight="false" outlineLevel="0" collapsed="false">
      <c r="A21" s="133" t="n">
        <v>12</v>
      </c>
      <c r="B21" s="152" t="n">
        <f aca="false">'Projected attendance'!I46</f>
        <v>90.4966794199495</v>
      </c>
      <c r="C21" s="152" t="n">
        <f aca="false">'Projected attendance'!J46</f>
        <v>150.101713348625</v>
      </c>
      <c r="D21" s="152" t="n">
        <f aca="false">'Projected attendance'!K46</f>
        <v>122.843796669947</v>
      </c>
      <c r="E21" s="152" t="n">
        <f aca="false">'Projected attendance'!L46</f>
        <v>114.903059591741</v>
      </c>
      <c r="F21" s="153" t="n">
        <f aca="false">'Projected attendance'!M46</f>
        <v>478.345249030263</v>
      </c>
      <c r="H21" s="181" t="n">
        <f aca="false">(B21*$B$3)*$B$4</f>
        <v>1.05881114921341</v>
      </c>
      <c r="I21" s="182" t="n">
        <f aca="false">(C21*$B$3)*$B$4</f>
        <v>1.75619004617891</v>
      </c>
      <c r="J21" s="182" t="n">
        <f aca="false">(D21*$B$3)*$B$4</f>
        <v>1.43727242103838</v>
      </c>
      <c r="K21" s="182" t="n">
        <f aca="false">(E21*$B$3)*$B$4</f>
        <v>1.34436579722337</v>
      </c>
      <c r="L21" s="183" t="n">
        <f aca="false">SUM(H21:K21)</f>
        <v>5.59663941365407</v>
      </c>
      <c r="N21" s="181" t="n">
        <f aca="false">(B21*$B$2)*$B$5</f>
        <v>16.897539981293</v>
      </c>
      <c r="O21" s="182" t="n">
        <f aca="false">(C21*$B$2)*$B$5</f>
        <v>28.0269919164553</v>
      </c>
      <c r="P21" s="182" t="n">
        <f aca="false">(D21*$B$2)*$B$5</f>
        <v>22.9373937142125</v>
      </c>
      <c r="Q21" s="182" t="n">
        <f aca="false">(E21*$B$2)*$B$5</f>
        <v>21.4546992869699</v>
      </c>
      <c r="R21" s="183" t="n">
        <f aca="false">SUM(L21:O21)</f>
        <v>50.5211713114023</v>
      </c>
      <c r="T21" s="186" t="n">
        <f aca="false">ROUND(L21,1)</f>
        <v>5.6</v>
      </c>
      <c r="U21" s="186" t="n">
        <f aca="false">ROUND(R21,1)</f>
        <v>50.5</v>
      </c>
      <c r="V21" s="185" t="n">
        <f aca="false">T21*$T$7+U21*$U$7+$V$7</f>
        <v>1947.60878707071</v>
      </c>
    </row>
    <row r="22" customFormat="false" ht="12.75" hidden="false" customHeight="false" outlineLevel="0" collapsed="false">
      <c r="A22" s="154" t="n">
        <v>13</v>
      </c>
      <c r="B22" s="152" t="n">
        <f aca="false">'Projected attendance'!I47</f>
        <v>197.947908270545</v>
      </c>
      <c r="C22" s="152" t="n">
        <f aca="false">'Projected attendance'!J47</f>
        <v>282.232297436836</v>
      </c>
      <c r="D22" s="152" t="n">
        <f aca="false">'Projected attendance'!K47</f>
        <v>181.235517961572</v>
      </c>
      <c r="E22" s="152" t="n">
        <f aca="false">'Projected attendance'!L47</f>
        <v>82.4301326046322</v>
      </c>
      <c r="F22" s="153" t="n">
        <f aca="false">'Projected attendance'!M47</f>
        <v>743.845856273586</v>
      </c>
      <c r="H22" s="181" t="n">
        <f aca="false">(B22*$B$3)*$B$4</f>
        <v>2.31599052676538</v>
      </c>
      <c r="I22" s="182" t="n">
        <f aca="false">(C22*$B$3)*$B$4</f>
        <v>3.30211788001098</v>
      </c>
      <c r="J22" s="182" t="n">
        <f aca="false">(D22*$B$3)*$B$4</f>
        <v>2.1204555601504</v>
      </c>
      <c r="K22" s="182" t="n">
        <f aca="false">(E22*$B$3)*$B$4</f>
        <v>0.964432551474197</v>
      </c>
      <c r="L22" s="183" t="n">
        <f aca="false">SUM(H22:K22)</f>
        <v>8.70299651840096</v>
      </c>
      <c r="N22" s="181" t="n">
        <f aca="false">(B22*$B$2)*$B$5</f>
        <v>36.9608334322762</v>
      </c>
      <c r="O22" s="182" t="n">
        <f aca="false">(C22*$B$2)*$B$5</f>
        <v>52.698414577406</v>
      </c>
      <c r="P22" s="182" t="n">
        <f aca="false">(D22*$B$2)*$B$5</f>
        <v>33.8402959137848</v>
      </c>
      <c r="Q22" s="182" t="n">
        <f aca="false">(E22*$B$2)*$B$5</f>
        <v>15.3913543599369</v>
      </c>
      <c r="R22" s="183" t="n">
        <f aca="false">SUM(L22:O22)</f>
        <v>98.3622445280832</v>
      </c>
      <c r="T22" s="186" t="n">
        <f aca="false">ROUND(L22,1)</f>
        <v>8.7</v>
      </c>
      <c r="U22" s="186" t="n">
        <f aca="false">ROUND(R22,1)</f>
        <v>98.4</v>
      </c>
      <c r="V22" s="185" t="n">
        <f aca="false">T22*$T$7+U22*$U$7+$V$7</f>
        <v>2713.64011562771</v>
      </c>
    </row>
    <row r="23" customFormat="false" ht="12.75" hidden="false" customHeight="false" outlineLevel="0" collapsed="false">
      <c r="A23" s="133" t="n">
        <v>14</v>
      </c>
      <c r="B23" s="152" t="n">
        <f aca="false">'Projected attendance'!I48</f>
        <v>201.217806565554</v>
      </c>
      <c r="C23" s="152" t="n">
        <f aca="false">'Projected attendance'!J48</f>
        <v>286.894488193223</v>
      </c>
      <c r="D23" s="152" t="n">
        <f aca="false">'Projected attendance'!K48</f>
        <v>184.229344551382</v>
      </c>
      <c r="E23" s="152" t="n">
        <f aca="false">'Projected attendance'!L48</f>
        <v>83.7917946318602</v>
      </c>
      <c r="F23" s="153" t="n">
        <f aca="false">'Projected attendance'!M48</f>
        <v>756.133433942019</v>
      </c>
      <c r="H23" s="181" t="n">
        <f aca="false">(B23*$B$3)*$B$4</f>
        <v>2.35424833681698</v>
      </c>
      <c r="I23" s="182" t="n">
        <f aca="false">(C23*$B$3)*$B$4</f>
        <v>3.35666551186071</v>
      </c>
      <c r="J23" s="182" t="n">
        <f aca="false">(D23*$B$3)*$B$4</f>
        <v>2.15548333125117</v>
      </c>
      <c r="K23" s="182" t="n">
        <f aca="false">(E23*$B$3)*$B$4</f>
        <v>0.980363997192765</v>
      </c>
      <c r="L23" s="183" t="n">
        <f aca="false">SUM(H23:K23)</f>
        <v>8.84676117712162</v>
      </c>
      <c r="N23" s="181" t="n">
        <f aca="false">(B23*$B$2)*$B$5</f>
        <v>37.5713888419202</v>
      </c>
      <c r="O23" s="182" t="n">
        <f aca="false">(C23*$B$2)*$B$5</f>
        <v>53.5689388354386</v>
      </c>
      <c r="P23" s="182" t="n">
        <f aca="false">(D23*$B$2)*$B$5</f>
        <v>34.399303214634</v>
      </c>
      <c r="Q23" s="182" t="n">
        <f aca="false">(E23*$B$2)*$B$5</f>
        <v>15.6456038936609</v>
      </c>
      <c r="R23" s="183" t="n">
        <f aca="false">SUM(L23:O23)</f>
        <v>99.9870888544804</v>
      </c>
      <c r="T23" s="186" t="n">
        <f aca="false">ROUND(L23,1)</f>
        <v>8.8</v>
      </c>
      <c r="U23" s="186" t="n">
        <f aca="false">ROUND(R23,1)</f>
        <v>100</v>
      </c>
      <c r="V23" s="185" t="n">
        <f aca="false">T23*$T$7+U23*$U$7+$V$7</f>
        <v>2738.55809396825</v>
      </c>
    </row>
    <row r="24" customFormat="false" ht="12.75" hidden="false" customHeight="false" outlineLevel="0" collapsed="false">
      <c r="A24" s="154" t="n">
        <v>15</v>
      </c>
      <c r="B24" s="152" t="n">
        <f aca="false">'Projected attendance'!I49</f>
        <v>180.996447990647</v>
      </c>
      <c r="C24" s="152" t="n">
        <f aca="false">'Projected attendance'!J49</f>
        <v>258.063062098586</v>
      </c>
      <c r="D24" s="152" t="n">
        <f aca="false">'Projected attendance'!K49</f>
        <v>165.715239364672</v>
      </c>
      <c r="E24" s="152" t="n">
        <f aca="false">'Projected attendance'!L49</f>
        <v>75.3711485975649</v>
      </c>
      <c r="F24" s="153" t="n">
        <f aca="false">'Projected attendance'!M49</f>
        <v>680.145898051471</v>
      </c>
      <c r="H24" s="181" t="n">
        <f aca="false">(B24*$B$3)*$B$4</f>
        <v>2.11765844149057</v>
      </c>
      <c r="I24" s="182" t="n">
        <f aca="false">(C24*$B$3)*$B$4</f>
        <v>3.01933782655346</v>
      </c>
      <c r="J24" s="182" t="n">
        <f aca="false">(D24*$B$3)*$B$4</f>
        <v>1.93886830056667</v>
      </c>
      <c r="K24" s="182" t="n">
        <f aca="false">(E24*$B$3)*$B$4</f>
        <v>0.88184243859151</v>
      </c>
      <c r="L24" s="183" t="n">
        <f aca="false">SUM(H24:K24)</f>
        <v>7.9577070072022</v>
      </c>
      <c r="N24" s="181" t="n">
        <f aca="false">(B24*$B$2)*$B$5</f>
        <v>33.7956567688136</v>
      </c>
      <c r="O24" s="182" t="n">
        <f aca="false">(C24*$B$2)*$B$5</f>
        <v>48.185534955048</v>
      </c>
      <c r="P24" s="182" t="n">
        <f aca="false">(D24*$B$2)*$B$5</f>
        <v>30.9423494941716</v>
      </c>
      <c r="Q24" s="182" t="n">
        <f aca="false">(E24*$B$2)*$B$5</f>
        <v>14.0733008661373</v>
      </c>
      <c r="R24" s="183" t="n">
        <f aca="false">SUM(L24:O24)</f>
        <v>89.9388987310638</v>
      </c>
      <c r="T24" s="186" t="n">
        <f aca="false">ROUND(L24,1)</f>
        <v>8</v>
      </c>
      <c r="U24" s="186" t="n">
        <f aca="false">ROUND(R24,1)</f>
        <v>89.9</v>
      </c>
      <c r="V24" s="185" t="n">
        <f aca="false">T24*$T$7+U24*$U$7+$V$7</f>
        <v>2549.42026724387</v>
      </c>
    </row>
    <row r="25" customFormat="false" ht="12.75" hidden="false" customHeight="false" outlineLevel="0" collapsed="false">
      <c r="A25" s="133" t="n">
        <v>16</v>
      </c>
      <c r="B25" s="152" t="n">
        <f aca="false">'Projected attendance'!I50</f>
        <v>93.3291570388953</v>
      </c>
      <c r="C25" s="152" t="n">
        <f aca="false">'Projected attendance'!J50</f>
        <v>154.799783447446</v>
      </c>
      <c r="D25" s="152" t="n">
        <f aca="false">'Projected attendance'!K50</f>
        <v>126.68871459317</v>
      </c>
      <c r="E25" s="152" t="n">
        <f aca="false">'Projected attendance'!L50</f>
        <v>118.49943845037</v>
      </c>
      <c r="F25" s="153" t="n">
        <f aca="false">'Projected attendance'!M50</f>
        <v>493.317093529881</v>
      </c>
      <c r="H25" s="181" t="n">
        <f aca="false">(B25*$B$3)*$B$4</f>
        <v>1.09195113735508</v>
      </c>
      <c r="I25" s="182" t="n">
        <f aca="false">(C25*$B$3)*$B$4</f>
        <v>1.81115746633511</v>
      </c>
      <c r="J25" s="182" t="n">
        <f aca="false">(D25*$B$3)*$B$4</f>
        <v>1.48225796074009</v>
      </c>
      <c r="K25" s="182" t="n">
        <f aca="false">(E25*$B$3)*$B$4</f>
        <v>1.38644342986933</v>
      </c>
      <c r="L25" s="183" t="n">
        <f aca="false">SUM(H25:K25)</f>
        <v>5.7718099942996</v>
      </c>
      <c r="N25" s="181" t="n">
        <f aca="false">(B25*$B$2)*$B$5</f>
        <v>17.4264202023025</v>
      </c>
      <c r="O25" s="182" t="n">
        <f aca="false">(C25*$B$2)*$B$5</f>
        <v>28.904215565307</v>
      </c>
      <c r="P25" s="182" t="n">
        <f aca="false">(D25*$B$2)*$B$5</f>
        <v>23.6553167888367</v>
      </c>
      <c r="Q25" s="182" t="n">
        <f aca="false">(E25*$B$2)*$B$5</f>
        <v>22.126215147453</v>
      </c>
      <c r="R25" s="183" t="n">
        <f aca="false">SUM(L25:O25)</f>
        <v>52.1024457619092</v>
      </c>
      <c r="T25" s="186" t="n">
        <f aca="false">ROUND(L25,1)</f>
        <v>5.8</v>
      </c>
      <c r="U25" s="186" t="n">
        <f aca="false">ROUND(R25,1)</f>
        <v>52.1</v>
      </c>
      <c r="V25" s="185" t="n">
        <f aca="false">T25*$T$7+U25*$U$7+$V$7</f>
        <v>1991.3967437518</v>
      </c>
    </row>
    <row r="26" customFormat="false" ht="12.75" hidden="false" customHeight="false" outlineLevel="0" collapsed="false">
      <c r="A26" s="154" t="n">
        <v>17</v>
      </c>
      <c r="B26" s="152" t="n">
        <f aca="false">'Projected attendance'!I51</f>
        <v>91.5894105120727</v>
      </c>
      <c r="C26" s="152" t="n">
        <f aca="false">'Projected attendance'!J51</f>
        <v>151.914164481731</v>
      </c>
      <c r="D26" s="152" t="n">
        <f aca="false">'Projected attendance'!K51</f>
        <v>124.327113372351</v>
      </c>
      <c r="E26" s="152" t="n">
        <f aca="false">'Projected attendance'!L51</f>
        <v>116.29049332523</v>
      </c>
      <c r="F26" s="153" t="n">
        <f aca="false">'Projected attendance'!M51</f>
        <v>484.121181691385</v>
      </c>
      <c r="H26" s="181" t="n">
        <f aca="false">(B26*$B$3)*$B$4</f>
        <v>1.07159610299125</v>
      </c>
      <c r="I26" s="182" t="n">
        <f aca="false">(C26*$B$3)*$B$4</f>
        <v>1.77739572443625</v>
      </c>
      <c r="J26" s="182" t="n">
        <f aca="false">(D26*$B$3)*$B$4</f>
        <v>1.4546272264565</v>
      </c>
      <c r="K26" s="182" t="n">
        <f aca="false">(E26*$B$3)*$B$4</f>
        <v>1.36059877190519</v>
      </c>
      <c r="L26" s="183" t="n">
        <f aca="false">SUM(H26:K26)</f>
        <v>5.6642178257892</v>
      </c>
      <c r="N26" s="181" t="n">
        <f aca="false">(B26*$B$2)*$B$5</f>
        <v>17.1015747308142</v>
      </c>
      <c r="O26" s="182" t="n">
        <f aca="false">(C26*$B$2)*$B$5</f>
        <v>28.3654127920288</v>
      </c>
      <c r="P26" s="182" t="n">
        <f aca="false">(D26*$B$2)*$B$5</f>
        <v>23.2143586088853</v>
      </c>
      <c r="Q26" s="182" t="n">
        <f aca="false">(E26*$B$2)*$B$5</f>
        <v>21.713760913687</v>
      </c>
      <c r="R26" s="183" t="n">
        <f aca="false">SUM(L26:O26)</f>
        <v>51.1312053486323</v>
      </c>
      <c r="T26" s="186" t="n">
        <f aca="false">ROUND(L26,1)</f>
        <v>5.7</v>
      </c>
      <c r="U26" s="186" t="n">
        <f aca="false">ROUND(R26,1)</f>
        <v>51.1</v>
      </c>
      <c r="V26" s="185" t="n">
        <f aca="false">T26*$T$7+U26*$U$7+$V$7</f>
        <v>1968.74676541126</v>
      </c>
    </row>
    <row r="27" customFormat="false" ht="12.75" hidden="false" customHeight="false" outlineLevel="0" collapsed="false">
      <c r="A27" s="133" t="n">
        <v>18</v>
      </c>
      <c r="B27" s="152" t="n">
        <f aca="false">'Projected attendance'!I52</f>
        <v>91.627419469393</v>
      </c>
      <c r="C27" s="152" t="n">
        <f aca="false">'Projected attendance'!J52</f>
        <v>151.97720778512</v>
      </c>
      <c r="D27" s="152" t="n">
        <f aca="false">'Projected attendance'!K52</f>
        <v>124.378708244722</v>
      </c>
      <c r="E27" s="152" t="n">
        <f aca="false">'Projected attendance'!L52</f>
        <v>116.338753057145</v>
      </c>
      <c r="F27" s="153" t="n">
        <f aca="false">'Projected attendance'!M52</f>
        <v>484.32208855638</v>
      </c>
      <c r="H27" s="181" t="n">
        <f aca="false">(B27*$B$3)*$B$4</f>
        <v>1.0720408077919</v>
      </c>
      <c r="I27" s="182" t="n">
        <f aca="false">(C27*$B$3)*$B$4</f>
        <v>1.77813333108591</v>
      </c>
      <c r="J27" s="182" t="n">
        <f aca="false">(D27*$B$3)*$B$4</f>
        <v>1.45523088646325</v>
      </c>
      <c r="K27" s="182" t="n">
        <f aca="false">(E27*$B$3)*$B$4</f>
        <v>1.3611634107686</v>
      </c>
      <c r="L27" s="183" t="n">
        <f aca="false">SUM(H27:K27)</f>
        <v>5.66656843610965</v>
      </c>
      <c r="N27" s="181" t="n">
        <f aca="false">(B27*$B$2)*$B$5</f>
        <v>17.1086717633251</v>
      </c>
      <c r="O27" s="182" t="n">
        <f aca="false">(C27*$B$2)*$B$5</f>
        <v>28.3771842376376</v>
      </c>
      <c r="P27" s="182" t="n">
        <f aca="false">(D27*$B$2)*$B$5</f>
        <v>23.2239924034545</v>
      </c>
      <c r="Q27" s="182" t="n">
        <f aca="false">(E27*$B$2)*$B$5</f>
        <v>21.7227719708301</v>
      </c>
      <c r="R27" s="183" t="n">
        <f aca="false">SUM(L27:O27)</f>
        <v>51.1524244370723</v>
      </c>
      <c r="T27" s="186" t="n">
        <f aca="false">ROUND(L27,1)</f>
        <v>5.7</v>
      </c>
      <c r="U27" s="186" t="n">
        <f aca="false">ROUND(R27,1)</f>
        <v>51.2</v>
      </c>
      <c r="V27" s="185" t="n">
        <f aca="false">T27*$T$7+U27*$U$7+$V$7</f>
        <v>1969.12476541126</v>
      </c>
    </row>
    <row r="28" customFormat="false" ht="12.75" hidden="false" customHeight="false" outlineLevel="0" collapsed="false">
      <c r="A28" s="133" t="n">
        <v>19</v>
      </c>
      <c r="B28" s="152" t="n">
        <f aca="false">'Projected attendance'!I53</f>
        <v>91.7050503294235</v>
      </c>
      <c r="C28" s="152" t="n">
        <f aca="false">'Projected attendance'!J53</f>
        <v>152.105969693004</v>
      </c>
      <c r="D28" s="152" t="n">
        <f aca="false">'Projected attendance'!K53</f>
        <v>124.484087465772</v>
      </c>
      <c r="E28" s="152" t="n">
        <f aca="false">'Projected attendance'!L53</f>
        <v>116.437320467501</v>
      </c>
      <c r="F28" s="153" t="n">
        <f aca="false">'Projected attendance'!M53</f>
        <v>484.732427955701</v>
      </c>
      <c r="H28" s="181" t="n">
        <f aca="false">(B28*$B$3)*$B$4</f>
        <v>1.07294908885425</v>
      </c>
      <c r="I28" s="182" t="n">
        <f aca="false">(C28*$B$3)*$B$4</f>
        <v>1.77963984540815</v>
      </c>
      <c r="J28" s="182" t="n">
        <f aca="false">(D28*$B$3)*$B$4</f>
        <v>1.45646382334953</v>
      </c>
      <c r="K28" s="182" t="n">
        <f aca="false">(E28*$B$3)*$B$4</f>
        <v>1.36231664946976</v>
      </c>
      <c r="L28" s="183" t="n">
        <f aca="false">SUM(H28:K28)</f>
        <v>5.6713694070817</v>
      </c>
      <c r="N28" s="181" t="n">
        <f aca="false">(B28*$B$2)*$B$5</f>
        <v>17.12316699751</v>
      </c>
      <c r="O28" s="182" t="n">
        <f aca="false">(C28*$B$2)*$B$5</f>
        <v>28.4012266610778</v>
      </c>
      <c r="P28" s="182" t="n">
        <f aca="false">(D28*$B$2)*$B$5</f>
        <v>23.243668811609</v>
      </c>
      <c r="Q28" s="182" t="n">
        <f aca="false">(E28*$B$2)*$B$5</f>
        <v>21.7411764776918</v>
      </c>
      <c r="R28" s="183" t="n">
        <f aca="false">SUM(L28:O28)</f>
        <v>51.1957630656694</v>
      </c>
      <c r="T28" s="186" t="n">
        <f aca="false">ROUND(L28,1)</f>
        <v>5.7</v>
      </c>
      <c r="U28" s="186" t="n">
        <f aca="false">ROUND(R28,1)</f>
        <v>51.2</v>
      </c>
      <c r="V28" s="185" t="n">
        <f aca="false">T28*$T$7+U28*$U$7+$V$7</f>
        <v>1969.12476541126</v>
      </c>
    </row>
    <row r="29" customFormat="false" ht="12.75" hidden="false" customHeight="false" outlineLevel="0" collapsed="false">
      <c r="A29" s="133" t="n">
        <v>20</v>
      </c>
      <c r="B29" s="152" t="n">
        <f aca="false">'Projected attendance'!I54</f>
        <v>54.4174693618853</v>
      </c>
      <c r="C29" s="152" t="n">
        <f aca="false">'Projected attendance'!J54</f>
        <v>90.2591723770439</v>
      </c>
      <c r="D29" s="152" t="n">
        <f aca="false">'Projected attendance'!K54</f>
        <v>73.8684400845636</v>
      </c>
      <c r="E29" s="152" t="n">
        <f aca="false">'Projected attendance'!L54</f>
        <v>69.0935155300524</v>
      </c>
      <c r="F29" s="153" t="n">
        <f aca="false">'Projected attendance'!M54</f>
        <v>287.638597353545</v>
      </c>
      <c r="H29" s="181" t="n">
        <f aca="false">(B29*$B$3)*$B$4</f>
        <v>0.636684391534058</v>
      </c>
      <c r="I29" s="182" t="n">
        <f aca="false">(C29*$B$3)*$B$4</f>
        <v>1.05603231681141</v>
      </c>
      <c r="J29" s="182" t="n">
        <f aca="false">(D29*$B$3)*$B$4</f>
        <v>0.864260748989394</v>
      </c>
      <c r="K29" s="182" t="n">
        <f aca="false">(E29*$B$3)*$B$4</f>
        <v>0.808394131701613</v>
      </c>
      <c r="L29" s="183" t="n">
        <f aca="false">SUM(H29:K29)</f>
        <v>3.36537158903648</v>
      </c>
      <c r="N29" s="181" t="n">
        <f aca="false">(B29*$B$2)*$B$5</f>
        <v>10.1608298792512</v>
      </c>
      <c r="O29" s="182" t="n">
        <f aca="false">(C29*$B$2)*$B$5</f>
        <v>16.8531926662416</v>
      </c>
      <c r="P29" s="182" t="n">
        <f aca="false">(D29*$B$2)*$B$5</f>
        <v>13.7927151325897</v>
      </c>
      <c r="Q29" s="182" t="n">
        <f aca="false">(E29*$B$2)*$B$5</f>
        <v>12.9011412197714</v>
      </c>
      <c r="R29" s="183" t="n">
        <f aca="false">SUM(L29:O29)</f>
        <v>30.3793941345293</v>
      </c>
      <c r="T29" s="186" t="n">
        <f aca="false">ROUND(L29,1)</f>
        <v>3.4</v>
      </c>
      <c r="U29" s="186" t="n">
        <f aca="false">ROUND(R29,1)</f>
        <v>30.4</v>
      </c>
      <c r="V29" s="185" t="n">
        <f aca="false">T29*$T$7+U29*$U$7+$V$7</f>
        <v>1456.49126357864</v>
      </c>
    </row>
    <row r="30" customFormat="false" ht="12.75" hidden="false" customHeight="false" outlineLevel="0" collapsed="false">
      <c r="A30" s="154" t="n">
        <v>21</v>
      </c>
      <c r="B30" s="152" t="n">
        <f aca="false">'Projected attendance'!I55</f>
        <v>91.46638805129</v>
      </c>
      <c r="C30" s="152" t="n">
        <f aca="false">'Projected attendance'!J55</f>
        <v>151.710114098201</v>
      </c>
      <c r="D30" s="152" t="n">
        <f aca="false">'Projected attendance'!K55</f>
        <v>124.160117784722</v>
      </c>
      <c r="E30" s="152" t="n">
        <f aca="false">'Projected attendance'!L55</f>
        <v>116.134292487442</v>
      </c>
      <c r="F30" s="153" t="n">
        <f aca="false">'Projected attendance'!M55</f>
        <v>483.470912421655</v>
      </c>
      <c r="H30" s="181" t="n">
        <f aca="false">(B30*$B$3)*$B$4</f>
        <v>1.07015674020009</v>
      </c>
      <c r="I30" s="182" t="n">
        <f aca="false">(C30*$B$3)*$B$4</f>
        <v>1.77500833494895</v>
      </c>
      <c r="J30" s="182" t="n">
        <f aca="false">(D30*$B$3)*$B$4</f>
        <v>1.45267337808124</v>
      </c>
      <c r="K30" s="182" t="n">
        <f aca="false">(E30*$B$3)*$B$4</f>
        <v>1.35877122210307</v>
      </c>
      <c r="L30" s="183" t="n">
        <f aca="false">SUM(H30:K30)</f>
        <v>5.65660967533336</v>
      </c>
      <c r="N30" s="181" t="n">
        <f aca="false">(B30*$B$2)*$B$5</f>
        <v>17.0786039769369</v>
      </c>
      <c r="O30" s="182" t="n">
        <f aca="false">(C30*$B$2)*$B$5</f>
        <v>28.3273125044161</v>
      </c>
      <c r="P30" s="182" t="n">
        <f aca="false">(D30*$B$2)*$B$5</f>
        <v>23.1831771927632</v>
      </c>
      <c r="Q30" s="182" t="n">
        <f aca="false">(E30*$B$2)*$B$5</f>
        <v>21.6845950932552</v>
      </c>
      <c r="R30" s="183" t="n">
        <f aca="false">SUM(L30:O30)</f>
        <v>51.0625261566863</v>
      </c>
      <c r="T30" s="186" t="n">
        <f aca="false">ROUND(L30,1)</f>
        <v>5.7</v>
      </c>
      <c r="U30" s="186" t="n">
        <f aca="false">ROUND(R30,1)</f>
        <v>51.1</v>
      </c>
      <c r="V30" s="185" t="n">
        <f aca="false">T30*$T$7+U30*$U$7+$V$7</f>
        <v>1968.74676541126</v>
      </c>
    </row>
    <row r="31" customFormat="false" ht="12.75" hidden="false" customHeight="false" outlineLevel="0" collapsed="false">
      <c r="A31" s="133" t="n">
        <v>22</v>
      </c>
      <c r="B31" s="152" t="n">
        <f aca="false">'Projected attendance'!I56</f>
        <v>92.5704265087096</v>
      </c>
      <c r="C31" s="152" t="n">
        <f aca="false">'Projected attendance'!J56</f>
        <v>153.541320117291</v>
      </c>
      <c r="D31" s="152" t="n">
        <f aca="false">'Projected attendance'!K56</f>
        <v>125.658783555094</v>
      </c>
      <c r="E31" s="152" t="n">
        <f aca="false">'Projected attendance'!L56</f>
        <v>117.536083110894</v>
      </c>
      <c r="F31" s="153" t="n">
        <f aca="false">'Projected attendance'!M56</f>
        <v>489.306613291989</v>
      </c>
      <c r="H31" s="181" t="n">
        <f aca="false">(B31*$B$3)*$B$4</f>
        <v>1.0830739901519</v>
      </c>
      <c r="I31" s="182" t="n">
        <f aca="false">(C31*$B$3)*$B$4</f>
        <v>1.7964334453723</v>
      </c>
      <c r="J31" s="182" t="n">
        <f aca="false">(D31*$B$3)*$B$4</f>
        <v>1.4702077675946</v>
      </c>
      <c r="K31" s="182" t="n">
        <f aca="false">(E31*$B$3)*$B$4</f>
        <v>1.37517217239747</v>
      </c>
      <c r="L31" s="183" t="n">
        <f aca="false">SUM(H31:K31)</f>
        <v>5.72488737551627</v>
      </c>
      <c r="N31" s="181" t="n">
        <f aca="false">(B31*$B$2)*$B$5</f>
        <v>17.2847500377063</v>
      </c>
      <c r="O31" s="182" t="n">
        <f aca="false">(C31*$B$2)*$B$5</f>
        <v>28.6692352923005</v>
      </c>
      <c r="P31" s="182" t="n">
        <f aca="false">(D31*$B$2)*$B$5</f>
        <v>23.4630080654072</v>
      </c>
      <c r="Q31" s="182" t="n">
        <f aca="false">(E31*$B$2)*$B$5</f>
        <v>21.9463374384662</v>
      </c>
      <c r="R31" s="183" t="n">
        <f aca="false">SUM(L31:O31)</f>
        <v>51.6788727055231</v>
      </c>
      <c r="T31" s="186" t="n">
        <f aca="false">ROUND(L31,1)</f>
        <v>5.7</v>
      </c>
      <c r="U31" s="186" t="n">
        <f aca="false">ROUND(R31,1)</f>
        <v>51.7</v>
      </c>
      <c r="V31" s="185" t="n">
        <f aca="false">T31*$T$7+U31*$U$7+$V$7</f>
        <v>1971.01476541126</v>
      </c>
    </row>
    <row r="32" customFormat="false" ht="12.75" hidden="false" customHeight="false" outlineLevel="0" collapsed="false">
      <c r="A32" s="154" t="n">
        <v>23</v>
      </c>
      <c r="B32" s="152" t="n">
        <f aca="false">'Projected attendance'!I57</f>
        <v>92.1390897521817</v>
      </c>
      <c r="C32" s="152" t="n">
        <f aca="false">'Projected attendance'!J57</f>
        <v>152.8258862848</v>
      </c>
      <c r="D32" s="152" t="n">
        <f aca="false">'Projected attendance'!K57</f>
        <v>125.07326986382</v>
      </c>
      <c r="E32" s="152" t="n">
        <f aca="false">'Projected attendance'!L57</f>
        <v>116.988417568279</v>
      </c>
      <c r="F32" s="153" t="n">
        <f aca="false">'Projected attendance'!M57</f>
        <v>487.026663469081</v>
      </c>
      <c r="H32" s="181" t="n">
        <f aca="false">(B32*$B$3)*$B$4</f>
        <v>1.07802735010053</v>
      </c>
      <c r="I32" s="182" t="n">
        <f aca="false">(C32*$B$3)*$B$4</f>
        <v>1.78806286953216</v>
      </c>
      <c r="J32" s="182" t="n">
        <f aca="false">(D32*$B$3)*$B$4</f>
        <v>1.4633572574067</v>
      </c>
      <c r="K32" s="182" t="n">
        <f aca="false">(E32*$B$3)*$B$4</f>
        <v>1.36876448554886</v>
      </c>
      <c r="L32" s="183" t="n">
        <f aca="false">SUM(H32:K32)</f>
        <v>5.69821196258825</v>
      </c>
      <c r="N32" s="181" t="n">
        <f aca="false">(B32*$B$2)*$B$5</f>
        <v>17.2042108385274</v>
      </c>
      <c r="O32" s="182" t="n">
        <f aca="false">(C32*$B$2)*$B$5</f>
        <v>28.5356494870979</v>
      </c>
      <c r="P32" s="182" t="n">
        <f aca="false">(D32*$B$2)*$B$5</f>
        <v>23.3536809489726</v>
      </c>
      <c r="Q32" s="182" t="n">
        <f aca="false">(E32*$B$2)*$B$5</f>
        <v>21.844077328349</v>
      </c>
      <c r="R32" s="183" t="n">
        <f aca="false">SUM(L32:O32)</f>
        <v>51.4380722882135</v>
      </c>
      <c r="T32" s="186" t="n">
        <f aca="false">ROUND(L32,1)</f>
        <v>5.7</v>
      </c>
      <c r="U32" s="186" t="n">
        <f aca="false">ROUND(R32,1)</f>
        <v>51.4</v>
      </c>
      <c r="V32" s="185" t="n">
        <f aca="false">T32*$T$7+U32*$U$7+$V$7</f>
        <v>1969.88076541126</v>
      </c>
    </row>
    <row r="33" customFormat="false" ht="13.5" hidden="false" customHeight="false" outlineLevel="0" collapsed="false">
      <c r="A33" s="156" t="n">
        <v>24</v>
      </c>
      <c r="B33" s="157" t="n">
        <f aca="false">'Projected attendance'!I58</f>
        <v>158.048658046593</v>
      </c>
      <c r="C33" s="157" t="n">
        <f aca="false">'Projected attendance'!J58</f>
        <v>262.146351858462</v>
      </c>
      <c r="D33" s="157" t="n">
        <f aca="false">'Projected attendance'!K58</f>
        <v>214.541542711606</v>
      </c>
      <c r="E33" s="157" t="n">
        <f aca="false">'Projected attendance'!L58</f>
        <v>200.673378187167</v>
      </c>
      <c r="F33" s="158" t="n">
        <f aca="false">'Projected attendance'!M58</f>
        <v>835.409930803827</v>
      </c>
      <c r="H33" s="187" t="n">
        <f aca="false">(B33*$B$3)*$B$4</f>
        <v>1.84916929914513</v>
      </c>
      <c r="I33" s="188" t="n">
        <f aca="false">(C33*$B$3)*$B$4</f>
        <v>3.06711231674401</v>
      </c>
      <c r="J33" s="188" t="n">
        <f aca="false">(D33*$B$3)*$B$4</f>
        <v>2.51013604972579</v>
      </c>
      <c r="K33" s="188" t="n">
        <f aca="false">(E33*$B$3)*$B$4</f>
        <v>2.34787852478985</v>
      </c>
      <c r="L33" s="189" t="n">
        <f aca="false">SUM(H33:K33)</f>
        <v>9.77429619040478</v>
      </c>
      <c r="N33" s="187" t="n">
        <f aca="false">(B33*$B$2)*$B$5</f>
        <v>29.5108454304598</v>
      </c>
      <c r="O33" s="188" t="n">
        <f aca="false">(C33*$B$2)*$B$5</f>
        <v>48.947966819012</v>
      </c>
      <c r="P33" s="188" t="n">
        <f aca="false">(D33*$B$2)*$B$5</f>
        <v>40.059196855111</v>
      </c>
      <c r="Q33" s="188" t="n">
        <f aca="false">(E33*$B$2)*$B$5</f>
        <v>37.4697331751078</v>
      </c>
      <c r="R33" s="189" t="n">
        <f aca="false">SUM(L33:O33)</f>
        <v>88.2331084398766</v>
      </c>
      <c r="T33" s="190" t="n">
        <f aca="false">ROUND(L33,1)</f>
        <v>9.8</v>
      </c>
      <c r="U33" s="190" t="n">
        <f aca="false">ROUND(R33,1)</f>
        <v>88.2</v>
      </c>
      <c r="V33" s="191" t="n">
        <f aca="false">T33*$T$7+U33*$U$7+$V$7</f>
        <v>2882.65387737374</v>
      </c>
    </row>
    <row r="34" customFormat="false" ht="13.5" hidden="false" customHeight="false" outlineLevel="0" collapsed="false">
      <c r="A34" s="192" t="s">
        <v>181</v>
      </c>
      <c r="B34" s="193" t="n">
        <f aca="false">'Current Information'!B27</f>
        <v>106.619047619048</v>
      </c>
      <c r="C34" s="193" t="n">
        <f aca="false">'Current Information'!C27</f>
        <v>65.6666666666667</v>
      </c>
      <c r="D34" s="193" t="n">
        <f aca="false">'Current Information'!D27</f>
        <v>38.4285714285714</v>
      </c>
      <c r="E34" s="193" t="n">
        <f aca="false">'Current Information'!E27</f>
        <v>58.3809523809524</v>
      </c>
      <c r="F34" s="194" t="n">
        <f aca="false">'Current Information'!F27</f>
        <v>277.318181818182</v>
      </c>
      <c r="U34" s="195" t="s">
        <v>182</v>
      </c>
      <c r="V34" s="196" t="n">
        <v>2400</v>
      </c>
    </row>
    <row r="35" customFormat="false" ht="13.5" hidden="false" customHeight="false" outlineLevel="0" collapsed="false">
      <c r="A35" s="197" t="s">
        <v>183</v>
      </c>
      <c r="B35" s="157" t="n">
        <f aca="false">'Current Information'!B29</f>
        <v>49.0260701622673</v>
      </c>
      <c r="C35" s="157" t="n">
        <f aca="false">'Current Information'!C29</f>
        <v>27.9911867549004</v>
      </c>
      <c r="D35" s="157" t="n">
        <f aca="false">'Current Information'!D29</f>
        <v>15.1898659027587</v>
      </c>
      <c r="E35" s="157" t="n">
        <f aca="false">'Current Information'!E29</f>
        <v>38.9934216003748</v>
      </c>
      <c r="F35" s="158" t="n">
        <f aca="false">'Current Information'!F29</f>
        <v>88.5907586084605</v>
      </c>
      <c r="U35" s="161" t="s">
        <v>184</v>
      </c>
      <c r="V35" s="198" t="n">
        <f aca="false">SUM(V10:V33)+V34</f>
        <v>54603.4158647042</v>
      </c>
    </row>
  </sheetData>
  <mergeCells count="3">
    <mergeCell ref="A8:F8"/>
    <mergeCell ref="H8:L8"/>
    <mergeCell ref="N8:R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6" min="2" style="0" width="8.14"/>
    <col collapsed="false" customWidth="true" hidden="false" outlineLevel="0" max="7" min="7" style="0" width="4.99"/>
    <col collapsed="false" customWidth="true" hidden="false" outlineLevel="0" max="8" min="8" style="0" width="8.14"/>
    <col collapsed="false" customWidth="true" hidden="false" outlineLevel="0" max="9" min="9" style="0" width="3.28"/>
    <col collapsed="false" customWidth="true" hidden="false" outlineLevel="0" max="11" min="10" style="0" width="8.14"/>
    <col collapsed="false" customWidth="true" hidden="true" outlineLevel="0" max="12" min="12" style="0" width="8.14"/>
    <col collapsed="false" customWidth="true" hidden="false" outlineLevel="0" max="13" min="13" style="0" width="3.28"/>
    <col collapsed="false" customWidth="true" hidden="false" outlineLevel="0" max="14" min="14" style="0" width="8.14"/>
    <col collapsed="false" customWidth="true" hidden="false" outlineLevel="0" max="15" min="15" style="0" width="3.28"/>
    <col collapsed="false" customWidth="true" hidden="false" outlineLevel="0" max="16" min="16" style="0" width="10.41"/>
  </cols>
  <sheetData>
    <row r="1" customFormat="false" ht="15.75" hidden="false" customHeight="false" outlineLevel="0" collapsed="false"/>
    <row r="2" customFormat="false" ht="15" hidden="false" customHeight="false" outlineLevel="0" collapsed="false">
      <c r="E2" s="199" t="s">
        <v>185</v>
      </c>
      <c r="F2" s="199"/>
    </row>
    <row r="3" customFormat="false" ht="15.75" hidden="false" customHeight="false" outlineLevel="0" collapsed="false">
      <c r="E3" s="200" t="s">
        <v>186</v>
      </c>
      <c r="F3" s="200"/>
      <c r="N3" s="0" t="s">
        <v>187</v>
      </c>
      <c r="P3" s="0" t="s">
        <v>188</v>
      </c>
    </row>
    <row r="4" customFormat="false" ht="15.75" hidden="false" customHeight="false" outlineLevel="0" collapsed="false">
      <c r="A4" s="201" t="s">
        <v>189</v>
      </c>
      <c r="B4" s="201"/>
      <c r="E4" s="202" t="s">
        <v>190</v>
      </c>
      <c r="F4" s="202" t="s">
        <v>191</v>
      </c>
      <c r="M4" s="0" t="s">
        <v>192</v>
      </c>
      <c r="N4" s="203" t="n">
        <v>100</v>
      </c>
      <c r="P4" s="0" t="n">
        <v>390</v>
      </c>
    </row>
    <row r="5" customFormat="false" ht="15" hidden="false" customHeight="false" outlineLevel="0" collapsed="false">
      <c r="A5" s="201" t="s">
        <v>193</v>
      </c>
      <c r="B5" s="201"/>
      <c r="C5" s="204" t="n">
        <v>113.252499308703</v>
      </c>
      <c r="E5" s="205" t="n">
        <v>80</v>
      </c>
      <c r="F5" s="206" t="n">
        <v>130</v>
      </c>
      <c r="M5" s="0" t="s">
        <v>194</v>
      </c>
      <c r="N5" s="203" t="n">
        <v>125</v>
      </c>
      <c r="P5" s="0" t="n">
        <v>393</v>
      </c>
    </row>
    <row r="6" customFormat="false" ht="15" hidden="false" customHeight="false" outlineLevel="0" collapsed="false">
      <c r="A6" s="201" t="s">
        <v>195</v>
      </c>
      <c r="B6" s="201"/>
      <c r="C6" s="207" t="n">
        <v>10</v>
      </c>
      <c r="E6" s="208" t="n">
        <v>10</v>
      </c>
      <c r="F6" s="209" t="n">
        <v>10</v>
      </c>
    </row>
    <row r="7" customFormat="false" ht="15" hidden="false" customHeight="false" outlineLevel="0" collapsed="false">
      <c r="A7" s="201" t="s">
        <v>196</v>
      </c>
      <c r="B7" s="201"/>
      <c r="C7" s="207" t="n">
        <v>5</v>
      </c>
      <c r="E7" s="208" t="n">
        <v>5</v>
      </c>
      <c r="F7" s="209" t="n">
        <v>5</v>
      </c>
      <c r="M7" s="0" t="s">
        <v>192</v>
      </c>
      <c r="N7" s="203" t="n">
        <v>14000</v>
      </c>
      <c r="P7" s="0" t="s">
        <v>197</v>
      </c>
    </row>
    <row r="8" customFormat="false" ht="15.75" hidden="false" customHeight="false" outlineLevel="0" collapsed="false">
      <c r="A8" s="201" t="s">
        <v>198</v>
      </c>
      <c r="B8" s="201"/>
      <c r="C8" s="210" t="n">
        <v>100</v>
      </c>
      <c r="E8" s="211" t="n">
        <v>100</v>
      </c>
      <c r="F8" s="212" t="n">
        <v>250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0" t="s">
        <v>199</v>
      </c>
      <c r="B11" s="213" t="n">
        <f aca="false">'Cost Model'!V35</f>
        <v>54603.4158647042</v>
      </c>
      <c r="C11" s="213"/>
    </row>
    <row r="12" customFormat="false" ht="15.75" hidden="false" customHeight="false" outlineLevel="0" collapsed="false">
      <c r="B12" s="214"/>
      <c r="C12" s="215"/>
    </row>
    <row r="13" customFormat="false" ht="15.75" hidden="false" customHeight="false" outlineLevel="0" collapsed="false">
      <c r="A13" s="0" t="s">
        <v>200</v>
      </c>
      <c r="B13" s="213" t="n">
        <f aca="false">B11*(1+C14)</f>
        <v>65524.099037645</v>
      </c>
      <c r="C13" s="213"/>
    </row>
    <row r="14" customFormat="false" ht="15" hidden="false" customHeight="false" outlineLevel="0" collapsed="false">
      <c r="A14" s="0" t="s">
        <v>201</v>
      </c>
      <c r="C14" s="117" t="n">
        <v>0.2</v>
      </c>
    </row>
    <row r="15" customFormat="false" ht="15.75" hidden="false" customHeight="false" outlineLevel="0" collapsed="false"/>
    <row r="16" customFormat="false" ht="15.75" hidden="false" customHeight="false" outlineLevel="0" collapsed="false">
      <c r="A16" s="216"/>
      <c r="B16" s="217" t="s">
        <v>0</v>
      </c>
      <c r="C16" s="217"/>
      <c r="D16" s="217"/>
      <c r="E16" s="217"/>
      <c r="F16" s="217"/>
    </row>
    <row r="17" customFormat="false" ht="45" hidden="false" customHeight="false" outlineLevel="0" collapsed="false">
      <c r="A17" s="218"/>
      <c r="B17" s="3" t="s">
        <v>2</v>
      </c>
      <c r="C17" s="3"/>
      <c r="D17" s="3"/>
      <c r="E17" s="3"/>
      <c r="F17" s="219" t="s">
        <v>3</v>
      </c>
      <c r="G17" s="220"/>
      <c r="H17" s="221" t="s">
        <v>193</v>
      </c>
      <c r="I17" s="220"/>
      <c r="J17" s="222" t="s">
        <v>202</v>
      </c>
      <c r="K17" s="222"/>
      <c r="L17" s="223"/>
      <c r="M17" s="220"/>
      <c r="N17" s="221" t="s">
        <v>203</v>
      </c>
      <c r="O17" s="220"/>
      <c r="P17" s="224" t="s">
        <v>204</v>
      </c>
    </row>
    <row r="18" customFormat="false" ht="15.75" hidden="false" customHeight="false" outlineLevel="0" collapsed="false">
      <c r="A18" s="218"/>
      <c r="B18" s="225" t="s">
        <v>15</v>
      </c>
      <c r="C18" s="3" t="s">
        <v>16</v>
      </c>
      <c r="D18" s="3" t="s">
        <v>17</v>
      </c>
      <c r="E18" s="3" t="s">
        <v>18</v>
      </c>
      <c r="F18" s="226"/>
      <c r="G18" s="220"/>
      <c r="H18" s="227" t="s">
        <v>41</v>
      </c>
      <c r="I18" s="220"/>
      <c r="J18" s="228" t="s">
        <v>205</v>
      </c>
      <c r="K18" s="219" t="s">
        <v>18</v>
      </c>
      <c r="L18" s="229" t="s">
        <v>41</v>
      </c>
      <c r="M18" s="220"/>
      <c r="N18" s="230"/>
      <c r="O18" s="220"/>
      <c r="P18" s="230"/>
    </row>
    <row r="19" customFormat="false" ht="15" hidden="false" customHeight="false" outlineLevel="0" collapsed="false">
      <c r="A19" s="136" t="n">
        <v>1</v>
      </c>
      <c r="B19" s="231" t="n">
        <f aca="false">'Projected attendance'!C35</f>
        <v>302.767617794829</v>
      </c>
      <c r="C19" s="231" t="n">
        <f aca="false">'Projected attendance'!D35</f>
        <v>128.91565234573</v>
      </c>
      <c r="D19" s="231" t="n">
        <f aca="false">'Projected attendance'!E35</f>
        <v>57.4595479026682</v>
      </c>
      <c r="E19" s="231" t="n">
        <f aca="false">'Projected attendance'!F35</f>
        <v>22.0998261164109</v>
      </c>
      <c r="F19" s="232" t="n">
        <f aca="false">SUM(B19:E19)</f>
        <v>511.242644159638</v>
      </c>
      <c r="G19" s="220"/>
      <c r="H19" s="230" t="n">
        <v>393</v>
      </c>
      <c r="I19" s="220"/>
      <c r="J19" s="233" t="n">
        <f aca="false">(B19+C19+D19)*$G$76</f>
        <v>118.607259789946</v>
      </c>
      <c r="K19" s="234" t="n">
        <f aca="false">E19*0.75</f>
        <v>16.5748695873081</v>
      </c>
      <c r="L19" s="235" t="n">
        <f aca="false">(J19*$C$6)+(K19*$C$7)</f>
        <v>1268.946945836</v>
      </c>
      <c r="M19" s="220"/>
      <c r="N19" s="236" t="n">
        <v>1</v>
      </c>
      <c r="O19" s="220"/>
      <c r="P19" s="237" t="n">
        <f aca="false">(H19*$C$5)+(C$6*J19)+($C$7*K19)+($C$8*N19)</f>
        <v>45877.1791741563</v>
      </c>
    </row>
    <row r="20" customFormat="false" ht="15" hidden="false" customHeight="false" outlineLevel="0" collapsed="false">
      <c r="A20" s="133" t="n">
        <v>2</v>
      </c>
      <c r="B20" s="238" t="n">
        <f aca="false">'Projected attendance'!C36</f>
        <v>301.731687536326</v>
      </c>
      <c r="C20" s="238" t="n">
        <f aca="false">'Projected attendance'!D36</f>
        <v>128.474562819604</v>
      </c>
      <c r="D20" s="238" t="n">
        <f aca="false">'Projected attendance'!E36</f>
        <v>57.2629479995948</v>
      </c>
      <c r="E20" s="238" t="n">
        <f aca="false">'Projected attendance'!F36</f>
        <v>22.0242107690749</v>
      </c>
      <c r="F20" s="239" t="n">
        <f aca="false">SUM(B20:E20)</f>
        <v>509.4934091246</v>
      </c>
      <c r="G20" s="220"/>
      <c r="H20" s="230" t="n">
        <v>0</v>
      </c>
      <c r="I20" s="220"/>
      <c r="J20" s="233" t="n">
        <f aca="false">(B20+C20+D20)*$G$76</f>
        <v>118.201440798505</v>
      </c>
      <c r="K20" s="234" t="n">
        <f aca="false">E20*0.75</f>
        <v>16.5181580768062</v>
      </c>
      <c r="L20" s="235" t="n">
        <f aca="false">(J20*$C$6)+(K20*$C$7)</f>
        <v>1264.60519836908</v>
      </c>
      <c r="M20" s="220"/>
      <c r="N20" s="236" t="n">
        <v>1</v>
      </c>
      <c r="O20" s="220"/>
      <c r="P20" s="237" t="n">
        <f aca="false">(H20*$C$5)+(C$6*J20)+($C$7*K20)+($C$8*N20)</f>
        <v>1364.60519836908</v>
      </c>
    </row>
    <row r="21" customFormat="false" ht="15" hidden="false" customHeight="false" outlineLevel="0" collapsed="false">
      <c r="A21" s="133" t="n">
        <v>3</v>
      </c>
      <c r="B21" s="238" t="n">
        <f aca="false">'Projected attendance'!C37</f>
        <v>89.7363308763924</v>
      </c>
      <c r="C21" s="238" t="n">
        <f aca="false">'Projected attendance'!D37</f>
        <v>59.1042354349981</v>
      </c>
      <c r="D21" s="238" t="n">
        <f aca="false">'Projected attendance'!E37</f>
        <v>35.7865345781674</v>
      </c>
      <c r="E21" s="238" t="n">
        <f aca="false">'Projected attendance'!F37</f>
        <v>58.7115162626725</v>
      </c>
      <c r="F21" s="239" t="n">
        <f aca="false">SUM(B21:E21)</f>
        <v>243.33861715223</v>
      </c>
      <c r="G21" s="220"/>
      <c r="H21" s="230" t="n">
        <v>0</v>
      </c>
      <c r="I21" s="220"/>
      <c r="J21" s="233" t="n">
        <f aca="false">(B21+C21+D21)*$G$76</f>
        <v>44.7683451779459</v>
      </c>
      <c r="K21" s="234" t="n">
        <f aca="false">E21*0.75</f>
        <v>44.0336371970044</v>
      </c>
      <c r="L21" s="235" t="n">
        <f aca="false">(J21*$C$6)+(K21*$C$7)</f>
        <v>667.851637764481</v>
      </c>
      <c r="M21" s="220"/>
      <c r="N21" s="236" t="n">
        <v>1</v>
      </c>
      <c r="O21" s="220"/>
      <c r="P21" s="237" t="n">
        <f aca="false">(H21*$C$5)+(C$6*J21)+($C$7*K21)+($C$8*N21)</f>
        <v>767.851637764481</v>
      </c>
    </row>
    <row r="22" customFormat="false" ht="15" hidden="false" customHeight="false" outlineLevel="0" collapsed="false">
      <c r="A22" s="133" t="n">
        <v>4</v>
      </c>
      <c r="B22" s="238" t="n">
        <f aca="false">'Projected attendance'!C38</f>
        <v>78.5380822114245</v>
      </c>
      <c r="C22" s="238" t="n">
        <f aca="false">'Projected attendance'!D38</f>
        <v>51.7285836884875</v>
      </c>
      <c r="D22" s="238" t="n">
        <f aca="false">'Projected attendance'!E38</f>
        <v>31.3207122167005</v>
      </c>
      <c r="E22" s="238" t="n">
        <f aca="false">'Projected attendance'!F38</f>
        <v>86.3269630780536</v>
      </c>
      <c r="F22" s="239" t="n">
        <f aca="false">SUM(B22:E22)</f>
        <v>247.914341194666</v>
      </c>
      <c r="G22" s="220"/>
      <c r="H22" s="230" t="n">
        <v>0</v>
      </c>
      <c r="I22" s="220"/>
      <c r="J22" s="233" t="n">
        <f aca="false">(B22+C22+D22)*$G$76</f>
        <v>39.1816774735096</v>
      </c>
      <c r="K22" s="234" t="n">
        <f aca="false">E22*0.75</f>
        <v>64.7452223085402</v>
      </c>
      <c r="L22" s="235" t="n">
        <f aca="false">(J22*$C$6)+(K22*$C$7)</f>
        <v>715.542886277797</v>
      </c>
      <c r="M22" s="220"/>
      <c r="N22" s="236" t="n">
        <v>1</v>
      </c>
      <c r="O22" s="220"/>
      <c r="P22" s="237" t="n">
        <f aca="false">(H22*$C$5)+(C$6*J22)+($C$7*K22)+($C$8*N22)</f>
        <v>815.542886277797</v>
      </c>
    </row>
    <row r="23" customFormat="false" ht="15" hidden="false" customHeight="false" outlineLevel="0" collapsed="false">
      <c r="A23" s="133" t="n">
        <v>5</v>
      </c>
      <c r="B23" s="238" t="n">
        <f aca="false">'Projected attendance'!C39</f>
        <v>65.3810606893662</v>
      </c>
      <c r="C23" s="238" t="n">
        <f aca="false">'Projected attendance'!D39</f>
        <v>43.0627992724272</v>
      </c>
      <c r="D23" s="238" t="n">
        <f aca="false">'Projected attendance'!E39</f>
        <v>26.0737380976739</v>
      </c>
      <c r="E23" s="238" t="n">
        <f aca="false">'Projected attendance'!F39</f>
        <v>112.660849533982</v>
      </c>
      <c r="F23" s="239" t="n">
        <f aca="false">SUM(B23:E23)</f>
        <v>247.178447593449</v>
      </c>
      <c r="G23" s="220"/>
      <c r="H23" s="230" t="n">
        <v>0</v>
      </c>
      <c r="I23" s="220"/>
      <c r="J23" s="233" t="n">
        <f aca="false">(B23+C23+D23)*$G$76</f>
        <v>32.61780222632</v>
      </c>
      <c r="K23" s="234" t="n">
        <f aca="false">E23*0.75</f>
        <v>84.4956371504862</v>
      </c>
      <c r="L23" s="235" t="n">
        <f aca="false">(J23*$C$6)+(K23*$C$7)</f>
        <v>748.656208015631</v>
      </c>
      <c r="M23" s="220"/>
      <c r="N23" s="236" t="n">
        <v>1</v>
      </c>
      <c r="O23" s="220"/>
      <c r="P23" s="237" t="n">
        <f aca="false">(H23*$C$5)+(C$6*J23)+($C$7*K23)+($C$8*N23)</f>
        <v>848.656208015631</v>
      </c>
    </row>
    <row r="24" customFormat="false" ht="15" hidden="false" customHeight="false" outlineLevel="0" collapsed="false">
      <c r="A24" s="133" t="n">
        <v>6</v>
      </c>
      <c r="B24" s="238" t="n">
        <f aca="false">'Projected attendance'!C40</f>
        <v>45.9038785136838</v>
      </c>
      <c r="C24" s="238" t="n">
        <f aca="false">'Projected attendance'!D40</f>
        <v>30.2342832223607</v>
      </c>
      <c r="D24" s="238" t="n">
        <f aca="false">'Projected attendance'!E40</f>
        <v>18.3063060374592</v>
      </c>
      <c r="E24" s="238" t="n">
        <f aca="false">'Projected attendance'!F40</f>
        <v>119.329845520491</v>
      </c>
      <c r="F24" s="239" t="n">
        <f aca="false">SUM(B24:E24)</f>
        <v>213.774313293994</v>
      </c>
      <c r="G24" s="220"/>
      <c r="H24" s="230" t="n">
        <v>0</v>
      </c>
      <c r="I24" s="220"/>
      <c r="J24" s="233" t="n">
        <f aca="false">(B24+C24+D24)*$G$76</f>
        <v>22.9008770275867</v>
      </c>
      <c r="K24" s="234" t="n">
        <f aca="false">E24*0.75</f>
        <v>89.4973841403679</v>
      </c>
      <c r="L24" s="235" t="n">
        <f aca="false">(J24*$C$6)+(K24*$C$7)</f>
        <v>676.495690977706</v>
      </c>
      <c r="M24" s="220"/>
      <c r="N24" s="236" t="n">
        <v>1</v>
      </c>
      <c r="O24" s="220"/>
      <c r="P24" s="237" t="n">
        <f aca="false">(H24*$C$5)+(C$6*J24)+($C$7*K24)+($C$8*N24)</f>
        <v>776.495690977706</v>
      </c>
    </row>
    <row r="25" customFormat="false" ht="15" hidden="false" customHeight="false" outlineLevel="0" collapsed="false">
      <c r="A25" s="133" t="n">
        <v>7</v>
      </c>
      <c r="B25" s="238" t="n">
        <f aca="false">'Projected attendance'!C41</f>
        <v>54.5878337250543</v>
      </c>
      <c r="C25" s="238" t="n">
        <f aca="false">'Projected attendance'!D41</f>
        <v>35.9539123659548</v>
      </c>
      <c r="D25" s="238" t="n">
        <f aca="false">'Projected attendance'!E41</f>
        <v>21.7694369724095</v>
      </c>
      <c r="E25" s="238" t="n">
        <f aca="false">'Projected attendance'!F41</f>
        <v>105.599197756456</v>
      </c>
      <c r="F25" s="239" t="n">
        <f aca="false">SUM(B25:E25)</f>
        <v>217.910380819875</v>
      </c>
      <c r="G25" s="220"/>
      <c r="H25" s="230" t="n">
        <v>0</v>
      </c>
      <c r="I25" s="220"/>
      <c r="J25" s="233" t="n">
        <f aca="false">(B25+C25+D25)*$G$76</f>
        <v>27.2331948370586</v>
      </c>
      <c r="K25" s="234" t="n">
        <f aca="false">E25*0.75</f>
        <v>79.1993983173419</v>
      </c>
      <c r="L25" s="235" t="n">
        <f aca="false">(J25*$C$6)+(K25*$C$7)</f>
        <v>668.328939957295</v>
      </c>
      <c r="M25" s="220"/>
      <c r="N25" s="236" t="n">
        <v>1</v>
      </c>
      <c r="O25" s="220"/>
      <c r="P25" s="237" t="n">
        <f aca="false">(H25*$C$5)+(C$6*J25)+($C$7*K25)+($C$8*N25)</f>
        <v>768.328939957295</v>
      </c>
    </row>
    <row r="26" customFormat="false" ht="15" hidden="false" customHeight="false" outlineLevel="0" collapsed="false">
      <c r="A26" s="133" t="n">
        <v>8</v>
      </c>
      <c r="B26" s="238" t="n">
        <f aca="false">'Projected attendance'!C42</f>
        <v>68.9062865182533</v>
      </c>
      <c r="C26" s="238" t="n">
        <f aca="false">'Projected attendance'!D42</f>
        <v>45.3846657374054</v>
      </c>
      <c r="D26" s="238" t="n">
        <f aca="false">'Projected attendance'!E42</f>
        <v>27.4795858160868</v>
      </c>
      <c r="E26" s="238" t="n">
        <f aca="false">'Projected attendance'!F42</f>
        <v>134.37956104208</v>
      </c>
      <c r="F26" s="239" t="n">
        <f aca="false">SUM(B26:E26)</f>
        <v>276.150099113825</v>
      </c>
      <c r="G26" s="220"/>
      <c r="H26" s="230" t="n">
        <v>0</v>
      </c>
      <c r="I26" s="220"/>
      <c r="J26" s="233" t="n">
        <f aca="false">(B26+C26+D26)*$G$76</f>
        <v>34.3764937751779</v>
      </c>
      <c r="K26" s="234" t="n">
        <f aca="false">E26*0.75</f>
        <v>100.78467078156</v>
      </c>
      <c r="L26" s="235" t="n">
        <f aca="false">(J26*$C$6)+(K26*$C$7)</f>
        <v>847.688291659578</v>
      </c>
      <c r="M26" s="220"/>
      <c r="N26" s="236" t="n">
        <v>1</v>
      </c>
      <c r="O26" s="220"/>
      <c r="P26" s="237" t="n">
        <f aca="false">(H26*$C$5)+(C$6*J26)+($C$7*K26)+($C$8*N26)</f>
        <v>947.688291659578</v>
      </c>
    </row>
    <row r="27" customFormat="false" ht="15" hidden="false" customHeight="false" outlineLevel="0" collapsed="false">
      <c r="A27" s="133" t="n">
        <v>9</v>
      </c>
      <c r="B27" s="238" t="n">
        <f aca="false">'Projected attendance'!C43</f>
        <v>87.6047403368859</v>
      </c>
      <c r="C27" s="238" t="n">
        <f aca="false">'Projected attendance'!D43</f>
        <v>57.7002775523034</v>
      </c>
      <c r="D27" s="238" t="n">
        <f aca="false">'Projected attendance'!E43</f>
        <v>34.9364637339113</v>
      </c>
      <c r="E27" s="238" t="n">
        <f aca="false">'Projected attendance'!F43</f>
        <v>98.0826597310558</v>
      </c>
      <c r="F27" s="239" t="n">
        <f aca="false">SUM(B27:E27)</f>
        <v>278.324141354156</v>
      </c>
      <c r="G27" s="220"/>
      <c r="H27" s="230" t="n">
        <v>0</v>
      </c>
      <c r="I27" s="220"/>
      <c r="J27" s="233" t="n">
        <f aca="false">(B27+C27+D27)*$G$76</f>
        <v>43.7049210316866</v>
      </c>
      <c r="K27" s="234" t="n">
        <f aca="false">E27*0.75</f>
        <v>73.5619947982919</v>
      </c>
      <c r="L27" s="235" t="n">
        <f aca="false">(J27*$C$6)+(K27*$C$7)</f>
        <v>804.859184308326</v>
      </c>
      <c r="M27" s="220"/>
      <c r="N27" s="236" t="n">
        <v>1</v>
      </c>
      <c r="O27" s="220"/>
      <c r="P27" s="237" t="n">
        <f aca="false">(H27*$C$5)+(C$6*J27)+($C$7*K27)+($C$8*N27)</f>
        <v>904.859184308326</v>
      </c>
    </row>
    <row r="28" customFormat="false" ht="15" hidden="false" customHeight="false" outlineLevel="0" collapsed="false">
      <c r="A28" s="133" t="n">
        <v>10</v>
      </c>
      <c r="B28" s="238" t="n">
        <f aca="false">'Projected attendance'!C44</f>
        <v>80.193788804854</v>
      </c>
      <c r="C28" s="238" t="n">
        <f aca="false">'Projected attendance'!D44</f>
        <v>52.8191037861292</v>
      </c>
      <c r="D28" s="238" t="n">
        <f aca="false">'Projected attendance'!E44</f>
        <v>31.9810022093756</v>
      </c>
      <c r="E28" s="238" t="n">
        <f aca="false">'Projected attendance'!F44</f>
        <v>81.5865553767982</v>
      </c>
      <c r="F28" s="239" t="n">
        <f aca="false">SUM(B28:E28)</f>
        <v>246.580450177157</v>
      </c>
      <c r="G28" s="220"/>
      <c r="H28" s="230" t="n">
        <v>0</v>
      </c>
      <c r="I28" s="220"/>
      <c r="J28" s="233" t="n">
        <f aca="false">(B28+C28+D28)*$G$76</f>
        <v>40.007689007123</v>
      </c>
      <c r="K28" s="234" t="n">
        <f aca="false">E28*0.75</f>
        <v>61.1899165325987</v>
      </c>
      <c r="L28" s="235" t="n">
        <f aca="false">(J28*$C$6)+(K28*$C$7)</f>
        <v>706.026472734224</v>
      </c>
      <c r="M28" s="220"/>
      <c r="N28" s="236" t="n">
        <v>1</v>
      </c>
      <c r="O28" s="220"/>
      <c r="P28" s="237" t="n">
        <f aca="false">(H28*$C$5)+(C$6*J28)+($C$7*K28)+($C$8*N28)</f>
        <v>806.026472734224</v>
      </c>
    </row>
    <row r="29" customFormat="false" ht="15" hidden="false" customHeight="false" outlineLevel="0" collapsed="false">
      <c r="A29" s="133" t="n">
        <v>11</v>
      </c>
      <c r="B29" s="238" t="n">
        <f aca="false">'Projected attendance'!C45</f>
        <v>102.720263299435</v>
      </c>
      <c r="C29" s="238" t="n">
        <f aca="false">'Projected attendance'!D45</f>
        <v>67.6560158711814</v>
      </c>
      <c r="D29" s="238" t="n">
        <f aca="false">'Projected attendance'!E45</f>
        <v>40.9644813705077</v>
      </c>
      <c r="E29" s="238" t="n">
        <f aca="false">'Projected attendance'!F45</f>
        <v>67.2064742374858</v>
      </c>
      <c r="F29" s="239" t="n">
        <f aca="false">SUM(B29:E29)</f>
        <v>278.54723477861</v>
      </c>
      <c r="G29" s="220"/>
      <c r="H29" s="230" t="n">
        <v>0</v>
      </c>
      <c r="I29" s="220"/>
      <c r="J29" s="233" t="n">
        <f aca="false">(B29+C29+D29)*$G$76</f>
        <v>51.2458684152461</v>
      </c>
      <c r="K29" s="234" t="n">
        <f aca="false">E29*0.75</f>
        <v>50.4048556781144</v>
      </c>
      <c r="L29" s="235" t="n">
        <f aca="false">(J29*$C$6)+(K29*$C$7)</f>
        <v>764.482962543033</v>
      </c>
      <c r="M29" s="220"/>
      <c r="N29" s="236" t="n">
        <v>1</v>
      </c>
      <c r="O29" s="220"/>
      <c r="P29" s="237" t="n">
        <f aca="false">(H29*$C$5)+(C$6*J29)+($C$7*K29)+($C$8*N29)</f>
        <v>864.482962543033</v>
      </c>
    </row>
    <row r="30" customFormat="false" ht="15" hidden="false" customHeight="false" outlineLevel="0" collapsed="false">
      <c r="A30" s="133" t="n">
        <v>12</v>
      </c>
      <c r="B30" s="238" t="n">
        <f aca="false">'Projected attendance'!C46</f>
        <v>90.4966794199495</v>
      </c>
      <c r="C30" s="238" t="n">
        <f aca="false">'Projected attendance'!D46</f>
        <v>59.6050339286757</v>
      </c>
      <c r="D30" s="238" t="n">
        <f aca="false">'Projected attendance'!E46</f>
        <v>36.0897589152862</v>
      </c>
      <c r="E30" s="238" t="n">
        <f aca="false">'Projected attendance'!F46</f>
        <v>59.2089871916081</v>
      </c>
      <c r="F30" s="239" t="n">
        <f aca="false">SUM(B30:E30)</f>
        <v>245.40045945552</v>
      </c>
      <c r="G30" s="220"/>
      <c r="H30" s="230" t="n">
        <v>0</v>
      </c>
      <c r="I30" s="220"/>
      <c r="J30" s="233" t="n">
        <f aca="false">(B30+C30+D30)*$G$76</f>
        <v>45.1476736586301</v>
      </c>
      <c r="K30" s="234" t="n">
        <f aca="false">E30*0.75</f>
        <v>44.4067403937061</v>
      </c>
      <c r="L30" s="235" t="n">
        <f aca="false">(J30*$C$6)+(K30*$C$7)</f>
        <v>673.510438554831</v>
      </c>
      <c r="M30" s="220"/>
      <c r="N30" s="236" t="n">
        <v>1</v>
      </c>
      <c r="O30" s="220"/>
      <c r="P30" s="237" t="n">
        <f aca="false">(H30*$C$5)+(C$6*J30)+($C$7*K30)+($C$8*N30)</f>
        <v>773.510438554831</v>
      </c>
    </row>
    <row r="31" customFormat="false" ht="15" hidden="false" customHeight="false" outlineLevel="0" collapsed="false">
      <c r="A31" s="133" t="n">
        <v>13</v>
      </c>
      <c r="B31" s="238" t="n">
        <f aca="false">'Projected attendance'!C47</f>
        <v>197.947908270545</v>
      </c>
      <c r="C31" s="238" t="n">
        <f aca="false">'Projected attendance'!D47</f>
        <v>84.2843891662906</v>
      </c>
      <c r="D31" s="238" t="n">
        <f aca="false">'Projected attendance'!E47</f>
        <v>37.5667563141181</v>
      </c>
      <c r="E31" s="238" t="n">
        <f aca="false">'Projected attendance'!F47</f>
        <v>14.448752428507</v>
      </c>
      <c r="F31" s="239" t="n">
        <f aca="false">SUM(B31:E31)</f>
        <v>334.247806179461</v>
      </c>
      <c r="G31" s="220"/>
      <c r="H31" s="230" t="n">
        <v>0</v>
      </c>
      <c r="I31" s="220"/>
      <c r="J31" s="233" t="n">
        <f aca="false">(B31+C31+D31)*$G$76</f>
        <v>77.5448152352639</v>
      </c>
      <c r="K31" s="234" t="n">
        <f aca="false">E31*0.75</f>
        <v>10.8365643213802</v>
      </c>
      <c r="L31" s="235" t="n">
        <f aca="false">(J31*$C$6)+(K31*$C$7)</f>
        <v>829.630973959541</v>
      </c>
      <c r="M31" s="220"/>
      <c r="N31" s="236" t="n">
        <v>1</v>
      </c>
      <c r="O31" s="220"/>
      <c r="P31" s="237" t="n">
        <f aca="false">(H31*$C$5)+(C$6*J31)+($C$7*K31)+($C$8*N31)</f>
        <v>929.630973959541</v>
      </c>
    </row>
    <row r="32" customFormat="false" ht="15" hidden="false" customHeight="false" outlineLevel="0" collapsed="false">
      <c r="A32" s="133" t="n">
        <v>14</v>
      </c>
      <c r="B32" s="238" t="n">
        <f aca="false">'Projected attendance'!C48</f>
        <v>201.217806565554</v>
      </c>
      <c r="C32" s="238" t="n">
        <f aca="false">'Projected attendance'!D48</f>
        <v>85.676681627669</v>
      </c>
      <c r="D32" s="238" t="n">
        <f aca="false">'Projected attendance'!E48</f>
        <v>38.1873209540467</v>
      </c>
      <c r="E32" s="238" t="n">
        <f aca="false">'Projected attendance'!F48</f>
        <v>14.6874311361718</v>
      </c>
      <c r="F32" s="239" t="n">
        <f aca="false">SUM(B32:E32)</f>
        <v>339.769240283442</v>
      </c>
      <c r="G32" s="220"/>
      <c r="H32" s="230" t="n">
        <v>0</v>
      </c>
      <c r="I32" s="220"/>
      <c r="J32" s="233" t="n">
        <f aca="false">(B32+C32+D32)*$G$76</f>
        <v>78.8257767838851</v>
      </c>
      <c r="K32" s="234" t="n">
        <f aca="false">E32*0.75</f>
        <v>11.0155733521289</v>
      </c>
      <c r="L32" s="235" t="n">
        <f aca="false">(J32*$C$6)+(K32*$C$7)</f>
        <v>843.335634599495</v>
      </c>
      <c r="M32" s="220"/>
      <c r="N32" s="236" t="n">
        <v>1</v>
      </c>
      <c r="O32" s="220"/>
      <c r="P32" s="237" t="n">
        <f aca="false">(H32*$C$5)+(C$6*J32)+($C$7*K32)+($C$8*N32)</f>
        <v>943.335634599495</v>
      </c>
    </row>
    <row r="33" customFormat="false" ht="15" hidden="false" customHeight="false" outlineLevel="0" collapsed="false">
      <c r="A33" s="133" t="n">
        <v>15</v>
      </c>
      <c r="B33" s="238" t="n">
        <f aca="false">'Projected attendance'!C49</f>
        <v>180.996447990647</v>
      </c>
      <c r="C33" s="238" t="n">
        <f aca="false">'Projected attendance'!D49</f>
        <v>77.0666141079396</v>
      </c>
      <c r="D33" s="238" t="n">
        <f aca="false">'Projected attendance'!E49</f>
        <v>34.3496908595388</v>
      </c>
      <c r="E33" s="238" t="n">
        <f aca="false">'Projected attendance'!F49</f>
        <v>13.2114195613611</v>
      </c>
      <c r="F33" s="239" t="n">
        <f aca="false">SUM(B33:E33)</f>
        <v>305.624172519486</v>
      </c>
      <c r="G33" s="220"/>
      <c r="H33" s="230" t="n">
        <v>0</v>
      </c>
      <c r="I33" s="220"/>
      <c r="J33" s="233" t="n">
        <f aca="false">(B33+C33+D33)*$G$76</f>
        <v>70.9041900987959</v>
      </c>
      <c r="K33" s="234" t="n">
        <f aca="false">E33*0.75</f>
        <v>9.90856467102081</v>
      </c>
      <c r="L33" s="235" t="n">
        <f aca="false">(J33*$C$6)+(K33*$C$7)</f>
        <v>758.584724343063</v>
      </c>
      <c r="M33" s="220"/>
      <c r="N33" s="236" t="n">
        <v>1</v>
      </c>
      <c r="O33" s="220"/>
      <c r="P33" s="237" t="n">
        <f aca="false">(H33*$C$5)+(C$6*J33)+($C$7*K33)+($C$8*N33)</f>
        <v>858.584724343063</v>
      </c>
    </row>
    <row r="34" customFormat="false" ht="15" hidden="false" customHeight="false" outlineLevel="0" collapsed="false">
      <c r="A34" s="133" t="n">
        <v>16</v>
      </c>
      <c r="B34" s="238" t="n">
        <f aca="false">'Projected attendance'!C50</f>
        <v>93.3291570388953</v>
      </c>
      <c r="C34" s="238" t="n">
        <f aca="false">'Projected attendance'!D50</f>
        <v>61.4706264085503</v>
      </c>
      <c r="D34" s="238" t="n">
        <f aca="false">'Projected attendance'!E50</f>
        <v>37.2193410729511</v>
      </c>
      <c r="E34" s="238" t="n">
        <f aca="false">'Projected attendance'!F50</f>
        <v>61.0621837081612</v>
      </c>
      <c r="F34" s="239" t="n">
        <f aca="false">SUM(B34:E34)</f>
        <v>253.081308228558</v>
      </c>
      <c r="G34" s="220"/>
      <c r="H34" s="230" t="n">
        <v>0</v>
      </c>
      <c r="I34" s="220"/>
      <c r="J34" s="233" t="n">
        <f aca="false">(B34+C34+D34)*$G$76</f>
        <v>46.5607616968344</v>
      </c>
      <c r="K34" s="234" t="n">
        <f aca="false">E34*0.75</f>
        <v>45.7966377811209</v>
      </c>
      <c r="L34" s="235" t="n">
        <f aca="false">(J34*$C$6)+(K34*$C$7)</f>
        <v>694.590805873949</v>
      </c>
      <c r="M34" s="220"/>
      <c r="N34" s="236" t="n">
        <v>1</v>
      </c>
      <c r="O34" s="220"/>
      <c r="P34" s="237" t="n">
        <f aca="false">(H34*$C$5)+(C$6*J34)+($C$7*K34)+($C$8*N34)</f>
        <v>794.590805873949</v>
      </c>
    </row>
    <row r="35" customFormat="false" ht="15" hidden="false" customHeight="false" outlineLevel="0" collapsed="false">
      <c r="A35" s="133" t="n">
        <v>17</v>
      </c>
      <c r="B35" s="238" t="n">
        <f aca="false">'Projected attendance'!C51</f>
        <v>91.5894105120727</v>
      </c>
      <c r="C35" s="238" t="n">
        <f aca="false">'Projected attendance'!D51</f>
        <v>60.3247539696584</v>
      </c>
      <c r="D35" s="238" t="n">
        <f aca="false">'Projected attendance'!E51</f>
        <v>36.5255362490706</v>
      </c>
      <c r="E35" s="238" t="n">
        <f aca="false">'Projected attendance'!F51</f>
        <v>59.9239250396274</v>
      </c>
      <c r="F35" s="239" t="n">
        <f aca="false">SUM(B35:E35)</f>
        <v>248.363625770429</v>
      </c>
      <c r="G35" s="220"/>
      <c r="H35" s="230" t="n">
        <v>0</v>
      </c>
      <c r="I35" s="220"/>
      <c r="J35" s="233" t="n">
        <f aca="false">(B35+C35+D35)*$G$76</f>
        <v>45.6928236802666</v>
      </c>
      <c r="K35" s="234" t="n">
        <f aca="false">E35*0.75</f>
        <v>44.9429437797206</v>
      </c>
      <c r="L35" s="235" t="n">
        <f aca="false">(J35*$C$6)+(K35*$C$7)</f>
        <v>681.642955701269</v>
      </c>
      <c r="M35" s="220"/>
      <c r="N35" s="236" t="n">
        <v>1</v>
      </c>
      <c r="O35" s="220"/>
      <c r="P35" s="237" t="n">
        <f aca="false">(H35*$C$5)+(C$6*J35)+($C$7*K35)+($C$8*N35)</f>
        <v>781.642955701269</v>
      </c>
    </row>
    <row r="36" customFormat="false" ht="15" hidden="false" customHeight="false" outlineLevel="0" collapsed="false">
      <c r="A36" s="133" t="n">
        <v>18</v>
      </c>
      <c r="B36" s="238" t="n">
        <f aca="false">'Projected attendance'!C52</f>
        <v>91.627419469393</v>
      </c>
      <c r="C36" s="238" t="n">
        <f aca="false">'Projected attendance'!D52</f>
        <v>60.3497883157271</v>
      </c>
      <c r="D36" s="238" t="n">
        <f aca="false">'Projected attendance'!E52</f>
        <v>36.540694088177</v>
      </c>
      <c r="E36" s="238" t="n">
        <f aca="false">'Projected attendance'!F52</f>
        <v>59.9487930445263</v>
      </c>
      <c r="F36" s="239" t="n">
        <f aca="false">SUM(B36:E36)</f>
        <v>248.466694917823</v>
      </c>
      <c r="G36" s="220"/>
      <c r="H36" s="230" t="n">
        <v>0</v>
      </c>
      <c r="I36" s="220"/>
      <c r="J36" s="233" t="n">
        <f aca="false">(B36+C36+D36)*$G$76</f>
        <v>45.7117858787937</v>
      </c>
      <c r="K36" s="234" t="n">
        <f aca="false">E36*0.75</f>
        <v>44.9615947833947</v>
      </c>
      <c r="L36" s="235" t="n">
        <f aca="false">(J36*$C$6)+(K36*$C$7)</f>
        <v>681.92583270491</v>
      </c>
      <c r="M36" s="220"/>
      <c r="N36" s="236" t="n">
        <v>1</v>
      </c>
      <c r="O36" s="220"/>
      <c r="P36" s="237" t="n">
        <f aca="false">(H36*$C$5)+(C$6*J36)+($C$7*K36)+($C$8*N36)</f>
        <v>781.92583270491</v>
      </c>
    </row>
    <row r="37" customFormat="false" ht="15" hidden="false" customHeight="false" outlineLevel="0" collapsed="false">
      <c r="A37" s="133" t="n">
        <v>19</v>
      </c>
      <c r="B37" s="238" t="n">
        <f aca="false">'Projected attendance'!C53</f>
        <v>91.7050503294235</v>
      </c>
      <c r="C37" s="238" t="n">
        <f aca="false">'Projected attendance'!D53</f>
        <v>60.4009193635809</v>
      </c>
      <c r="D37" s="238" t="n">
        <f aca="false">'Projected attendance'!E53</f>
        <v>36.5716530033642</v>
      </c>
      <c r="E37" s="238" t="n">
        <f aca="false">'Projected attendance'!F53</f>
        <v>59.9995843511983</v>
      </c>
      <c r="F37" s="239" t="n">
        <f aca="false">SUM(B37:E37)</f>
        <v>248.677207047567</v>
      </c>
      <c r="G37" s="220"/>
      <c r="H37" s="230" t="n">
        <v>0</v>
      </c>
      <c r="I37" s="220"/>
      <c r="J37" s="233" t="n">
        <f aca="false">(B37+C37+D37)*$G$76</f>
        <v>45.750514954346</v>
      </c>
      <c r="K37" s="234" t="n">
        <f aca="false">E37*0.75</f>
        <v>44.9996882633987</v>
      </c>
      <c r="L37" s="235" t="n">
        <f aca="false">(J37*$C$6)+(K37*$C$7)</f>
        <v>682.503590860454</v>
      </c>
      <c r="M37" s="220"/>
      <c r="N37" s="236" t="n">
        <v>1</v>
      </c>
      <c r="O37" s="220"/>
      <c r="P37" s="237" t="n">
        <f aca="false">(H37*$C$5)+(C$6*J37)+($C$7*K37)+($C$8*N37)</f>
        <v>782.503590860454</v>
      </c>
    </row>
    <row r="38" customFormat="false" ht="15" hidden="false" customHeight="false" outlineLevel="0" collapsed="false">
      <c r="A38" s="133" t="n">
        <v>20</v>
      </c>
      <c r="B38" s="238" t="n">
        <f aca="false">'Projected attendance'!C54</f>
        <v>54.4174693618853</v>
      </c>
      <c r="C38" s="238" t="n">
        <f aca="false">'Projected attendance'!D54</f>
        <v>35.8417030151586</v>
      </c>
      <c r="D38" s="238" t="n">
        <f aca="false">'Projected attendance'!E54</f>
        <v>21.7014962608394</v>
      </c>
      <c r="E38" s="238" t="n">
        <f aca="false">'Projected attendance'!F54</f>
        <v>35.6035521645595</v>
      </c>
      <c r="F38" s="239" t="n">
        <f aca="false">SUM(B38:E38)</f>
        <v>147.564220802443</v>
      </c>
      <c r="G38" s="220"/>
      <c r="H38" s="230" t="n">
        <v>0</v>
      </c>
      <c r="I38" s="220"/>
      <c r="J38" s="233" t="n">
        <f aca="false">(B38+C38+D38)*$G$76</f>
        <v>27.1482021641703</v>
      </c>
      <c r="K38" s="234" t="n">
        <f aca="false">E38*0.75</f>
        <v>26.7026641234196</v>
      </c>
      <c r="L38" s="240" t="n">
        <f aca="false">(J38*$C$6)+(K38*$C$7)</f>
        <v>404.995342258801</v>
      </c>
      <c r="M38" s="220"/>
      <c r="N38" s="236" t="n">
        <v>1</v>
      </c>
      <c r="O38" s="220"/>
      <c r="P38" s="237" t="n">
        <f aca="false">(H38*$C$5)+(C$6*J38)+($C$7*K38)+($C$8*N38)</f>
        <v>504.995342258801</v>
      </c>
    </row>
    <row r="39" customFormat="false" ht="15" hidden="false" customHeight="false" outlineLevel="0" collapsed="false">
      <c r="A39" s="133" t="n">
        <v>21</v>
      </c>
      <c r="B39" s="238" t="n">
        <f aca="false">'Projected attendance'!C55</f>
        <v>91.46638805129</v>
      </c>
      <c r="C39" s="238" t="n">
        <f aca="false">'Projected attendance'!D55</f>
        <v>60.2437260469109</v>
      </c>
      <c r="D39" s="238" t="n">
        <f aca="false">'Projected attendance'!E55</f>
        <v>36.4764753224236</v>
      </c>
      <c r="E39" s="238" t="n">
        <f aca="false">'Projected attendance'!F55</f>
        <v>59.8434355083932</v>
      </c>
      <c r="F39" s="239" t="n">
        <f aca="false">SUM(B39:E39)</f>
        <v>248.030024929018</v>
      </c>
      <c r="G39" s="220"/>
      <c r="H39" s="230" t="n">
        <v>0</v>
      </c>
      <c r="I39" s="220"/>
      <c r="J39" s="233" t="n">
        <f aca="false">(B39+C39+D39)*$G$76</f>
        <v>45.6314492967235</v>
      </c>
      <c r="K39" s="234" t="n">
        <f aca="false">E39*0.75</f>
        <v>44.8825766312949</v>
      </c>
      <c r="L39" s="240" t="n">
        <f aca="false">(J39*$C$6)+(K39*$C$7)</f>
        <v>680.727376123709</v>
      </c>
      <c r="M39" s="220"/>
      <c r="N39" s="236" t="n">
        <v>1</v>
      </c>
      <c r="O39" s="220"/>
      <c r="P39" s="237" t="n">
        <f aca="false">(H39*$C$5)+(C$6*J39)+($C$7*K39)+($C$8*N39)</f>
        <v>780.727376123709</v>
      </c>
    </row>
    <row r="40" customFormat="false" ht="15" hidden="false" customHeight="false" outlineLevel="0" collapsed="false">
      <c r="A40" s="133" t="n">
        <v>22</v>
      </c>
      <c r="B40" s="238" t="n">
        <f aca="false">'Projected attendance'!C56</f>
        <v>92.5704265087096</v>
      </c>
      <c r="C40" s="238" t="n">
        <f aca="false">'Projected attendance'!D56</f>
        <v>60.9708936085812</v>
      </c>
      <c r="D40" s="238" t="n">
        <f aca="false">'Projected attendance'!E56</f>
        <v>36.9167619939001</v>
      </c>
      <c r="E40" s="238" t="n">
        <f aca="false">'Projected attendance'!F56</f>
        <v>60.5657713919129</v>
      </c>
      <c r="F40" s="239" t="n">
        <f aca="false">SUM(B40:E40)</f>
        <v>251.023853503104</v>
      </c>
      <c r="G40" s="220"/>
      <c r="H40" s="230" t="n">
        <v>0</v>
      </c>
      <c r="I40" s="220"/>
      <c r="J40" s="233" t="n">
        <f aca="false">(B40+C40+D40)*$G$76</f>
        <v>46.1822404230018</v>
      </c>
      <c r="K40" s="234" t="n">
        <f aca="false">E40*0.75</f>
        <v>45.4243285439347</v>
      </c>
      <c r="L40" s="240" t="n">
        <f aca="false">(J40*$C$6)+(K40*$C$7)</f>
        <v>688.944046949691</v>
      </c>
      <c r="M40" s="220"/>
      <c r="N40" s="236" t="n">
        <v>1</v>
      </c>
      <c r="O40" s="220"/>
      <c r="P40" s="237" t="n">
        <f aca="false">(H40*$C$5)+(C$6*J40)+($C$7*K40)+($C$8*N40)</f>
        <v>788.944046949691</v>
      </c>
    </row>
    <row r="41" customFormat="false" ht="15" hidden="false" customHeight="false" outlineLevel="0" collapsed="false">
      <c r="A41" s="133" t="n">
        <v>23</v>
      </c>
      <c r="B41" s="238" t="n">
        <f aca="false">'Projected attendance'!C57</f>
        <v>92.1390897521817</v>
      </c>
      <c r="C41" s="238" t="n">
        <f aca="false">'Projected attendance'!D57</f>
        <v>60.6867965326186</v>
      </c>
      <c r="D41" s="238" t="n">
        <f aca="false">'Projected attendance'!E57</f>
        <v>36.7447464055473</v>
      </c>
      <c r="E41" s="238" t="n">
        <f aca="false">'Projected attendance'!F57</f>
        <v>60.2835620041627</v>
      </c>
      <c r="F41" s="239" t="n">
        <f aca="false">SUM(B41:E41)</f>
        <v>249.85419469451</v>
      </c>
      <c r="G41" s="220"/>
      <c r="H41" s="230" t="n">
        <v>0</v>
      </c>
      <c r="I41" s="220"/>
      <c r="J41" s="233" t="n">
        <f aca="false">(B41+C41+D41)*$G$76</f>
        <v>45.9670518520452</v>
      </c>
      <c r="K41" s="234" t="n">
        <f aca="false">E41*0.75</f>
        <v>45.212671503122</v>
      </c>
      <c r="L41" s="240"/>
      <c r="M41" s="220"/>
      <c r="N41" s="236" t="n">
        <v>1</v>
      </c>
      <c r="O41" s="220"/>
      <c r="P41" s="237" t="n">
        <f aca="false">(H41*$C$5)+(C$6*J41)+($C$7*K41)+($C$8*N41)</f>
        <v>785.733876036062</v>
      </c>
    </row>
    <row r="42" customFormat="false" ht="15.75" hidden="false" customHeight="false" outlineLevel="0" collapsed="false">
      <c r="A42" s="156" t="n">
        <v>24</v>
      </c>
      <c r="B42" s="241" t="n">
        <f aca="false">'Projected attendance'!C58</f>
        <v>158.048658046593</v>
      </c>
      <c r="C42" s="241" t="n">
        <f aca="false">'Projected attendance'!D58</f>
        <v>104.09769381187</v>
      </c>
      <c r="D42" s="241" t="n">
        <f aca="false">'Projected attendance'!E58</f>
        <v>63.0292514857582</v>
      </c>
      <c r="E42" s="241" t="n">
        <f aca="false">'Projected attendance'!F58</f>
        <v>103.406014783219</v>
      </c>
      <c r="F42" s="242" t="n">
        <f aca="false">SUM(B42:E42)</f>
        <v>428.58161812744</v>
      </c>
      <c r="G42" s="220"/>
      <c r="H42" s="243" t="n">
        <v>0</v>
      </c>
      <c r="I42" s="220"/>
      <c r="J42" s="244" t="n">
        <f aca="false">(B42+C42+D42)*$G$76</f>
        <v>78.8485199833641</v>
      </c>
      <c r="K42" s="245" t="n">
        <f aca="false">E42*0.75</f>
        <v>77.5545110874144</v>
      </c>
      <c r="L42" s="246" t="n">
        <f aca="false">(J42*$C$6)+(K42*$C$7)</f>
        <v>1176.25775527071</v>
      </c>
      <c r="M42" s="220"/>
      <c r="N42" s="236" t="n">
        <v>1</v>
      </c>
      <c r="O42" s="220"/>
      <c r="P42" s="247" t="n">
        <f aca="false">(H42*$C$5)+(C$6*J42)+($C$7*K42)+($C$8*N42)</f>
        <v>1276.25775527071</v>
      </c>
    </row>
    <row r="43" customFormat="false" ht="15.75" hidden="false" customHeight="false" outlineLevel="0" collapsed="false">
      <c r="A43" s="248" t="s">
        <v>22</v>
      </c>
      <c r="B43" s="47" t="n">
        <f aca="false">MEDIAN(B18:B41)</f>
        <v>91.5894105120727</v>
      </c>
      <c r="C43" s="48" t="n">
        <f aca="false">AVERAGE(C19:C42)</f>
        <v>65.5022379999922</v>
      </c>
      <c r="D43" s="48" t="n">
        <f aca="false">AVERAGE(D19:D42)</f>
        <v>36.302509994149</v>
      </c>
      <c r="E43" s="48" t="n">
        <f aca="false">AVERAGE(E19:E42)</f>
        <v>65.4250446557487</v>
      </c>
      <c r="F43" s="48" t="n">
        <f aca="false">AVERAGE(F19:F42)</f>
        <v>284.130771050875</v>
      </c>
      <c r="H43" s="249" t="n">
        <f aca="false">SUM(H19:H42)</f>
        <v>393</v>
      </c>
      <c r="I43" s="250"/>
      <c r="J43" s="249" t="n">
        <f aca="false">SUM(J19:J42)</f>
        <v>1272.76137526623</v>
      </c>
      <c r="K43" s="251" t="n">
        <f aca="false">SUM(K19:K42)</f>
        <v>1177.65080380348</v>
      </c>
      <c r="L43" s="250"/>
      <c r="M43" s="250"/>
      <c r="N43" s="249" t="n">
        <f aca="false">SUM(N19:N42)</f>
        <v>24</v>
      </c>
      <c r="P43" s="252"/>
    </row>
    <row r="44" customFormat="false" ht="15" hidden="false" customHeight="false" outlineLevel="0" collapsed="false">
      <c r="A44" s="1"/>
      <c r="B44" s="47"/>
      <c r="C44" s="47"/>
      <c r="D44" s="47"/>
      <c r="E44" s="47"/>
      <c r="F44" s="47"/>
      <c r="L44" s="253"/>
    </row>
    <row r="45" customFormat="false" ht="15" hidden="false" customHeight="false" outlineLevel="0" collapsed="false">
      <c r="A45" s="1"/>
      <c r="B45" s="49"/>
      <c r="C45" s="49"/>
      <c r="D45" s="49"/>
      <c r="E45" s="49"/>
      <c r="F45" s="2"/>
      <c r="J45" s="253"/>
      <c r="K45" s="253"/>
      <c r="L45" s="253"/>
      <c r="N45" s="254" t="s">
        <v>206</v>
      </c>
      <c r="P45" s="255" t="n">
        <f aca="false">SUM(P19:P42)</f>
        <v>65524.1</v>
      </c>
      <c r="Q45" s="0" t="n">
        <f aca="false">50000+15000+(21*200)</f>
        <v>69200</v>
      </c>
    </row>
    <row r="46" customFormat="false" ht="15" hidden="false" customHeight="false" outlineLevel="0" collapsed="false">
      <c r="A46" s="1"/>
      <c r="B46" s="49"/>
      <c r="C46" s="49"/>
      <c r="D46" s="49"/>
      <c r="E46" s="49"/>
      <c r="F46" s="47" t="n">
        <f aca="false">STDEV(F20:F37)</f>
        <v>67.4684887349541</v>
      </c>
    </row>
    <row r="47" customFormat="false" ht="15" hidden="false" customHeight="false" outlineLevel="0" collapsed="false">
      <c r="L47" s="253"/>
    </row>
    <row r="48" customFormat="false" ht="15" hidden="false" customHeight="false" outlineLevel="0" collapsed="false">
      <c r="A48" s="256" t="s">
        <v>207</v>
      </c>
      <c r="H48" s="257"/>
    </row>
    <row r="49" customFormat="false" ht="15" hidden="false" customHeight="false" outlineLevel="0" collapsed="false">
      <c r="H49" s="257"/>
    </row>
    <row r="50" customFormat="false" ht="15.75" hidden="false" customHeight="false" outlineLevel="0" collapsed="false">
      <c r="A50" s="164" t="s">
        <v>136</v>
      </c>
      <c r="H50" s="257"/>
    </row>
    <row r="51" customFormat="false" ht="15" hidden="false" customHeight="false" outlineLevel="0" collapsed="false">
      <c r="A51" s="0" t="s">
        <v>208</v>
      </c>
      <c r="B51" s="253" t="n">
        <f aca="false">H43</f>
        <v>393</v>
      </c>
      <c r="C51" s="257" t="n">
        <f aca="false">C5*B51</f>
        <v>44508.2322283203</v>
      </c>
      <c r="D51" s="0" t="s">
        <v>209</v>
      </c>
      <c r="E51" s="258" t="n">
        <f aca="false">B51*E5</f>
        <v>31440</v>
      </c>
      <c r="H51" s="257"/>
    </row>
    <row r="52" customFormat="false" ht="15" hidden="false" customHeight="false" outlineLevel="0" collapsed="false">
      <c r="A52" s="0" t="s">
        <v>210</v>
      </c>
      <c r="B52" s="253" t="n">
        <f aca="false">J43</f>
        <v>1272.76137526623</v>
      </c>
      <c r="C52" s="257" t="n">
        <f aca="false">C6*B52</f>
        <v>12727.6137526623</v>
      </c>
      <c r="D52" s="0" t="s">
        <v>209</v>
      </c>
      <c r="E52" s="259" t="n">
        <f aca="false">B52*E6</f>
        <v>12727.6137526623</v>
      </c>
      <c r="H52" s="257"/>
    </row>
    <row r="53" customFormat="false" ht="15" hidden="false" customHeight="false" outlineLevel="0" collapsed="false">
      <c r="A53" s="0" t="s">
        <v>211</v>
      </c>
      <c r="B53" s="253" t="n">
        <f aca="false">K43</f>
        <v>1177.65080380348</v>
      </c>
      <c r="C53" s="257" t="n">
        <f aca="false">C7*B53</f>
        <v>5888.25401901738</v>
      </c>
      <c r="D53" s="0" t="s">
        <v>209</v>
      </c>
      <c r="E53" s="259" t="n">
        <f aca="false">B53*E7</f>
        <v>5888.25401901738</v>
      </c>
    </row>
    <row r="54" customFormat="false" ht="15.75" hidden="false" customHeight="false" outlineLevel="0" collapsed="false">
      <c r="A54" s="0" t="s">
        <v>212</v>
      </c>
      <c r="B54" s="253" t="n">
        <f aca="false">N43</f>
        <v>24</v>
      </c>
      <c r="C54" s="257" t="n">
        <f aca="false">C8*B54</f>
        <v>2400</v>
      </c>
      <c r="D54" s="0" t="s">
        <v>209</v>
      </c>
      <c r="E54" s="260" t="n">
        <f aca="false">B54*E8</f>
        <v>2400</v>
      </c>
      <c r="H54" s="257"/>
    </row>
    <row r="55" customFormat="false" ht="15" hidden="false" customHeight="false" outlineLevel="0" collapsed="false">
      <c r="H55" s="257"/>
    </row>
    <row r="56" customFormat="false" ht="15" hidden="false" customHeight="false" outlineLevel="0" collapsed="false">
      <c r="H56" s="257"/>
    </row>
    <row r="57" customFormat="false" ht="15.75" hidden="false" customHeight="false" outlineLevel="0" collapsed="false">
      <c r="A57" s="0" t="s">
        <v>137</v>
      </c>
      <c r="H57" s="257"/>
    </row>
    <row r="58" customFormat="false" ht="15" hidden="false" customHeight="false" outlineLevel="0" collapsed="false">
      <c r="A58" s="0" t="str">
        <f aca="false">A51</f>
        <v>Beer for the Year</v>
      </c>
      <c r="B58" s="253" t="n">
        <f aca="false">H43</f>
        <v>393</v>
      </c>
      <c r="C58" s="257" t="n">
        <f aca="false">C5*B58</f>
        <v>44508.2322283203</v>
      </c>
      <c r="D58" s="0" t="s">
        <v>168</v>
      </c>
      <c r="E58" s="258" t="n">
        <f aca="false">B58*F5</f>
        <v>51090</v>
      </c>
      <c r="H58" s="257"/>
    </row>
    <row r="59" customFormat="false" ht="15" hidden="false" customHeight="false" outlineLevel="0" collapsed="false">
      <c r="A59" s="0" t="str">
        <f aca="false">A52</f>
        <v>Door - Before 9pm</v>
      </c>
      <c r="B59" s="253" t="n">
        <f aca="false">J43</f>
        <v>1272.76137526623</v>
      </c>
      <c r="C59" s="257" t="n">
        <f aca="false">C6*B59</f>
        <v>12727.6137526623</v>
      </c>
      <c r="D59" s="0" t="s">
        <v>168</v>
      </c>
      <c r="E59" s="259" t="n">
        <f aca="false">B59*F6</f>
        <v>12727.6137526623</v>
      </c>
      <c r="H59" s="257"/>
    </row>
    <row r="60" customFormat="false" ht="15" hidden="false" customHeight="false" outlineLevel="0" collapsed="false">
      <c r="A60" s="0" t="str">
        <f aca="false">A53</f>
        <v>Door - After 9pm</v>
      </c>
      <c r="B60" s="253" t="n">
        <f aca="false">K43</f>
        <v>1177.65080380348</v>
      </c>
      <c r="C60" s="257" t="n">
        <f aca="false">C7*B60</f>
        <v>5888.25401901738</v>
      </c>
      <c r="D60" s="0" t="s">
        <v>168</v>
      </c>
      <c r="E60" s="259" t="n">
        <f aca="false">B60*F7</f>
        <v>5888.25401901738</v>
      </c>
    </row>
    <row r="61" customFormat="false" ht="15.75" hidden="false" customHeight="false" outlineLevel="0" collapsed="false">
      <c r="A61" s="0" t="str">
        <f aca="false">A54</f>
        <v>Student Clubs</v>
      </c>
      <c r="B61" s="253" t="n">
        <f aca="false">N43</f>
        <v>24</v>
      </c>
      <c r="C61" s="257" t="n">
        <f aca="false">C8*B61</f>
        <v>2400</v>
      </c>
      <c r="D61" s="0" t="s">
        <v>168</v>
      </c>
      <c r="E61" s="260" t="n">
        <f aca="false">B61*F8</f>
        <v>6000</v>
      </c>
    </row>
    <row r="65" customFormat="false" ht="15" hidden="false" customHeight="false" outlineLevel="0" collapsed="false">
      <c r="A65" s="0" t="s">
        <v>213</v>
      </c>
      <c r="D65" s="0" t="s">
        <v>209</v>
      </c>
      <c r="E65" s="0" t="n">
        <v>100</v>
      </c>
    </row>
    <row r="66" customFormat="false" ht="15" hidden="false" customHeight="false" outlineLevel="0" collapsed="false">
      <c r="A66" s="0" t="s">
        <v>195</v>
      </c>
      <c r="D66" s="0" t="s">
        <v>209</v>
      </c>
      <c r="E66" s="0" t="n">
        <v>5</v>
      </c>
    </row>
    <row r="67" customFormat="false" ht="15" hidden="false" customHeight="false" outlineLevel="0" collapsed="false">
      <c r="A67" s="0" t="s">
        <v>196</v>
      </c>
      <c r="D67" s="0" t="s">
        <v>209</v>
      </c>
      <c r="E67" s="0" t="n">
        <v>5</v>
      </c>
    </row>
    <row r="68" customFormat="false" ht="15" hidden="false" customHeight="false" outlineLevel="0" collapsed="false">
      <c r="A68" s="0" t="s">
        <v>198</v>
      </c>
      <c r="D68" s="0" t="s">
        <v>209</v>
      </c>
      <c r="E68" s="0" t="n">
        <v>100</v>
      </c>
    </row>
    <row r="69" customFormat="false" ht="15" hidden="false" customHeight="false" outlineLevel="0" collapsed="false">
      <c r="A69" s="0" t="s">
        <v>199</v>
      </c>
      <c r="D69" s="0" t="s">
        <v>214</v>
      </c>
      <c r="E69" s="0" t="n">
        <v>50000</v>
      </c>
    </row>
    <row r="70" customFormat="false" ht="15" hidden="false" customHeight="false" outlineLevel="0" collapsed="false">
      <c r="A70" s="0" t="s">
        <v>215</v>
      </c>
      <c r="D70" s="0" t="s">
        <v>214</v>
      </c>
      <c r="E70" s="0" t="n">
        <f aca="false">E69*1.1</f>
        <v>55000</v>
      </c>
    </row>
    <row r="72" customFormat="false" ht="15" hidden="false" customHeight="false" outlineLevel="0" collapsed="false">
      <c r="A72" s="261" t="s">
        <v>45</v>
      </c>
      <c r="B72" s="2"/>
      <c r="C72" s="2"/>
      <c r="D72" s="2"/>
      <c r="E72" s="2"/>
      <c r="F72" s="0" t="s">
        <v>216</v>
      </c>
    </row>
    <row r="73" customFormat="false" ht="15" hidden="false" customHeight="false" outlineLevel="0" collapsed="false">
      <c r="A73" s="1" t="s">
        <v>46</v>
      </c>
      <c r="B73" s="2"/>
      <c r="C73" s="70"/>
      <c r="D73" s="70"/>
      <c r="E73" s="262" t="n">
        <f aca="false">15000/21</f>
        <v>714.285714285714</v>
      </c>
    </row>
    <row r="74" customFormat="false" ht="15" hidden="false" customHeight="false" outlineLevel="0" collapsed="false">
      <c r="A74" s="1" t="s">
        <v>47</v>
      </c>
      <c r="B74" s="2"/>
      <c r="C74" s="2" t="n">
        <v>0.75</v>
      </c>
      <c r="D74" s="2"/>
      <c r="E74" s="70" t="n">
        <f aca="false">E43*C74*5</f>
        <v>245.343917459058</v>
      </c>
      <c r="F74" s="253" t="n">
        <f aca="false">E74/5</f>
        <v>49.0687834918115</v>
      </c>
      <c r="G74" s="263" t="n">
        <f aca="false">F74/E43</f>
        <v>0.75</v>
      </c>
    </row>
    <row r="75" customFormat="false" ht="15" hidden="false" customHeight="false" outlineLevel="0" collapsed="false">
      <c r="A75" s="1" t="s">
        <v>48</v>
      </c>
      <c r="B75" s="2"/>
      <c r="C75" s="2"/>
      <c r="D75" s="2"/>
      <c r="E75" s="2"/>
    </row>
    <row r="76" customFormat="false" ht="15" hidden="false" customHeight="false" outlineLevel="0" collapsed="false">
      <c r="A76" s="1" t="s">
        <v>49</v>
      </c>
      <c r="B76" s="2"/>
      <c r="C76" s="2"/>
      <c r="D76" s="2"/>
      <c r="E76" s="70" t="n">
        <f aca="false">E73-E74</f>
        <v>468.941796826657</v>
      </c>
      <c r="F76" s="253" t="n">
        <f aca="false">E76/10</f>
        <v>46.8941796826657</v>
      </c>
      <c r="G76" s="263" t="n">
        <f aca="false">F76/SUM(B43:D43)</f>
        <v>0.242479814513937</v>
      </c>
    </row>
    <row r="77" customFormat="false" ht="15" hidden="false" customHeight="false" outlineLevel="0" collapsed="false">
      <c r="B77" s="2"/>
      <c r="C77" s="2"/>
      <c r="D77" s="2"/>
      <c r="E77" s="264"/>
      <c r="F77" s="253" t="n">
        <f aca="false">SUM(F73:F76)</f>
        <v>95.9629631744772</v>
      </c>
    </row>
    <row r="78" customFormat="false" ht="15" hidden="false" customHeight="false" outlineLevel="0" collapsed="false">
      <c r="A78" s="1" t="s">
        <v>50</v>
      </c>
    </row>
    <row r="80" customFormat="false" ht="15" hidden="false" customHeight="false" outlineLevel="0" collapsed="false">
      <c r="A80" s="203" t="s">
        <v>217</v>
      </c>
    </row>
  </sheetData>
  <mergeCells count="7">
    <mergeCell ref="E2:F2"/>
    <mergeCell ref="E3:F3"/>
    <mergeCell ref="B11:C11"/>
    <mergeCell ref="B13:C13"/>
    <mergeCell ref="B16:F16"/>
    <mergeCell ref="B17:E17"/>
    <mergeCell ref="J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21:57:33Z</dcterms:created>
  <dc:creator>Alisa</dc:creator>
  <dc:description/>
  <dc:language>en-US</dc:language>
  <cp:lastModifiedBy>Alisa</cp:lastModifiedBy>
  <dcterms:modified xsi:type="dcterms:W3CDTF">2009-04-27T17:45:46Z</dcterms:modified>
  <cp:revision>0</cp:revision>
  <dc:subject/>
  <dc:title/>
</cp:coreProperties>
</file>