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WorkbookPriority" vbProcedure="false">-1519607364</definedName>
    <definedName function="false" hidden="false" localSheetId="0" name="CBx_8a76d850374d490faf464e9793fdaeed" vbProcedure="false">"'Sheet1'!$A$1"</definedName>
    <definedName function="false" hidden="false" localSheetId="0" name="CBx_a5caab5fb4b44dfb998dd936ae33d5b2" vbProcedure="false">"'CB_DATA_'!$A$1"</definedName>
    <definedName function="false" hidden="false" localSheetId="0" name="CBx_Sheet_Guid" vbProcedure="false">"'a5caab5f-b4b4-4dfb-998d-d936ae33d5b2"</definedName>
    <definedName function="false" hidden="false" localSheetId="0" name="CBx_StorageType" vbProcedure="false">1</definedName>
    <definedName function="false" hidden="false" localSheetId="1" name="CBx_Sheet_Guid" vbProcedure="false">"'8a76d850-374d-490f-af46-4e9793fdaeed"</definedName>
    <definedName function="false" hidden="false" localSheetId="1" name="CBx_StorageType" vbProcedure="false">1</definedName>
    <definedName function="false" hidden="false" localSheetId="1" name="CB_023833aa64bc4c86897a709d8df0d3dd" vbProcedure="false">Sheet1!$D$47</definedName>
    <definedName function="false" hidden="false" localSheetId="1" name="CB_0592f0059ea341149cd2fa7258a25d47" vbProcedure="false">Sheet1!$D$45</definedName>
    <definedName function="false" hidden="false" localSheetId="1" name="CB_0776dc1df9994d128cb28a54ec8d97f4" vbProcedure="false">Sheet1!$D$29</definedName>
    <definedName function="false" hidden="false" localSheetId="1" name="CB_083d52c1c6d74f51a0b17d1a2fe2ab8c" vbProcedure="false">Sheet1!$D$56</definedName>
    <definedName function="false" hidden="false" localSheetId="1" name="CB_0876f9b4c48f4c2d94127d24d68300be" vbProcedure="false">Sheet1!$D$34</definedName>
    <definedName function="false" hidden="false" localSheetId="1" name="CB_09529055957544c19a17a1e0ce90a75b" vbProcedure="false">Sheet1!$C$34</definedName>
    <definedName function="false" hidden="false" localSheetId="1" name="CB_0ad69e2020684fa39395729aeb6fbdcf" vbProcedure="false">Sheet1!$D$46</definedName>
    <definedName function="false" hidden="false" localSheetId="1" name="CB_0d0c250ac5a844f583314b31b476e8ce" vbProcedure="false">Sheet1!$C$46</definedName>
    <definedName function="false" hidden="false" localSheetId="1" name="CB_0e866b5aff974fa4bb6c42427ae565e0" vbProcedure="false">Sheet1!$D$57</definedName>
    <definedName function="false" hidden="false" localSheetId="1" name="CB_0ecb2ad4e61b499ea4087b8bbcd4523b" vbProcedure="false">Sheet1!$C$38</definedName>
    <definedName function="false" hidden="false" localSheetId="1" name="CB_1021fe58d6be446fba5cd4fbd11d9ec4" vbProcedure="false">Sheet1!$C$47</definedName>
    <definedName function="false" hidden="false" localSheetId="1" name="CB_10c2e657ed6f413b8a4d47b32445bfd0" vbProcedure="false">Sheet1!$D$52</definedName>
    <definedName function="false" hidden="false" localSheetId="1" name="CB_177a7f271c5a44c59a0043e7190c9bb7" vbProcedure="false">Sheet1!$D$60</definedName>
    <definedName function="false" hidden="false" localSheetId="1" name="CB_18594131faef4a5995da094460530f43" vbProcedure="false">Sheet1!$D$64</definedName>
    <definedName function="false" hidden="false" localSheetId="1" name="CB_19af084f3d83416c9799d32a91e89214" vbProcedure="false">Sheet1!$D$39</definedName>
    <definedName function="false" hidden="false" localSheetId="1" name="CB_19ee0117eb8e479a822136396739ae79" vbProcedure="false">Sheet1!$G$5</definedName>
    <definedName function="false" hidden="false" localSheetId="1" name="CB_1a5749ed964c42d3bffe74589f0aa554" vbProcedure="false">Sheet1!$C$39</definedName>
    <definedName function="false" hidden="false" localSheetId="1" name="CB_1a73f7cf39f44215a4bbe8c03289462a" vbProcedure="false">Sheet1!$C$67</definedName>
    <definedName function="false" hidden="false" localSheetId="1" name="CB_1b510826510145f5ab6beb6483b55b97" vbProcedure="false">Sheet1!$D$37</definedName>
    <definedName function="false" hidden="false" localSheetId="1" name="CB_1c028d782e3f4e588fd8e7f60dfc880d" vbProcedure="false">Sheet1!$D$66</definedName>
    <definedName function="false" hidden="false" localSheetId="1" name="CB_1ee39a33657f480197de8e7815b2da3d" vbProcedure="false">Sheet1!$D$48</definedName>
    <definedName function="false" hidden="false" localSheetId="1" name="CB_1fe2a0bc89f44800b02856c2e7545ea2" vbProcedure="false">Sheet1!$C$64</definedName>
    <definedName function="false" hidden="false" localSheetId="1" name="CB_20a0ac86afbe4267bdca12b2af01ef3a" vbProcedure="false">Sheet1!$C$25</definedName>
    <definedName function="false" hidden="false" localSheetId="1" name="CB_212ab27480d74b76ac8ac23920fe4034" vbProcedure="false">Sheet1!$D$69</definedName>
    <definedName function="false" hidden="false" localSheetId="1" name="CB_21d083153bab49fc844df9d9a20292b7" vbProcedure="false">Sheet1!$D$25</definedName>
    <definedName function="false" hidden="false" localSheetId="1" name="CB_22dc25e6b52e4796973eb01e7c6ec2b2" vbProcedure="false">Sheet1!$C$56</definedName>
    <definedName function="false" hidden="false" localSheetId="1" name="CB_2576ae85d8524e52997e65144b39b542" vbProcedure="false">Sheet1!$D$42</definedName>
    <definedName function="false" hidden="false" localSheetId="1" name="CB_275e7443229d432b85d5e379779578ec" vbProcedure="false">Sheet1!$D$49</definedName>
    <definedName function="false" hidden="false" localSheetId="1" name="CB_296c380d0183436bae0e41b90a519172" vbProcedure="false">Sheet1!$D$35</definedName>
    <definedName function="false" hidden="false" localSheetId="1" name="CB_2b8da94099e84bbca86b64adeb56038d" vbProcedure="false">Sheet1!$D$61</definedName>
    <definedName function="false" hidden="false" localSheetId="1" name="CB_2bbddb37691742189b028e083659fdc9" vbProcedure="false">Sheet1!$C$30</definedName>
    <definedName function="false" hidden="false" localSheetId="1" name="CB_3b7a9bb3d1164acda4010b5d357524dd" vbProcedure="false">Sheet1!$C$72</definedName>
    <definedName function="false" hidden="false" localSheetId="1" name="CB_3c7134a81f304eb98caa9af4a7963e68" vbProcedure="false">Sheet1!$D$28</definedName>
    <definedName function="false" hidden="false" localSheetId="1" name="CB_3c8fa80c50014a4c8e4ba98da51965e1" vbProcedure="false">Sheet1!$C$26</definedName>
    <definedName function="false" hidden="false" localSheetId="1" name="CB_3ea7752130e141d08c3db9fbda5efa54" vbProcedure="false">Sheet1!$C$33</definedName>
    <definedName function="false" hidden="false" localSheetId="1" name="CB_454b8dd6cfe2447b97a69bc8aafbc8e5" vbProcedure="false">Sheet1!$D$26</definedName>
    <definedName function="false" hidden="false" localSheetId="1" name="CB_48c51e1330ae4ce18078141b6c88e2c6" vbProcedure="false">Sheet1!$D$58</definedName>
    <definedName function="false" hidden="false" localSheetId="1" name="CB_499e982a41054df0bc0faaa5bb3f6cea" vbProcedure="false">Sheet1!$H$4</definedName>
    <definedName function="false" hidden="false" localSheetId="1" name="CB_4a2fb2ab671745989f47e9fff89d4fd5" vbProcedure="false">Sheet1!$D$31</definedName>
    <definedName function="false" hidden="false" localSheetId="1" name="CB_4e6abf3b244342bd9e546d9580a343a4" vbProcedure="false">Sheet1!$C$61</definedName>
    <definedName function="false" hidden="false" localSheetId="1" name="CB_4e7d20dbb5e24002a4cb1624005eb77d" vbProcedure="false">Sheet1!$C$59</definedName>
    <definedName function="false" hidden="false" localSheetId="1" name="CB_4e9e9fff144c4b98b40464bc55f3075a" vbProcedure="false">Sheet1!$C$44</definedName>
    <definedName function="false" hidden="false" localSheetId="1" name="CB_503fd86e692b43ca8d54cb81e946dcda" vbProcedure="false">Sheet1!$C$35</definedName>
    <definedName function="false" hidden="false" localSheetId="1" name="CB_54551cb9c55d42d3aef1d1e5f3d195ac" vbProcedure="false">Sheet1!$C$57</definedName>
    <definedName function="false" hidden="false" localSheetId="1" name="CB_54f5d15ee5f74a048fa492341eed4807" vbProcedure="false">Sheet1!$C$74</definedName>
    <definedName function="false" hidden="false" localSheetId="1" name="CB_56b0dd5421f6484783259454066f4262" vbProcedure="false">Sheet1!$D$33</definedName>
    <definedName function="false" hidden="false" localSheetId="1" name="CB_571ac58cb388474f8b1bf9eef3659214" vbProcedure="false">Sheet1!$C$51</definedName>
    <definedName function="false" hidden="false" localSheetId="1" name="CB_5781479c52c244a2a675bda19ca53e8a" vbProcedure="false">Sheet1!$D$74</definedName>
    <definedName function="false" hidden="false" localSheetId="1" name="CB_57910ed5fb09497990241af66f79d88a" vbProcedure="false">Sheet1!$C$45</definedName>
    <definedName function="false" hidden="false" localSheetId="1" name="CB_59a656cbf4b94cad8318e1afc143465a" vbProcedure="false">Sheet1!$D$63</definedName>
    <definedName function="false" hidden="false" localSheetId="1" name="CB_5b894af318a04c839153217a28faf585" vbProcedure="false">Sheet1!$H$5</definedName>
    <definedName function="false" hidden="false" localSheetId="1" name="CB_5fd860d5654b4fd18be35e685689d3f8" vbProcedure="false">Sheet1!$C$70</definedName>
    <definedName function="false" hidden="false" localSheetId="1" name="CB_609c971bc6c44a789bf1c98c60123adb" vbProcedure="false">Sheet1!$D$43</definedName>
    <definedName function="false" hidden="false" localSheetId="1" name="CB_62a151184f3b440ba4cffdb0f3cf7a58" vbProcedure="false">Sheet1!$D$55</definedName>
    <definedName function="false" hidden="false" localSheetId="1" name="CB_76748dfacf8b4fb3a95f4c1e3329a97a" vbProcedure="false">Sheet1!$C$66</definedName>
    <definedName function="false" hidden="false" localSheetId="1" name="CB_77abd5a0f24e49b8b849e40eeace078d" vbProcedure="false">Sheet1!$D$62</definedName>
    <definedName function="false" hidden="false" localSheetId="1" name="CB_7828cb693ad64d8b97af1a53e9c84708" vbProcedure="false">Sheet1!$D$54</definedName>
    <definedName function="false" hidden="false" localSheetId="1" name="CB_8070f9a0874d4bfa9cfb1b059399d64c" vbProcedure="false">Sheet1!$D$71</definedName>
    <definedName function="false" hidden="false" localSheetId="1" name="CB_8559693a142a4d8fac7fe6561d0546aa" vbProcedure="false">Sheet1!$D$44</definedName>
    <definedName function="false" hidden="false" localSheetId="1" name="CB_867a4a47d5b049f7bf4fe844ee59dc54" vbProcedure="false">Sheet1!$C$28</definedName>
    <definedName function="false" hidden="false" localSheetId="1" name="CB_876b1ab6da2c49e78babe23463c19cc4" vbProcedure="false">Sheet1!$C$69</definedName>
    <definedName function="false" hidden="false" localSheetId="1" name="CB_89f50f2c8b884328a3f0a289d1c4f75f" vbProcedure="false">Sheet1!$D$30</definedName>
    <definedName function="false" hidden="false" localSheetId="1" name="CB_8a9e8a20a1804773a37e4f951c50676e" vbProcedure="false">Sheet1!$C$37</definedName>
    <definedName function="false" hidden="false" localSheetId="1" name="CB_8be1eb8c43ed4e53822f83c66457dda8" vbProcedure="false">Sheet1!$F$74</definedName>
    <definedName function="false" hidden="false" localSheetId="1" name="CB_9430faba30ec406c96fde9dd0484161e" vbProcedure="false">Sheet1!$D$68</definedName>
    <definedName function="false" hidden="false" localSheetId="1" name="CB_94f75a14860a45a6b86120c6c4f4adea" vbProcedure="false">Sheet1!$D$72</definedName>
    <definedName function="false" hidden="false" localSheetId="1" name="CB_954f808b8c634c22ae87d86386c8b13b" vbProcedure="false">Sheet1!$D$32</definedName>
    <definedName function="false" hidden="false" localSheetId="1" name="CB_95d005e2dc18404b9f2d1bcc8b0312cb" vbProcedure="false">Sheet1!$D$36</definedName>
    <definedName function="false" hidden="false" localSheetId="1" name="CB_98b179aca7ee49208046df44aeca205f" vbProcedure="false">Sheet1!$C$42</definedName>
    <definedName function="false" hidden="false" localSheetId="1" name="CB_98feda4025294409a67d89e14fc538f9" vbProcedure="false">Sheet1!$I$5</definedName>
    <definedName function="false" hidden="false" localSheetId="1" name="CB_99c86c5c4d914b8e94adf74d1ee4ed32" vbProcedure="false">Sheet1!$D$40</definedName>
    <definedName function="false" hidden="false" localSheetId="1" name="CB_9ec0db33805b4b20a6ac75207b26e381" vbProcedure="false">Sheet1!$C$71</definedName>
    <definedName function="false" hidden="false" localSheetId="1" name="CB_a14e2c0f436f401491268fea0ca3065e" vbProcedure="false">Sheet1!$C$32</definedName>
    <definedName function="false" hidden="false" localSheetId="1" name="CB_a173993f05f4423585201cdbc64c881d" vbProcedure="false">Sheet1!$C$29</definedName>
    <definedName function="false" hidden="false" localSheetId="1" name="CB_a348144c18b64f79870896ecff79957f" vbProcedure="false">Sheet1!$C$73</definedName>
    <definedName function="false" hidden="false" localSheetId="1" name="CB_a459c26df9d9422cb103baebe996b946" vbProcedure="false">Sheet1!$C$27</definedName>
    <definedName function="false" hidden="false" localSheetId="1" name="CB_a96ca26b8fee43f288075eee87c76142" vbProcedure="false">Sheet1!$D$73</definedName>
    <definedName function="false" hidden="false" localSheetId="1" name="CB_ae5e09544f2b45b8a43e38703492f6f2" vbProcedure="false">Sheet1!$D$67</definedName>
    <definedName function="false" hidden="false" localSheetId="1" name="CB_b13426bf44f1496190bf80ba2db2213e" vbProcedure="false">Sheet1!$C$68</definedName>
    <definedName function="false" hidden="false" localSheetId="1" name="CB_b9f3afd1726444e5a74dccfd8d11245b" vbProcedure="false">Sheet1!$D$38</definedName>
    <definedName function="false" hidden="false" localSheetId="1" name="CB_ba117bde93a549cf9f2352227ead5cb9" vbProcedure="false">Sheet1!$D$53</definedName>
    <definedName function="false" hidden="false" localSheetId="1" name="CB_bdb84eef78b14fe5b16ba6478cd4408b" vbProcedure="false">Sheet1!$C$63</definedName>
    <definedName function="false" hidden="false" localSheetId="1" name="CB_be64a6bdecf54fba8f6694612274fadf" vbProcedure="false">Sheet1!$D$50</definedName>
    <definedName function="false" hidden="false" localSheetId="1" name="CB_c000af782ff44ffa9b2da219cc2ae0e6" vbProcedure="false">Sheet1!$D$51</definedName>
    <definedName function="false" hidden="false" localSheetId="1" name="CB_c31e94b4569245aab225ab5fd4c85610" vbProcedure="false">Sheet1!$C$58</definedName>
    <definedName function="false" hidden="false" localSheetId="1" name="CB_c3dca3dea813472ab2a2db68d79d5d94" vbProcedure="false">Sheet1!$D$70</definedName>
    <definedName function="false" hidden="false" localSheetId="1" name="CB_c3fb00f258be4b78a865ba44c58b0694" vbProcedure="false">Sheet1!$C$40</definedName>
    <definedName function="false" hidden="false" localSheetId="1" name="CB_c5debfe61d194d2d8c98e6c961729ccb" vbProcedure="false">Sheet1!$G$4</definedName>
    <definedName function="false" hidden="false" localSheetId="1" name="CB_c6cad42262a84766aa072ab3123da6f4" vbProcedure="false">Sheet1!$D$41</definedName>
    <definedName function="false" hidden="false" localSheetId="1" name="CB_c75c85d4b36e401594f6c13e4726d370" vbProcedure="false">Sheet1!$C$62</definedName>
    <definedName function="false" hidden="false" localSheetId="1" name="CB_c950ebe9449041ef84d6ac23ab560f30" vbProcedure="false">Sheet1!$C$54</definedName>
    <definedName function="false" hidden="false" localSheetId="1" name="CB_cc1c6d6ba66148cfa6ce624c9e69d4e8" vbProcedure="false">Sheet1!$D$59</definedName>
    <definedName function="false" hidden="false" localSheetId="1" name="CB_cd1bb9923df9456699ba18c9028ef17a" vbProcedure="false">Sheet1!$C$43</definedName>
    <definedName function="false" hidden="false" localSheetId="1" name="CB_cd3b697ed54d46f89dd14f85b709d859" vbProcedure="false">Sheet1!$C$65</definedName>
    <definedName function="false" hidden="false" localSheetId="1" name="CB_cd547cf5c2bb49e78afc52cd269eed32" vbProcedure="false">Sheet1!$C$31</definedName>
    <definedName function="false" hidden="false" localSheetId="1" name="CB_cea8cb0d05694c3095dfff15ff29ef91" vbProcedure="false">Sheet1!$C$53</definedName>
    <definedName function="false" hidden="false" localSheetId="1" name="CB_d11390f6b70c4f8e8a6e618ee0eba92c" vbProcedure="false">Sheet1!$C$41</definedName>
    <definedName function="false" hidden="false" localSheetId="1" name="CB_d7bd0976ab084931bae33fb815c33c65" vbProcedure="false">Sheet1!$I$4</definedName>
    <definedName function="false" hidden="false" localSheetId="1" name="CB_da01373c154b4bc48f4b6b53c729a471" vbProcedure="false">Sheet1!$D$27</definedName>
    <definedName function="false" hidden="false" localSheetId="1" name="CB_e1f5b78a9a314e8a8c01992af9125718" vbProcedure="false">Sheet1!$C$36</definedName>
    <definedName function="false" hidden="false" localSheetId="1" name="CB_e9c26502093846b3908f6fdb0719a222" vbProcedure="false">Sheet1!$D$65</definedName>
    <definedName function="false" hidden="false" localSheetId="1" name="CB_ea512d90f3b849439e41764d0b390113" vbProcedure="false">Sheet1!$C$49</definedName>
    <definedName function="false" hidden="false" localSheetId="1" name="CB_f184690515bd4ede8aee08c94879dade" vbProcedure="false">Sheet1!$C$60</definedName>
    <definedName function="false" hidden="false" localSheetId="1" name="CB_f64b91a2e6784fb2b1fe74ba1eb4978b" vbProcedure="false">Sheet1!$C$50</definedName>
    <definedName function="false" hidden="false" localSheetId="1" name="CB_f79cfb41a4cd44f58682a65e6e067da7" vbProcedure="false">Sheet1!$C$48</definedName>
    <definedName function="false" hidden="false" localSheetId="1" name="CB_fbe90856a96e42a98cdc921e553f9fce" vbProcedure="false">Sheet1!$C$55</definedName>
    <definedName function="false" hidden="false" localSheetId="1" name="CB_fd1508dbf0af4bbcae27286ccb4e386a" vbProcedure="false">Sheet1!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Arial"/>
            <family val="0"/>
          </rPr>
          <t xml:space="preserve">=IF(G23&gt;=10;10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24</xdr:row>
                <xdr:rowOff>13</xdr:rowOff>
              </xdr:from>
              <xdr:to>
                <xdr:col>1</xdr:col>
                <xdr:colOff>-36</xdr:colOff>
                <xdr:row>25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Arial"/>
            <family val="0"/>
          </rPr>
          <t xml:space="preserve">=IF(I24+J24+K24+L24=1;$B$5*I24+J24*$B$6+K24*$B$7+L24*$B$8;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8</xdr:row>
                <xdr:rowOff>16</xdr:rowOff>
              </xdr:from>
              <xdr:to>
                <xdr:col>5</xdr:col>
                <xdr:colOff>38</xdr:colOff>
                <xdr:row>21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Arial"/>
            <family val="0"/>
          </rPr>
          <t xml:space="preserve">=E24*A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20</xdr:row>
                <xdr:rowOff>6</xdr:rowOff>
              </xdr:from>
              <xdr:to>
                <xdr:col>6</xdr:col>
                <xdr:colOff>-58</xdr:colOff>
                <xdr:row>21</xdr:row>
                <xdr:rowOff>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Arial"/>
            <family val="0"/>
          </rPr>
          <t xml:space="preserve">=(G73-G23)/G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0</xdr:row>
                <xdr:rowOff>8</xdr:rowOff>
              </xdr:from>
              <xdr:to>
                <xdr:col>6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Arial"/>
            <family val="0"/>
          </rPr>
          <t xml:space="preserve">=(MAX(G24:G73)-G23)/G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6</xdr:row>
                <xdr:rowOff>1</xdr:rowOff>
              </xdr:from>
              <xdr:to>
                <xdr:col>6</xdr:col>
                <xdr:colOff>66</xdr:colOff>
                <xdr:row>7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Arial"/>
            <family val="0"/>
          </rPr>
          <t xml:space="preserve">=G23+F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</xdr:rowOff>
              </xdr:from>
              <xdr:to>
                <xdr:col>7</xdr:col>
                <xdr:colOff>-16</xdr:colOff>
                <xdr:row>21</xdr:row>
                <xdr:rowOff>-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Arial"/>
            <family val="0"/>
          </rPr>
          <t xml:space="preserve">=IF(C24+D24=11; 1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0</xdr:row>
                <xdr:rowOff>21</xdr:rowOff>
              </xdr:from>
              <xdr:to>
                <xdr:col>8</xdr:col>
                <xdr:colOff>89</xdr:colOff>
                <xdr:row>21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Arial"/>
            <family val="0"/>
          </rPr>
          <t xml:space="preserve">=IF(C24+D24=7;1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19</xdr:row>
                <xdr:rowOff>7</xdr:rowOff>
              </xdr:from>
              <xdr:to>
                <xdr:col>8</xdr:col>
                <xdr:colOff>96</xdr:colOff>
                <xdr:row>20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Arial"/>
            <family val="0"/>
          </rPr>
          <t xml:space="preserve">=IF(C24=6;IF(D24=6;1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</xdr:row>
                <xdr:rowOff>18</xdr:rowOff>
              </xdr:from>
              <xdr:to>
                <xdr:col>10</xdr:col>
                <xdr:colOff>1</xdr:colOff>
                <xdr:row>19</xdr:row>
                <xdr:rowOff>1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Arial"/>
            <family val="0"/>
          </rPr>
          <t xml:space="preserve">=IF(C24=5;IF(D24=5;1;0);0)+IF(C24=4;IF(D24=4;1;0);0)+IF(C24=3;IF(D24=3;1;0);0)+IF(C24=2;IF(D24=2;1;0);0)+IF(C24=1;IF(D24=1;1;0);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7</xdr:row>
                <xdr:rowOff>0</xdr:rowOff>
              </xdr:from>
              <xdr:to>
                <xdr:col>12</xdr:col>
                <xdr:colOff>43</xdr:colOff>
                <xdr:row>20</xdr:row>
                <xdr:rowOff>2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=IF(S25&gt;20;S25/2;IF(T25&lt;20;0;2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9</xdr:row>
                <xdr:rowOff>4</xdr:rowOff>
              </xdr:from>
              <xdr:to>
                <xdr:col>17</xdr:col>
                <xdr:colOff>63</xdr:colOff>
                <xdr:row>20</xdr:row>
                <xdr:rowOff>14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9"/>
            <color rgb="FF000000"/>
            <rFont val="Arial"/>
            <family val="0"/>
          </rPr>
          <t xml:space="preserve">=IF(AG24&gt;=200;50;IF(AG24&lt;10;0;1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</xdr:row>
                <xdr:rowOff>17</xdr:rowOff>
              </xdr:from>
              <xdr:to>
                <xdr:col>30</xdr:col>
                <xdr:colOff>6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GAME RULES</t>
  </si>
  <si>
    <t xml:space="preserve">Event Description</t>
  </si>
  <si>
    <t xml:space="preserve">Payoff From Event 
(times Bet)</t>
  </si>
  <si>
    <t xml:space="preserve">Strategy 1</t>
  </si>
  <si>
    <t xml:space="preserve">Strategy 2</t>
  </si>
  <si>
    <t xml:space="preserve">Strategy 3</t>
  </si>
  <si>
    <t xml:space="preserve">Event Name</t>
  </si>
  <si>
    <t xml:space="preserve">Final Return</t>
  </si>
  <si>
    <t xml:space="preserve">Sum Of Die Equal To Eleven</t>
  </si>
  <si>
    <t xml:space="preserve">Max Return during the Game</t>
  </si>
  <si>
    <t xml:space="preserve">Sum Of Die Equal To Seven</t>
  </si>
  <si>
    <t xml:space="preserve">Double 6 On Die</t>
  </si>
  <si>
    <t xml:space="preserve">Double Number On Die Apart From Double 6</t>
  </si>
  <si>
    <t xml:space="preserve">Otherwise</t>
  </si>
  <si>
    <t xml:space="preserve">Minumum Bet</t>
  </si>
  <si>
    <t xml:space="preserve">STRATEGIES</t>
  </si>
  <si>
    <t xml:space="preserve">Always bet 10</t>
  </si>
  <si>
    <t xml:space="preserve">Always bet half of the total of the account</t>
  </si>
  <si>
    <t xml:space="preserve">Bet 50$ if Account &gt;200. Otherwise 10</t>
  </si>
  <si>
    <t xml:space="preserve">PAYOFF STRATEGY 1</t>
  </si>
  <si>
    <t xml:space="preserve">PAYOFF STRATEGY 2</t>
  </si>
  <si>
    <t xml:space="preserve">PAYOFF STRATEGY 3</t>
  </si>
  <si>
    <t xml:space="preserve">Fixed Bet</t>
  </si>
  <si>
    <t xml:space="preserve">Try #</t>
  </si>
  <si>
    <t xml:space="preserve">Die 1</t>
  </si>
  <si>
    <t xml:space="preserve">Die 2</t>
  </si>
  <si>
    <t xml:space="preserve">Payoff</t>
  </si>
  <si>
    <t xml:space="preserve">Total Payoff</t>
  </si>
  <si>
    <t xml:space="preserve">Player Account</t>
  </si>
  <si>
    <t xml:space="preserve">Double 6</t>
  </si>
  <si>
    <t xml:space="preserve">Dou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DD0806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color rgb="FFDD0806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1FB714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160</xdr:colOff>
      <xdr:row>0</xdr:row>
      <xdr:rowOff>0</xdr:rowOff>
    </xdr:from>
    <xdr:to>
      <xdr:col>1</xdr:col>
      <xdr:colOff>3420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2900520" y="0"/>
          <a:ext cx="23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160</xdr:colOff>
      <xdr:row>0</xdr:row>
      <xdr:rowOff>0</xdr:rowOff>
    </xdr:from>
    <xdr:to>
      <xdr:col>1</xdr:col>
      <xdr:colOff>3420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2900520" y="0"/>
          <a:ext cx="23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160</xdr:colOff>
      <xdr:row>0</xdr:row>
      <xdr:rowOff>0</xdr:rowOff>
    </xdr:from>
    <xdr:to>
      <xdr:col>1</xdr:col>
      <xdr:colOff>3420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2900520" y="0"/>
          <a:ext cx="23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160</xdr:colOff>
      <xdr:row>0</xdr:row>
      <xdr:rowOff>0</xdr:rowOff>
    </xdr:from>
    <xdr:to>
      <xdr:col>1</xdr:col>
      <xdr:colOff>3420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2900520" y="0"/>
          <a:ext cx="23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360</xdr:rowOff>
    </xdr:to>
    <xdr:pic>
      <xdr:nvPicPr>
        <xdr:cNvPr id="6" name="CB_Block_7.0.0.0:5" descr=""/>
        <xdr:cNvPicPr/>
      </xdr:nvPicPr>
      <xdr:blipFill>
        <a:blip r:embed="rId5"/>
        <a:stretch/>
      </xdr:blipFill>
      <xdr:spPr>
        <a:xfrm>
          <a:off x="0" y="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360</xdr:rowOff>
    </xdr:to>
    <xdr:pic>
      <xdr:nvPicPr>
        <xdr:cNvPr id="7" name="CB_Block_7.0.0.0:4" descr=""/>
        <xdr:cNvPicPr/>
      </xdr:nvPicPr>
      <xdr:blipFill>
        <a:blip r:embed="rId6"/>
        <a:stretch/>
      </xdr:blipFill>
      <xdr:spPr>
        <a:xfrm>
          <a:off x="0" y="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8"/>
        <a:stretch/>
      </xdr:blipFill>
      <xdr:spPr>
        <a:xfrm>
          <a:off x="0" y="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9"/>
        <a:stretch/>
      </xdr:blipFill>
      <xdr:spPr>
        <a:xfrm>
          <a:off x="0" y="0"/>
          <a:ext cx="140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1.42"/>
    <col collapsed="false" customWidth="true" hidden="false" outlineLevel="0" max="3" min="3" style="0" width="23.7"/>
    <col collapsed="false" customWidth="true" hidden="false" outlineLevel="0" max="4" min="4" style="0" width="16.28"/>
    <col collapsed="false" customWidth="true" hidden="false" outlineLevel="0" max="5" min="5" style="0" width="6.85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9" min="8" style="0" width="14.28"/>
    <col collapsed="false" customWidth="true" hidden="false" outlineLevel="0" max="10" min="10" style="0" width="6.7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5" min="14" style="0" width="14.7"/>
    <col collapsed="false" customWidth="true" hidden="false" outlineLevel="0" max="20" min="20" style="0" width="13.7"/>
    <col collapsed="false" customWidth="true" hidden="false" outlineLevel="0" max="21" min="21" style="0" width="3.85"/>
    <col collapsed="false" customWidth="true" hidden="false" outlineLevel="0" max="28" min="27" style="0" width="13.28"/>
    <col collapsed="false" customWidth="true" hidden="false" outlineLevel="0" max="33" min="33" style="0" width="13.7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6.5" hidden="false" customHeight="false" outlineLevel="0" collapsed="false">
      <c r="A2" s="3"/>
      <c r="B2" s="4"/>
      <c r="C2" s="5"/>
      <c r="D2" s="5"/>
      <c r="E2" s="6"/>
      <c r="F2" s="6"/>
      <c r="G2" s="7"/>
      <c r="H2" s="7"/>
      <c r="I2" s="7"/>
      <c r="J2" s="6"/>
    </row>
    <row r="3" customFormat="false" ht="21.75" hidden="false" customHeight="true" outlineLevel="0" collapsed="false">
      <c r="A3" s="8" t="s">
        <v>1</v>
      </c>
      <c r="B3" s="9" t="s">
        <v>2</v>
      </c>
      <c r="D3" s="5"/>
      <c r="E3" s="6"/>
      <c r="F3" s="10"/>
      <c r="G3" s="11" t="s">
        <v>3</v>
      </c>
      <c r="H3" s="11" t="s">
        <v>4</v>
      </c>
      <c r="I3" s="12" t="s">
        <v>5</v>
      </c>
      <c r="J3" s="6"/>
    </row>
    <row r="4" customFormat="false" ht="16.5" hidden="false" customHeight="false" outlineLevel="0" collapsed="false">
      <c r="A4" s="13" t="s">
        <v>6</v>
      </c>
      <c r="B4" s="9"/>
      <c r="D4" s="5"/>
      <c r="E4" s="6"/>
      <c r="F4" s="14" t="s">
        <v>7</v>
      </c>
      <c r="G4" s="15" t="n">
        <f aca="false">(G74-G24)/G24</f>
        <v>-0.95</v>
      </c>
      <c r="H4" s="15" t="n">
        <f aca="false">(T74-T24)/T24</f>
        <v>-0.97</v>
      </c>
      <c r="I4" s="15" t="n">
        <f aca="false">(AG74-AG24)/AG24</f>
        <v>-0.99</v>
      </c>
      <c r="J4" s="6"/>
    </row>
    <row r="5" customFormat="false" ht="15.75" hidden="false" customHeight="false" outlineLevel="0" collapsed="false">
      <c r="A5" s="16" t="s">
        <v>8</v>
      </c>
      <c r="B5" s="16" t="n">
        <v>3</v>
      </c>
      <c r="D5" s="5"/>
      <c r="E5" s="6"/>
      <c r="F5" s="17" t="s">
        <v>9</v>
      </c>
      <c r="G5" s="18" t="n">
        <f aca="false">(MAX(G25:G74)-G24)/G24</f>
        <v>0.01</v>
      </c>
      <c r="H5" s="18" t="n">
        <f aca="false">(MAX(T25:T74)-T24)/T24</f>
        <v>0.02</v>
      </c>
      <c r="I5" s="18" t="n">
        <f aca="false">(MAX(AG25:AG74)-AG24)/AG24</f>
        <v>0.05</v>
      </c>
      <c r="J5" s="6"/>
    </row>
    <row r="6" customFormat="false" ht="15" hidden="false" customHeight="false" outlineLevel="0" collapsed="false">
      <c r="A6" s="16" t="s">
        <v>10</v>
      </c>
      <c r="B6" s="16" t="n">
        <v>1.5</v>
      </c>
      <c r="D6" s="5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16" t="s">
        <v>11</v>
      </c>
      <c r="B7" s="16" t="n">
        <v>5</v>
      </c>
      <c r="D7" s="5"/>
      <c r="F7" s="19"/>
    </row>
    <row r="8" customFormat="false" ht="15" hidden="false" customHeight="false" outlineLevel="0" collapsed="false">
      <c r="A8" s="16" t="s">
        <v>12</v>
      </c>
      <c r="B8" s="16" t="n">
        <v>2</v>
      </c>
      <c r="D8" s="5"/>
    </row>
    <row r="9" customFormat="false" ht="15.75" hidden="false" customHeight="false" outlineLevel="0" collapsed="false">
      <c r="A9" s="20" t="s">
        <v>13</v>
      </c>
      <c r="B9" s="20" t="n">
        <v>-1</v>
      </c>
      <c r="D9" s="5"/>
    </row>
    <row r="10" customFormat="false" ht="15" hidden="false" customHeight="false" outlineLevel="0" collapsed="false">
      <c r="A10" s="5"/>
      <c r="B10" s="5"/>
      <c r="D10" s="5"/>
    </row>
    <row r="11" customFormat="false" ht="15.75" hidden="false" customHeight="false" outlineLevel="0" collapsed="false">
      <c r="A11" s="21" t="s">
        <v>14</v>
      </c>
      <c r="B11" s="5" t="n">
        <v>10</v>
      </c>
      <c r="D11" s="5"/>
    </row>
    <row r="12" customFormat="false" ht="16.5" hidden="false" customHeight="false" outlineLevel="0" collapsed="false">
      <c r="A12" s="5"/>
      <c r="B12" s="21"/>
      <c r="C12" s="5"/>
      <c r="D12" s="5"/>
    </row>
    <row r="13" customFormat="false" ht="18.75" hidden="false" customHeight="false" outlineLevel="0" collapsed="false">
      <c r="A13" s="1" t="s">
        <v>15</v>
      </c>
      <c r="B13" s="2"/>
      <c r="C13" s="5"/>
      <c r="D13" s="5"/>
    </row>
    <row r="15" customFormat="false" ht="15.75" hidden="false" customHeight="false" outlineLevel="0" collapsed="false">
      <c r="A15" s="22" t="s">
        <v>3</v>
      </c>
      <c r="B15" s="5" t="s">
        <v>16</v>
      </c>
    </row>
    <row r="16" customFormat="false" ht="15.75" hidden="false" customHeight="false" outlineLevel="0" collapsed="false">
      <c r="A16" s="22" t="s">
        <v>4</v>
      </c>
      <c r="B16" s="5" t="s">
        <v>17</v>
      </c>
    </row>
    <row r="17" customFormat="false" ht="15.75" hidden="false" customHeight="false" outlineLevel="0" collapsed="false">
      <c r="A17" s="22" t="s">
        <v>5</v>
      </c>
      <c r="B17" s="5" t="s">
        <v>18</v>
      </c>
      <c r="D17" s="19"/>
    </row>
    <row r="18" customFormat="false" ht="15.75" hidden="false" customHeight="false" outlineLevel="0" collapsed="false">
      <c r="A18" s="22"/>
      <c r="B18" s="5"/>
      <c r="D18" s="19"/>
    </row>
    <row r="19" customFormat="false" ht="12.75" hidden="false" customHeight="false" outlineLevel="0" collapsed="false">
      <c r="A19" s="23"/>
      <c r="D19" s="19"/>
    </row>
    <row r="20" customFormat="false" ht="13.5" hidden="false" customHeight="false" outlineLevel="0" collapsed="false">
      <c r="A20" s="23"/>
    </row>
    <row r="21" customFormat="false" ht="18.75" hidden="false" customHeight="false" outlineLevel="0" collapsed="false">
      <c r="A21" s="1" t="s">
        <v>19</v>
      </c>
      <c r="B21" s="2"/>
      <c r="D21" s="19"/>
      <c r="N21" s="1" t="s">
        <v>20</v>
      </c>
      <c r="O21" s="2"/>
      <c r="AA21" s="1" t="s">
        <v>21</v>
      </c>
      <c r="AB21" s="2"/>
    </row>
    <row r="22" customFormat="false" ht="18.75" hidden="false" customHeight="false" outlineLevel="0" collapsed="false">
      <c r="AA22" s="24"/>
      <c r="AB22" s="25"/>
      <c r="AC22" s="26"/>
      <c r="AD22" s="26"/>
      <c r="AE22" s="26"/>
      <c r="AF22" s="26"/>
      <c r="AG22" s="26"/>
      <c r="AH22" s="26"/>
      <c r="AI22" s="26"/>
      <c r="AJ22" s="26"/>
      <c r="AK22" s="26"/>
      <c r="AL22" s="26"/>
    </row>
    <row r="23" s="33" customFormat="true" ht="13.5" hidden="false" customHeight="false" outlineLevel="0" collapsed="false">
      <c r="A23" s="27" t="s">
        <v>22</v>
      </c>
      <c r="B23" s="28" t="s">
        <v>23</v>
      </c>
      <c r="C23" s="27" t="s">
        <v>24</v>
      </c>
      <c r="D23" s="27" t="s">
        <v>25</v>
      </c>
      <c r="E23" s="29" t="s">
        <v>26</v>
      </c>
      <c r="F23" s="27" t="s">
        <v>27</v>
      </c>
      <c r="G23" s="27" t="s">
        <v>28</v>
      </c>
      <c r="H23" s="30"/>
      <c r="I23" s="31" t="n">
        <v>11</v>
      </c>
      <c r="J23" s="29" t="n">
        <v>7</v>
      </c>
      <c r="K23" s="29" t="s">
        <v>29</v>
      </c>
      <c r="L23" s="32" t="s">
        <v>30</v>
      </c>
      <c r="N23" s="27" t="s">
        <v>22</v>
      </c>
      <c r="O23" s="28" t="s">
        <v>23</v>
      </c>
      <c r="P23" s="27" t="s">
        <v>24</v>
      </c>
      <c r="Q23" s="27" t="s">
        <v>25</v>
      </c>
      <c r="R23" s="29" t="s">
        <v>26</v>
      </c>
      <c r="S23" s="27" t="s">
        <v>27</v>
      </c>
      <c r="T23" s="27" t="s">
        <v>28</v>
      </c>
      <c r="U23" s="30"/>
      <c r="V23" s="31" t="n">
        <v>11</v>
      </c>
      <c r="W23" s="29" t="n">
        <v>7</v>
      </c>
      <c r="X23" s="29" t="s">
        <v>29</v>
      </c>
      <c r="Y23" s="32" t="s">
        <v>30</v>
      </c>
      <c r="AA23" s="27" t="s">
        <v>22</v>
      </c>
      <c r="AB23" s="28" t="s">
        <v>23</v>
      </c>
      <c r="AC23" s="27" t="s">
        <v>24</v>
      </c>
      <c r="AD23" s="27" t="s">
        <v>25</v>
      </c>
      <c r="AE23" s="29" t="s">
        <v>26</v>
      </c>
      <c r="AF23" s="27" t="s">
        <v>27</v>
      </c>
      <c r="AG23" s="27" t="s">
        <v>28</v>
      </c>
      <c r="AH23" s="30"/>
      <c r="AI23" s="31" t="n">
        <v>11</v>
      </c>
      <c r="AJ23" s="29" t="n">
        <v>7</v>
      </c>
      <c r="AK23" s="29" t="s">
        <v>29</v>
      </c>
      <c r="AL23" s="32" t="s">
        <v>30</v>
      </c>
      <c r="AM23" s="0"/>
    </row>
    <row r="24" s="33" customFormat="true" ht="13.5" hidden="false" customHeight="false" outlineLevel="0" collapsed="false">
      <c r="A24" s="28"/>
      <c r="B24" s="34"/>
      <c r="C24" s="34"/>
      <c r="D24" s="34"/>
      <c r="E24" s="34"/>
      <c r="F24" s="35"/>
      <c r="G24" s="36" t="n">
        <v>500</v>
      </c>
      <c r="H24" s="30"/>
      <c r="I24" s="37"/>
      <c r="J24" s="38"/>
      <c r="K24" s="38"/>
      <c r="L24" s="39"/>
      <c r="N24" s="28"/>
      <c r="O24" s="34"/>
      <c r="P24" s="34"/>
      <c r="Q24" s="34"/>
      <c r="R24" s="34"/>
      <c r="S24" s="35"/>
      <c r="T24" s="36" t="n">
        <v>500</v>
      </c>
      <c r="U24" s="30"/>
      <c r="V24" s="37"/>
      <c r="W24" s="38"/>
      <c r="X24" s="38"/>
      <c r="Y24" s="39"/>
      <c r="AA24" s="28"/>
      <c r="AB24" s="34"/>
      <c r="AC24" s="34"/>
      <c r="AD24" s="34"/>
      <c r="AE24" s="34"/>
      <c r="AF24" s="35"/>
      <c r="AG24" s="36" t="n">
        <v>500</v>
      </c>
      <c r="AH24" s="30"/>
      <c r="AI24" s="37"/>
      <c r="AJ24" s="38"/>
      <c r="AK24" s="38"/>
      <c r="AL24" s="39"/>
    </row>
    <row r="25" customFormat="false" ht="12.75" hidden="false" customHeight="false" outlineLevel="0" collapsed="false">
      <c r="A25" s="40" t="n">
        <f aca="false">IF(G24&gt;=10,10,0)</f>
        <v>10</v>
      </c>
      <c r="B25" s="40" t="n">
        <v>1</v>
      </c>
      <c r="C25" s="41" t="n">
        <v>5</v>
      </c>
      <c r="D25" s="41" t="n">
        <v>1</v>
      </c>
      <c r="E25" s="40" t="n">
        <f aca="false">IF(I25+J25+K25+L25=1,$B$5*I25+J25*$B$6+K25*$B$7+L25*$B$8,-1)</f>
        <v>-1</v>
      </c>
      <c r="F25" s="40" t="n">
        <f aca="false">E25*A25</f>
        <v>-10</v>
      </c>
      <c r="G25" s="40" t="n">
        <f aca="false">G24+F25</f>
        <v>490</v>
      </c>
      <c r="H25" s="42"/>
      <c r="I25" s="43" t="n">
        <f aca="false">IF(C25+D25=11,1,0)</f>
        <v>0</v>
      </c>
      <c r="J25" s="44" t="n">
        <f aca="false">IF(C25+D25=7,1,0)</f>
        <v>0</v>
      </c>
      <c r="K25" s="44" t="n">
        <f aca="false">IF(C25=6,IF(D25=6,1,0),0)</f>
        <v>0</v>
      </c>
      <c r="L25" s="45" t="n">
        <f aca="false">IF(C25=5,IF(D25=5,1,0),0)+IF(C25=4,IF(D25=4,1,0),0)+IF(C25=3,IF(D25=3,1,0),0)+IF(C25=2,IF(D25=2,1,0),0)+IF(C25=1,IF(D25=1,1,0),0)</f>
        <v>0</v>
      </c>
      <c r="N25" s="46" t="n">
        <f aca="false">20</f>
        <v>20</v>
      </c>
      <c r="O25" s="40" t="n">
        <v>1</v>
      </c>
      <c r="P25" s="47" t="n">
        <f aca="false">C25</f>
        <v>5</v>
      </c>
      <c r="Q25" s="47" t="n">
        <f aca="false">D25</f>
        <v>1</v>
      </c>
      <c r="R25" s="40" t="n">
        <f aca="false">IF(V25+W25+X25+Y25=1,$B$5*V25+W25*$B$6+X25*$B$7+Y25*$B$8,-1)</f>
        <v>-1</v>
      </c>
      <c r="S25" s="46" t="n">
        <f aca="false">R25*N25</f>
        <v>-20</v>
      </c>
      <c r="T25" s="46" t="n">
        <f aca="false">T24+S25</f>
        <v>480</v>
      </c>
      <c r="U25" s="42"/>
      <c r="V25" s="43" t="n">
        <f aca="false">IF(P25+Q25=11,1,0)</f>
        <v>0</v>
      </c>
      <c r="W25" s="44" t="n">
        <f aca="false">IF(P25+Q25=7,1,0)</f>
        <v>0</v>
      </c>
      <c r="X25" s="44" t="n">
        <f aca="false">IF(P25=6,IF(Q25=6,1,0),0)</f>
        <v>0</v>
      </c>
      <c r="Y25" s="45" t="n">
        <f aca="false">IF(P25=5,IF(Q25=5,1,0),0)+IF(P25=4,IF(Q25=4,1,0),0)+IF(P25=3,IF(Q25=3,1,0),0)+IF(P25=2,IF(Q25=2,1,0),0)+IF(P25=1,IF(Q25=1,1,0),0)</f>
        <v>0</v>
      </c>
      <c r="AA25" s="46" t="n">
        <f aca="false">IF(AG24&gt;=200,50,IF(AG24&lt;10,0,10))</f>
        <v>50</v>
      </c>
      <c r="AB25" s="40" t="n">
        <v>1</v>
      </c>
      <c r="AC25" s="47" t="n">
        <f aca="false">C25</f>
        <v>5</v>
      </c>
      <c r="AD25" s="47" t="n">
        <f aca="false">D25</f>
        <v>1</v>
      </c>
      <c r="AE25" s="40" t="n">
        <f aca="false">IF(AI25+AJ25+AK25+AL25=1,$B$5*AI25+AJ25*$B$6+AK25*$B$7+AL25*$B$8,-1)</f>
        <v>-1</v>
      </c>
      <c r="AF25" s="46" t="n">
        <f aca="false">AE25*AA25</f>
        <v>-50</v>
      </c>
      <c r="AG25" s="46" t="n">
        <f aca="false">AG24+AF25</f>
        <v>450</v>
      </c>
      <c r="AH25" s="42"/>
      <c r="AI25" s="43" t="n">
        <f aca="false">IF(AC25+AD25=11,1,0)</f>
        <v>0</v>
      </c>
      <c r="AJ25" s="44" t="n">
        <f aca="false">IF(AC25+AD25=7,1,0)</f>
        <v>0</v>
      </c>
      <c r="AK25" s="44" t="n">
        <f aca="false">IF(AC25=6,IF(AD25=6,1,0),0)</f>
        <v>0</v>
      </c>
      <c r="AL25" s="45" t="n">
        <f aca="false">IF(AC25=5,IF(AD25=5,1,0),0)+IF(AC25=4,IF(AD25=4,1,0),0)+IF(AC25=3,IF(AD25=3,1,0),0)+IF(AC25=2,IF(AD25=2,1,0),0)+IF(AC25=1,IF(AD25=1,1,0),0)</f>
        <v>0</v>
      </c>
      <c r="AM25" s="33"/>
    </row>
    <row r="26" customFormat="false" ht="12.75" hidden="false" customHeight="false" outlineLevel="0" collapsed="false">
      <c r="A26" s="48" t="n">
        <f aca="false">IF(G25&gt;=10,10,0)</f>
        <v>10</v>
      </c>
      <c r="B26" s="48" t="n">
        <v>2</v>
      </c>
      <c r="C26" s="49" t="n">
        <v>5</v>
      </c>
      <c r="D26" s="49" t="n">
        <v>2</v>
      </c>
      <c r="E26" s="48" t="n">
        <f aca="false">IF(I26+J26+K26+L26=1,$B$5*I26+J26*$B$6+K26*$B$7+L26*$B$8,-1)</f>
        <v>1.5</v>
      </c>
      <c r="F26" s="48" t="n">
        <f aca="false">E26*A26</f>
        <v>15</v>
      </c>
      <c r="G26" s="48" t="n">
        <f aca="false">G25+F26</f>
        <v>505</v>
      </c>
      <c r="H26" s="42"/>
      <c r="I26" s="50" t="n">
        <f aca="false">IF(C26+D26=11,1,0)</f>
        <v>0</v>
      </c>
      <c r="J26" s="42" t="n">
        <f aca="false">IF(C26+D26=7,1,0)</f>
        <v>1</v>
      </c>
      <c r="K26" s="42" t="n">
        <f aca="false">IF(C26=6,IF(D26=6,1,0),0)</f>
        <v>0</v>
      </c>
      <c r="L26" s="51" t="n">
        <f aca="false">IF(C26=5,IF(D26=5,1,0),0)+IF(C26=4,IF(D26=4,1,0),0)+IF(C26=3,IF(D26=3,1,0),0)+IF(C26=2,IF(D26=2,1,0),0)+IF(C26=1,IF(D26=1,1,0),0)</f>
        <v>0</v>
      </c>
      <c r="N26" s="52" t="n">
        <f aca="false">IF(S25&gt;20,S25/2,IF(T25&lt;20,0,20))</f>
        <v>20</v>
      </c>
      <c r="O26" s="48" t="n">
        <v>2</v>
      </c>
      <c r="P26" s="53" t="n">
        <f aca="false">C26</f>
        <v>5</v>
      </c>
      <c r="Q26" s="53" t="n">
        <f aca="false">D26</f>
        <v>2</v>
      </c>
      <c r="R26" s="48" t="n">
        <f aca="false">IF(V26+W26+X26+Y26=1,$B$5*V26+W26*$B$6+X26*$B$7+Y26*$B$8,-1)</f>
        <v>1.5</v>
      </c>
      <c r="S26" s="52" t="n">
        <f aca="false">R26*N26</f>
        <v>30</v>
      </c>
      <c r="T26" s="52" t="n">
        <f aca="false">T25+S26</f>
        <v>510</v>
      </c>
      <c r="U26" s="42"/>
      <c r="V26" s="50" t="n">
        <f aca="false">IF(P26+Q26=11,1,0)</f>
        <v>0</v>
      </c>
      <c r="W26" s="42" t="n">
        <f aca="false">IF(P26+Q26=7,1,0)</f>
        <v>1</v>
      </c>
      <c r="X26" s="42" t="n">
        <f aca="false">IF(P26=6,IF(Q26=6,1,0),0)</f>
        <v>0</v>
      </c>
      <c r="Y26" s="51" t="n">
        <f aca="false">IF(P26=5,IF(Q26=5,1,0),0)+IF(P26=4,IF(Q26=4,1,0),0)+IF(P26=3,IF(Q26=3,1,0),0)+IF(P26=2,IF(Q26=2,1,0),0)+IF(P26=1,IF(Q26=1,1,0),0)</f>
        <v>0</v>
      </c>
      <c r="AA26" s="52" t="n">
        <f aca="false">IF(AG25&gt;=200,50,IF(AG25&lt;10,0,10))</f>
        <v>50</v>
      </c>
      <c r="AB26" s="48" t="n">
        <v>2</v>
      </c>
      <c r="AC26" s="53" t="n">
        <f aca="false">C26</f>
        <v>5</v>
      </c>
      <c r="AD26" s="53" t="n">
        <f aca="false">D26</f>
        <v>2</v>
      </c>
      <c r="AE26" s="48" t="n">
        <f aca="false">IF(AI26+AJ26+AK26+AL26=1,$B$5*AI26+AJ26*$B$6+AK26*$B$7+AL26*$B$8,-1)</f>
        <v>1.5</v>
      </c>
      <c r="AF26" s="52" t="n">
        <f aca="false">AE26*AA26</f>
        <v>75</v>
      </c>
      <c r="AG26" s="52" t="n">
        <f aca="false">AG25+AF26</f>
        <v>525</v>
      </c>
      <c r="AH26" s="42"/>
      <c r="AI26" s="50" t="n">
        <f aca="false">IF(AC26+AD26=11,1,0)</f>
        <v>0</v>
      </c>
      <c r="AJ26" s="42" t="n">
        <f aca="false">IF(AC26+AD26=7,1,0)</f>
        <v>1</v>
      </c>
      <c r="AK26" s="42" t="n">
        <f aca="false">IF(AC26=6,IF(AD26=6,1,0),0)</f>
        <v>0</v>
      </c>
      <c r="AL26" s="51" t="n">
        <f aca="false">IF(AC26=5,IF(AD26=5,1,0),0)+IF(AC26=4,IF(AD26=4,1,0),0)+IF(AC26=3,IF(AD26=3,1,0),0)+IF(AC26=2,IF(AD26=2,1,0),0)+IF(AC26=1,IF(AD26=1,1,0),0)</f>
        <v>0</v>
      </c>
    </row>
    <row r="27" customFormat="false" ht="12.75" hidden="false" customHeight="false" outlineLevel="0" collapsed="false">
      <c r="A27" s="48" t="n">
        <f aca="false">IF(G26&gt;=10,10,0)</f>
        <v>10</v>
      </c>
      <c r="B27" s="48" t="n">
        <v>3</v>
      </c>
      <c r="C27" s="49" t="n">
        <v>4</v>
      </c>
      <c r="D27" s="49" t="n">
        <v>6</v>
      </c>
      <c r="E27" s="48" t="n">
        <f aca="false">IF(I27+J27+K27+L27=1,$B$5*I27+J27*$B$6+K27*$B$7+L27*$B$8,-1)</f>
        <v>-1</v>
      </c>
      <c r="F27" s="48" t="n">
        <f aca="false">E27*A27</f>
        <v>-10</v>
      </c>
      <c r="G27" s="48" t="n">
        <f aca="false">G26+F27</f>
        <v>495</v>
      </c>
      <c r="H27" s="42"/>
      <c r="I27" s="50" t="n">
        <f aca="false">IF(C27+D27=11,1,0)</f>
        <v>0</v>
      </c>
      <c r="J27" s="42" t="n">
        <f aca="false">IF(C27+D27=7,1,0)</f>
        <v>0</v>
      </c>
      <c r="K27" s="42" t="n">
        <f aca="false">IF(C27=6,IF(D27=6,1,0),0)</f>
        <v>0</v>
      </c>
      <c r="L27" s="51" t="n">
        <f aca="false">IF(C27=5,IF(D27=5,1,0),0)+IF(C27=4,IF(D27=4,1,0),0)+IF(C27=3,IF(D27=3,1,0),0)+IF(C27=2,IF(D27=2,1,0),0)+IF(C27=1,IF(D27=1,1,0),0)</f>
        <v>0</v>
      </c>
      <c r="N27" s="52" t="n">
        <f aca="false">IF(S26&gt;20,S26/2,IF(T26&lt;20,0,20))</f>
        <v>15</v>
      </c>
      <c r="O27" s="48" t="n">
        <v>3</v>
      </c>
      <c r="P27" s="53" t="n">
        <f aca="false">C27</f>
        <v>4</v>
      </c>
      <c r="Q27" s="53" t="n">
        <f aca="false">D27</f>
        <v>6</v>
      </c>
      <c r="R27" s="48" t="n">
        <f aca="false">IF(V27+W27+X27+Y27=1,$B$5*V27+W27*$B$6+X27*$B$7+Y27*$B$8,-1)</f>
        <v>-1</v>
      </c>
      <c r="S27" s="52" t="n">
        <f aca="false">R27*N27</f>
        <v>-15</v>
      </c>
      <c r="T27" s="52" t="n">
        <f aca="false">T26+S27</f>
        <v>495</v>
      </c>
      <c r="U27" s="42"/>
      <c r="V27" s="50" t="n">
        <f aca="false">IF(P27+Q27=11,1,0)</f>
        <v>0</v>
      </c>
      <c r="W27" s="42" t="n">
        <f aca="false">IF(P27+Q27=7,1,0)</f>
        <v>0</v>
      </c>
      <c r="X27" s="42" t="n">
        <f aca="false">IF(P27=6,IF(Q27=6,1,0),0)</f>
        <v>0</v>
      </c>
      <c r="Y27" s="51" t="n">
        <f aca="false">IF(P27=5,IF(Q27=5,1,0),0)+IF(P27=4,IF(Q27=4,1,0),0)+IF(P27=3,IF(Q27=3,1,0),0)+IF(P27=2,IF(Q27=2,1,0),0)+IF(P27=1,IF(Q27=1,1,0),0)</f>
        <v>0</v>
      </c>
      <c r="AA27" s="52" t="n">
        <f aca="false">IF(AG26&gt;=200,50,IF(AG26&lt;10,0,10))</f>
        <v>50</v>
      </c>
      <c r="AB27" s="48" t="n">
        <v>3</v>
      </c>
      <c r="AC27" s="53" t="n">
        <f aca="false">C27</f>
        <v>4</v>
      </c>
      <c r="AD27" s="53" t="n">
        <f aca="false">D27</f>
        <v>6</v>
      </c>
      <c r="AE27" s="48" t="n">
        <f aca="false">IF(AI27+AJ27+AK27+AL27=1,$B$5*AI27+AJ27*$B$6+AK27*$B$7+AL27*$B$8,-1)</f>
        <v>-1</v>
      </c>
      <c r="AF27" s="52" t="n">
        <f aca="false">AE27*AA27</f>
        <v>-50</v>
      </c>
      <c r="AG27" s="52" t="n">
        <f aca="false">AG26+AF27</f>
        <v>475</v>
      </c>
      <c r="AH27" s="42"/>
      <c r="AI27" s="50" t="n">
        <f aca="false">IF(AC27+AD27=11,1,0)</f>
        <v>0</v>
      </c>
      <c r="AJ27" s="42" t="n">
        <f aca="false">IF(AC27+AD27=7,1,0)</f>
        <v>0</v>
      </c>
      <c r="AK27" s="42" t="n">
        <f aca="false">IF(AC27=6,IF(AD27=6,1,0),0)</f>
        <v>0</v>
      </c>
      <c r="AL27" s="51" t="n">
        <f aca="false">IF(AC27=5,IF(AD27=5,1,0),0)+IF(AC27=4,IF(AD27=4,1,0),0)+IF(AC27=3,IF(AD27=3,1,0),0)+IF(AC27=2,IF(AD27=2,1,0),0)+IF(AC27=1,IF(AD27=1,1,0),0)</f>
        <v>0</v>
      </c>
    </row>
    <row r="28" customFormat="false" ht="12.75" hidden="false" customHeight="false" outlineLevel="0" collapsed="false">
      <c r="A28" s="48" t="n">
        <f aca="false">IF(G27&gt;=10,10,0)</f>
        <v>10</v>
      </c>
      <c r="B28" s="48" t="n">
        <v>4</v>
      </c>
      <c r="C28" s="49" t="n">
        <v>1</v>
      </c>
      <c r="D28" s="49" t="n">
        <v>3</v>
      </c>
      <c r="E28" s="48" t="n">
        <f aca="false">IF(I28+J28+K28+L28=1,$B$5*I28+J28*$B$6+K28*$B$7+L28*$B$8,-1)</f>
        <v>-1</v>
      </c>
      <c r="F28" s="48" t="n">
        <f aca="false">E28*A28</f>
        <v>-10</v>
      </c>
      <c r="G28" s="48" t="n">
        <f aca="false">G27+F28</f>
        <v>485</v>
      </c>
      <c r="H28" s="42"/>
      <c r="I28" s="50" t="n">
        <f aca="false">IF(C28+D28=11,1,0)</f>
        <v>0</v>
      </c>
      <c r="J28" s="42" t="n">
        <f aca="false">IF(C28+D28=7,1,0)</f>
        <v>0</v>
      </c>
      <c r="K28" s="42" t="n">
        <f aca="false">IF(C28=6,IF(D28=6,1,0),0)</f>
        <v>0</v>
      </c>
      <c r="L28" s="51" t="n">
        <f aca="false">IF(C28=5,IF(D28=5,1,0),0)+IF(C28=4,IF(D28=4,1,0),0)+IF(C28=3,IF(D28=3,1,0),0)+IF(C28=2,IF(D28=2,1,0),0)+IF(C28=1,IF(D28=1,1,0),0)</f>
        <v>0</v>
      </c>
      <c r="N28" s="52" t="n">
        <f aca="false">IF(S27&gt;20,S27/2,IF(T27&lt;20,0,20))</f>
        <v>20</v>
      </c>
      <c r="O28" s="48" t="n">
        <v>4</v>
      </c>
      <c r="P28" s="53" t="n">
        <f aca="false">C28</f>
        <v>1</v>
      </c>
      <c r="Q28" s="53" t="n">
        <f aca="false">D28</f>
        <v>3</v>
      </c>
      <c r="R28" s="48" t="n">
        <f aca="false">IF(V28+W28+X28+Y28=1,$B$5*V28+W28*$B$6+X28*$B$7+Y28*$B$8,-1)</f>
        <v>-1</v>
      </c>
      <c r="S28" s="52" t="n">
        <f aca="false">R28*N28</f>
        <v>-20</v>
      </c>
      <c r="T28" s="52" t="n">
        <f aca="false">T27+S28</f>
        <v>475</v>
      </c>
      <c r="U28" s="42"/>
      <c r="V28" s="50" t="n">
        <f aca="false">IF(P28+Q28=11,1,0)</f>
        <v>0</v>
      </c>
      <c r="W28" s="42" t="n">
        <f aca="false">IF(P28+Q28=7,1,0)</f>
        <v>0</v>
      </c>
      <c r="X28" s="42" t="n">
        <f aca="false">IF(P28=6,IF(Q28=6,1,0),0)</f>
        <v>0</v>
      </c>
      <c r="Y28" s="51" t="n">
        <f aca="false">IF(P28=5,IF(Q28=5,1,0),0)+IF(P28=4,IF(Q28=4,1,0),0)+IF(P28=3,IF(Q28=3,1,0),0)+IF(P28=2,IF(Q28=2,1,0),0)+IF(P28=1,IF(Q28=1,1,0),0)</f>
        <v>0</v>
      </c>
      <c r="AA28" s="52" t="n">
        <f aca="false">IF(AG27&gt;=200,50,IF(AG27&lt;10,0,10))</f>
        <v>50</v>
      </c>
      <c r="AB28" s="48" t="n">
        <v>4</v>
      </c>
      <c r="AC28" s="53" t="n">
        <f aca="false">C28</f>
        <v>1</v>
      </c>
      <c r="AD28" s="53" t="n">
        <f aca="false">D28</f>
        <v>3</v>
      </c>
      <c r="AE28" s="48" t="n">
        <f aca="false">IF(AI28+AJ28+AK28+AL28=1,$B$5*AI28+AJ28*$B$6+AK28*$B$7+AL28*$B$8,-1)</f>
        <v>-1</v>
      </c>
      <c r="AF28" s="52" t="n">
        <f aca="false">AE28*AA28</f>
        <v>-50</v>
      </c>
      <c r="AG28" s="52" t="n">
        <f aca="false">AG27+AF28</f>
        <v>425</v>
      </c>
      <c r="AH28" s="42"/>
      <c r="AI28" s="50" t="n">
        <f aca="false">IF(AC28+AD28=11,1,0)</f>
        <v>0</v>
      </c>
      <c r="AJ28" s="42" t="n">
        <f aca="false">IF(AC28+AD28=7,1,0)</f>
        <v>0</v>
      </c>
      <c r="AK28" s="42" t="n">
        <f aca="false">IF(AC28=6,IF(AD28=6,1,0),0)</f>
        <v>0</v>
      </c>
      <c r="AL28" s="51" t="n">
        <f aca="false">IF(AC28=5,IF(AD28=5,1,0),0)+IF(AC28=4,IF(AD28=4,1,0),0)+IF(AC28=3,IF(AD28=3,1,0),0)+IF(AC28=2,IF(AD28=2,1,0),0)+IF(AC28=1,IF(AD28=1,1,0),0)</f>
        <v>0</v>
      </c>
    </row>
    <row r="29" customFormat="false" ht="12.75" hidden="false" customHeight="false" outlineLevel="0" collapsed="false">
      <c r="A29" s="48" t="n">
        <f aca="false">IF(G28&gt;=10,10,0)</f>
        <v>10</v>
      </c>
      <c r="B29" s="48" t="n">
        <v>5</v>
      </c>
      <c r="C29" s="49" t="n">
        <v>1</v>
      </c>
      <c r="D29" s="49" t="n">
        <v>3</v>
      </c>
      <c r="E29" s="48" t="n">
        <f aca="false">IF(I29+J29+K29+L29=1,$B$5*I29+J29*$B$6+K29*$B$7+L29*$B$8,-1)</f>
        <v>-1</v>
      </c>
      <c r="F29" s="48" t="n">
        <f aca="false">E29*A29</f>
        <v>-10</v>
      </c>
      <c r="G29" s="48" t="n">
        <f aca="false">G28+F29</f>
        <v>475</v>
      </c>
      <c r="H29" s="42"/>
      <c r="I29" s="50" t="n">
        <f aca="false">IF(C29+D29=11,1,0)</f>
        <v>0</v>
      </c>
      <c r="J29" s="42" t="n">
        <f aca="false">IF(C29+D29=7,1,0)</f>
        <v>0</v>
      </c>
      <c r="K29" s="42" t="n">
        <f aca="false">IF(C29=6,IF(D29=6,1,0),0)</f>
        <v>0</v>
      </c>
      <c r="L29" s="51" t="n">
        <f aca="false">IF(C29=5,IF(D29=5,1,0),0)+IF(C29=4,IF(D29=4,1,0),0)+IF(C29=3,IF(D29=3,1,0),0)+IF(C29=2,IF(D29=2,1,0),0)+IF(C29=1,IF(D29=1,1,0),0)</f>
        <v>0</v>
      </c>
      <c r="N29" s="52" t="n">
        <f aca="false">IF(S28&gt;20,S28/2,IF(T28&lt;20,0,20))</f>
        <v>20</v>
      </c>
      <c r="O29" s="48" t="n">
        <v>5</v>
      </c>
      <c r="P29" s="53" t="n">
        <f aca="false">C29</f>
        <v>1</v>
      </c>
      <c r="Q29" s="53" t="n">
        <f aca="false">D29</f>
        <v>3</v>
      </c>
      <c r="R29" s="48" t="n">
        <f aca="false">IF(V29+W29+X29+Y29=1,$B$5*V29+W29*$B$6+X29*$B$7+Y29*$B$8,-1)</f>
        <v>-1</v>
      </c>
      <c r="S29" s="52" t="n">
        <f aca="false">R29*N29</f>
        <v>-20</v>
      </c>
      <c r="T29" s="52" t="n">
        <f aca="false">T28+S29</f>
        <v>455</v>
      </c>
      <c r="U29" s="42"/>
      <c r="V29" s="50" t="n">
        <f aca="false">IF(P29+Q29=11,1,0)</f>
        <v>0</v>
      </c>
      <c r="W29" s="42" t="n">
        <f aca="false">IF(P29+Q29=7,1,0)</f>
        <v>0</v>
      </c>
      <c r="X29" s="42" t="n">
        <f aca="false">IF(P29=6,IF(Q29=6,1,0),0)</f>
        <v>0</v>
      </c>
      <c r="Y29" s="51" t="n">
        <f aca="false">IF(P29=5,IF(Q29=5,1,0),0)+IF(P29=4,IF(Q29=4,1,0),0)+IF(P29=3,IF(Q29=3,1,0),0)+IF(P29=2,IF(Q29=2,1,0),0)+IF(P29=1,IF(Q29=1,1,0),0)</f>
        <v>0</v>
      </c>
      <c r="AA29" s="52" t="n">
        <f aca="false">IF(AG28&gt;=200,50,IF(AG28&lt;10,0,10))</f>
        <v>50</v>
      </c>
      <c r="AB29" s="48" t="n">
        <v>5</v>
      </c>
      <c r="AC29" s="53" t="n">
        <f aca="false">C29</f>
        <v>1</v>
      </c>
      <c r="AD29" s="53" t="n">
        <f aca="false">D29</f>
        <v>3</v>
      </c>
      <c r="AE29" s="48" t="n">
        <f aca="false">IF(AI29+AJ29+AK29+AL29=1,$B$5*AI29+AJ29*$B$6+AK29*$B$7+AL29*$B$8,-1)</f>
        <v>-1</v>
      </c>
      <c r="AF29" s="52" t="n">
        <f aca="false">AE29*AA29</f>
        <v>-50</v>
      </c>
      <c r="AG29" s="52" t="n">
        <f aca="false">AG28+AF29</f>
        <v>375</v>
      </c>
      <c r="AH29" s="42"/>
      <c r="AI29" s="50" t="n">
        <f aca="false">IF(AC29+AD29=11,1,0)</f>
        <v>0</v>
      </c>
      <c r="AJ29" s="42" t="n">
        <f aca="false">IF(AC29+AD29=7,1,0)</f>
        <v>0</v>
      </c>
      <c r="AK29" s="42" t="n">
        <f aca="false">IF(AC29=6,IF(AD29=6,1,0),0)</f>
        <v>0</v>
      </c>
      <c r="AL29" s="51" t="n">
        <f aca="false">IF(AC29=5,IF(AD29=5,1,0),0)+IF(AC29=4,IF(AD29=4,1,0),0)+IF(AC29=3,IF(AD29=3,1,0),0)+IF(AC29=2,IF(AD29=2,1,0),0)+IF(AC29=1,IF(AD29=1,1,0),0)</f>
        <v>0</v>
      </c>
    </row>
    <row r="30" customFormat="false" ht="12.75" hidden="false" customHeight="false" outlineLevel="0" collapsed="false">
      <c r="A30" s="48" t="n">
        <f aca="false">IF(G29&gt;=10,10,0)</f>
        <v>10</v>
      </c>
      <c r="B30" s="48" t="n">
        <v>6</v>
      </c>
      <c r="C30" s="49" t="n">
        <v>1</v>
      </c>
      <c r="D30" s="49" t="n">
        <v>3</v>
      </c>
      <c r="E30" s="48" t="n">
        <f aca="false">IF(I30+J30+K30+L30=1,$B$5*I30+J30*$B$6+K30*$B$7+L30*$B$8,-1)</f>
        <v>-1</v>
      </c>
      <c r="F30" s="48" t="n">
        <f aca="false">E30*A30</f>
        <v>-10</v>
      </c>
      <c r="G30" s="48" t="n">
        <f aca="false">G29+F30</f>
        <v>465</v>
      </c>
      <c r="H30" s="42"/>
      <c r="I30" s="50" t="n">
        <f aca="false">IF(C30+D30=11,1,0)</f>
        <v>0</v>
      </c>
      <c r="J30" s="42" t="n">
        <f aca="false">IF(C30+D30=7,1,0)</f>
        <v>0</v>
      </c>
      <c r="K30" s="42" t="n">
        <f aca="false">IF(C30=6,IF(D30=6,1,0),0)</f>
        <v>0</v>
      </c>
      <c r="L30" s="51" t="n">
        <f aca="false">IF(C30=5,IF(D30=5,1,0),0)+IF(C30=4,IF(D30=4,1,0),0)+IF(C30=3,IF(D30=3,1,0),0)+IF(C30=2,IF(D30=2,1,0),0)+IF(C30=1,IF(D30=1,1,0),0)</f>
        <v>0</v>
      </c>
      <c r="N30" s="52" t="n">
        <f aca="false">IF(S29&gt;20,S29/2,IF(T29&lt;20,0,20))</f>
        <v>20</v>
      </c>
      <c r="O30" s="48" t="n">
        <v>6</v>
      </c>
      <c r="P30" s="53" t="n">
        <f aca="false">C30</f>
        <v>1</v>
      </c>
      <c r="Q30" s="53" t="n">
        <f aca="false">D30</f>
        <v>3</v>
      </c>
      <c r="R30" s="48" t="n">
        <f aca="false">IF(V30+W30+X30+Y30=1,$B$5*V30+W30*$B$6+X30*$B$7+Y30*$B$8,-1)</f>
        <v>-1</v>
      </c>
      <c r="S30" s="52" t="n">
        <f aca="false">R30*N30</f>
        <v>-20</v>
      </c>
      <c r="T30" s="52" t="n">
        <f aca="false">T29+S30</f>
        <v>435</v>
      </c>
      <c r="U30" s="42"/>
      <c r="V30" s="50" t="n">
        <f aca="false">IF(P30+Q30=11,1,0)</f>
        <v>0</v>
      </c>
      <c r="W30" s="42" t="n">
        <f aca="false">IF(P30+Q30=7,1,0)</f>
        <v>0</v>
      </c>
      <c r="X30" s="42" t="n">
        <f aca="false">IF(P30=6,IF(Q30=6,1,0),0)</f>
        <v>0</v>
      </c>
      <c r="Y30" s="51" t="n">
        <f aca="false">IF(P30=5,IF(Q30=5,1,0),0)+IF(P30=4,IF(Q30=4,1,0),0)+IF(P30=3,IF(Q30=3,1,0),0)+IF(P30=2,IF(Q30=2,1,0),0)+IF(P30=1,IF(Q30=1,1,0),0)</f>
        <v>0</v>
      </c>
      <c r="AA30" s="52" t="n">
        <f aca="false">IF(AG29&gt;=200,50,IF(AG29&lt;10,0,10))</f>
        <v>50</v>
      </c>
      <c r="AB30" s="48" t="n">
        <v>6</v>
      </c>
      <c r="AC30" s="53" t="n">
        <f aca="false">C30</f>
        <v>1</v>
      </c>
      <c r="AD30" s="53" t="n">
        <f aca="false">D30</f>
        <v>3</v>
      </c>
      <c r="AE30" s="48" t="n">
        <f aca="false">IF(AI30+AJ30+AK30+AL30=1,$B$5*AI30+AJ30*$B$6+AK30*$B$7+AL30*$B$8,-1)</f>
        <v>-1</v>
      </c>
      <c r="AF30" s="52" t="n">
        <f aca="false">AE30*AA30</f>
        <v>-50</v>
      </c>
      <c r="AG30" s="52" t="n">
        <f aca="false">AG29+AF30</f>
        <v>325</v>
      </c>
      <c r="AH30" s="42"/>
      <c r="AI30" s="50" t="n">
        <f aca="false">IF(AC30+AD30=11,1,0)</f>
        <v>0</v>
      </c>
      <c r="AJ30" s="42" t="n">
        <f aca="false">IF(AC30+AD30=7,1,0)</f>
        <v>0</v>
      </c>
      <c r="AK30" s="42" t="n">
        <f aca="false">IF(AC30=6,IF(AD30=6,1,0),0)</f>
        <v>0</v>
      </c>
      <c r="AL30" s="51" t="n">
        <f aca="false">IF(AC30=5,IF(AD30=5,1,0),0)+IF(AC30=4,IF(AD30=4,1,0),0)+IF(AC30=3,IF(AD30=3,1,0),0)+IF(AC30=2,IF(AD30=2,1,0),0)+IF(AC30=1,IF(AD30=1,1,0),0)</f>
        <v>0</v>
      </c>
    </row>
    <row r="31" customFormat="false" ht="12.75" hidden="false" customHeight="false" outlineLevel="0" collapsed="false">
      <c r="A31" s="48" t="n">
        <f aca="false">IF(G30&gt;=10,10,0)</f>
        <v>10</v>
      </c>
      <c r="B31" s="48" t="n">
        <v>7</v>
      </c>
      <c r="C31" s="49" t="n">
        <v>1</v>
      </c>
      <c r="D31" s="49" t="n">
        <v>3</v>
      </c>
      <c r="E31" s="48" t="n">
        <f aca="false">IF(I31+J31+K31+L31=1,$B$5*I31+J31*$B$6+K31*$B$7+L31*$B$8,-1)</f>
        <v>-1</v>
      </c>
      <c r="F31" s="48" t="n">
        <f aca="false">E31*A31</f>
        <v>-10</v>
      </c>
      <c r="G31" s="48" t="n">
        <f aca="false">G30+F31</f>
        <v>455</v>
      </c>
      <c r="H31" s="42"/>
      <c r="I31" s="50" t="n">
        <f aca="false">IF(C31+D31=11,1,0)</f>
        <v>0</v>
      </c>
      <c r="J31" s="42" t="n">
        <f aca="false">IF(C31+D31=7,1,0)</f>
        <v>0</v>
      </c>
      <c r="K31" s="42" t="n">
        <f aca="false">IF(C31=6,IF(D31=6,1,0),0)</f>
        <v>0</v>
      </c>
      <c r="L31" s="51" t="n">
        <f aca="false">IF(C31=5,IF(D31=5,1,0),0)+IF(C31=4,IF(D31=4,1,0),0)+IF(C31=3,IF(D31=3,1,0),0)+IF(C31=2,IF(D31=2,1,0),0)+IF(C31=1,IF(D31=1,1,0),0)</f>
        <v>0</v>
      </c>
      <c r="N31" s="52" t="n">
        <f aca="false">IF(S30&gt;20,S30/2,IF(T30&lt;20,0,20))</f>
        <v>20</v>
      </c>
      <c r="O31" s="48" t="n">
        <v>7</v>
      </c>
      <c r="P31" s="53" t="n">
        <f aca="false">C31</f>
        <v>1</v>
      </c>
      <c r="Q31" s="53" t="n">
        <f aca="false">D31</f>
        <v>3</v>
      </c>
      <c r="R31" s="48" t="n">
        <f aca="false">IF(V31+W31+X31+Y31=1,$B$5*V31+W31*$B$6+X31*$B$7+Y31*$B$8,-1)</f>
        <v>-1</v>
      </c>
      <c r="S31" s="52" t="n">
        <f aca="false">R31*N31</f>
        <v>-20</v>
      </c>
      <c r="T31" s="52" t="n">
        <f aca="false">T30+S31</f>
        <v>415</v>
      </c>
      <c r="U31" s="42"/>
      <c r="V31" s="50" t="n">
        <f aca="false">IF(P31+Q31=11,1,0)</f>
        <v>0</v>
      </c>
      <c r="W31" s="42" t="n">
        <f aca="false">IF(P31+Q31=7,1,0)</f>
        <v>0</v>
      </c>
      <c r="X31" s="42" t="n">
        <f aca="false">IF(P31=6,IF(Q31=6,1,0),0)</f>
        <v>0</v>
      </c>
      <c r="Y31" s="51" t="n">
        <f aca="false">IF(P31=5,IF(Q31=5,1,0),0)+IF(P31=4,IF(Q31=4,1,0),0)+IF(P31=3,IF(Q31=3,1,0),0)+IF(P31=2,IF(Q31=2,1,0),0)+IF(P31=1,IF(Q31=1,1,0),0)</f>
        <v>0</v>
      </c>
      <c r="AA31" s="52" t="n">
        <f aca="false">IF(AG30&gt;=200,50,IF(AG30&lt;10,0,10))</f>
        <v>50</v>
      </c>
      <c r="AB31" s="48" t="n">
        <v>7</v>
      </c>
      <c r="AC31" s="53" t="n">
        <f aca="false">C31</f>
        <v>1</v>
      </c>
      <c r="AD31" s="53" t="n">
        <f aca="false">D31</f>
        <v>3</v>
      </c>
      <c r="AE31" s="48" t="n">
        <f aca="false">IF(AI31+AJ31+AK31+AL31=1,$B$5*AI31+AJ31*$B$6+AK31*$B$7+AL31*$B$8,-1)</f>
        <v>-1</v>
      </c>
      <c r="AF31" s="52" t="n">
        <f aca="false">AE31*AA31</f>
        <v>-50</v>
      </c>
      <c r="AG31" s="52" t="n">
        <f aca="false">AG30+AF31</f>
        <v>275</v>
      </c>
      <c r="AH31" s="42"/>
      <c r="AI31" s="50" t="n">
        <f aca="false">IF(AC31+AD31=11,1,0)</f>
        <v>0</v>
      </c>
      <c r="AJ31" s="42" t="n">
        <f aca="false">IF(AC31+AD31=7,1,0)</f>
        <v>0</v>
      </c>
      <c r="AK31" s="42" t="n">
        <f aca="false">IF(AC31=6,IF(AD31=6,1,0),0)</f>
        <v>0</v>
      </c>
      <c r="AL31" s="51" t="n">
        <f aca="false">IF(AC31=5,IF(AD31=5,1,0),0)+IF(AC31=4,IF(AD31=4,1,0),0)+IF(AC31=3,IF(AD31=3,1,0),0)+IF(AC31=2,IF(AD31=2,1,0),0)+IF(AC31=1,IF(AD31=1,1,0),0)</f>
        <v>0</v>
      </c>
    </row>
    <row r="32" customFormat="false" ht="12.75" hidden="false" customHeight="false" outlineLevel="0" collapsed="false">
      <c r="A32" s="48" t="n">
        <f aca="false">IF(G31&gt;=10,10,0)</f>
        <v>10</v>
      </c>
      <c r="B32" s="48" t="n">
        <v>8</v>
      </c>
      <c r="C32" s="49" t="n">
        <v>1</v>
      </c>
      <c r="D32" s="49" t="n">
        <v>3</v>
      </c>
      <c r="E32" s="48" t="n">
        <f aca="false">IF(I32+J32+K32+L32=1,$B$5*I32+J32*$B$6+K32*$B$7+L32*$B$8,-1)</f>
        <v>-1</v>
      </c>
      <c r="F32" s="48" t="n">
        <f aca="false">E32*A32</f>
        <v>-10</v>
      </c>
      <c r="G32" s="48" t="n">
        <f aca="false">G31+F32</f>
        <v>445</v>
      </c>
      <c r="H32" s="42"/>
      <c r="I32" s="50" t="n">
        <f aca="false">IF(C32+D32=11,1,0)</f>
        <v>0</v>
      </c>
      <c r="J32" s="42" t="n">
        <f aca="false">IF(C32+D32=7,1,0)</f>
        <v>0</v>
      </c>
      <c r="K32" s="42" t="n">
        <f aca="false">IF(C32=6,IF(D32=6,1,0),0)</f>
        <v>0</v>
      </c>
      <c r="L32" s="51" t="n">
        <f aca="false">IF(C32=5,IF(D32=5,1,0),0)+IF(C32=4,IF(D32=4,1,0),0)+IF(C32=3,IF(D32=3,1,0),0)+IF(C32=2,IF(D32=2,1,0),0)+IF(C32=1,IF(D32=1,1,0),0)</f>
        <v>0</v>
      </c>
      <c r="N32" s="52" t="n">
        <f aca="false">IF(S31&gt;20,S31/2,IF(T31&lt;20,0,20))</f>
        <v>20</v>
      </c>
      <c r="O32" s="48" t="n">
        <v>8</v>
      </c>
      <c r="P32" s="53" t="n">
        <f aca="false">C32</f>
        <v>1</v>
      </c>
      <c r="Q32" s="53" t="n">
        <f aca="false">D32</f>
        <v>3</v>
      </c>
      <c r="R32" s="48" t="n">
        <f aca="false">IF(V32+W32+X32+Y32=1,$B$5*V32+W32*$B$6+X32*$B$7+Y32*$B$8,-1)</f>
        <v>-1</v>
      </c>
      <c r="S32" s="52" t="n">
        <f aca="false">R32*N32</f>
        <v>-20</v>
      </c>
      <c r="T32" s="52" t="n">
        <f aca="false">T31+S32</f>
        <v>395</v>
      </c>
      <c r="U32" s="42"/>
      <c r="V32" s="50" t="n">
        <f aca="false">IF(P32+Q32=11,1,0)</f>
        <v>0</v>
      </c>
      <c r="W32" s="42" t="n">
        <f aca="false">IF(P32+Q32=7,1,0)</f>
        <v>0</v>
      </c>
      <c r="X32" s="42" t="n">
        <f aca="false">IF(P32=6,IF(Q32=6,1,0),0)</f>
        <v>0</v>
      </c>
      <c r="Y32" s="51" t="n">
        <f aca="false">IF(P32=5,IF(Q32=5,1,0),0)+IF(P32=4,IF(Q32=4,1,0),0)+IF(P32=3,IF(Q32=3,1,0),0)+IF(P32=2,IF(Q32=2,1,0),0)+IF(P32=1,IF(Q32=1,1,0),0)</f>
        <v>0</v>
      </c>
      <c r="AA32" s="52" t="n">
        <f aca="false">IF(AG31&gt;=200,50,IF(AG31&lt;10,0,10))</f>
        <v>50</v>
      </c>
      <c r="AB32" s="48" t="n">
        <v>8</v>
      </c>
      <c r="AC32" s="53" t="n">
        <f aca="false">C32</f>
        <v>1</v>
      </c>
      <c r="AD32" s="53" t="n">
        <f aca="false">D32</f>
        <v>3</v>
      </c>
      <c r="AE32" s="48" t="n">
        <f aca="false">IF(AI32+AJ32+AK32+AL32=1,$B$5*AI32+AJ32*$B$6+AK32*$B$7+AL32*$B$8,-1)</f>
        <v>-1</v>
      </c>
      <c r="AF32" s="52" t="n">
        <f aca="false">AE32*AA32</f>
        <v>-50</v>
      </c>
      <c r="AG32" s="52" t="n">
        <f aca="false">AG31+AF32</f>
        <v>225</v>
      </c>
      <c r="AH32" s="42"/>
      <c r="AI32" s="50" t="n">
        <f aca="false">IF(AC32+AD32=11,1,0)</f>
        <v>0</v>
      </c>
      <c r="AJ32" s="42" t="n">
        <f aca="false">IF(AC32+AD32=7,1,0)</f>
        <v>0</v>
      </c>
      <c r="AK32" s="42" t="n">
        <f aca="false">IF(AC32=6,IF(AD32=6,1,0),0)</f>
        <v>0</v>
      </c>
      <c r="AL32" s="51" t="n">
        <f aca="false">IF(AC32=5,IF(AD32=5,1,0),0)+IF(AC32=4,IF(AD32=4,1,0),0)+IF(AC32=3,IF(AD32=3,1,0),0)+IF(AC32=2,IF(AD32=2,1,0),0)+IF(AC32=1,IF(AD32=1,1,0),0)</f>
        <v>0</v>
      </c>
    </row>
    <row r="33" customFormat="false" ht="12.75" hidden="false" customHeight="false" outlineLevel="0" collapsed="false">
      <c r="A33" s="48" t="n">
        <f aca="false">IF(G32&gt;=10,10,0)</f>
        <v>10</v>
      </c>
      <c r="B33" s="48" t="n">
        <v>9</v>
      </c>
      <c r="C33" s="49" t="n">
        <v>1</v>
      </c>
      <c r="D33" s="49" t="n">
        <v>3</v>
      </c>
      <c r="E33" s="48" t="n">
        <f aca="false">IF(I33+J33+K33+L33=1,$B$5*I33+J33*$B$6+K33*$B$7+L33*$B$8,-1)</f>
        <v>-1</v>
      </c>
      <c r="F33" s="48" t="n">
        <f aca="false">E33*A33</f>
        <v>-10</v>
      </c>
      <c r="G33" s="48" t="n">
        <f aca="false">G32+F33</f>
        <v>435</v>
      </c>
      <c r="H33" s="42"/>
      <c r="I33" s="50" t="n">
        <f aca="false">IF(C33+D33=11,1,0)</f>
        <v>0</v>
      </c>
      <c r="J33" s="42" t="n">
        <f aca="false">IF(C33+D33=7,1,0)</f>
        <v>0</v>
      </c>
      <c r="K33" s="42" t="n">
        <f aca="false">IF(C33=6,IF(D33=6,1,0),0)</f>
        <v>0</v>
      </c>
      <c r="L33" s="51" t="n">
        <f aca="false">IF(C33=5,IF(D33=5,1,0),0)+IF(C33=4,IF(D33=4,1,0),0)+IF(C33=3,IF(D33=3,1,0),0)+IF(C33=2,IF(D33=2,1,0),0)+IF(C33=1,IF(D33=1,1,0),0)</f>
        <v>0</v>
      </c>
      <c r="N33" s="52" t="n">
        <f aca="false">IF(S32&gt;20,S32/2,IF(T32&lt;20,0,20))</f>
        <v>20</v>
      </c>
      <c r="O33" s="48" t="n">
        <v>9</v>
      </c>
      <c r="P33" s="53" t="n">
        <f aca="false">C33</f>
        <v>1</v>
      </c>
      <c r="Q33" s="53" t="n">
        <f aca="false">D33</f>
        <v>3</v>
      </c>
      <c r="R33" s="48" t="n">
        <f aca="false">IF(V33+W33+X33+Y33=1,$B$5*V33+W33*$B$6+X33*$B$7+Y33*$B$8,-1)</f>
        <v>-1</v>
      </c>
      <c r="S33" s="52" t="n">
        <f aca="false">R33*N33</f>
        <v>-20</v>
      </c>
      <c r="T33" s="52" t="n">
        <f aca="false">T32+S33</f>
        <v>375</v>
      </c>
      <c r="U33" s="42"/>
      <c r="V33" s="50" t="n">
        <f aca="false">IF(P33+Q33=11,1,0)</f>
        <v>0</v>
      </c>
      <c r="W33" s="42" t="n">
        <f aca="false">IF(P33+Q33=7,1,0)</f>
        <v>0</v>
      </c>
      <c r="X33" s="42" t="n">
        <f aca="false">IF(P33=6,IF(Q33=6,1,0),0)</f>
        <v>0</v>
      </c>
      <c r="Y33" s="51" t="n">
        <f aca="false">IF(P33=5,IF(Q33=5,1,0),0)+IF(P33=4,IF(Q33=4,1,0),0)+IF(P33=3,IF(Q33=3,1,0),0)+IF(P33=2,IF(Q33=2,1,0),0)+IF(P33=1,IF(Q33=1,1,0),0)</f>
        <v>0</v>
      </c>
      <c r="AA33" s="52" t="n">
        <f aca="false">IF(AG32&gt;=200,50,IF(AG32&lt;10,0,10))</f>
        <v>50</v>
      </c>
      <c r="AB33" s="48" t="n">
        <v>9</v>
      </c>
      <c r="AC33" s="53" t="n">
        <f aca="false">C33</f>
        <v>1</v>
      </c>
      <c r="AD33" s="53" t="n">
        <f aca="false">D33</f>
        <v>3</v>
      </c>
      <c r="AE33" s="48" t="n">
        <f aca="false">IF(AI33+AJ33+AK33+AL33=1,$B$5*AI33+AJ33*$B$6+AK33*$B$7+AL33*$B$8,-1)</f>
        <v>-1</v>
      </c>
      <c r="AF33" s="52" t="n">
        <f aca="false">AE33*AA33</f>
        <v>-50</v>
      </c>
      <c r="AG33" s="52" t="n">
        <f aca="false">AG32+AF33</f>
        <v>175</v>
      </c>
      <c r="AH33" s="42"/>
      <c r="AI33" s="50" t="n">
        <f aca="false">IF(AC33+AD33=11,1,0)</f>
        <v>0</v>
      </c>
      <c r="AJ33" s="42" t="n">
        <f aca="false">IF(AC33+AD33=7,1,0)</f>
        <v>0</v>
      </c>
      <c r="AK33" s="42" t="n">
        <f aca="false">IF(AC33=6,IF(AD33=6,1,0),0)</f>
        <v>0</v>
      </c>
      <c r="AL33" s="51" t="n">
        <f aca="false">IF(AC33=5,IF(AD33=5,1,0),0)+IF(AC33=4,IF(AD33=4,1,0),0)+IF(AC33=3,IF(AD33=3,1,0),0)+IF(AC33=2,IF(AD33=2,1,0),0)+IF(AC33=1,IF(AD33=1,1,0),0)</f>
        <v>0</v>
      </c>
    </row>
    <row r="34" customFormat="false" ht="12.75" hidden="false" customHeight="false" outlineLevel="0" collapsed="false">
      <c r="A34" s="48" t="n">
        <f aca="false">IF(G33&gt;=10,10,0)</f>
        <v>10</v>
      </c>
      <c r="B34" s="48" t="n">
        <v>10</v>
      </c>
      <c r="C34" s="49" t="n">
        <v>1</v>
      </c>
      <c r="D34" s="49" t="n">
        <v>3</v>
      </c>
      <c r="E34" s="48" t="n">
        <f aca="false">IF(I34+J34+K34+L34=1,$B$5*I34+J34*$B$6+K34*$B$7+L34*$B$8,-1)</f>
        <v>-1</v>
      </c>
      <c r="F34" s="48" t="n">
        <f aca="false">E34*A34</f>
        <v>-10</v>
      </c>
      <c r="G34" s="48" t="n">
        <f aca="false">G33+F34</f>
        <v>425</v>
      </c>
      <c r="H34" s="42"/>
      <c r="I34" s="50" t="n">
        <f aca="false">IF(C34+D34=11,1,0)</f>
        <v>0</v>
      </c>
      <c r="J34" s="42" t="n">
        <f aca="false">IF(C34+D34=7,1,0)</f>
        <v>0</v>
      </c>
      <c r="K34" s="42" t="n">
        <f aca="false">IF(C34=6,IF(D34=6,1,0),0)</f>
        <v>0</v>
      </c>
      <c r="L34" s="51" t="n">
        <f aca="false">IF(C34=5,IF(D34=5,1,0),0)+IF(C34=4,IF(D34=4,1,0),0)+IF(C34=3,IF(D34=3,1,0),0)+IF(C34=2,IF(D34=2,1,0),0)+IF(C34=1,IF(D34=1,1,0),0)</f>
        <v>0</v>
      </c>
      <c r="N34" s="52" t="n">
        <f aca="false">IF(S33&gt;20,S33/2,IF(T33&lt;20,0,20))</f>
        <v>20</v>
      </c>
      <c r="O34" s="48" t="n">
        <v>10</v>
      </c>
      <c r="P34" s="53" t="n">
        <f aca="false">C34</f>
        <v>1</v>
      </c>
      <c r="Q34" s="53" t="n">
        <f aca="false">D34</f>
        <v>3</v>
      </c>
      <c r="R34" s="48" t="n">
        <f aca="false">IF(V34+W34+X34+Y34=1,$B$5*V34+W34*$B$6+X34*$B$7+Y34*$B$8,-1)</f>
        <v>-1</v>
      </c>
      <c r="S34" s="52" t="n">
        <f aca="false">R34*N34</f>
        <v>-20</v>
      </c>
      <c r="T34" s="52" t="n">
        <f aca="false">T33+S34</f>
        <v>355</v>
      </c>
      <c r="U34" s="42"/>
      <c r="V34" s="50" t="n">
        <f aca="false">IF(P34+Q34=11,1,0)</f>
        <v>0</v>
      </c>
      <c r="W34" s="42" t="n">
        <f aca="false">IF(P34+Q34=7,1,0)</f>
        <v>0</v>
      </c>
      <c r="X34" s="42" t="n">
        <f aca="false">IF(P34=6,IF(Q34=6,1,0),0)</f>
        <v>0</v>
      </c>
      <c r="Y34" s="51" t="n">
        <f aca="false">IF(P34=5,IF(Q34=5,1,0),0)+IF(P34=4,IF(Q34=4,1,0),0)+IF(P34=3,IF(Q34=3,1,0),0)+IF(P34=2,IF(Q34=2,1,0),0)+IF(P34=1,IF(Q34=1,1,0),0)</f>
        <v>0</v>
      </c>
      <c r="AA34" s="52" t="n">
        <f aca="false">IF(AG33&gt;=200,50,IF(AG33&lt;10,0,10))</f>
        <v>10</v>
      </c>
      <c r="AB34" s="48" t="n">
        <v>10</v>
      </c>
      <c r="AC34" s="53" t="n">
        <f aca="false">C34</f>
        <v>1</v>
      </c>
      <c r="AD34" s="53" t="n">
        <f aca="false">D34</f>
        <v>3</v>
      </c>
      <c r="AE34" s="48" t="n">
        <f aca="false">IF(AI34+AJ34+AK34+AL34=1,$B$5*AI34+AJ34*$B$6+AK34*$B$7+AL34*$B$8,-1)</f>
        <v>-1</v>
      </c>
      <c r="AF34" s="52" t="n">
        <f aca="false">AE34*AA34</f>
        <v>-10</v>
      </c>
      <c r="AG34" s="52" t="n">
        <f aca="false">AG33+AF34</f>
        <v>165</v>
      </c>
      <c r="AH34" s="42"/>
      <c r="AI34" s="50" t="n">
        <f aca="false">IF(AC34+AD34=11,1,0)</f>
        <v>0</v>
      </c>
      <c r="AJ34" s="42" t="n">
        <f aca="false">IF(AC34+AD34=7,1,0)</f>
        <v>0</v>
      </c>
      <c r="AK34" s="42" t="n">
        <f aca="false">IF(AC34=6,IF(AD34=6,1,0),0)</f>
        <v>0</v>
      </c>
      <c r="AL34" s="51" t="n">
        <f aca="false">IF(AC34=5,IF(AD34=5,1,0),0)+IF(AC34=4,IF(AD34=4,1,0),0)+IF(AC34=3,IF(AD34=3,1,0),0)+IF(AC34=2,IF(AD34=2,1,0),0)+IF(AC34=1,IF(AD34=1,1,0),0)</f>
        <v>0</v>
      </c>
    </row>
    <row r="35" customFormat="false" ht="12.75" hidden="false" customHeight="false" outlineLevel="0" collapsed="false">
      <c r="A35" s="48" t="n">
        <f aca="false">IF(G34&gt;=10,10,0)</f>
        <v>10</v>
      </c>
      <c r="B35" s="48" t="n">
        <v>11</v>
      </c>
      <c r="C35" s="49" t="n">
        <v>1</v>
      </c>
      <c r="D35" s="49" t="n">
        <v>3</v>
      </c>
      <c r="E35" s="48" t="n">
        <f aca="false">IF(I35+J35+K35+L35=1,$B$5*I35+J35*$B$6+K35*$B$7+L35*$B$8,-1)</f>
        <v>-1</v>
      </c>
      <c r="F35" s="48" t="n">
        <f aca="false">E35*A35</f>
        <v>-10</v>
      </c>
      <c r="G35" s="48" t="n">
        <f aca="false">G34+F35</f>
        <v>415</v>
      </c>
      <c r="H35" s="42"/>
      <c r="I35" s="50" t="n">
        <f aca="false">IF(C35+D35=11,1,0)</f>
        <v>0</v>
      </c>
      <c r="J35" s="42" t="n">
        <f aca="false">IF(C35+D35=7,1,0)</f>
        <v>0</v>
      </c>
      <c r="K35" s="42" t="n">
        <f aca="false">IF(C35=6,IF(D35=6,1,0),0)</f>
        <v>0</v>
      </c>
      <c r="L35" s="51" t="n">
        <f aca="false">IF(C35=5,IF(D35=5,1,0),0)+IF(C35=4,IF(D35=4,1,0),0)+IF(C35=3,IF(D35=3,1,0),0)+IF(C35=2,IF(D35=2,1,0),0)+IF(C35=1,IF(D35=1,1,0),0)</f>
        <v>0</v>
      </c>
      <c r="N35" s="52" t="n">
        <f aca="false">IF(S34&gt;20,S34/2,IF(T34&lt;20,0,20))</f>
        <v>20</v>
      </c>
      <c r="O35" s="48" t="n">
        <v>11</v>
      </c>
      <c r="P35" s="53" t="n">
        <f aca="false">C35</f>
        <v>1</v>
      </c>
      <c r="Q35" s="53" t="n">
        <f aca="false">D35</f>
        <v>3</v>
      </c>
      <c r="R35" s="48" t="n">
        <f aca="false">IF(V35+W35+X35+Y35=1,$B$5*V35+W35*$B$6+X35*$B$7+Y35*$B$8,-1)</f>
        <v>-1</v>
      </c>
      <c r="S35" s="52" t="n">
        <f aca="false">R35*N35</f>
        <v>-20</v>
      </c>
      <c r="T35" s="52" t="n">
        <f aca="false">T34+S35</f>
        <v>335</v>
      </c>
      <c r="U35" s="42"/>
      <c r="V35" s="50" t="n">
        <f aca="false">IF(P35+Q35=11,1,0)</f>
        <v>0</v>
      </c>
      <c r="W35" s="42" t="n">
        <f aca="false">IF(P35+Q35=7,1,0)</f>
        <v>0</v>
      </c>
      <c r="X35" s="42" t="n">
        <f aca="false">IF(P35=6,IF(Q35=6,1,0),0)</f>
        <v>0</v>
      </c>
      <c r="Y35" s="51" t="n">
        <f aca="false">IF(P35=5,IF(Q35=5,1,0),0)+IF(P35=4,IF(Q35=4,1,0),0)+IF(P35=3,IF(Q35=3,1,0),0)+IF(P35=2,IF(Q35=2,1,0),0)+IF(P35=1,IF(Q35=1,1,0),0)</f>
        <v>0</v>
      </c>
      <c r="AA35" s="52" t="n">
        <f aca="false">IF(AG34&gt;=200,50,IF(AG34&lt;10,0,10))</f>
        <v>10</v>
      </c>
      <c r="AB35" s="48" t="n">
        <v>11</v>
      </c>
      <c r="AC35" s="53" t="n">
        <f aca="false">C35</f>
        <v>1</v>
      </c>
      <c r="AD35" s="53" t="n">
        <f aca="false">D35</f>
        <v>3</v>
      </c>
      <c r="AE35" s="48" t="n">
        <f aca="false">IF(AI35+AJ35+AK35+AL35=1,$B$5*AI35+AJ35*$B$6+AK35*$B$7+AL35*$B$8,-1)</f>
        <v>-1</v>
      </c>
      <c r="AF35" s="52" t="n">
        <f aca="false">AE35*AA35</f>
        <v>-10</v>
      </c>
      <c r="AG35" s="52" t="n">
        <f aca="false">AG34+AF35</f>
        <v>155</v>
      </c>
      <c r="AH35" s="42"/>
      <c r="AI35" s="50" t="n">
        <f aca="false">IF(AC35+AD35=11,1,0)</f>
        <v>0</v>
      </c>
      <c r="AJ35" s="42" t="n">
        <f aca="false">IF(AC35+AD35=7,1,0)</f>
        <v>0</v>
      </c>
      <c r="AK35" s="42" t="n">
        <f aca="false">IF(AC35=6,IF(AD35=6,1,0),0)</f>
        <v>0</v>
      </c>
      <c r="AL35" s="51" t="n">
        <f aca="false">IF(AC35=5,IF(AD35=5,1,0),0)+IF(AC35=4,IF(AD35=4,1,0),0)+IF(AC35=3,IF(AD35=3,1,0),0)+IF(AC35=2,IF(AD35=2,1,0),0)+IF(AC35=1,IF(AD35=1,1,0),0)</f>
        <v>0</v>
      </c>
    </row>
    <row r="36" customFormat="false" ht="12.75" hidden="false" customHeight="false" outlineLevel="0" collapsed="false">
      <c r="A36" s="48" t="n">
        <f aca="false">IF(G35&gt;=10,10,0)</f>
        <v>10</v>
      </c>
      <c r="B36" s="48" t="n">
        <v>12</v>
      </c>
      <c r="C36" s="49" t="n">
        <v>1</v>
      </c>
      <c r="D36" s="49" t="n">
        <v>3</v>
      </c>
      <c r="E36" s="48" t="n">
        <f aca="false">IF(I36+J36+K36+L36=1,$B$5*I36+J36*$B$6+K36*$B$7+L36*$B$8,-1)</f>
        <v>-1</v>
      </c>
      <c r="F36" s="48" t="n">
        <f aca="false">E36*A36</f>
        <v>-10</v>
      </c>
      <c r="G36" s="48" t="n">
        <f aca="false">G35+F36</f>
        <v>405</v>
      </c>
      <c r="H36" s="42"/>
      <c r="I36" s="50" t="n">
        <f aca="false">IF(C36+D36=11,1,0)</f>
        <v>0</v>
      </c>
      <c r="J36" s="42" t="n">
        <f aca="false">IF(C36+D36=7,1,0)</f>
        <v>0</v>
      </c>
      <c r="K36" s="42" t="n">
        <f aca="false">IF(C36=6,IF(D36=6,1,0),0)</f>
        <v>0</v>
      </c>
      <c r="L36" s="51" t="n">
        <f aca="false">IF(C36=5,IF(D36=5,1,0),0)+IF(C36=4,IF(D36=4,1,0),0)+IF(C36=3,IF(D36=3,1,0),0)+IF(C36=2,IF(D36=2,1,0),0)+IF(C36=1,IF(D36=1,1,0),0)</f>
        <v>0</v>
      </c>
      <c r="N36" s="52" t="n">
        <f aca="false">IF(S35&gt;20,S35/2,IF(T35&lt;20,0,20))</f>
        <v>20</v>
      </c>
      <c r="O36" s="48" t="n">
        <v>12</v>
      </c>
      <c r="P36" s="53" t="n">
        <f aca="false">C36</f>
        <v>1</v>
      </c>
      <c r="Q36" s="53" t="n">
        <f aca="false">D36</f>
        <v>3</v>
      </c>
      <c r="R36" s="48" t="n">
        <f aca="false">IF(V36+W36+X36+Y36=1,$B$5*V36+W36*$B$6+X36*$B$7+Y36*$B$8,-1)</f>
        <v>-1</v>
      </c>
      <c r="S36" s="52" t="n">
        <f aca="false">R36*N36</f>
        <v>-20</v>
      </c>
      <c r="T36" s="52" t="n">
        <f aca="false">T35+S36</f>
        <v>315</v>
      </c>
      <c r="U36" s="42"/>
      <c r="V36" s="50" t="n">
        <f aca="false">IF(P36+Q36=11,1,0)</f>
        <v>0</v>
      </c>
      <c r="W36" s="42" t="n">
        <f aca="false">IF(P36+Q36=7,1,0)</f>
        <v>0</v>
      </c>
      <c r="X36" s="42" t="n">
        <f aca="false">IF(P36=6,IF(Q36=6,1,0),0)</f>
        <v>0</v>
      </c>
      <c r="Y36" s="51" t="n">
        <f aca="false">IF(P36=5,IF(Q36=5,1,0),0)+IF(P36=4,IF(Q36=4,1,0),0)+IF(P36=3,IF(Q36=3,1,0),0)+IF(P36=2,IF(Q36=2,1,0),0)+IF(P36=1,IF(Q36=1,1,0),0)</f>
        <v>0</v>
      </c>
      <c r="AA36" s="52" t="n">
        <f aca="false">IF(AG35&gt;=200,50,IF(AG35&lt;10,0,10))</f>
        <v>10</v>
      </c>
      <c r="AB36" s="48" t="n">
        <v>12</v>
      </c>
      <c r="AC36" s="53" t="n">
        <f aca="false">C36</f>
        <v>1</v>
      </c>
      <c r="AD36" s="53" t="n">
        <f aca="false">D36</f>
        <v>3</v>
      </c>
      <c r="AE36" s="48" t="n">
        <f aca="false">IF(AI36+AJ36+AK36+AL36=1,$B$5*AI36+AJ36*$B$6+AK36*$B$7+AL36*$B$8,-1)</f>
        <v>-1</v>
      </c>
      <c r="AF36" s="52" t="n">
        <f aca="false">AE36*AA36</f>
        <v>-10</v>
      </c>
      <c r="AG36" s="52" t="n">
        <f aca="false">AG35+AF36</f>
        <v>145</v>
      </c>
      <c r="AH36" s="42"/>
      <c r="AI36" s="50" t="n">
        <f aca="false">IF(AC36+AD36=11,1,0)</f>
        <v>0</v>
      </c>
      <c r="AJ36" s="42" t="n">
        <f aca="false">IF(AC36+AD36=7,1,0)</f>
        <v>0</v>
      </c>
      <c r="AK36" s="42" t="n">
        <f aca="false">IF(AC36=6,IF(AD36=6,1,0),0)</f>
        <v>0</v>
      </c>
      <c r="AL36" s="51" t="n">
        <f aca="false">IF(AC36=5,IF(AD36=5,1,0),0)+IF(AC36=4,IF(AD36=4,1,0),0)+IF(AC36=3,IF(AD36=3,1,0),0)+IF(AC36=2,IF(AD36=2,1,0),0)+IF(AC36=1,IF(AD36=1,1,0),0)</f>
        <v>0</v>
      </c>
    </row>
    <row r="37" customFormat="false" ht="12.75" hidden="false" customHeight="false" outlineLevel="0" collapsed="false">
      <c r="A37" s="48" t="n">
        <f aca="false">IF(G36&gt;=10,10,0)</f>
        <v>10</v>
      </c>
      <c r="B37" s="48" t="n">
        <v>13</v>
      </c>
      <c r="C37" s="49" t="n">
        <v>1</v>
      </c>
      <c r="D37" s="49" t="n">
        <v>3</v>
      </c>
      <c r="E37" s="48" t="n">
        <f aca="false">IF(I37+J37+K37+L37=1,$B$5*I37+J37*$B$6+K37*$B$7+L37*$B$8,-1)</f>
        <v>-1</v>
      </c>
      <c r="F37" s="48" t="n">
        <f aca="false">E37*A37</f>
        <v>-10</v>
      </c>
      <c r="G37" s="48" t="n">
        <f aca="false">G36+F37</f>
        <v>395</v>
      </c>
      <c r="H37" s="42"/>
      <c r="I37" s="50" t="n">
        <f aca="false">IF(C37+D37=11,1,0)</f>
        <v>0</v>
      </c>
      <c r="J37" s="42" t="n">
        <f aca="false">IF(C37+D37=7,1,0)</f>
        <v>0</v>
      </c>
      <c r="K37" s="42" t="n">
        <f aca="false">IF(C37=6,IF(D37=6,1,0),0)</f>
        <v>0</v>
      </c>
      <c r="L37" s="51" t="n">
        <f aca="false">IF(C37=5,IF(D37=5,1,0),0)+IF(C37=4,IF(D37=4,1,0),0)+IF(C37=3,IF(D37=3,1,0),0)+IF(C37=2,IF(D37=2,1,0),0)+IF(C37=1,IF(D37=1,1,0),0)</f>
        <v>0</v>
      </c>
      <c r="N37" s="52" t="n">
        <f aca="false">IF(S36&gt;20,S36/2,IF(T36&lt;20,0,20))</f>
        <v>20</v>
      </c>
      <c r="O37" s="48" t="n">
        <v>13</v>
      </c>
      <c r="P37" s="53" t="n">
        <f aca="false">C37</f>
        <v>1</v>
      </c>
      <c r="Q37" s="53" t="n">
        <f aca="false">D37</f>
        <v>3</v>
      </c>
      <c r="R37" s="48" t="n">
        <f aca="false">IF(V37+W37+X37+Y37=1,$B$5*V37+W37*$B$6+X37*$B$7+Y37*$B$8,-1)</f>
        <v>-1</v>
      </c>
      <c r="S37" s="52" t="n">
        <f aca="false">R37*N37</f>
        <v>-20</v>
      </c>
      <c r="T37" s="52" t="n">
        <f aca="false">T36+S37</f>
        <v>295</v>
      </c>
      <c r="U37" s="42"/>
      <c r="V37" s="50" t="n">
        <f aca="false">IF(P37+Q37=11,1,0)</f>
        <v>0</v>
      </c>
      <c r="W37" s="42" t="n">
        <f aca="false">IF(P37+Q37=7,1,0)</f>
        <v>0</v>
      </c>
      <c r="X37" s="42" t="n">
        <f aca="false">IF(P37=6,IF(Q37=6,1,0),0)</f>
        <v>0</v>
      </c>
      <c r="Y37" s="51" t="n">
        <f aca="false">IF(P37=5,IF(Q37=5,1,0),0)+IF(P37=4,IF(Q37=4,1,0),0)+IF(P37=3,IF(Q37=3,1,0),0)+IF(P37=2,IF(Q37=2,1,0),0)+IF(P37=1,IF(Q37=1,1,0),0)</f>
        <v>0</v>
      </c>
      <c r="AA37" s="52" t="n">
        <f aca="false">IF(AG36&gt;=200,50,IF(AG36&lt;10,0,10))</f>
        <v>10</v>
      </c>
      <c r="AB37" s="48" t="n">
        <v>13</v>
      </c>
      <c r="AC37" s="53" t="n">
        <f aca="false">C37</f>
        <v>1</v>
      </c>
      <c r="AD37" s="53" t="n">
        <f aca="false">D37</f>
        <v>3</v>
      </c>
      <c r="AE37" s="48" t="n">
        <f aca="false">IF(AI37+AJ37+AK37+AL37=1,$B$5*AI37+AJ37*$B$6+AK37*$B$7+AL37*$B$8,-1)</f>
        <v>-1</v>
      </c>
      <c r="AF37" s="52" t="n">
        <f aca="false">AE37*AA37</f>
        <v>-10</v>
      </c>
      <c r="AG37" s="52" t="n">
        <f aca="false">AG36+AF37</f>
        <v>135</v>
      </c>
      <c r="AH37" s="42"/>
      <c r="AI37" s="50" t="n">
        <f aca="false">IF(AC37+AD37=11,1,0)</f>
        <v>0</v>
      </c>
      <c r="AJ37" s="42" t="n">
        <f aca="false">IF(AC37+AD37=7,1,0)</f>
        <v>0</v>
      </c>
      <c r="AK37" s="42" t="n">
        <f aca="false">IF(AC37=6,IF(AD37=6,1,0),0)</f>
        <v>0</v>
      </c>
      <c r="AL37" s="51" t="n">
        <f aca="false">IF(AC37=5,IF(AD37=5,1,0),0)+IF(AC37=4,IF(AD37=4,1,0),0)+IF(AC37=3,IF(AD37=3,1,0),0)+IF(AC37=2,IF(AD37=2,1,0),0)+IF(AC37=1,IF(AD37=1,1,0),0)</f>
        <v>0</v>
      </c>
    </row>
    <row r="38" customFormat="false" ht="12.75" hidden="false" customHeight="false" outlineLevel="0" collapsed="false">
      <c r="A38" s="48" t="n">
        <f aca="false">IF(G37&gt;=10,10,0)</f>
        <v>10</v>
      </c>
      <c r="B38" s="48" t="n">
        <v>14</v>
      </c>
      <c r="C38" s="49" t="n">
        <v>1</v>
      </c>
      <c r="D38" s="49" t="n">
        <v>3</v>
      </c>
      <c r="E38" s="48" t="n">
        <f aca="false">IF(I38+J38+K38+L38=1,$B$5*I38+J38*$B$6+K38*$B$7+L38*$B$8,-1)</f>
        <v>-1</v>
      </c>
      <c r="F38" s="48" t="n">
        <f aca="false">E38*A38</f>
        <v>-10</v>
      </c>
      <c r="G38" s="48" t="n">
        <f aca="false">G37+F38</f>
        <v>385</v>
      </c>
      <c r="H38" s="42"/>
      <c r="I38" s="50" t="n">
        <f aca="false">IF(C38+D38=11,1,0)</f>
        <v>0</v>
      </c>
      <c r="J38" s="42" t="n">
        <f aca="false">IF(C38+D38=7,1,0)</f>
        <v>0</v>
      </c>
      <c r="K38" s="42" t="n">
        <f aca="false">IF(C38=6,IF(D38=6,1,0),0)</f>
        <v>0</v>
      </c>
      <c r="L38" s="51" t="n">
        <f aca="false">IF(C38=5,IF(D38=5,1,0),0)+IF(C38=4,IF(D38=4,1,0),0)+IF(C38=3,IF(D38=3,1,0),0)+IF(C38=2,IF(D38=2,1,0),0)+IF(C38=1,IF(D38=1,1,0),0)</f>
        <v>0</v>
      </c>
      <c r="N38" s="52" t="n">
        <f aca="false">IF(S37&gt;20,S37/2,IF(T37&lt;20,0,20))</f>
        <v>20</v>
      </c>
      <c r="O38" s="48" t="n">
        <v>14</v>
      </c>
      <c r="P38" s="53" t="n">
        <f aca="false">C38</f>
        <v>1</v>
      </c>
      <c r="Q38" s="53" t="n">
        <f aca="false">D38</f>
        <v>3</v>
      </c>
      <c r="R38" s="48" t="n">
        <f aca="false">IF(V38+W38+X38+Y38=1,$B$5*V38+W38*$B$6+X38*$B$7+Y38*$B$8,-1)</f>
        <v>-1</v>
      </c>
      <c r="S38" s="52" t="n">
        <f aca="false">R38*N38</f>
        <v>-20</v>
      </c>
      <c r="T38" s="52" t="n">
        <f aca="false">T37+S38</f>
        <v>275</v>
      </c>
      <c r="U38" s="42"/>
      <c r="V38" s="50" t="n">
        <f aca="false">IF(P38+Q38=11,1,0)</f>
        <v>0</v>
      </c>
      <c r="W38" s="42" t="n">
        <f aca="false">IF(P38+Q38=7,1,0)</f>
        <v>0</v>
      </c>
      <c r="X38" s="42" t="n">
        <f aca="false">IF(P38=6,IF(Q38=6,1,0),0)</f>
        <v>0</v>
      </c>
      <c r="Y38" s="51" t="n">
        <f aca="false">IF(P38=5,IF(Q38=5,1,0),0)+IF(P38=4,IF(Q38=4,1,0),0)+IF(P38=3,IF(Q38=3,1,0),0)+IF(P38=2,IF(Q38=2,1,0),0)+IF(P38=1,IF(Q38=1,1,0),0)</f>
        <v>0</v>
      </c>
      <c r="AA38" s="52" t="n">
        <f aca="false">IF(AG37&gt;=200,50,IF(AG37&lt;10,0,10))</f>
        <v>10</v>
      </c>
      <c r="AB38" s="48" t="n">
        <v>14</v>
      </c>
      <c r="AC38" s="53" t="n">
        <f aca="false">C38</f>
        <v>1</v>
      </c>
      <c r="AD38" s="53" t="n">
        <f aca="false">D38</f>
        <v>3</v>
      </c>
      <c r="AE38" s="48" t="n">
        <f aca="false">IF(AI38+AJ38+AK38+AL38=1,$B$5*AI38+AJ38*$B$6+AK38*$B$7+AL38*$B$8,-1)</f>
        <v>-1</v>
      </c>
      <c r="AF38" s="52" t="n">
        <f aca="false">AE38*AA38</f>
        <v>-10</v>
      </c>
      <c r="AG38" s="52" t="n">
        <f aca="false">AG37+AF38</f>
        <v>125</v>
      </c>
      <c r="AH38" s="42"/>
      <c r="AI38" s="50" t="n">
        <f aca="false">IF(AC38+AD38=11,1,0)</f>
        <v>0</v>
      </c>
      <c r="AJ38" s="42" t="n">
        <f aca="false">IF(AC38+AD38=7,1,0)</f>
        <v>0</v>
      </c>
      <c r="AK38" s="42" t="n">
        <f aca="false">IF(AC38=6,IF(AD38=6,1,0),0)</f>
        <v>0</v>
      </c>
      <c r="AL38" s="51" t="n">
        <f aca="false">IF(AC38=5,IF(AD38=5,1,0),0)+IF(AC38=4,IF(AD38=4,1,0),0)+IF(AC38=3,IF(AD38=3,1,0),0)+IF(AC38=2,IF(AD38=2,1,0),0)+IF(AC38=1,IF(AD38=1,1,0),0)</f>
        <v>0</v>
      </c>
    </row>
    <row r="39" customFormat="false" ht="12.75" hidden="false" customHeight="false" outlineLevel="0" collapsed="false">
      <c r="A39" s="48" t="n">
        <f aca="false">IF(G38&gt;=10,10,0)</f>
        <v>10</v>
      </c>
      <c r="B39" s="48" t="n">
        <v>15</v>
      </c>
      <c r="C39" s="49" t="n">
        <v>1</v>
      </c>
      <c r="D39" s="49" t="n">
        <v>3</v>
      </c>
      <c r="E39" s="48" t="n">
        <f aca="false">IF(I39+J39+K39+L39=1,$B$5*I39+J39*$B$6+K39*$B$7+L39*$B$8,-1)</f>
        <v>-1</v>
      </c>
      <c r="F39" s="48" t="n">
        <f aca="false">E39*A39</f>
        <v>-10</v>
      </c>
      <c r="G39" s="48" t="n">
        <f aca="false">G38+F39</f>
        <v>375</v>
      </c>
      <c r="H39" s="42"/>
      <c r="I39" s="50" t="n">
        <f aca="false">IF(C39+D39=11,1,0)</f>
        <v>0</v>
      </c>
      <c r="J39" s="42" t="n">
        <f aca="false">IF(C39+D39=7,1,0)</f>
        <v>0</v>
      </c>
      <c r="K39" s="42" t="n">
        <f aca="false">IF(C39=6,IF(D39=6,1,0),0)</f>
        <v>0</v>
      </c>
      <c r="L39" s="51" t="n">
        <f aca="false">IF(C39=5,IF(D39=5,1,0),0)+IF(C39=4,IF(D39=4,1,0),0)+IF(C39=3,IF(D39=3,1,0),0)+IF(C39=2,IF(D39=2,1,0),0)+IF(C39=1,IF(D39=1,1,0),0)</f>
        <v>0</v>
      </c>
      <c r="N39" s="52" t="n">
        <f aca="false">IF(S38&gt;20,S38/2,IF(T38&lt;20,0,20))</f>
        <v>20</v>
      </c>
      <c r="O39" s="48" t="n">
        <v>15</v>
      </c>
      <c r="P39" s="53" t="n">
        <f aca="false">C39</f>
        <v>1</v>
      </c>
      <c r="Q39" s="53" t="n">
        <f aca="false">D39</f>
        <v>3</v>
      </c>
      <c r="R39" s="48" t="n">
        <f aca="false">IF(V39+W39+X39+Y39=1,$B$5*V39+W39*$B$6+X39*$B$7+Y39*$B$8,-1)</f>
        <v>-1</v>
      </c>
      <c r="S39" s="52" t="n">
        <f aca="false">R39*N39</f>
        <v>-20</v>
      </c>
      <c r="T39" s="52" t="n">
        <f aca="false">T38+S39</f>
        <v>255</v>
      </c>
      <c r="U39" s="42"/>
      <c r="V39" s="50" t="n">
        <f aca="false">IF(P39+Q39=11,1,0)</f>
        <v>0</v>
      </c>
      <c r="W39" s="42" t="n">
        <f aca="false">IF(P39+Q39=7,1,0)</f>
        <v>0</v>
      </c>
      <c r="X39" s="42" t="n">
        <f aca="false">IF(P39=6,IF(Q39=6,1,0),0)</f>
        <v>0</v>
      </c>
      <c r="Y39" s="51" t="n">
        <f aca="false">IF(P39=5,IF(Q39=5,1,0),0)+IF(P39=4,IF(Q39=4,1,0),0)+IF(P39=3,IF(Q39=3,1,0),0)+IF(P39=2,IF(Q39=2,1,0),0)+IF(P39=1,IF(Q39=1,1,0),0)</f>
        <v>0</v>
      </c>
      <c r="AA39" s="52" t="n">
        <f aca="false">IF(AG38&gt;=200,50,IF(AG38&lt;10,0,10))</f>
        <v>10</v>
      </c>
      <c r="AB39" s="48" t="n">
        <v>15</v>
      </c>
      <c r="AC39" s="53" t="n">
        <f aca="false">C39</f>
        <v>1</v>
      </c>
      <c r="AD39" s="53" t="n">
        <f aca="false">D39</f>
        <v>3</v>
      </c>
      <c r="AE39" s="48" t="n">
        <f aca="false">IF(AI39+AJ39+AK39+AL39=1,$B$5*AI39+AJ39*$B$6+AK39*$B$7+AL39*$B$8,-1)</f>
        <v>-1</v>
      </c>
      <c r="AF39" s="52" t="n">
        <f aca="false">AE39*AA39</f>
        <v>-10</v>
      </c>
      <c r="AG39" s="52" t="n">
        <f aca="false">AG38+AF39</f>
        <v>115</v>
      </c>
      <c r="AH39" s="42"/>
      <c r="AI39" s="50" t="n">
        <f aca="false">IF(AC39+AD39=11,1,0)</f>
        <v>0</v>
      </c>
      <c r="AJ39" s="42" t="n">
        <f aca="false">IF(AC39+AD39=7,1,0)</f>
        <v>0</v>
      </c>
      <c r="AK39" s="42" t="n">
        <f aca="false">IF(AC39=6,IF(AD39=6,1,0),0)</f>
        <v>0</v>
      </c>
      <c r="AL39" s="51" t="n">
        <f aca="false">IF(AC39=5,IF(AD39=5,1,0),0)+IF(AC39=4,IF(AD39=4,1,0),0)+IF(AC39=3,IF(AD39=3,1,0),0)+IF(AC39=2,IF(AD39=2,1,0),0)+IF(AC39=1,IF(AD39=1,1,0),0)</f>
        <v>0</v>
      </c>
    </row>
    <row r="40" customFormat="false" ht="12.75" hidden="false" customHeight="false" outlineLevel="0" collapsed="false">
      <c r="A40" s="48" t="n">
        <f aca="false">IF(G39&gt;=10,10,0)</f>
        <v>10</v>
      </c>
      <c r="B40" s="48" t="n">
        <v>16</v>
      </c>
      <c r="C40" s="49" t="n">
        <v>1</v>
      </c>
      <c r="D40" s="49" t="n">
        <v>3</v>
      </c>
      <c r="E40" s="48" t="n">
        <f aca="false">IF(I40+J40+K40+L40=1,$B$5*I40+J40*$B$6+K40*$B$7+L40*$B$8,-1)</f>
        <v>-1</v>
      </c>
      <c r="F40" s="48" t="n">
        <f aca="false">E40*A40</f>
        <v>-10</v>
      </c>
      <c r="G40" s="48" t="n">
        <f aca="false">G39+F40</f>
        <v>365</v>
      </c>
      <c r="H40" s="42"/>
      <c r="I40" s="50" t="n">
        <f aca="false">IF(C40+D40=11,1,0)</f>
        <v>0</v>
      </c>
      <c r="J40" s="42" t="n">
        <f aca="false">IF(C40+D40=7,1,0)</f>
        <v>0</v>
      </c>
      <c r="K40" s="42" t="n">
        <f aca="false">IF(C40=6,IF(D40=6,1,0),0)</f>
        <v>0</v>
      </c>
      <c r="L40" s="51" t="n">
        <f aca="false">IF(C40=5,IF(D40=5,1,0),0)+IF(C40=4,IF(D40=4,1,0),0)+IF(C40=3,IF(D40=3,1,0),0)+IF(C40=2,IF(D40=2,1,0),0)+IF(C40=1,IF(D40=1,1,0),0)</f>
        <v>0</v>
      </c>
      <c r="N40" s="52" t="n">
        <f aca="false">IF(S39&gt;20,S39/2,IF(T39&lt;20,0,20))</f>
        <v>20</v>
      </c>
      <c r="O40" s="48" t="n">
        <v>16</v>
      </c>
      <c r="P40" s="53" t="n">
        <f aca="false">C40</f>
        <v>1</v>
      </c>
      <c r="Q40" s="53" t="n">
        <f aca="false">D40</f>
        <v>3</v>
      </c>
      <c r="R40" s="48" t="n">
        <f aca="false">IF(V40+W40+X40+Y40=1,$B$5*V40+W40*$B$6+X40*$B$7+Y40*$B$8,-1)</f>
        <v>-1</v>
      </c>
      <c r="S40" s="52" t="n">
        <f aca="false">R40*N40</f>
        <v>-20</v>
      </c>
      <c r="T40" s="52" t="n">
        <f aca="false">T39+S40</f>
        <v>235</v>
      </c>
      <c r="U40" s="42"/>
      <c r="V40" s="50" t="n">
        <f aca="false">IF(P40+Q40=11,1,0)</f>
        <v>0</v>
      </c>
      <c r="W40" s="42" t="n">
        <f aca="false">IF(P40+Q40=7,1,0)</f>
        <v>0</v>
      </c>
      <c r="X40" s="42" t="n">
        <f aca="false">IF(P40=6,IF(Q40=6,1,0),0)</f>
        <v>0</v>
      </c>
      <c r="Y40" s="51" t="n">
        <f aca="false">IF(P40=5,IF(Q40=5,1,0),0)+IF(P40=4,IF(Q40=4,1,0),0)+IF(P40=3,IF(Q40=3,1,0),0)+IF(P40=2,IF(Q40=2,1,0),0)+IF(P40=1,IF(Q40=1,1,0),0)</f>
        <v>0</v>
      </c>
      <c r="AA40" s="52" t="n">
        <f aca="false">IF(AG39&gt;=200,50,IF(AG39&lt;10,0,10))</f>
        <v>10</v>
      </c>
      <c r="AB40" s="48" t="n">
        <v>16</v>
      </c>
      <c r="AC40" s="53" t="n">
        <f aca="false">C40</f>
        <v>1</v>
      </c>
      <c r="AD40" s="53" t="n">
        <f aca="false">D40</f>
        <v>3</v>
      </c>
      <c r="AE40" s="48" t="n">
        <f aca="false">IF(AI40+AJ40+AK40+AL40=1,$B$5*AI40+AJ40*$B$6+AK40*$B$7+AL40*$B$8,-1)</f>
        <v>-1</v>
      </c>
      <c r="AF40" s="52" t="n">
        <f aca="false">AE40*AA40</f>
        <v>-10</v>
      </c>
      <c r="AG40" s="52" t="n">
        <f aca="false">AG39+AF40</f>
        <v>105</v>
      </c>
      <c r="AH40" s="42"/>
      <c r="AI40" s="50" t="n">
        <f aca="false">IF(AC40+AD40=11,1,0)</f>
        <v>0</v>
      </c>
      <c r="AJ40" s="42" t="n">
        <f aca="false">IF(AC40+AD40=7,1,0)</f>
        <v>0</v>
      </c>
      <c r="AK40" s="42" t="n">
        <f aca="false">IF(AC40=6,IF(AD40=6,1,0),0)</f>
        <v>0</v>
      </c>
      <c r="AL40" s="51" t="n">
        <f aca="false">IF(AC40=5,IF(AD40=5,1,0),0)+IF(AC40=4,IF(AD40=4,1,0),0)+IF(AC40=3,IF(AD40=3,1,0),0)+IF(AC40=2,IF(AD40=2,1,0),0)+IF(AC40=1,IF(AD40=1,1,0),0)</f>
        <v>0</v>
      </c>
    </row>
    <row r="41" customFormat="false" ht="12.75" hidden="false" customHeight="false" outlineLevel="0" collapsed="false">
      <c r="A41" s="48" t="n">
        <f aca="false">IF(G40&gt;=10,10,0)</f>
        <v>10</v>
      </c>
      <c r="B41" s="48" t="n">
        <v>17</v>
      </c>
      <c r="C41" s="49" t="n">
        <v>1</v>
      </c>
      <c r="D41" s="49" t="n">
        <v>3</v>
      </c>
      <c r="E41" s="48" t="n">
        <f aca="false">IF(I41+J41+K41+L41=1,$B$5*I41+J41*$B$6+K41*$B$7+L41*$B$8,-1)</f>
        <v>-1</v>
      </c>
      <c r="F41" s="48" t="n">
        <f aca="false">E41*A41</f>
        <v>-10</v>
      </c>
      <c r="G41" s="48" t="n">
        <f aca="false">G40+F41</f>
        <v>355</v>
      </c>
      <c r="H41" s="42"/>
      <c r="I41" s="50" t="n">
        <f aca="false">IF(C41+D41=11,1,0)</f>
        <v>0</v>
      </c>
      <c r="J41" s="42" t="n">
        <f aca="false">IF(C41+D41=7,1,0)</f>
        <v>0</v>
      </c>
      <c r="K41" s="42" t="n">
        <f aca="false">IF(C41=6,IF(D41=6,1,0),0)</f>
        <v>0</v>
      </c>
      <c r="L41" s="51" t="n">
        <f aca="false">IF(C41=5,IF(D41=5,1,0),0)+IF(C41=4,IF(D41=4,1,0),0)+IF(C41=3,IF(D41=3,1,0),0)+IF(C41=2,IF(D41=2,1,0),0)+IF(C41=1,IF(D41=1,1,0),0)</f>
        <v>0</v>
      </c>
      <c r="N41" s="52" t="n">
        <f aca="false">IF(S40&gt;20,S40/2,IF(T40&lt;20,0,20))</f>
        <v>20</v>
      </c>
      <c r="O41" s="48" t="n">
        <v>17</v>
      </c>
      <c r="P41" s="53" t="n">
        <f aca="false">C41</f>
        <v>1</v>
      </c>
      <c r="Q41" s="53" t="n">
        <f aca="false">D41</f>
        <v>3</v>
      </c>
      <c r="R41" s="48" t="n">
        <f aca="false">IF(V41+W41+X41+Y41=1,$B$5*V41+W41*$B$6+X41*$B$7+Y41*$B$8,-1)</f>
        <v>-1</v>
      </c>
      <c r="S41" s="52" t="n">
        <f aca="false">R41*N41</f>
        <v>-20</v>
      </c>
      <c r="T41" s="52" t="n">
        <f aca="false">T40+S41</f>
        <v>215</v>
      </c>
      <c r="U41" s="42"/>
      <c r="V41" s="50" t="n">
        <f aca="false">IF(P41+Q41=11,1,0)</f>
        <v>0</v>
      </c>
      <c r="W41" s="42" t="n">
        <f aca="false">IF(P41+Q41=7,1,0)</f>
        <v>0</v>
      </c>
      <c r="X41" s="42" t="n">
        <f aca="false">IF(P41=6,IF(Q41=6,1,0),0)</f>
        <v>0</v>
      </c>
      <c r="Y41" s="51" t="n">
        <f aca="false">IF(P41=5,IF(Q41=5,1,0),0)+IF(P41=4,IF(Q41=4,1,0),0)+IF(P41=3,IF(Q41=3,1,0),0)+IF(P41=2,IF(Q41=2,1,0),0)+IF(P41=1,IF(Q41=1,1,0),0)</f>
        <v>0</v>
      </c>
      <c r="AA41" s="52" t="n">
        <f aca="false">IF(AG40&gt;=200,50,IF(AG40&lt;10,0,10))</f>
        <v>10</v>
      </c>
      <c r="AB41" s="48" t="n">
        <v>17</v>
      </c>
      <c r="AC41" s="53" t="n">
        <f aca="false">C41</f>
        <v>1</v>
      </c>
      <c r="AD41" s="53" t="n">
        <f aca="false">D41</f>
        <v>3</v>
      </c>
      <c r="AE41" s="48" t="n">
        <f aca="false">IF(AI41+AJ41+AK41+AL41=1,$B$5*AI41+AJ41*$B$6+AK41*$B$7+AL41*$B$8,-1)</f>
        <v>-1</v>
      </c>
      <c r="AF41" s="52" t="n">
        <f aca="false">AE41*AA41</f>
        <v>-10</v>
      </c>
      <c r="AG41" s="52" t="n">
        <f aca="false">AG40+AF41</f>
        <v>95</v>
      </c>
      <c r="AH41" s="42"/>
      <c r="AI41" s="50" t="n">
        <f aca="false">IF(AC41+AD41=11,1,0)</f>
        <v>0</v>
      </c>
      <c r="AJ41" s="42" t="n">
        <f aca="false">IF(AC41+AD41=7,1,0)</f>
        <v>0</v>
      </c>
      <c r="AK41" s="42" t="n">
        <f aca="false">IF(AC41=6,IF(AD41=6,1,0),0)</f>
        <v>0</v>
      </c>
      <c r="AL41" s="51" t="n">
        <f aca="false">IF(AC41=5,IF(AD41=5,1,0),0)+IF(AC41=4,IF(AD41=4,1,0),0)+IF(AC41=3,IF(AD41=3,1,0),0)+IF(AC41=2,IF(AD41=2,1,0),0)+IF(AC41=1,IF(AD41=1,1,0),0)</f>
        <v>0</v>
      </c>
    </row>
    <row r="42" customFormat="false" ht="12.75" hidden="false" customHeight="false" outlineLevel="0" collapsed="false">
      <c r="A42" s="48" t="n">
        <f aca="false">IF(G41&gt;=10,10,0)</f>
        <v>10</v>
      </c>
      <c r="B42" s="48" t="n">
        <v>18</v>
      </c>
      <c r="C42" s="49" t="n">
        <v>1</v>
      </c>
      <c r="D42" s="49" t="n">
        <v>3</v>
      </c>
      <c r="E42" s="48" t="n">
        <f aca="false">IF(I42+J42+K42+L42=1,$B$5*I42+J42*$B$6+K42*$B$7+L42*$B$8,-1)</f>
        <v>-1</v>
      </c>
      <c r="F42" s="48" t="n">
        <f aca="false">E42*A42</f>
        <v>-10</v>
      </c>
      <c r="G42" s="48" t="n">
        <f aca="false">G41+F42</f>
        <v>345</v>
      </c>
      <c r="H42" s="42"/>
      <c r="I42" s="50" t="n">
        <f aca="false">IF(C42+D42=11,1,0)</f>
        <v>0</v>
      </c>
      <c r="J42" s="42" t="n">
        <f aca="false">IF(C42+D42=7,1,0)</f>
        <v>0</v>
      </c>
      <c r="K42" s="42" t="n">
        <f aca="false">IF(C42=6,IF(D42=6,1,0),0)</f>
        <v>0</v>
      </c>
      <c r="L42" s="51" t="n">
        <f aca="false">IF(C42=5,IF(D42=5,1,0),0)+IF(C42=4,IF(D42=4,1,0),0)+IF(C42=3,IF(D42=3,1,0),0)+IF(C42=2,IF(D42=2,1,0),0)+IF(C42=1,IF(D42=1,1,0),0)</f>
        <v>0</v>
      </c>
      <c r="N42" s="52" t="n">
        <f aca="false">IF(S41&gt;20,S41/2,IF(T41&lt;20,0,20))</f>
        <v>20</v>
      </c>
      <c r="O42" s="48" t="n">
        <v>18</v>
      </c>
      <c r="P42" s="53" t="n">
        <f aca="false">C42</f>
        <v>1</v>
      </c>
      <c r="Q42" s="53" t="n">
        <f aca="false">D42</f>
        <v>3</v>
      </c>
      <c r="R42" s="48" t="n">
        <f aca="false">IF(V42+W42+X42+Y42=1,$B$5*V42+W42*$B$6+X42*$B$7+Y42*$B$8,-1)</f>
        <v>-1</v>
      </c>
      <c r="S42" s="52" t="n">
        <f aca="false">R42*N42</f>
        <v>-20</v>
      </c>
      <c r="T42" s="52" t="n">
        <f aca="false">T41+S42</f>
        <v>195</v>
      </c>
      <c r="U42" s="42"/>
      <c r="V42" s="50" t="n">
        <f aca="false">IF(P42+Q42=11,1,0)</f>
        <v>0</v>
      </c>
      <c r="W42" s="42" t="n">
        <f aca="false">IF(P42+Q42=7,1,0)</f>
        <v>0</v>
      </c>
      <c r="X42" s="42" t="n">
        <f aca="false">IF(P42=6,IF(Q42=6,1,0),0)</f>
        <v>0</v>
      </c>
      <c r="Y42" s="51" t="n">
        <f aca="false">IF(P42=5,IF(Q42=5,1,0),0)+IF(P42=4,IF(Q42=4,1,0),0)+IF(P42=3,IF(Q42=3,1,0),0)+IF(P42=2,IF(Q42=2,1,0),0)+IF(P42=1,IF(Q42=1,1,0),0)</f>
        <v>0</v>
      </c>
      <c r="AA42" s="52" t="n">
        <f aca="false">IF(AG41&gt;=200,50,IF(AG41&lt;10,0,10))</f>
        <v>10</v>
      </c>
      <c r="AB42" s="48" t="n">
        <v>18</v>
      </c>
      <c r="AC42" s="53" t="n">
        <f aca="false">C42</f>
        <v>1</v>
      </c>
      <c r="AD42" s="53" t="n">
        <f aca="false">D42</f>
        <v>3</v>
      </c>
      <c r="AE42" s="48" t="n">
        <f aca="false">IF(AI42+AJ42+AK42+AL42=1,$B$5*AI42+AJ42*$B$6+AK42*$B$7+AL42*$B$8,-1)</f>
        <v>-1</v>
      </c>
      <c r="AF42" s="52" t="n">
        <f aca="false">AE42*AA42</f>
        <v>-10</v>
      </c>
      <c r="AG42" s="52" t="n">
        <f aca="false">AG41+AF42</f>
        <v>85</v>
      </c>
      <c r="AH42" s="42"/>
      <c r="AI42" s="50" t="n">
        <f aca="false">IF(AC42+AD42=11,1,0)</f>
        <v>0</v>
      </c>
      <c r="AJ42" s="42" t="n">
        <f aca="false">IF(AC42+AD42=7,1,0)</f>
        <v>0</v>
      </c>
      <c r="AK42" s="42" t="n">
        <f aca="false">IF(AC42=6,IF(AD42=6,1,0),0)</f>
        <v>0</v>
      </c>
      <c r="AL42" s="51" t="n">
        <f aca="false">IF(AC42=5,IF(AD42=5,1,0),0)+IF(AC42=4,IF(AD42=4,1,0),0)+IF(AC42=3,IF(AD42=3,1,0),0)+IF(AC42=2,IF(AD42=2,1,0),0)+IF(AC42=1,IF(AD42=1,1,0),0)</f>
        <v>0</v>
      </c>
    </row>
    <row r="43" customFormat="false" ht="12.75" hidden="false" customHeight="false" outlineLevel="0" collapsed="false">
      <c r="A43" s="48" t="n">
        <f aca="false">IF(G42&gt;=10,10,0)</f>
        <v>10</v>
      </c>
      <c r="B43" s="48" t="n">
        <v>19</v>
      </c>
      <c r="C43" s="49" t="n">
        <v>1</v>
      </c>
      <c r="D43" s="49" t="n">
        <v>3</v>
      </c>
      <c r="E43" s="48" t="n">
        <f aca="false">IF(I43+J43+K43+L43=1,$B$5*I43+J43*$B$6+K43*$B$7+L43*$B$8,-1)</f>
        <v>-1</v>
      </c>
      <c r="F43" s="48" t="n">
        <f aca="false">E43*A43</f>
        <v>-10</v>
      </c>
      <c r="G43" s="48" t="n">
        <f aca="false">G42+F43</f>
        <v>335</v>
      </c>
      <c r="H43" s="42"/>
      <c r="I43" s="50" t="n">
        <f aca="false">IF(C43+D43=11,1,0)</f>
        <v>0</v>
      </c>
      <c r="J43" s="42" t="n">
        <f aca="false">IF(C43+D43=7,1,0)</f>
        <v>0</v>
      </c>
      <c r="K43" s="42" t="n">
        <f aca="false">IF(C43=6,IF(D43=6,1,0),0)</f>
        <v>0</v>
      </c>
      <c r="L43" s="51" t="n">
        <f aca="false">IF(C43=5,IF(D43=5,1,0),0)+IF(C43=4,IF(D43=4,1,0),0)+IF(C43=3,IF(D43=3,1,0),0)+IF(C43=2,IF(D43=2,1,0),0)+IF(C43=1,IF(D43=1,1,0),0)</f>
        <v>0</v>
      </c>
      <c r="N43" s="52" t="n">
        <f aca="false">IF(S42&gt;20,S42/2,IF(T42&lt;20,0,20))</f>
        <v>20</v>
      </c>
      <c r="O43" s="48" t="n">
        <v>19</v>
      </c>
      <c r="P43" s="53" t="n">
        <f aca="false">C43</f>
        <v>1</v>
      </c>
      <c r="Q43" s="53" t="n">
        <f aca="false">D43</f>
        <v>3</v>
      </c>
      <c r="R43" s="48" t="n">
        <f aca="false">IF(V43+W43+X43+Y43=1,$B$5*V43+W43*$B$6+X43*$B$7+Y43*$B$8,-1)</f>
        <v>-1</v>
      </c>
      <c r="S43" s="52" t="n">
        <f aca="false">R43*N43</f>
        <v>-20</v>
      </c>
      <c r="T43" s="52" t="n">
        <f aca="false">T42+S43</f>
        <v>175</v>
      </c>
      <c r="U43" s="42"/>
      <c r="V43" s="50" t="n">
        <f aca="false">IF(P43+Q43=11,1,0)</f>
        <v>0</v>
      </c>
      <c r="W43" s="42" t="n">
        <f aca="false">IF(P43+Q43=7,1,0)</f>
        <v>0</v>
      </c>
      <c r="X43" s="42" t="n">
        <f aca="false">IF(P43=6,IF(Q43=6,1,0),0)</f>
        <v>0</v>
      </c>
      <c r="Y43" s="51" t="n">
        <f aca="false">IF(P43=5,IF(Q43=5,1,0),0)+IF(P43=4,IF(Q43=4,1,0),0)+IF(P43=3,IF(Q43=3,1,0),0)+IF(P43=2,IF(Q43=2,1,0),0)+IF(P43=1,IF(Q43=1,1,0),0)</f>
        <v>0</v>
      </c>
      <c r="AA43" s="52" t="n">
        <f aca="false">IF(AG42&gt;=200,50,IF(AG42&lt;10,0,10))</f>
        <v>10</v>
      </c>
      <c r="AB43" s="48" t="n">
        <v>19</v>
      </c>
      <c r="AC43" s="53" t="n">
        <f aca="false">C43</f>
        <v>1</v>
      </c>
      <c r="AD43" s="53" t="n">
        <f aca="false">D43</f>
        <v>3</v>
      </c>
      <c r="AE43" s="48" t="n">
        <f aca="false">IF(AI43+AJ43+AK43+AL43=1,$B$5*AI43+AJ43*$B$6+AK43*$B$7+AL43*$B$8,-1)</f>
        <v>-1</v>
      </c>
      <c r="AF43" s="52" t="n">
        <f aca="false">AE43*AA43</f>
        <v>-10</v>
      </c>
      <c r="AG43" s="52" t="n">
        <f aca="false">AG42+AF43</f>
        <v>75</v>
      </c>
      <c r="AH43" s="42"/>
      <c r="AI43" s="50" t="n">
        <f aca="false">IF(AC43+AD43=11,1,0)</f>
        <v>0</v>
      </c>
      <c r="AJ43" s="42" t="n">
        <f aca="false">IF(AC43+AD43=7,1,0)</f>
        <v>0</v>
      </c>
      <c r="AK43" s="42" t="n">
        <f aca="false">IF(AC43=6,IF(AD43=6,1,0),0)</f>
        <v>0</v>
      </c>
      <c r="AL43" s="51" t="n">
        <f aca="false">IF(AC43=5,IF(AD43=5,1,0),0)+IF(AC43=4,IF(AD43=4,1,0),0)+IF(AC43=3,IF(AD43=3,1,0),0)+IF(AC43=2,IF(AD43=2,1,0),0)+IF(AC43=1,IF(AD43=1,1,0),0)</f>
        <v>0</v>
      </c>
    </row>
    <row r="44" customFormat="false" ht="12.75" hidden="false" customHeight="false" outlineLevel="0" collapsed="false">
      <c r="A44" s="48" t="n">
        <f aca="false">IF(G43&gt;=10,10,0)</f>
        <v>10</v>
      </c>
      <c r="B44" s="48" t="n">
        <v>20</v>
      </c>
      <c r="C44" s="49" t="n">
        <v>1</v>
      </c>
      <c r="D44" s="49" t="n">
        <v>3</v>
      </c>
      <c r="E44" s="48" t="n">
        <f aca="false">IF(I44+J44+K44+L44=1,$B$5*I44+J44*$B$6+K44*$B$7+L44*$B$8,-1)</f>
        <v>-1</v>
      </c>
      <c r="F44" s="48" t="n">
        <f aca="false">E44*A44</f>
        <v>-10</v>
      </c>
      <c r="G44" s="48" t="n">
        <f aca="false">G43+F44</f>
        <v>325</v>
      </c>
      <c r="H44" s="42"/>
      <c r="I44" s="50" t="n">
        <f aca="false">IF(C44+D44=11,1,0)</f>
        <v>0</v>
      </c>
      <c r="J44" s="42" t="n">
        <f aca="false">IF(C44+D44=7,1,0)</f>
        <v>0</v>
      </c>
      <c r="K44" s="42" t="n">
        <f aca="false">IF(C44=6,IF(D44=6,1,0),0)</f>
        <v>0</v>
      </c>
      <c r="L44" s="51" t="n">
        <f aca="false">IF(C44=5,IF(D44=5,1,0),0)+IF(C44=4,IF(D44=4,1,0),0)+IF(C44=3,IF(D44=3,1,0),0)+IF(C44=2,IF(D44=2,1,0),0)+IF(C44=1,IF(D44=1,1,0),0)</f>
        <v>0</v>
      </c>
      <c r="N44" s="52" t="n">
        <f aca="false">IF(S43&gt;20,S43/2,IF(T43&lt;20,0,20))</f>
        <v>20</v>
      </c>
      <c r="O44" s="48" t="n">
        <v>20</v>
      </c>
      <c r="P44" s="53" t="n">
        <f aca="false">C44</f>
        <v>1</v>
      </c>
      <c r="Q44" s="53" t="n">
        <f aca="false">D44</f>
        <v>3</v>
      </c>
      <c r="R44" s="48" t="n">
        <f aca="false">IF(V44+W44+X44+Y44=1,$B$5*V44+W44*$B$6+X44*$B$7+Y44*$B$8,-1)</f>
        <v>-1</v>
      </c>
      <c r="S44" s="52" t="n">
        <f aca="false">R44*N44</f>
        <v>-20</v>
      </c>
      <c r="T44" s="52" t="n">
        <f aca="false">T43+S44</f>
        <v>155</v>
      </c>
      <c r="U44" s="42"/>
      <c r="V44" s="50" t="n">
        <f aca="false">IF(P44+Q44=11,1,0)</f>
        <v>0</v>
      </c>
      <c r="W44" s="42" t="n">
        <f aca="false">IF(P44+Q44=7,1,0)</f>
        <v>0</v>
      </c>
      <c r="X44" s="42" t="n">
        <f aca="false">IF(P44=6,IF(Q44=6,1,0),0)</f>
        <v>0</v>
      </c>
      <c r="Y44" s="51" t="n">
        <f aca="false">IF(P44=5,IF(Q44=5,1,0),0)+IF(P44=4,IF(Q44=4,1,0),0)+IF(P44=3,IF(Q44=3,1,0),0)+IF(P44=2,IF(Q44=2,1,0),0)+IF(P44=1,IF(Q44=1,1,0),0)</f>
        <v>0</v>
      </c>
      <c r="AA44" s="52" t="n">
        <f aca="false">IF(AG43&gt;=200,50,IF(AG43&lt;10,0,10))</f>
        <v>10</v>
      </c>
      <c r="AB44" s="48" t="n">
        <v>20</v>
      </c>
      <c r="AC44" s="53" t="n">
        <f aca="false">C44</f>
        <v>1</v>
      </c>
      <c r="AD44" s="53" t="n">
        <f aca="false">D44</f>
        <v>3</v>
      </c>
      <c r="AE44" s="48" t="n">
        <f aca="false">IF(AI44+AJ44+AK44+AL44=1,$B$5*AI44+AJ44*$B$6+AK44*$B$7+AL44*$B$8,-1)</f>
        <v>-1</v>
      </c>
      <c r="AF44" s="52" t="n">
        <f aca="false">AE44*AA44</f>
        <v>-10</v>
      </c>
      <c r="AG44" s="52" t="n">
        <f aca="false">AG43+AF44</f>
        <v>65</v>
      </c>
      <c r="AH44" s="42"/>
      <c r="AI44" s="50" t="n">
        <f aca="false">IF(AC44+AD44=11,1,0)</f>
        <v>0</v>
      </c>
      <c r="AJ44" s="42" t="n">
        <f aca="false">IF(AC44+AD44=7,1,0)</f>
        <v>0</v>
      </c>
      <c r="AK44" s="42" t="n">
        <f aca="false">IF(AC44=6,IF(AD44=6,1,0),0)</f>
        <v>0</v>
      </c>
      <c r="AL44" s="51" t="n">
        <f aca="false">IF(AC44=5,IF(AD44=5,1,0),0)+IF(AC44=4,IF(AD44=4,1,0),0)+IF(AC44=3,IF(AD44=3,1,0),0)+IF(AC44=2,IF(AD44=2,1,0),0)+IF(AC44=1,IF(AD44=1,1,0),0)</f>
        <v>0</v>
      </c>
    </row>
    <row r="45" customFormat="false" ht="12.75" hidden="false" customHeight="false" outlineLevel="0" collapsed="false">
      <c r="A45" s="48" t="n">
        <f aca="false">IF(G44&gt;=10,10,0)</f>
        <v>10</v>
      </c>
      <c r="B45" s="48" t="n">
        <v>21</v>
      </c>
      <c r="C45" s="49" t="n">
        <v>1</v>
      </c>
      <c r="D45" s="49" t="n">
        <v>3</v>
      </c>
      <c r="E45" s="48" t="n">
        <f aca="false">IF(I45+J45+K45+L45=1,$B$5*I45+J45*$B$6+K45*$B$7+L45*$B$8,-1)</f>
        <v>-1</v>
      </c>
      <c r="F45" s="48" t="n">
        <f aca="false">E45*A45</f>
        <v>-10</v>
      </c>
      <c r="G45" s="48" t="n">
        <f aca="false">G44+F45</f>
        <v>315</v>
      </c>
      <c r="H45" s="42"/>
      <c r="I45" s="50" t="n">
        <f aca="false">IF(C45+D45=11,1,0)</f>
        <v>0</v>
      </c>
      <c r="J45" s="42" t="n">
        <f aca="false">IF(C45+D45=7,1,0)</f>
        <v>0</v>
      </c>
      <c r="K45" s="42" t="n">
        <f aca="false">IF(C45=6,IF(D45=6,1,0),0)</f>
        <v>0</v>
      </c>
      <c r="L45" s="51" t="n">
        <f aca="false">IF(C45=5,IF(D45=5,1,0),0)+IF(C45=4,IF(D45=4,1,0),0)+IF(C45=3,IF(D45=3,1,0),0)+IF(C45=2,IF(D45=2,1,0),0)+IF(C45=1,IF(D45=1,1,0),0)</f>
        <v>0</v>
      </c>
      <c r="N45" s="52" t="n">
        <f aca="false">IF(S44&gt;20,S44/2,IF(T44&lt;20,0,20))</f>
        <v>20</v>
      </c>
      <c r="O45" s="48" t="n">
        <v>21</v>
      </c>
      <c r="P45" s="53" t="n">
        <f aca="false">C45</f>
        <v>1</v>
      </c>
      <c r="Q45" s="53" t="n">
        <f aca="false">D45</f>
        <v>3</v>
      </c>
      <c r="R45" s="48" t="n">
        <f aca="false">IF(V45+W45+X45+Y45=1,$B$5*V45+W45*$B$6+X45*$B$7+Y45*$B$8,-1)</f>
        <v>-1</v>
      </c>
      <c r="S45" s="52" t="n">
        <f aca="false">R45*N45</f>
        <v>-20</v>
      </c>
      <c r="T45" s="52" t="n">
        <f aca="false">T44+S45</f>
        <v>135</v>
      </c>
      <c r="U45" s="42"/>
      <c r="V45" s="50" t="n">
        <f aca="false">IF(P45+Q45=11,1,0)</f>
        <v>0</v>
      </c>
      <c r="W45" s="42" t="n">
        <f aca="false">IF(P45+Q45=7,1,0)</f>
        <v>0</v>
      </c>
      <c r="X45" s="42" t="n">
        <f aca="false">IF(P45=6,IF(Q45=6,1,0),0)</f>
        <v>0</v>
      </c>
      <c r="Y45" s="51" t="n">
        <f aca="false">IF(P45=5,IF(Q45=5,1,0),0)+IF(P45=4,IF(Q45=4,1,0),0)+IF(P45=3,IF(Q45=3,1,0),0)+IF(P45=2,IF(Q45=2,1,0),0)+IF(P45=1,IF(Q45=1,1,0),0)</f>
        <v>0</v>
      </c>
      <c r="AA45" s="52" t="n">
        <f aca="false">IF(AG44&gt;=200,50,IF(AG44&lt;10,0,10))</f>
        <v>10</v>
      </c>
      <c r="AB45" s="48" t="n">
        <v>21</v>
      </c>
      <c r="AC45" s="53" t="n">
        <f aca="false">C45</f>
        <v>1</v>
      </c>
      <c r="AD45" s="53" t="n">
        <f aca="false">D45</f>
        <v>3</v>
      </c>
      <c r="AE45" s="48" t="n">
        <f aca="false">IF(AI45+AJ45+AK45+AL45=1,$B$5*AI45+AJ45*$B$6+AK45*$B$7+AL45*$B$8,-1)</f>
        <v>-1</v>
      </c>
      <c r="AF45" s="52" t="n">
        <f aca="false">AE45*AA45</f>
        <v>-10</v>
      </c>
      <c r="AG45" s="52" t="n">
        <f aca="false">AG44+AF45</f>
        <v>55</v>
      </c>
      <c r="AH45" s="42"/>
      <c r="AI45" s="50" t="n">
        <f aca="false">IF(AC45+AD45=11,1,0)</f>
        <v>0</v>
      </c>
      <c r="AJ45" s="42" t="n">
        <f aca="false">IF(AC45+AD45=7,1,0)</f>
        <v>0</v>
      </c>
      <c r="AK45" s="42" t="n">
        <f aca="false">IF(AC45=6,IF(AD45=6,1,0),0)</f>
        <v>0</v>
      </c>
      <c r="AL45" s="51" t="n">
        <f aca="false">IF(AC45=5,IF(AD45=5,1,0),0)+IF(AC45=4,IF(AD45=4,1,0),0)+IF(AC45=3,IF(AD45=3,1,0),0)+IF(AC45=2,IF(AD45=2,1,0),0)+IF(AC45=1,IF(AD45=1,1,0),0)</f>
        <v>0</v>
      </c>
    </row>
    <row r="46" customFormat="false" ht="12.75" hidden="false" customHeight="false" outlineLevel="0" collapsed="false">
      <c r="A46" s="48" t="n">
        <f aca="false">IF(G45&gt;=10,10,0)</f>
        <v>10</v>
      </c>
      <c r="B46" s="48" t="n">
        <v>22</v>
      </c>
      <c r="C46" s="49" t="n">
        <v>1</v>
      </c>
      <c r="D46" s="49" t="n">
        <v>3</v>
      </c>
      <c r="E46" s="48" t="n">
        <f aca="false">IF(I46+J46+K46+L46=1,$B$5*I46+J46*$B$6+K46*$B$7+L46*$B$8,-1)</f>
        <v>-1</v>
      </c>
      <c r="F46" s="48" t="n">
        <f aca="false">E46*A46</f>
        <v>-10</v>
      </c>
      <c r="G46" s="48" t="n">
        <f aca="false">G45+F46</f>
        <v>305</v>
      </c>
      <c r="H46" s="42"/>
      <c r="I46" s="50" t="n">
        <f aca="false">IF(C46+D46=11,1,0)</f>
        <v>0</v>
      </c>
      <c r="J46" s="42" t="n">
        <f aca="false">IF(C46+D46=7,1,0)</f>
        <v>0</v>
      </c>
      <c r="K46" s="42" t="n">
        <f aca="false">IF(C46=6,IF(D46=6,1,0),0)</f>
        <v>0</v>
      </c>
      <c r="L46" s="51" t="n">
        <f aca="false">IF(C46=5,IF(D46=5,1,0),0)+IF(C46=4,IF(D46=4,1,0),0)+IF(C46=3,IF(D46=3,1,0),0)+IF(C46=2,IF(D46=2,1,0),0)+IF(C46=1,IF(D46=1,1,0),0)</f>
        <v>0</v>
      </c>
      <c r="N46" s="52" t="n">
        <f aca="false">IF(S45&gt;20,S45/2,IF(T45&lt;20,0,20))</f>
        <v>20</v>
      </c>
      <c r="O46" s="48" t="n">
        <v>22</v>
      </c>
      <c r="P46" s="53" t="n">
        <f aca="false">C46</f>
        <v>1</v>
      </c>
      <c r="Q46" s="53" t="n">
        <f aca="false">D46</f>
        <v>3</v>
      </c>
      <c r="R46" s="48" t="n">
        <f aca="false">IF(V46+W46+X46+Y46=1,$B$5*V46+W46*$B$6+X46*$B$7+Y46*$B$8,-1)</f>
        <v>-1</v>
      </c>
      <c r="S46" s="52" t="n">
        <f aca="false">R46*N46</f>
        <v>-20</v>
      </c>
      <c r="T46" s="52" t="n">
        <f aca="false">T45+S46</f>
        <v>115</v>
      </c>
      <c r="U46" s="42"/>
      <c r="V46" s="50" t="n">
        <f aca="false">IF(P46+Q46=11,1,0)</f>
        <v>0</v>
      </c>
      <c r="W46" s="42" t="n">
        <f aca="false">IF(P46+Q46=7,1,0)</f>
        <v>0</v>
      </c>
      <c r="X46" s="42" t="n">
        <f aca="false">IF(P46=6,IF(Q46=6,1,0),0)</f>
        <v>0</v>
      </c>
      <c r="Y46" s="51" t="n">
        <f aca="false">IF(P46=5,IF(Q46=5,1,0),0)+IF(P46=4,IF(Q46=4,1,0),0)+IF(P46=3,IF(Q46=3,1,0),0)+IF(P46=2,IF(Q46=2,1,0),0)+IF(P46=1,IF(Q46=1,1,0),0)</f>
        <v>0</v>
      </c>
      <c r="AA46" s="52" t="n">
        <f aca="false">IF(AG45&gt;=200,50,IF(AG45&lt;10,0,10))</f>
        <v>10</v>
      </c>
      <c r="AB46" s="48" t="n">
        <v>22</v>
      </c>
      <c r="AC46" s="53" t="n">
        <f aca="false">C46</f>
        <v>1</v>
      </c>
      <c r="AD46" s="53" t="n">
        <f aca="false">D46</f>
        <v>3</v>
      </c>
      <c r="AE46" s="48" t="n">
        <f aca="false">IF(AI46+AJ46+AK46+AL46=1,$B$5*AI46+AJ46*$B$6+AK46*$B$7+AL46*$B$8,-1)</f>
        <v>-1</v>
      </c>
      <c r="AF46" s="52" t="n">
        <f aca="false">AE46*AA46</f>
        <v>-10</v>
      </c>
      <c r="AG46" s="52" t="n">
        <f aca="false">AG45+AF46</f>
        <v>45</v>
      </c>
      <c r="AH46" s="42"/>
      <c r="AI46" s="50" t="n">
        <f aca="false">IF(AC46+AD46=11,1,0)</f>
        <v>0</v>
      </c>
      <c r="AJ46" s="42" t="n">
        <f aca="false">IF(AC46+AD46=7,1,0)</f>
        <v>0</v>
      </c>
      <c r="AK46" s="42" t="n">
        <f aca="false">IF(AC46=6,IF(AD46=6,1,0),0)</f>
        <v>0</v>
      </c>
      <c r="AL46" s="51" t="n">
        <f aca="false">IF(AC46=5,IF(AD46=5,1,0),0)+IF(AC46=4,IF(AD46=4,1,0),0)+IF(AC46=3,IF(AD46=3,1,0),0)+IF(AC46=2,IF(AD46=2,1,0),0)+IF(AC46=1,IF(AD46=1,1,0),0)</f>
        <v>0</v>
      </c>
    </row>
    <row r="47" customFormat="false" ht="12.75" hidden="false" customHeight="false" outlineLevel="0" collapsed="false">
      <c r="A47" s="48" t="n">
        <f aca="false">IF(G46&gt;=10,10,0)</f>
        <v>10</v>
      </c>
      <c r="B47" s="48" t="n">
        <v>23</v>
      </c>
      <c r="C47" s="49" t="n">
        <v>1</v>
      </c>
      <c r="D47" s="49" t="n">
        <v>3</v>
      </c>
      <c r="E47" s="48" t="n">
        <f aca="false">IF(I47+J47+K47+L47=1,$B$5*I47+J47*$B$6+K47*$B$7+L47*$B$8,-1)</f>
        <v>-1</v>
      </c>
      <c r="F47" s="48" t="n">
        <f aca="false">E47*A47</f>
        <v>-10</v>
      </c>
      <c r="G47" s="48" t="n">
        <f aca="false">G46+F47</f>
        <v>295</v>
      </c>
      <c r="H47" s="42"/>
      <c r="I47" s="50" t="n">
        <f aca="false">IF(C47+D47=11,1,0)</f>
        <v>0</v>
      </c>
      <c r="J47" s="42" t="n">
        <f aca="false">IF(C47+D47=7,1,0)</f>
        <v>0</v>
      </c>
      <c r="K47" s="42" t="n">
        <f aca="false">IF(C47=6,IF(D47=6,1,0),0)</f>
        <v>0</v>
      </c>
      <c r="L47" s="51" t="n">
        <f aca="false">IF(C47=5,IF(D47=5,1,0),0)+IF(C47=4,IF(D47=4,1,0),0)+IF(C47=3,IF(D47=3,1,0),0)+IF(C47=2,IF(D47=2,1,0),0)+IF(C47=1,IF(D47=1,1,0),0)</f>
        <v>0</v>
      </c>
      <c r="N47" s="52" t="n">
        <f aca="false">IF(S46&gt;20,S46/2,IF(T46&lt;20,0,20))</f>
        <v>20</v>
      </c>
      <c r="O47" s="48" t="n">
        <v>23</v>
      </c>
      <c r="P47" s="53" t="n">
        <f aca="false">C47</f>
        <v>1</v>
      </c>
      <c r="Q47" s="53" t="n">
        <f aca="false">D47</f>
        <v>3</v>
      </c>
      <c r="R47" s="48" t="n">
        <f aca="false">IF(V47+W47+X47+Y47=1,$B$5*V47+W47*$B$6+X47*$B$7+Y47*$B$8,-1)</f>
        <v>-1</v>
      </c>
      <c r="S47" s="52" t="n">
        <f aca="false">R47*N47</f>
        <v>-20</v>
      </c>
      <c r="T47" s="52" t="n">
        <f aca="false">T46+S47</f>
        <v>95</v>
      </c>
      <c r="U47" s="42"/>
      <c r="V47" s="50" t="n">
        <f aca="false">IF(P47+Q47=11,1,0)</f>
        <v>0</v>
      </c>
      <c r="W47" s="42" t="n">
        <f aca="false">IF(P47+Q47=7,1,0)</f>
        <v>0</v>
      </c>
      <c r="X47" s="42" t="n">
        <f aca="false">IF(P47=6,IF(Q47=6,1,0),0)</f>
        <v>0</v>
      </c>
      <c r="Y47" s="51" t="n">
        <f aca="false">IF(P47=5,IF(Q47=5,1,0),0)+IF(P47=4,IF(Q47=4,1,0),0)+IF(P47=3,IF(Q47=3,1,0),0)+IF(P47=2,IF(Q47=2,1,0),0)+IF(P47=1,IF(Q47=1,1,0),0)</f>
        <v>0</v>
      </c>
      <c r="AA47" s="52" t="n">
        <f aca="false">IF(AG46&gt;=200,50,IF(AG46&lt;10,0,10))</f>
        <v>10</v>
      </c>
      <c r="AB47" s="48" t="n">
        <v>23</v>
      </c>
      <c r="AC47" s="53" t="n">
        <f aca="false">C47</f>
        <v>1</v>
      </c>
      <c r="AD47" s="53" t="n">
        <f aca="false">D47</f>
        <v>3</v>
      </c>
      <c r="AE47" s="48" t="n">
        <f aca="false">IF(AI47+AJ47+AK47+AL47=1,$B$5*AI47+AJ47*$B$6+AK47*$B$7+AL47*$B$8,-1)</f>
        <v>-1</v>
      </c>
      <c r="AF47" s="52" t="n">
        <f aca="false">AE47*AA47</f>
        <v>-10</v>
      </c>
      <c r="AG47" s="52" t="n">
        <f aca="false">AG46+AF47</f>
        <v>35</v>
      </c>
      <c r="AH47" s="42"/>
      <c r="AI47" s="50" t="n">
        <f aca="false">IF(AC47+AD47=11,1,0)</f>
        <v>0</v>
      </c>
      <c r="AJ47" s="42" t="n">
        <f aca="false">IF(AC47+AD47=7,1,0)</f>
        <v>0</v>
      </c>
      <c r="AK47" s="42" t="n">
        <f aca="false">IF(AC47=6,IF(AD47=6,1,0),0)</f>
        <v>0</v>
      </c>
      <c r="AL47" s="51" t="n">
        <f aca="false">IF(AC47=5,IF(AD47=5,1,0),0)+IF(AC47=4,IF(AD47=4,1,0),0)+IF(AC47=3,IF(AD47=3,1,0),0)+IF(AC47=2,IF(AD47=2,1,0),0)+IF(AC47=1,IF(AD47=1,1,0),0)</f>
        <v>0</v>
      </c>
    </row>
    <row r="48" customFormat="false" ht="12.75" hidden="false" customHeight="false" outlineLevel="0" collapsed="false">
      <c r="A48" s="48" t="n">
        <f aca="false">IF(G47&gt;=10,10,0)</f>
        <v>10</v>
      </c>
      <c r="B48" s="48" t="n">
        <v>24</v>
      </c>
      <c r="C48" s="49" t="n">
        <v>1</v>
      </c>
      <c r="D48" s="49" t="n">
        <v>3</v>
      </c>
      <c r="E48" s="48" t="n">
        <f aca="false">IF(I48+J48+K48+L48=1,$B$5*I48+J48*$B$6+K48*$B$7+L48*$B$8,-1)</f>
        <v>-1</v>
      </c>
      <c r="F48" s="48" t="n">
        <f aca="false">E48*A48</f>
        <v>-10</v>
      </c>
      <c r="G48" s="48" t="n">
        <f aca="false">G47+F48</f>
        <v>285</v>
      </c>
      <c r="H48" s="42"/>
      <c r="I48" s="50" t="n">
        <f aca="false">IF(C48+D48=11,1,0)</f>
        <v>0</v>
      </c>
      <c r="J48" s="42" t="n">
        <f aca="false">IF(C48+D48=7,1,0)</f>
        <v>0</v>
      </c>
      <c r="K48" s="42" t="n">
        <f aca="false">IF(C48=6,IF(D48=6,1,0),0)</f>
        <v>0</v>
      </c>
      <c r="L48" s="51" t="n">
        <f aca="false">IF(C48=5,IF(D48=5,1,0),0)+IF(C48=4,IF(D48=4,1,0),0)+IF(C48=3,IF(D48=3,1,0),0)+IF(C48=2,IF(D48=2,1,0),0)+IF(C48=1,IF(D48=1,1,0),0)</f>
        <v>0</v>
      </c>
      <c r="N48" s="52" t="n">
        <f aca="false">IF(S47&gt;20,S47/2,IF(T47&lt;20,0,20))</f>
        <v>20</v>
      </c>
      <c r="O48" s="48" t="n">
        <v>24</v>
      </c>
      <c r="P48" s="53" t="n">
        <f aca="false">C48</f>
        <v>1</v>
      </c>
      <c r="Q48" s="53" t="n">
        <f aca="false">D48</f>
        <v>3</v>
      </c>
      <c r="R48" s="48" t="n">
        <f aca="false">IF(V48+W48+X48+Y48=1,$B$5*V48+W48*$B$6+X48*$B$7+Y48*$B$8,-1)</f>
        <v>-1</v>
      </c>
      <c r="S48" s="52" t="n">
        <f aca="false">R48*N48</f>
        <v>-20</v>
      </c>
      <c r="T48" s="52" t="n">
        <f aca="false">T47+S48</f>
        <v>75</v>
      </c>
      <c r="U48" s="42"/>
      <c r="V48" s="50" t="n">
        <f aca="false">IF(P48+Q48=11,1,0)</f>
        <v>0</v>
      </c>
      <c r="W48" s="42" t="n">
        <f aca="false">IF(P48+Q48=7,1,0)</f>
        <v>0</v>
      </c>
      <c r="X48" s="42" t="n">
        <f aca="false">IF(P48=6,IF(Q48=6,1,0),0)</f>
        <v>0</v>
      </c>
      <c r="Y48" s="51" t="n">
        <f aca="false">IF(P48=5,IF(Q48=5,1,0),0)+IF(P48=4,IF(Q48=4,1,0),0)+IF(P48=3,IF(Q48=3,1,0),0)+IF(P48=2,IF(Q48=2,1,0),0)+IF(P48=1,IF(Q48=1,1,0),0)</f>
        <v>0</v>
      </c>
      <c r="AA48" s="52" t="n">
        <f aca="false">IF(AG47&gt;=200,50,IF(AG47&lt;10,0,10))</f>
        <v>10</v>
      </c>
      <c r="AB48" s="48" t="n">
        <v>24</v>
      </c>
      <c r="AC48" s="53" t="n">
        <f aca="false">C48</f>
        <v>1</v>
      </c>
      <c r="AD48" s="53" t="n">
        <f aca="false">D48</f>
        <v>3</v>
      </c>
      <c r="AE48" s="48" t="n">
        <f aca="false">IF(AI48+AJ48+AK48+AL48=1,$B$5*AI48+AJ48*$B$6+AK48*$B$7+AL48*$B$8,-1)</f>
        <v>-1</v>
      </c>
      <c r="AF48" s="52" t="n">
        <f aca="false">AE48*AA48</f>
        <v>-10</v>
      </c>
      <c r="AG48" s="52" t="n">
        <f aca="false">AG47+AF48</f>
        <v>25</v>
      </c>
      <c r="AH48" s="42"/>
      <c r="AI48" s="50" t="n">
        <f aca="false">IF(AC48+AD48=11,1,0)</f>
        <v>0</v>
      </c>
      <c r="AJ48" s="42" t="n">
        <f aca="false">IF(AC48+AD48=7,1,0)</f>
        <v>0</v>
      </c>
      <c r="AK48" s="42" t="n">
        <f aca="false">IF(AC48=6,IF(AD48=6,1,0),0)</f>
        <v>0</v>
      </c>
      <c r="AL48" s="51" t="n">
        <f aca="false">IF(AC48=5,IF(AD48=5,1,0),0)+IF(AC48=4,IF(AD48=4,1,0),0)+IF(AC48=3,IF(AD48=3,1,0),0)+IF(AC48=2,IF(AD48=2,1,0),0)+IF(AC48=1,IF(AD48=1,1,0),0)</f>
        <v>0</v>
      </c>
    </row>
    <row r="49" customFormat="false" ht="12.75" hidden="false" customHeight="false" outlineLevel="0" collapsed="false">
      <c r="A49" s="48" t="n">
        <f aca="false">IF(G48&gt;=10,10,0)</f>
        <v>10</v>
      </c>
      <c r="B49" s="48" t="n">
        <v>25</v>
      </c>
      <c r="C49" s="49" t="n">
        <v>1</v>
      </c>
      <c r="D49" s="49" t="n">
        <v>3</v>
      </c>
      <c r="E49" s="48" t="n">
        <f aca="false">IF(I49+J49+K49+L49=1,$B$5*I49+J49*$B$6+K49*$B$7+L49*$B$8,-1)</f>
        <v>-1</v>
      </c>
      <c r="F49" s="48" t="n">
        <f aca="false">E49*A49</f>
        <v>-10</v>
      </c>
      <c r="G49" s="48" t="n">
        <f aca="false">G48+F49</f>
        <v>275</v>
      </c>
      <c r="H49" s="42"/>
      <c r="I49" s="50" t="n">
        <f aca="false">IF(C49+D49=11,1,0)</f>
        <v>0</v>
      </c>
      <c r="J49" s="42" t="n">
        <f aca="false">IF(C49+D49=7,1,0)</f>
        <v>0</v>
      </c>
      <c r="K49" s="42" t="n">
        <f aca="false">IF(C49=6,IF(D49=6,1,0),0)</f>
        <v>0</v>
      </c>
      <c r="L49" s="51" t="n">
        <f aca="false">IF(C49=5,IF(D49=5,1,0),0)+IF(C49=4,IF(D49=4,1,0),0)+IF(C49=3,IF(D49=3,1,0),0)+IF(C49=2,IF(D49=2,1,0),0)+IF(C49=1,IF(D49=1,1,0),0)</f>
        <v>0</v>
      </c>
      <c r="N49" s="52" t="n">
        <f aca="false">IF(S48&gt;20,S48/2,IF(T48&lt;20,0,20))</f>
        <v>20</v>
      </c>
      <c r="O49" s="48" t="n">
        <v>25</v>
      </c>
      <c r="P49" s="53" t="n">
        <f aca="false">C49</f>
        <v>1</v>
      </c>
      <c r="Q49" s="53" t="n">
        <f aca="false">D49</f>
        <v>3</v>
      </c>
      <c r="R49" s="48" t="n">
        <f aca="false">IF(V49+W49+X49+Y49=1,$B$5*V49+W49*$B$6+X49*$B$7+Y49*$B$8,-1)</f>
        <v>-1</v>
      </c>
      <c r="S49" s="52" t="n">
        <f aca="false">R49*N49</f>
        <v>-20</v>
      </c>
      <c r="T49" s="52" t="n">
        <f aca="false">T48+S49</f>
        <v>55</v>
      </c>
      <c r="U49" s="42"/>
      <c r="V49" s="50" t="n">
        <f aca="false">IF(P49+Q49=11,1,0)</f>
        <v>0</v>
      </c>
      <c r="W49" s="42" t="n">
        <f aca="false">IF(P49+Q49=7,1,0)</f>
        <v>0</v>
      </c>
      <c r="X49" s="42" t="n">
        <f aca="false">IF(P49=6,IF(Q49=6,1,0),0)</f>
        <v>0</v>
      </c>
      <c r="Y49" s="51" t="n">
        <f aca="false">IF(P49=5,IF(Q49=5,1,0),0)+IF(P49=4,IF(Q49=4,1,0),0)+IF(P49=3,IF(Q49=3,1,0),0)+IF(P49=2,IF(Q49=2,1,0),0)+IF(P49=1,IF(Q49=1,1,0),0)</f>
        <v>0</v>
      </c>
      <c r="AA49" s="52" t="n">
        <f aca="false">IF(AG48&gt;=200,50,IF(AG48&lt;10,0,10))</f>
        <v>10</v>
      </c>
      <c r="AB49" s="48" t="n">
        <v>25</v>
      </c>
      <c r="AC49" s="53" t="n">
        <f aca="false">C49</f>
        <v>1</v>
      </c>
      <c r="AD49" s="53" t="n">
        <f aca="false">D49</f>
        <v>3</v>
      </c>
      <c r="AE49" s="48" t="n">
        <f aca="false">IF(AI49+AJ49+AK49+AL49=1,$B$5*AI49+AJ49*$B$6+AK49*$B$7+AL49*$B$8,-1)</f>
        <v>-1</v>
      </c>
      <c r="AF49" s="52" t="n">
        <f aca="false">AE49*AA49</f>
        <v>-10</v>
      </c>
      <c r="AG49" s="52" t="n">
        <f aca="false">AG48+AF49</f>
        <v>15</v>
      </c>
      <c r="AH49" s="42"/>
      <c r="AI49" s="50" t="n">
        <f aca="false">IF(AC49+AD49=11,1,0)</f>
        <v>0</v>
      </c>
      <c r="AJ49" s="42" t="n">
        <f aca="false">IF(AC49+AD49=7,1,0)</f>
        <v>0</v>
      </c>
      <c r="AK49" s="42" t="n">
        <f aca="false">IF(AC49=6,IF(AD49=6,1,0),0)</f>
        <v>0</v>
      </c>
      <c r="AL49" s="51" t="n">
        <f aca="false">IF(AC49=5,IF(AD49=5,1,0),0)+IF(AC49=4,IF(AD49=4,1,0),0)+IF(AC49=3,IF(AD49=3,1,0),0)+IF(AC49=2,IF(AD49=2,1,0),0)+IF(AC49=1,IF(AD49=1,1,0),0)</f>
        <v>0</v>
      </c>
    </row>
    <row r="50" customFormat="false" ht="12.75" hidden="false" customHeight="false" outlineLevel="0" collapsed="false">
      <c r="A50" s="48" t="n">
        <f aca="false">IF(G49&gt;=10,10,0)</f>
        <v>10</v>
      </c>
      <c r="B50" s="48" t="n">
        <v>26</v>
      </c>
      <c r="C50" s="49" t="n">
        <v>1</v>
      </c>
      <c r="D50" s="49" t="n">
        <v>3</v>
      </c>
      <c r="E50" s="48" t="n">
        <f aca="false">IF(I50+J50+K50+L50=1,$B$5*I50+J50*$B$6+K50*$B$7+L50*$B$8,-1)</f>
        <v>-1</v>
      </c>
      <c r="F50" s="48" t="n">
        <f aca="false">E50*A50</f>
        <v>-10</v>
      </c>
      <c r="G50" s="48" t="n">
        <f aca="false">G49+F50</f>
        <v>265</v>
      </c>
      <c r="H50" s="42"/>
      <c r="I50" s="50" t="n">
        <f aca="false">IF(C50+D50=11,1,0)</f>
        <v>0</v>
      </c>
      <c r="J50" s="42" t="n">
        <f aca="false">IF(C50+D50=7,1,0)</f>
        <v>0</v>
      </c>
      <c r="K50" s="42" t="n">
        <f aca="false">IF(C50=6,IF(D50=6,1,0),0)</f>
        <v>0</v>
      </c>
      <c r="L50" s="51" t="n">
        <f aca="false">IF(C50=5,IF(D50=5,1,0),0)+IF(C50=4,IF(D50=4,1,0),0)+IF(C50=3,IF(D50=3,1,0),0)+IF(C50=2,IF(D50=2,1,0),0)+IF(C50=1,IF(D50=1,1,0),0)</f>
        <v>0</v>
      </c>
      <c r="N50" s="52" t="n">
        <f aca="false">IF(S49&gt;20,S49/2,IF(T49&lt;20,0,20))</f>
        <v>20</v>
      </c>
      <c r="O50" s="48" t="n">
        <v>26</v>
      </c>
      <c r="P50" s="53" t="n">
        <f aca="false">C50</f>
        <v>1</v>
      </c>
      <c r="Q50" s="53" t="n">
        <f aca="false">D50</f>
        <v>3</v>
      </c>
      <c r="R50" s="48" t="n">
        <f aca="false">IF(V50+W50+X50+Y50=1,$B$5*V50+W50*$B$6+X50*$B$7+Y50*$B$8,-1)</f>
        <v>-1</v>
      </c>
      <c r="S50" s="52" t="n">
        <f aca="false">R50*N50</f>
        <v>-20</v>
      </c>
      <c r="T50" s="52" t="n">
        <f aca="false">T49+S50</f>
        <v>35</v>
      </c>
      <c r="U50" s="42"/>
      <c r="V50" s="50" t="n">
        <f aca="false">IF(P50+Q50=11,1,0)</f>
        <v>0</v>
      </c>
      <c r="W50" s="42" t="n">
        <f aca="false">IF(P50+Q50=7,1,0)</f>
        <v>0</v>
      </c>
      <c r="X50" s="42" t="n">
        <f aca="false">IF(P50=6,IF(Q50=6,1,0),0)</f>
        <v>0</v>
      </c>
      <c r="Y50" s="51" t="n">
        <f aca="false">IF(P50=5,IF(Q50=5,1,0),0)+IF(P50=4,IF(Q50=4,1,0),0)+IF(P50=3,IF(Q50=3,1,0),0)+IF(P50=2,IF(Q50=2,1,0),0)+IF(P50=1,IF(Q50=1,1,0),0)</f>
        <v>0</v>
      </c>
      <c r="AA50" s="52" t="n">
        <f aca="false">IF(AG49&gt;=200,50,IF(AG49&lt;10,0,10))</f>
        <v>10</v>
      </c>
      <c r="AB50" s="48" t="n">
        <v>26</v>
      </c>
      <c r="AC50" s="53" t="n">
        <f aca="false">C50</f>
        <v>1</v>
      </c>
      <c r="AD50" s="53" t="n">
        <f aca="false">D50</f>
        <v>3</v>
      </c>
      <c r="AE50" s="48" t="n">
        <f aca="false">IF(AI50+AJ50+AK50+AL50=1,$B$5*AI50+AJ50*$B$6+AK50*$B$7+AL50*$B$8,-1)</f>
        <v>-1</v>
      </c>
      <c r="AF50" s="52" t="n">
        <f aca="false">AE50*AA50</f>
        <v>-10</v>
      </c>
      <c r="AG50" s="52" t="n">
        <f aca="false">AG49+AF50</f>
        <v>5</v>
      </c>
      <c r="AH50" s="42"/>
      <c r="AI50" s="50" t="n">
        <f aca="false">IF(AC50+AD50=11,1,0)</f>
        <v>0</v>
      </c>
      <c r="AJ50" s="42" t="n">
        <f aca="false">IF(AC50+AD50=7,1,0)</f>
        <v>0</v>
      </c>
      <c r="AK50" s="42" t="n">
        <f aca="false">IF(AC50=6,IF(AD50=6,1,0),0)</f>
        <v>0</v>
      </c>
      <c r="AL50" s="51" t="n">
        <f aca="false">IF(AC50=5,IF(AD50=5,1,0),0)+IF(AC50=4,IF(AD50=4,1,0),0)+IF(AC50=3,IF(AD50=3,1,0),0)+IF(AC50=2,IF(AD50=2,1,0),0)+IF(AC50=1,IF(AD50=1,1,0),0)</f>
        <v>0</v>
      </c>
    </row>
    <row r="51" customFormat="false" ht="12.75" hidden="false" customHeight="false" outlineLevel="0" collapsed="false">
      <c r="A51" s="48" t="n">
        <f aca="false">IF(G50&gt;=10,10,0)</f>
        <v>10</v>
      </c>
      <c r="B51" s="48" t="n">
        <v>27</v>
      </c>
      <c r="C51" s="49" t="n">
        <v>1</v>
      </c>
      <c r="D51" s="49" t="n">
        <v>3</v>
      </c>
      <c r="E51" s="48" t="n">
        <f aca="false">IF(I51+J51+K51+L51=1,$B$5*I51+J51*$B$6+K51*$B$7+L51*$B$8,-1)</f>
        <v>-1</v>
      </c>
      <c r="F51" s="48" t="n">
        <f aca="false">E51*A51</f>
        <v>-10</v>
      </c>
      <c r="G51" s="48" t="n">
        <f aca="false">G50+F51</f>
        <v>255</v>
      </c>
      <c r="H51" s="42"/>
      <c r="I51" s="50" t="n">
        <f aca="false">IF(C51+D51=11,1,0)</f>
        <v>0</v>
      </c>
      <c r="J51" s="42" t="n">
        <f aca="false">IF(C51+D51=7,1,0)</f>
        <v>0</v>
      </c>
      <c r="K51" s="42" t="n">
        <f aca="false">IF(C51=6,IF(D51=6,1,0),0)</f>
        <v>0</v>
      </c>
      <c r="L51" s="51" t="n">
        <f aca="false">IF(C51=5,IF(D51=5,1,0),0)+IF(C51=4,IF(D51=4,1,0),0)+IF(C51=3,IF(D51=3,1,0),0)+IF(C51=2,IF(D51=2,1,0),0)+IF(C51=1,IF(D51=1,1,0),0)</f>
        <v>0</v>
      </c>
      <c r="N51" s="52" t="n">
        <f aca="false">IF(S50&gt;20,S50/2,IF(T50&lt;20,0,20))</f>
        <v>20</v>
      </c>
      <c r="O51" s="48" t="n">
        <v>27</v>
      </c>
      <c r="P51" s="53" t="n">
        <f aca="false">C51</f>
        <v>1</v>
      </c>
      <c r="Q51" s="53" t="n">
        <f aca="false">D51</f>
        <v>3</v>
      </c>
      <c r="R51" s="48" t="n">
        <f aca="false">IF(V51+W51+X51+Y51=1,$B$5*V51+W51*$B$6+X51*$B$7+Y51*$B$8,-1)</f>
        <v>-1</v>
      </c>
      <c r="S51" s="52" t="n">
        <f aca="false">R51*N51</f>
        <v>-20</v>
      </c>
      <c r="T51" s="52" t="n">
        <f aca="false">T50+S51</f>
        <v>15</v>
      </c>
      <c r="U51" s="42"/>
      <c r="V51" s="50" t="n">
        <f aca="false">IF(P51+Q51=11,1,0)</f>
        <v>0</v>
      </c>
      <c r="W51" s="42" t="n">
        <f aca="false">IF(P51+Q51=7,1,0)</f>
        <v>0</v>
      </c>
      <c r="X51" s="42" t="n">
        <f aca="false">IF(P51=6,IF(Q51=6,1,0),0)</f>
        <v>0</v>
      </c>
      <c r="Y51" s="51" t="n">
        <f aca="false">IF(P51=5,IF(Q51=5,1,0),0)+IF(P51=4,IF(Q51=4,1,0),0)+IF(P51=3,IF(Q51=3,1,0),0)+IF(P51=2,IF(Q51=2,1,0),0)+IF(P51=1,IF(Q51=1,1,0),0)</f>
        <v>0</v>
      </c>
      <c r="AA51" s="52" t="n">
        <f aca="false">IF(AG50&gt;=200,50,IF(AG50&lt;10,0,10))</f>
        <v>0</v>
      </c>
      <c r="AB51" s="48" t="n">
        <v>27</v>
      </c>
      <c r="AC51" s="53" t="n">
        <f aca="false">C51</f>
        <v>1</v>
      </c>
      <c r="AD51" s="53" t="n">
        <f aca="false">D51</f>
        <v>3</v>
      </c>
      <c r="AE51" s="48" t="n">
        <f aca="false">IF(AI51+AJ51+AK51+AL51=1,$B$5*AI51+AJ51*$B$6+AK51*$B$7+AL51*$B$8,-1)</f>
        <v>-1</v>
      </c>
      <c r="AF51" s="52" t="n">
        <f aca="false">AE51*AA51</f>
        <v>-0</v>
      </c>
      <c r="AG51" s="52" t="n">
        <f aca="false">AG50+AF51</f>
        <v>5</v>
      </c>
      <c r="AH51" s="42"/>
      <c r="AI51" s="50" t="n">
        <f aca="false">IF(AC51+AD51=11,1,0)</f>
        <v>0</v>
      </c>
      <c r="AJ51" s="42" t="n">
        <f aca="false">IF(AC51+AD51=7,1,0)</f>
        <v>0</v>
      </c>
      <c r="AK51" s="42" t="n">
        <f aca="false">IF(AC51=6,IF(AD51=6,1,0),0)</f>
        <v>0</v>
      </c>
      <c r="AL51" s="51" t="n">
        <f aca="false">IF(AC51=5,IF(AD51=5,1,0),0)+IF(AC51=4,IF(AD51=4,1,0),0)+IF(AC51=3,IF(AD51=3,1,0),0)+IF(AC51=2,IF(AD51=2,1,0),0)+IF(AC51=1,IF(AD51=1,1,0),0)</f>
        <v>0</v>
      </c>
    </row>
    <row r="52" customFormat="false" ht="12.75" hidden="false" customHeight="false" outlineLevel="0" collapsed="false">
      <c r="A52" s="48" t="n">
        <f aca="false">IF(G51&gt;=10,10,0)</f>
        <v>10</v>
      </c>
      <c r="B52" s="48" t="n">
        <v>28</v>
      </c>
      <c r="C52" s="49" t="n">
        <v>1</v>
      </c>
      <c r="D52" s="49" t="n">
        <v>3</v>
      </c>
      <c r="E52" s="48" t="n">
        <f aca="false">IF(I52+J52+K52+L52=1,$B$5*I52+J52*$B$6+K52*$B$7+L52*$B$8,-1)</f>
        <v>-1</v>
      </c>
      <c r="F52" s="48" t="n">
        <f aca="false">E52*A52</f>
        <v>-10</v>
      </c>
      <c r="G52" s="48" t="n">
        <f aca="false">G51+F52</f>
        <v>245</v>
      </c>
      <c r="H52" s="42"/>
      <c r="I52" s="50" t="n">
        <f aca="false">IF(C52+D52=11,1,0)</f>
        <v>0</v>
      </c>
      <c r="J52" s="42" t="n">
        <f aca="false">IF(C52+D52=7,1,0)</f>
        <v>0</v>
      </c>
      <c r="K52" s="42" t="n">
        <f aca="false">IF(C52=6,IF(D52=6,1,0),0)</f>
        <v>0</v>
      </c>
      <c r="L52" s="51" t="n">
        <f aca="false">IF(C52=5,IF(D52=5,1,0),0)+IF(C52=4,IF(D52=4,1,0),0)+IF(C52=3,IF(D52=3,1,0),0)+IF(C52=2,IF(D52=2,1,0),0)+IF(C52=1,IF(D52=1,1,0),0)</f>
        <v>0</v>
      </c>
      <c r="N52" s="52" t="n">
        <f aca="false">IF(S51&gt;20,S51/2,IF(T51&lt;20,0,20))</f>
        <v>0</v>
      </c>
      <c r="O52" s="48" t="n">
        <v>28</v>
      </c>
      <c r="P52" s="53" t="n">
        <f aca="false">C52</f>
        <v>1</v>
      </c>
      <c r="Q52" s="53" t="n">
        <f aca="false">D52</f>
        <v>3</v>
      </c>
      <c r="R52" s="48" t="n">
        <f aca="false">IF(V52+W52+X52+Y52=1,$B$5*V52+W52*$B$6+X52*$B$7+Y52*$B$8,-1)</f>
        <v>-1</v>
      </c>
      <c r="S52" s="52" t="n">
        <f aca="false">R52*N52</f>
        <v>-0</v>
      </c>
      <c r="T52" s="52" t="n">
        <f aca="false">T51+S52</f>
        <v>15</v>
      </c>
      <c r="U52" s="42"/>
      <c r="V52" s="50" t="n">
        <f aca="false">IF(P52+Q52=11,1,0)</f>
        <v>0</v>
      </c>
      <c r="W52" s="42" t="n">
        <f aca="false">IF(P52+Q52=7,1,0)</f>
        <v>0</v>
      </c>
      <c r="X52" s="42" t="n">
        <f aca="false">IF(P52=6,IF(Q52=6,1,0),0)</f>
        <v>0</v>
      </c>
      <c r="Y52" s="51" t="n">
        <f aca="false">IF(P52=5,IF(Q52=5,1,0),0)+IF(P52=4,IF(Q52=4,1,0),0)+IF(P52=3,IF(Q52=3,1,0),0)+IF(P52=2,IF(Q52=2,1,0),0)+IF(P52=1,IF(Q52=1,1,0),0)</f>
        <v>0</v>
      </c>
      <c r="AA52" s="52" t="n">
        <f aca="false">IF(AG51&gt;=200,50,IF(AG51&lt;10,0,10))</f>
        <v>0</v>
      </c>
      <c r="AB52" s="48" t="n">
        <v>28</v>
      </c>
      <c r="AC52" s="53" t="n">
        <f aca="false">C52</f>
        <v>1</v>
      </c>
      <c r="AD52" s="53" t="n">
        <f aca="false">D52</f>
        <v>3</v>
      </c>
      <c r="AE52" s="48" t="n">
        <f aca="false">IF(AI52+AJ52+AK52+AL52=1,$B$5*AI52+AJ52*$B$6+AK52*$B$7+AL52*$B$8,-1)</f>
        <v>-1</v>
      </c>
      <c r="AF52" s="52" t="n">
        <f aca="false">AE52*AA52</f>
        <v>-0</v>
      </c>
      <c r="AG52" s="52" t="n">
        <f aca="false">AG51+AF52</f>
        <v>5</v>
      </c>
      <c r="AH52" s="42"/>
      <c r="AI52" s="50" t="n">
        <f aca="false">IF(AC52+AD52=11,1,0)</f>
        <v>0</v>
      </c>
      <c r="AJ52" s="42" t="n">
        <f aca="false">IF(AC52+AD52=7,1,0)</f>
        <v>0</v>
      </c>
      <c r="AK52" s="42" t="n">
        <f aca="false">IF(AC52=6,IF(AD52=6,1,0),0)</f>
        <v>0</v>
      </c>
      <c r="AL52" s="51" t="n">
        <f aca="false">IF(AC52=5,IF(AD52=5,1,0),0)+IF(AC52=4,IF(AD52=4,1,0),0)+IF(AC52=3,IF(AD52=3,1,0),0)+IF(AC52=2,IF(AD52=2,1,0),0)+IF(AC52=1,IF(AD52=1,1,0),0)</f>
        <v>0</v>
      </c>
    </row>
    <row r="53" customFormat="false" ht="12.75" hidden="false" customHeight="false" outlineLevel="0" collapsed="false">
      <c r="A53" s="48" t="n">
        <f aca="false">IF(G52&gt;=10,10,0)</f>
        <v>10</v>
      </c>
      <c r="B53" s="48" t="n">
        <v>29</v>
      </c>
      <c r="C53" s="49" t="n">
        <v>1</v>
      </c>
      <c r="D53" s="49" t="n">
        <v>3</v>
      </c>
      <c r="E53" s="48" t="n">
        <f aca="false">IF(I53+J53+K53+L53=1,$B$5*I53+J53*$B$6+K53*$B$7+L53*$B$8,-1)</f>
        <v>-1</v>
      </c>
      <c r="F53" s="48" t="n">
        <f aca="false">E53*A53</f>
        <v>-10</v>
      </c>
      <c r="G53" s="48" t="n">
        <f aca="false">G52+F53</f>
        <v>235</v>
      </c>
      <c r="H53" s="42"/>
      <c r="I53" s="50" t="n">
        <f aca="false">IF(C53+D53=11,1,0)</f>
        <v>0</v>
      </c>
      <c r="J53" s="42" t="n">
        <f aca="false">IF(C53+D53=7,1,0)</f>
        <v>0</v>
      </c>
      <c r="K53" s="42" t="n">
        <f aca="false">IF(C53=6,IF(D53=6,1,0),0)</f>
        <v>0</v>
      </c>
      <c r="L53" s="51" t="n">
        <f aca="false">IF(C53=5,IF(D53=5,1,0),0)+IF(C53=4,IF(D53=4,1,0),0)+IF(C53=3,IF(D53=3,1,0),0)+IF(C53=2,IF(D53=2,1,0),0)+IF(C53=1,IF(D53=1,1,0),0)</f>
        <v>0</v>
      </c>
      <c r="N53" s="52" t="n">
        <f aca="false">IF(S52&gt;20,S52/2,IF(T52&lt;20,0,20))</f>
        <v>0</v>
      </c>
      <c r="O53" s="48" t="n">
        <v>29</v>
      </c>
      <c r="P53" s="53" t="n">
        <f aca="false">C53</f>
        <v>1</v>
      </c>
      <c r="Q53" s="53" t="n">
        <f aca="false">D53</f>
        <v>3</v>
      </c>
      <c r="R53" s="48" t="n">
        <f aca="false">IF(V53+W53+X53+Y53=1,$B$5*V53+W53*$B$6+X53*$B$7+Y53*$B$8,-1)</f>
        <v>-1</v>
      </c>
      <c r="S53" s="52" t="n">
        <f aca="false">R53*N53</f>
        <v>-0</v>
      </c>
      <c r="T53" s="52" t="n">
        <f aca="false">T52+S53</f>
        <v>15</v>
      </c>
      <c r="U53" s="42"/>
      <c r="V53" s="50" t="n">
        <f aca="false">IF(P53+Q53=11,1,0)</f>
        <v>0</v>
      </c>
      <c r="W53" s="42" t="n">
        <f aca="false">IF(P53+Q53=7,1,0)</f>
        <v>0</v>
      </c>
      <c r="X53" s="42" t="n">
        <f aca="false">IF(P53=6,IF(Q53=6,1,0),0)</f>
        <v>0</v>
      </c>
      <c r="Y53" s="51" t="n">
        <f aca="false">IF(P53=5,IF(Q53=5,1,0),0)+IF(P53=4,IF(Q53=4,1,0),0)+IF(P53=3,IF(Q53=3,1,0),0)+IF(P53=2,IF(Q53=2,1,0),0)+IF(P53=1,IF(Q53=1,1,0),0)</f>
        <v>0</v>
      </c>
      <c r="AA53" s="52" t="n">
        <f aca="false">IF(AG52&gt;=200,50,IF(AG52&lt;10,0,10))</f>
        <v>0</v>
      </c>
      <c r="AB53" s="48" t="n">
        <v>29</v>
      </c>
      <c r="AC53" s="53" t="n">
        <f aca="false">C53</f>
        <v>1</v>
      </c>
      <c r="AD53" s="53" t="n">
        <f aca="false">D53</f>
        <v>3</v>
      </c>
      <c r="AE53" s="48" t="n">
        <f aca="false">IF(AI53+AJ53+AK53+AL53=1,$B$5*AI53+AJ53*$B$6+AK53*$B$7+AL53*$B$8,-1)</f>
        <v>-1</v>
      </c>
      <c r="AF53" s="52" t="n">
        <f aca="false">AE53*AA53</f>
        <v>-0</v>
      </c>
      <c r="AG53" s="52" t="n">
        <f aca="false">AG52+AF53</f>
        <v>5</v>
      </c>
      <c r="AH53" s="42"/>
      <c r="AI53" s="50" t="n">
        <f aca="false">IF(AC53+AD53=11,1,0)</f>
        <v>0</v>
      </c>
      <c r="AJ53" s="42" t="n">
        <f aca="false">IF(AC53+AD53=7,1,0)</f>
        <v>0</v>
      </c>
      <c r="AK53" s="42" t="n">
        <f aca="false">IF(AC53=6,IF(AD53=6,1,0),0)</f>
        <v>0</v>
      </c>
      <c r="AL53" s="51" t="n">
        <f aca="false">IF(AC53=5,IF(AD53=5,1,0),0)+IF(AC53=4,IF(AD53=4,1,0),0)+IF(AC53=3,IF(AD53=3,1,0),0)+IF(AC53=2,IF(AD53=2,1,0),0)+IF(AC53=1,IF(AD53=1,1,0),0)</f>
        <v>0</v>
      </c>
    </row>
    <row r="54" customFormat="false" ht="12.75" hidden="false" customHeight="false" outlineLevel="0" collapsed="false">
      <c r="A54" s="48" t="n">
        <f aca="false">IF(G53&gt;=10,10,0)</f>
        <v>10</v>
      </c>
      <c r="B54" s="48" t="n">
        <v>30</v>
      </c>
      <c r="C54" s="49" t="n">
        <v>1</v>
      </c>
      <c r="D54" s="49" t="n">
        <v>3</v>
      </c>
      <c r="E54" s="48" t="n">
        <f aca="false">IF(I54+J54+K54+L54=1,$B$5*I54+J54*$B$6+K54*$B$7+L54*$B$8,-1)</f>
        <v>-1</v>
      </c>
      <c r="F54" s="48" t="n">
        <f aca="false">E54*A54</f>
        <v>-10</v>
      </c>
      <c r="G54" s="48" t="n">
        <f aca="false">G53+F54</f>
        <v>225</v>
      </c>
      <c r="H54" s="42"/>
      <c r="I54" s="50" t="n">
        <f aca="false">IF(C54+D54=11,1,0)</f>
        <v>0</v>
      </c>
      <c r="J54" s="42" t="n">
        <f aca="false">IF(C54+D54=7,1,0)</f>
        <v>0</v>
      </c>
      <c r="K54" s="42" t="n">
        <f aca="false">IF(C54=6,IF(D54=6,1,0),0)</f>
        <v>0</v>
      </c>
      <c r="L54" s="51" t="n">
        <f aca="false">IF(C54=5,IF(D54=5,1,0),0)+IF(C54=4,IF(D54=4,1,0),0)+IF(C54=3,IF(D54=3,1,0),0)+IF(C54=2,IF(D54=2,1,0),0)+IF(C54=1,IF(D54=1,1,0),0)</f>
        <v>0</v>
      </c>
      <c r="N54" s="52" t="n">
        <f aca="false">IF(S53&gt;20,S53/2,IF(T53&lt;20,0,20))</f>
        <v>0</v>
      </c>
      <c r="O54" s="48" t="n">
        <v>30</v>
      </c>
      <c r="P54" s="53" t="n">
        <f aca="false">C54</f>
        <v>1</v>
      </c>
      <c r="Q54" s="53" t="n">
        <f aca="false">D54</f>
        <v>3</v>
      </c>
      <c r="R54" s="48" t="n">
        <f aca="false">IF(V54+W54+X54+Y54=1,$B$5*V54+W54*$B$6+X54*$B$7+Y54*$B$8,-1)</f>
        <v>-1</v>
      </c>
      <c r="S54" s="52" t="n">
        <f aca="false">R54*N54</f>
        <v>-0</v>
      </c>
      <c r="T54" s="52" t="n">
        <f aca="false">T53+S54</f>
        <v>15</v>
      </c>
      <c r="U54" s="42"/>
      <c r="V54" s="50" t="n">
        <f aca="false">IF(P54+Q54=11,1,0)</f>
        <v>0</v>
      </c>
      <c r="W54" s="42" t="n">
        <f aca="false">IF(P54+Q54=7,1,0)</f>
        <v>0</v>
      </c>
      <c r="X54" s="42" t="n">
        <f aca="false">IF(P54=6,IF(Q54=6,1,0),0)</f>
        <v>0</v>
      </c>
      <c r="Y54" s="51" t="n">
        <f aca="false">IF(P54=5,IF(Q54=5,1,0),0)+IF(P54=4,IF(Q54=4,1,0),0)+IF(P54=3,IF(Q54=3,1,0),0)+IF(P54=2,IF(Q54=2,1,0),0)+IF(P54=1,IF(Q54=1,1,0),0)</f>
        <v>0</v>
      </c>
      <c r="AA54" s="52" t="n">
        <f aca="false">IF(AG53&gt;=200,50,IF(AG53&lt;10,0,10))</f>
        <v>0</v>
      </c>
      <c r="AB54" s="48" t="n">
        <v>30</v>
      </c>
      <c r="AC54" s="53" t="n">
        <f aca="false">C54</f>
        <v>1</v>
      </c>
      <c r="AD54" s="53" t="n">
        <f aca="false">D54</f>
        <v>3</v>
      </c>
      <c r="AE54" s="48" t="n">
        <f aca="false">IF(AI54+AJ54+AK54+AL54=1,$B$5*AI54+AJ54*$B$6+AK54*$B$7+AL54*$B$8,-1)</f>
        <v>-1</v>
      </c>
      <c r="AF54" s="52" t="n">
        <f aca="false">AE54*AA54</f>
        <v>-0</v>
      </c>
      <c r="AG54" s="52" t="n">
        <f aca="false">AG53+AF54</f>
        <v>5</v>
      </c>
      <c r="AH54" s="42"/>
      <c r="AI54" s="50" t="n">
        <f aca="false">IF(AC54+AD54=11,1,0)</f>
        <v>0</v>
      </c>
      <c r="AJ54" s="42" t="n">
        <f aca="false">IF(AC54+AD54=7,1,0)</f>
        <v>0</v>
      </c>
      <c r="AK54" s="42" t="n">
        <f aca="false">IF(AC54=6,IF(AD54=6,1,0),0)</f>
        <v>0</v>
      </c>
      <c r="AL54" s="51" t="n">
        <f aca="false">IF(AC54=5,IF(AD54=5,1,0),0)+IF(AC54=4,IF(AD54=4,1,0),0)+IF(AC54=3,IF(AD54=3,1,0),0)+IF(AC54=2,IF(AD54=2,1,0),0)+IF(AC54=1,IF(AD54=1,1,0),0)</f>
        <v>0</v>
      </c>
    </row>
    <row r="55" customFormat="false" ht="12.75" hidden="false" customHeight="false" outlineLevel="0" collapsed="false">
      <c r="A55" s="48" t="n">
        <f aca="false">IF(G54&gt;=10,10,0)</f>
        <v>10</v>
      </c>
      <c r="B55" s="48" t="n">
        <v>31</v>
      </c>
      <c r="C55" s="49" t="n">
        <v>1</v>
      </c>
      <c r="D55" s="49" t="n">
        <v>3</v>
      </c>
      <c r="E55" s="48" t="n">
        <f aca="false">IF(I55+J55+K55+L55=1,$B$5*I55+J55*$B$6+K55*$B$7+L55*$B$8,-1)</f>
        <v>-1</v>
      </c>
      <c r="F55" s="48" t="n">
        <f aca="false">E55*A55</f>
        <v>-10</v>
      </c>
      <c r="G55" s="48" t="n">
        <f aca="false">G54+F55</f>
        <v>215</v>
      </c>
      <c r="H55" s="42"/>
      <c r="I55" s="50" t="n">
        <f aca="false">IF(C55+D55=11,1,0)</f>
        <v>0</v>
      </c>
      <c r="J55" s="42" t="n">
        <f aca="false">IF(C55+D55=7,1,0)</f>
        <v>0</v>
      </c>
      <c r="K55" s="42" t="n">
        <f aca="false">IF(C55=6,IF(D55=6,1,0),0)</f>
        <v>0</v>
      </c>
      <c r="L55" s="51" t="n">
        <f aca="false">IF(C55=5,IF(D55=5,1,0),0)+IF(C55=4,IF(D55=4,1,0),0)+IF(C55=3,IF(D55=3,1,0),0)+IF(C55=2,IF(D55=2,1,0),0)+IF(C55=1,IF(D55=1,1,0),0)</f>
        <v>0</v>
      </c>
      <c r="N55" s="52" t="n">
        <f aca="false">IF(S54&gt;20,S54/2,IF(T54&lt;20,0,20))</f>
        <v>0</v>
      </c>
      <c r="O55" s="48" t="n">
        <v>31</v>
      </c>
      <c r="P55" s="53" t="n">
        <f aca="false">C55</f>
        <v>1</v>
      </c>
      <c r="Q55" s="53" t="n">
        <f aca="false">D55</f>
        <v>3</v>
      </c>
      <c r="R55" s="48" t="n">
        <f aca="false">IF(V55+W55+X55+Y55=1,$B$5*V55+W55*$B$6+X55*$B$7+Y55*$B$8,-1)</f>
        <v>-1</v>
      </c>
      <c r="S55" s="52" t="n">
        <f aca="false">R55*N55</f>
        <v>-0</v>
      </c>
      <c r="T55" s="52" t="n">
        <f aca="false">T54+S55</f>
        <v>15</v>
      </c>
      <c r="U55" s="42"/>
      <c r="V55" s="50" t="n">
        <f aca="false">IF(P55+Q55=11,1,0)</f>
        <v>0</v>
      </c>
      <c r="W55" s="42" t="n">
        <f aca="false">IF(P55+Q55=7,1,0)</f>
        <v>0</v>
      </c>
      <c r="X55" s="42" t="n">
        <f aca="false">IF(P55=6,IF(Q55=6,1,0),0)</f>
        <v>0</v>
      </c>
      <c r="Y55" s="51" t="n">
        <f aca="false">IF(P55=5,IF(Q55=5,1,0),0)+IF(P55=4,IF(Q55=4,1,0),0)+IF(P55=3,IF(Q55=3,1,0),0)+IF(P55=2,IF(Q55=2,1,0),0)+IF(P55=1,IF(Q55=1,1,0),0)</f>
        <v>0</v>
      </c>
      <c r="AA55" s="52" t="n">
        <f aca="false">IF(AG54&gt;=200,50,IF(AG54&lt;10,0,10))</f>
        <v>0</v>
      </c>
      <c r="AB55" s="48" t="n">
        <v>31</v>
      </c>
      <c r="AC55" s="53" t="n">
        <f aca="false">C55</f>
        <v>1</v>
      </c>
      <c r="AD55" s="53" t="n">
        <f aca="false">D55</f>
        <v>3</v>
      </c>
      <c r="AE55" s="48" t="n">
        <f aca="false">IF(AI55+AJ55+AK55+AL55=1,$B$5*AI55+AJ55*$B$6+AK55*$B$7+AL55*$B$8,-1)</f>
        <v>-1</v>
      </c>
      <c r="AF55" s="52" t="n">
        <f aca="false">AE55*AA55</f>
        <v>-0</v>
      </c>
      <c r="AG55" s="52" t="n">
        <f aca="false">AG54+AF55</f>
        <v>5</v>
      </c>
      <c r="AH55" s="42"/>
      <c r="AI55" s="50" t="n">
        <f aca="false">IF(AC55+AD55=11,1,0)</f>
        <v>0</v>
      </c>
      <c r="AJ55" s="42" t="n">
        <f aca="false">IF(AC55+AD55=7,1,0)</f>
        <v>0</v>
      </c>
      <c r="AK55" s="42" t="n">
        <f aca="false">IF(AC55=6,IF(AD55=6,1,0),0)</f>
        <v>0</v>
      </c>
      <c r="AL55" s="51" t="n">
        <f aca="false">IF(AC55=5,IF(AD55=5,1,0),0)+IF(AC55=4,IF(AD55=4,1,0),0)+IF(AC55=3,IF(AD55=3,1,0),0)+IF(AC55=2,IF(AD55=2,1,0),0)+IF(AC55=1,IF(AD55=1,1,0),0)</f>
        <v>0</v>
      </c>
    </row>
    <row r="56" customFormat="false" ht="12.75" hidden="false" customHeight="false" outlineLevel="0" collapsed="false">
      <c r="A56" s="48" t="n">
        <f aca="false">IF(G55&gt;=10,10,0)</f>
        <v>10</v>
      </c>
      <c r="B56" s="48" t="n">
        <v>32</v>
      </c>
      <c r="C56" s="49" t="n">
        <v>1</v>
      </c>
      <c r="D56" s="49" t="n">
        <v>3</v>
      </c>
      <c r="E56" s="48" t="n">
        <f aca="false">IF(I56+J56+K56+L56=1,$B$5*I56+J56*$B$6+K56*$B$7+L56*$B$8,-1)</f>
        <v>-1</v>
      </c>
      <c r="F56" s="48" t="n">
        <f aca="false">E56*A56</f>
        <v>-10</v>
      </c>
      <c r="G56" s="48" t="n">
        <f aca="false">G55+F56</f>
        <v>205</v>
      </c>
      <c r="H56" s="42"/>
      <c r="I56" s="50" t="n">
        <f aca="false">IF(C56+D56=11,1,0)</f>
        <v>0</v>
      </c>
      <c r="J56" s="42" t="n">
        <f aca="false">IF(C56+D56=7,1,0)</f>
        <v>0</v>
      </c>
      <c r="K56" s="42" t="n">
        <f aca="false">IF(C56=6,IF(D56=6,1,0),0)</f>
        <v>0</v>
      </c>
      <c r="L56" s="51" t="n">
        <f aca="false">IF(C56=5,IF(D56=5,1,0),0)+IF(C56=4,IF(D56=4,1,0),0)+IF(C56=3,IF(D56=3,1,0),0)+IF(C56=2,IF(D56=2,1,0),0)+IF(C56=1,IF(D56=1,1,0),0)</f>
        <v>0</v>
      </c>
      <c r="N56" s="52" t="n">
        <f aca="false">IF(S55&gt;20,S55/2,IF(T55&lt;20,0,20))</f>
        <v>0</v>
      </c>
      <c r="O56" s="48" t="n">
        <v>32</v>
      </c>
      <c r="P56" s="53" t="n">
        <f aca="false">C56</f>
        <v>1</v>
      </c>
      <c r="Q56" s="53" t="n">
        <f aca="false">D56</f>
        <v>3</v>
      </c>
      <c r="R56" s="48" t="n">
        <f aca="false">IF(V56+W56+X56+Y56=1,$B$5*V56+W56*$B$6+X56*$B$7+Y56*$B$8,-1)</f>
        <v>-1</v>
      </c>
      <c r="S56" s="52" t="n">
        <f aca="false">R56*N56</f>
        <v>-0</v>
      </c>
      <c r="T56" s="52" t="n">
        <f aca="false">T55+S56</f>
        <v>15</v>
      </c>
      <c r="U56" s="42"/>
      <c r="V56" s="50" t="n">
        <f aca="false">IF(P56+Q56=11,1,0)</f>
        <v>0</v>
      </c>
      <c r="W56" s="42" t="n">
        <f aca="false">IF(P56+Q56=7,1,0)</f>
        <v>0</v>
      </c>
      <c r="X56" s="42" t="n">
        <f aca="false">IF(P56=6,IF(Q56=6,1,0),0)</f>
        <v>0</v>
      </c>
      <c r="Y56" s="51" t="n">
        <f aca="false">IF(P56=5,IF(Q56=5,1,0),0)+IF(P56=4,IF(Q56=4,1,0),0)+IF(P56=3,IF(Q56=3,1,0),0)+IF(P56=2,IF(Q56=2,1,0),0)+IF(P56=1,IF(Q56=1,1,0),0)</f>
        <v>0</v>
      </c>
      <c r="AA56" s="52" t="n">
        <f aca="false">IF(AG55&gt;=200,50,IF(AG55&lt;10,0,10))</f>
        <v>0</v>
      </c>
      <c r="AB56" s="48" t="n">
        <v>32</v>
      </c>
      <c r="AC56" s="53" t="n">
        <f aca="false">C56</f>
        <v>1</v>
      </c>
      <c r="AD56" s="53" t="n">
        <f aca="false">D56</f>
        <v>3</v>
      </c>
      <c r="AE56" s="48" t="n">
        <f aca="false">IF(AI56+AJ56+AK56+AL56=1,$B$5*AI56+AJ56*$B$6+AK56*$B$7+AL56*$B$8,-1)</f>
        <v>-1</v>
      </c>
      <c r="AF56" s="52" t="n">
        <f aca="false">AE56*AA56</f>
        <v>-0</v>
      </c>
      <c r="AG56" s="52" t="n">
        <f aca="false">AG55+AF56</f>
        <v>5</v>
      </c>
      <c r="AH56" s="42"/>
      <c r="AI56" s="50" t="n">
        <f aca="false">IF(AC56+AD56=11,1,0)</f>
        <v>0</v>
      </c>
      <c r="AJ56" s="42" t="n">
        <f aca="false">IF(AC56+AD56=7,1,0)</f>
        <v>0</v>
      </c>
      <c r="AK56" s="42" t="n">
        <f aca="false">IF(AC56=6,IF(AD56=6,1,0),0)</f>
        <v>0</v>
      </c>
      <c r="AL56" s="51" t="n">
        <f aca="false">IF(AC56=5,IF(AD56=5,1,0),0)+IF(AC56=4,IF(AD56=4,1,0),0)+IF(AC56=3,IF(AD56=3,1,0),0)+IF(AC56=2,IF(AD56=2,1,0),0)+IF(AC56=1,IF(AD56=1,1,0),0)</f>
        <v>0</v>
      </c>
    </row>
    <row r="57" customFormat="false" ht="12.75" hidden="false" customHeight="false" outlineLevel="0" collapsed="false">
      <c r="A57" s="48" t="n">
        <f aca="false">IF(G56&gt;=10,10,0)</f>
        <v>10</v>
      </c>
      <c r="B57" s="48" t="n">
        <v>33</v>
      </c>
      <c r="C57" s="49" t="n">
        <v>1</v>
      </c>
      <c r="D57" s="49" t="n">
        <v>3</v>
      </c>
      <c r="E57" s="48" t="n">
        <f aca="false">IF(I57+J57+K57+L57=1,$B$5*I57+J57*$B$6+K57*$B$7+L57*$B$8,-1)</f>
        <v>-1</v>
      </c>
      <c r="F57" s="48" t="n">
        <f aca="false">E57*A57</f>
        <v>-10</v>
      </c>
      <c r="G57" s="48" t="n">
        <f aca="false">G56+F57</f>
        <v>195</v>
      </c>
      <c r="H57" s="42"/>
      <c r="I57" s="50" t="n">
        <f aca="false">IF(C57+D57=11,1,0)</f>
        <v>0</v>
      </c>
      <c r="J57" s="42" t="n">
        <f aca="false">IF(C57+D57=7,1,0)</f>
        <v>0</v>
      </c>
      <c r="K57" s="42" t="n">
        <f aca="false">IF(C57=6,IF(D57=6,1,0),0)</f>
        <v>0</v>
      </c>
      <c r="L57" s="51" t="n">
        <f aca="false">IF(C57=5,IF(D57=5,1,0),0)+IF(C57=4,IF(D57=4,1,0),0)+IF(C57=3,IF(D57=3,1,0),0)+IF(C57=2,IF(D57=2,1,0),0)+IF(C57=1,IF(D57=1,1,0),0)</f>
        <v>0</v>
      </c>
      <c r="N57" s="52" t="n">
        <f aca="false">IF(S56&gt;20,S56/2,IF(T56&lt;20,0,20))</f>
        <v>0</v>
      </c>
      <c r="O57" s="48" t="n">
        <v>33</v>
      </c>
      <c r="P57" s="53" t="n">
        <f aca="false">C57</f>
        <v>1</v>
      </c>
      <c r="Q57" s="53" t="n">
        <f aca="false">D57</f>
        <v>3</v>
      </c>
      <c r="R57" s="48" t="n">
        <f aca="false">IF(V57+W57+X57+Y57=1,$B$5*V57+W57*$B$6+X57*$B$7+Y57*$B$8,-1)</f>
        <v>-1</v>
      </c>
      <c r="S57" s="52" t="n">
        <f aca="false">R57*N57</f>
        <v>-0</v>
      </c>
      <c r="T57" s="52" t="n">
        <f aca="false">T56+S57</f>
        <v>15</v>
      </c>
      <c r="U57" s="42"/>
      <c r="V57" s="50" t="n">
        <f aca="false">IF(P57+Q57=11,1,0)</f>
        <v>0</v>
      </c>
      <c r="W57" s="42" t="n">
        <f aca="false">IF(P57+Q57=7,1,0)</f>
        <v>0</v>
      </c>
      <c r="X57" s="42" t="n">
        <f aca="false">IF(P57=6,IF(Q57=6,1,0),0)</f>
        <v>0</v>
      </c>
      <c r="Y57" s="51" t="n">
        <f aca="false">IF(P57=5,IF(Q57=5,1,0),0)+IF(P57=4,IF(Q57=4,1,0),0)+IF(P57=3,IF(Q57=3,1,0),0)+IF(P57=2,IF(Q57=2,1,0),0)+IF(P57=1,IF(Q57=1,1,0),0)</f>
        <v>0</v>
      </c>
      <c r="AA57" s="52" t="n">
        <f aca="false">IF(AG56&gt;=200,50,IF(AG56&lt;10,0,10))</f>
        <v>0</v>
      </c>
      <c r="AB57" s="48" t="n">
        <v>33</v>
      </c>
      <c r="AC57" s="53" t="n">
        <f aca="false">C57</f>
        <v>1</v>
      </c>
      <c r="AD57" s="53" t="n">
        <f aca="false">D57</f>
        <v>3</v>
      </c>
      <c r="AE57" s="48" t="n">
        <f aca="false">IF(AI57+AJ57+AK57+AL57=1,$B$5*AI57+AJ57*$B$6+AK57*$B$7+AL57*$B$8,-1)</f>
        <v>-1</v>
      </c>
      <c r="AF57" s="52" t="n">
        <f aca="false">AE57*AA57</f>
        <v>-0</v>
      </c>
      <c r="AG57" s="52" t="n">
        <f aca="false">AG56+AF57</f>
        <v>5</v>
      </c>
      <c r="AH57" s="42"/>
      <c r="AI57" s="50" t="n">
        <f aca="false">IF(AC57+AD57=11,1,0)</f>
        <v>0</v>
      </c>
      <c r="AJ57" s="42" t="n">
        <f aca="false">IF(AC57+AD57=7,1,0)</f>
        <v>0</v>
      </c>
      <c r="AK57" s="42" t="n">
        <f aca="false">IF(AC57=6,IF(AD57=6,1,0),0)</f>
        <v>0</v>
      </c>
      <c r="AL57" s="51" t="n">
        <f aca="false">IF(AC57=5,IF(AD57=5,1,0),0)+IF(AC57=4,IF(AD57=4,1,0),0)+IF(AC57=3,IF(AD57=3,1,0),0)+IF(AC57=2,IF(AD57=2,1,0),0)+IF(AC57=1,IF(AD57=1,1,0),0)</f>
        <v>0</v>
      </c>
    </row>
    <row r="58" customFormat="false" ht="12.75" hidden="false" customHeight="false" outlineLevel="0" collapsed="false">
      <c r="A58" s="48" t="n">
        <f aca="false">IF(G57&gt;=10,10,0)</f>
        <v>10</v>
      </c>
      <c r="B58" s="48" t="n">
        <v>34</v>
      </c>
      <c r="C58" s="49" t="n">
        <v>1</v>
      </c>
      <c r="D58" s="49" t="n">
        <v>3</v>
      </c>
      <c r="E58" s="48" t="n">
        <f aca="false">IF(I58+J58+K58+L58=1,$B$5*I58+J58*$B$6+K58*$B$7+L58*$B$8,-1)</f>
        <v>-1</v>
      </c>
      <c r="F58" s="48" t="n">
        <f aca="false">E58*A58</f>
        <v>-10</v>
      </c>
      <c r="G58" s="48" t="n">
        <f aca="false">G57+F58</f>
        <v>185</v>
      </c>
      <c r="H58" s="42"/>
      <c r="I58" s="50" t="n">
        <f aca="false">IF(C58+D58=11,1,0)</f>
        <v>0</v>
      </c>
      <c r="J58" s="42" t="n">
        <f aca="false">IF(C58+D58=7,1,0)</f>
        <v>0</v>
      </c>
      <c r="K58" s="42" t="n">
        <f aca="false">IF(C58=6,IF(D58=6,1,0),0)</f>
        <v>0</v>
      </c>
      <c r="L58" s="51" t="n">
        <f aca="false">IF(C58=5,IF(D58=5,1,0),0)+IF(C58=4,IF(D58=4,1,0),0)+IF(C58=3,IF(D58=3,1,0),0)+IF(C58=2,IF(D58=2,1,0),0)+IF(C58=1,IF(D58=1,1,0),0)</f>
        <v>0</v>
      </c>
      <c r="N58" s="52" t="n">
        <f aca="false">IF(S57&gt;20,S57/2,IF(T57&lt;20,0,20))</f>
        <v>0</v>
      </c>
      <c r="O58" s="48" t="n">
        <v>34</v>
      </c>
      <c r="P58" s="53" t="n">
        <f aca="false">C58</f>
        <v>1</v>
      </c>
      <c r="Q58" s="53" t="n">
        <f aca="false">D58</f>
        <v>3</v>
      </c>
      <c r="R58" s="48" t="n">
        <f aca="false">IF(V58+W58+X58+Y58=1,$B$5*V58+W58*$B$6+X58*$B$7+Y58*$B$8,-1)</f>
        <v>-1</v>
      </c>
      <c r="S58" s="52" t="n">
        <f aca="false">R58*N58</f>
        <v>-0</v>
      </c>
      <c r="T58" s="52" t="n">
        <f aca="false">T57+S58</f>
        <v>15</v>
      </c>
      <c r="U58" s="42"/>
      <c r="V58" s="50" t="n">
        <f aca="false">IF(P58+Q58=11,1,0)</f>
        <v>0</v>
      </c>
      <c r="W58" s="42" t="n">
        <f aca="false">IF(P58+Q58=7,1,0)</f>
        <v>0</v>
      </c>
      <c r="X58" s="42" t="n">
        <f aca="false">IF(P58=6,IF(Q58=6,1,0),0)</f>
        <v>0</v>
      </c>
      <c r="Y58" s="51" t="n">
        <f aca="false">IF(P58=5,IF(Q58=5,1,0),0)+IF(P58=4,IF(Q58=4,1,0),0)+IF(P58=3,IF(Q58=3,1,0),0)+IF(P58=2,IF(Q58=2,1,0),0)+IF(P58=1,IF(Q58=1,1,0),0)</f>
        <v>0</v>
      </c>
      <c r="AA58" s="52" t="n">
        <f aca="false">IF(AG57&gt;=200,50,IF(AG57&lt;10,0,10))</f>
        <v>0</v>
      </c>
      <c r="AB58" s="48" t="n">
        <v>34</v>
      </c>
      <c r="AC58" s="53" t="n">
        <f aca="false">C58</f>
        <v>1</v>
      </c>
      <c r="AD58" s="53" t="n">
        <f aca="false">D58</f>
        <v>3</v>
      </c>
      <c r="AE58" s="48" t="n">
        <f aca="false">IF(AI58+AJ58+AK58+AL58=1,$B$5*AI58+AJ58*$B$6+AK58*$B$7+AL58*$B$8,-1)</f>
        <v>-1</v>
      </c>
      <c r="AF58" s="52" t="n">
        <f aca="false">AE58*AA58</f>
        <v>-0</v>
      </c>
      <c r="AG58" s="52" t="n">
        <f aca="false">AG57+AF58</f>
        <v>5</v>
      </c>
      <c r="AH58" s="42"/>
      <c r="AI58" s="50" t="n">
        <f aca="false">IF(AC58+AD58=11,1,0)</f>
        <v>0</v>
      </c>
      <c r="AJ58" s="42" t="n">
        <f aca="false">IF(AC58+AD58=7,1,0)</f>
        <v>0</v>
      </c>
      <c r="AK58" s="42" t="n">
        <f aca="false">IF(AC58=6,IF(AD58=6,1,0),0)</f>
        <v>0</v>
      </c>
      <c r="AL58" s="51" t="n">
        <f aca="false">IF(AC58=5,IF(AD58=5,1,0),0)+IF(AC58=4,IF(AD58=4,1,0),0)+IF(AC58=3,IF(AD58=3,1,0),0)+IF(AC58=2,IF(AD58=2,1,0),0)+IF(AC58=1,IF(AD58=1,1,0),0)</f>
        <v>0</v>
      </c>
    </row>
    <row r="59" customFormat="false" ht="12.75" hidden="false" customHeight="false" outlineLevel="0" collapsed="false">
      <c r="A59" s="48" t="n">
        <f aca="false">IF(G58&gt;=10,10,0)</f>
        <v>10</v>
      </c>
      <c r="B59" s="48" t="n">
        <v>35</v>
      </c>
      <c r="C59" s="49" t="n">
        <v>1</v>
      </c>
      <c r="D59" s="49" t="n">
        <v>3</v>
      </c>
      <c r="E59" s="48" t="n">
        <f aca="false">IF(I59+J59+K59+L59=1,$B$5*I59+J59*$B$6+K59*$B$7+L59*$B$8,-1)</f>
        <v>-1</v>
      </c>
      <c r="F59" s="48" t="n">
        <f aca="false">E59*A59</f>
        <v>-10</v>
      </c>
      <c r="G59" s="48" t="n">
        <f aca="false">G58+F59</f>
        <v>175</v>
      </c>
      <c r="H59" s="42"/>
      <c r="I59" s="50" t="n">
        <f aca="false">IF(C59+D59=11,1,0)</f>
        <v>0</v>
      </c>
      <c r="J59" s="42" t="n">
        <f aca="false">IF(C59+D59=7,1,0)</f>
        <v>0</v>
      </c>
      <c r="K59" s="42" t="n">
        <f aca="false">IF(C59=6,IF(D59=6,1,0),0)</f>
        <v>0</v>
      </c>
      <c r="L59" s="51" t="n">
        <f aca="false">IF(C59=5,IF(D59=5,1,0),0)+IF(C59=4,IF(D59=4,1,0),0)+IF(C59=3,IF(D59=3,1,0),0)+IF(C59=2,IF(D59=2,1,0),0)+IF(C59=1,IF(D59=1,1,0),0)</f>
        <v>0</v>
      </c>
      <c r="N59" s="52" t="n">
        <f aca="false">IF(S58&gt;20,S58/2,IF(T58&lt;20,0,20))</f>
        <v>0</v>
      </c>
      <c r="O59" s="48" t="n">
        <v>35</v>
      </c>
      <c r="P59" s="53" t="n">
        <f aca="false">C59</f>
        <v>1</v>
      </c>
      <c r="Q59" s="53" t="n">
        <f aca="false">D59</f>
        <v>3</v>
      </c>
      <c r="R59" s="48" t="n">
        <f aca="false">IF(V59+W59+X59+Y59=1,$B$5*V59+W59*$B$6+X59*$B$7+Y59*$B$8,-1)</f>
        <v>-1</v>
      </c>
      <c r="S59" s="52" t="n">
        <f aca="false">R59*N59</f>
        <v>-0</v>
      </c>
      <c r="T59" s="52" t="n">
        <f aca="false">T58+S59</f>
        <v>15</v>
      </c>
      <c r="U59" s="42"/>
      <c r="V59" s="50" t="n">
        <f aca="false">IF(P59+Q59=11,1,0)</f>
        <v>0</v>
      </c>
      <c r="W59" s="42" t="n">
        <f aca="false">IF(P59+Q59=7,1,0)</f>
        <v>0</v>
      </c>
      <c r="X59" s="42" t="n">
        <f aca="false">IF(P59=6,IF(Q59=6,1,0),0)</f>
        <v>0</v>
      </c>
      <c r="Y59" s="51" t="n">
        <f aca="false">IF(P59=5,IF(Q59=5,1,0),0)+IF(P59=4,IF(Q59=4,1,0),0)+IF(P59=3,IF(Q59=3,1,0),0)+IF(P59=2,IF(Q59=2,1,0),0)+IF(P59=1,IF(Q59=1,1,0),0)</f>
        <v>0</v>
      </c>
      <c r="AA59" s="52" t="n">
        <f aca="false">IF(AG58&gt;=200,50,IF(AG58&lt;10,0,10))</f>
        <v>0</v>
      </c>
      <c r="AB59" s="48" t="n">
        <v>35</v>
      </c>
      <c r="AC59" s="53" t="n">
        <f aca="false">C59</f>
        <v>1</v>
      </c>
      <c r="AD59" s="53" t="n">
        <f aca="false">D59</f>
        <v>3</v>
      </c>
      <c r="AE59" s="48" t="n">
        <f aca="false">IF(AI59+AJ59+AK59+AL59=1,$B$5*AI59+AJ59*$B$6+AK59*$B$7+AL59*$B$8,-1)</f>
        <v>-1</v>
      </c>
      <c r="AF59" s="52" t="n">
        <f aca="false">AE59*AA59</f>
        <v>-0</v>
      </c>
      <c r="AG59" s="52" t="n">
        <f aca="false">AG58+AF59</f>
        <v>5</v>
      </c>
      <c r="AH59" s="42"/>
      <c r="AI59" s="50" t="n">
        <f aca="false">IF(AC59+AD59=11,1,0)</f>
        <v>0</v>
      </c>
      <c r="AJ59" s="42" t="n">
        <f aca="false">IF(AC59+AD59=7,1,0)</f>
        <v>0</v>
      </c>
      <c r="AK59" s="42" t="n">
        <f aca="false">IF(AC59=6,IF(AD59=6,1,0),0)</f>
        <v>0</v>
      </c>
      <c r="AL59" s="51" t="n">
        <f aca="false">IF(AC59=5,IF(AD59=5,1,0),0)+IF(AC59=4,IF(AD59=4,1,0),0)+IF(AC59=3,IF(AD59=3,1,0),0)+IF(AC59=2,IF(AD59=2,1,0),0)+IF(AC59=1,IF(AD59=1,1,0),0)</f>
        <v>0</v>
      </c>
    </row>
    <row r="60" customFormat="false" ht="12.75" hidden="false" customHeight="false" outlineLevel="0" collapsed="false">
      <c r="A60" s="48" t="n">
        <f aca="false">IF(G59&gt;=10,10,0)</f>
        <v>10</v>
      </c>
      <c r="B60" s="48" t="n">
        <v>36</v>
      </c>
      <c r="C60" s="49" t="n">
        <v>1</v>
      </c>
      <c r="D60" s="49" t="n">
        <v>3</v>
      </c>
      <c r="E60" s="48" t="n">
        <f aca="false">IF(I60+J60+K60+L60=1,$B$5*I60+J60*$B$6+K60*$B$7+L60*$B$8,-1)</f>
        <v>-1</v>
      </c>
      <c r="F60" s="48" t="n">
        <f aca="false">E60*A60</f>
        <v>-10</v>
      </c>
      <c r="G60" s="48" t="n">
        <f aca="false">G59+F60</f>
        <v>165</v>
      </c>
      <c r="H60" s="42"/>
      <c r="I60" s="50" t="n">
        <f aca="false">IF(C60+D60=11,1,0)</f>
        <v>0</v>
      </c>
      <c r="J60" s="42" t="n">
        <f aca="false">IF(C60+D60=7,1,0)</f>
        <v>0</v>
      </c>
      <c r="K60" s="42" t="n">
        <f aca="false">IF(C60=6,IF(D60=6,1,0),0)</f>
        <v>0</v>
      </c>
      <c r="L60" s="51" t="n">
        <f aca="false">IF(C60=5,IF(D60=5,1,0),0)+IF(C60=4,IF(D60=4,1,0),0)+IF(C60=3,IF(D60=3,1,0),0)+IF(C60=2,IF(D60=2,1,0),0)+IF(C60=1,IF(D60=1,1,0),0)</f>
        <v>0</v>
      </c>
      <c r="N60" s="52" t="n">
        <f aca="false">IF(S59&gt;20,S59/2,IF(T59&lt;20,0,20))</f>
        <v>0</v>
      </c>
      <c r="O60" s="48" t="n">
        <v>36</v>
      </c>
      <c r="P60" s="53" t="n">
        <f aca="false">C60</f>
        <v>1</v>
      </c>
      <c r="Q60" s="53" t="n">
        <f aca="false">D60</f>
        <v>3</v>
      </c>
      <c r="R60" s="48" t="n">
        <f aca="false">IF(V60+W60+X60+Y60=1,$B$5*V60+W60*$B$6+X60*$B$7+Y60*$B$8,-1)</f>
        <v>-1</v>
      </c>
      <c r="S60" s="52" t="n">
        <f aca="false">R60*N60</f>
        <v>-0</v>
      </c>
      <c r="T60" s="52" t="n">
        <f aca="false">T59+S60</f>
        <v>15</v>
      </c>
      <c r="U60" s="42"/>
      <c r="V60" s="50" t="n">
        <f aca="false">IF(P60+Q60=11,1,0)</f>
        <v>0</v>
      </c>
      <c r="W60" s="42" t="n">
        <f aca="false">IF(P60+Q60=7,1,0)</f>
        <v>0</v>
      </c>
      <c r="X60" s="42" t="n">
        <f aca="false">IF(P60=6,IF(Q60=6,1,0),0)</f>
        <v>0</v>
      </c>
      <c r="Y60" s="51" t="n">
        <f aca="false">IF(P60=5,IF(Q60=5,1,0),0)+IF(P60=4,IF(Q60=4,1,0),0)+IF(P60=3,IF(Q60=3,1,0),0)+IF(P60=2,IF(Q60=2,1,0),0)+IF(P60=1,IF(Q60=1,1,0),0)</f>
        <v>0</v>
      </c>
      <c r="AA60" s="52" t="n">
        <f aca="false">IF(AG59&gt;=200,50,IF(AG59&lt;10,0,10))</f>
        <v>0</v>
      </c>
      <c r="AB60" s="48" t="n">
        <v>36</v>
      </c>
      <c r="AC60" s="53" t="n">
        <f aca="false">C60</f>
        <v>1</v>
      </c>
      <c r="AD60" s="53" t="n">
        <f aca="false">D60</f>
        <v>3</v>
      </c>
      <c r="AE60" s="48" t="n">
        <f aca="false">IF(AI60+AJ60+AK60+AL60=1,$B$5*AI60+AJ60*$B$6+AK60*$B$7+AL60*$B$8,-1)</f>
        <v>-1</v>
      </c>
      <c r="AF60" s="52" t="n">
        <f aca="false">AE60*AA60</f>
        <v>-0</v>
      </c>
      <c r="AG60" s="52" t="n">
        <f aca="false">AG59+AF60</f>
        <v>5</v>
      </c>
      <c r="AH60" s="42"/>
      <c r="AI60" s="50" t="n">
        <f aca="false">IF(AC60+AD60=11,1,0)</f>
        <v>0</v>
      </c>
      <c r="AJ60" s="42" t="n">
        <f aca="false">IF(AC60+AD60=7,1,0)</f>
        <v>0</v>
      </c>
      <c r="AK60" s="42" t="n">
        <f aca="false">IF(AC60=6,IF(AD60=6,1,0),0)</f>
        <v>0</v>
      </c>
      <c r="AL60" s="51" t="n">
        <f aca="false">IF(AC60=5,IF(AD60=5,1,0),0)+IF(AC60=4,IF(AD60=4,1,0),0)+IF(AC60=3,IF(AD60=3,1,0),0)+IF(AC60=2,IF(AD60=2,1,0),0)+IF(AC60=1,IF(AD60=1,1,0),0)</f>
        <v>0</v>
      </c>
    </row>
    <row r="61" customFormat="false" ht="12.75" hidden="false" customHeight="false" outlineLevel="0" collapsed="false">
      <c r="A61" s="48" t="n">
        <f aca="false">IF(G60&gt;=10,10,0)</f>
        <v>10</v>
      </c>
      <c r="B61" s="48" t="n">
        <v>37</v>
      </c>
      <c r="C61" s="49" t="n">
        <v>1</v>
      </c>
      <c r="D61" s="49" t="n">
        <v>3</v>
      </c>
      <c r="E61" s="48" t="n">
        <f aca="false">IF(I61+J61+K61+L61=1,$B$5*I61+J61*$B$6+K61*$B$7+L61*$B$8,-1)</f>
        <v>-1</v>
      </c>
      <c r="F61" s="48" t="n">
        <f aca="false">E61*A61</f>
        <v>-10</v>
      </c>
      <c r="G61" s="48" t="n">
        <f aca="false">G60+F61</f>
        <v>155</v>
      </c>
      <c r="H61" s="42"/>
      <c r="I61" s="50" t="n">
        <f aca="false">IF(C61+D61=11,1,0)</f>
        <v>0</v>
      </c>
      <c r="J61" s="42" t="n">
        <f aca="false">IF(C61+D61=7,1,0)</f>
        <v>0</v>
      </c>
      <c r="K61" s="42" t="n">
        <f aca="false">IF(C61=6,IF(D61=6,1,0),0)</f>
        <v>0</v>
      </c>
      <c r="L61" s="51" t="n">
        <f aca="false">IF(C61=5,IF(D61=5,1,0),0)+IF(C61=4,IF(D61=4,1,0),0)+IF(C61=3,IF(D61=3,1,0),0)+IF(C61=2,IF(D61=2,1,0),0)+IF(C61=1,IF(D61=1,1,0),0)</f>
        <v>0</v>
      </c>
      <c r="N61" s="52" t="n">
        <f aca="false">IF(S60&gt;20,S60/2,IF(T60&lt;20,0,20))</f>
        <v>0</v>
      </c>
      <c r="O61" s="48" t="n">
        <v>37</v>
      </c>
      <c r="P61" s="53" t="n">
        <f aca="false">C61</f>
        <v>1</v>
      </c>
      <c r="Q61" s="53" t="n">
        <f aca="false">D61</f>
        <v>3</v>
      </c>
      <c r="R61" s="48" t="n">
        <f aca="false">IF(V61+W61+X61+Y61=1,$B$5*V61+W61*$B$6+X61*$B$7+Y61*$B$8,-1)</f>
        <v>-1</v>
      </c>
      <c r="S61" s="52" t="n">
        <f aca="false">R61*N61</f>
        <v>-0</v>
      </c>
      <c r="T61" s="52" t="n">
        <f aca="false">T60+S61</f>
        <v>15</v>
      </c>
      <c r="U61" s="42"/>
      <c r="V61" s="50" t="n">
        <f aca="false">IF(P61+Q61=11,1,0)</f>
        <v>0</v>
      </c>
      <c r="W61" s="42" t="n">
        <f aca="false">IF(P61+Q61=7,1,0)</f>
        <v>0</v>
      </c>
      <c r="X61" s="42" t="n">
        <f aca="false">IF(P61=6,IF(Q61=6,1,0),0)</f>
        <v>0</v>
      </c>
      <c r="Y61" s="51" t="n">
        <f aca="false">IF(P61=5,IF(Q61=5,1,0),0)+IF(P61=4,IF(Q61=4,1,0),0)+IF(P61=3,IF(Q61=3,1,0),0)+IF(P61=2,IF(Q61=2,1,0),0)+IF(P61=1,IF(Q61=1,1,0),0)</f>
        <v>0</v>
      </c>
      <c r="AA61" s="52" t="n">
        <f aca="false">IF(AG60&gt;=200,50,IF(AG60&lt;10,0,10))</f>
        <v>0</v>
      </c>
      <c r="AB61" s="48" t="n">
        <v>37</v>
      </c>
      <c r="AC61" s="53" t="n">
        <f aca="false">C61</f>
        <v>1</v>
      </c>
      <c r="AD61" s="53" t="n">
        <f aca="false">D61</f>
        <v>3</v>
      </c>
      <c r="AE61" s="48" t="n">
        <f aca="false">IF(AI61+AJ61+AK61+AL61=1,$B$5*AI61+AJ61*$B$6+AK61*$B$7+AL61*$B$8,-1)</f>
        <v>-1</v>
      </c>
      <c r="AF61" s="52" t="n">
        <f aca="false">AE61*AA61</f>
        <v>-0</v>
      </c>
      <c r="AG61" s="52" t="n">
        <f aca="false">AG60+AF61</f>
        <v>5</v>
      </c>
      <c r="AH61" s="42"/>
      <c r="AI61" s="50" t="n">
        <f aca="false">IF(AC61+AD61=11,1,0)</f>
        <v>0</v>
      </c>
      <c r="AJ61" s="42" t="n">
        <f aca="false">IF(AC61+AD61=7,1,0)</f>
        <v>0</v>
      </c>
      <c r="AK61" s="42" t="n">
        <f aca="false">IF(AC61=6,IF(AD61=6,1,0),0)</f>
        <v>0</v>
      </c>
      <c r="AL61" s="51" t="n">
        <f aca="false">IF(AC61=5,IF(AD61=5,1,0),0)+IF(AC61=4,IF(AD61=4,1,0),0)+IF(AC61=3,IF(AD61=3,1,0),0)+IF(AC61=2,IF(AD61=2,1,0),0)+IF(AC61=1,IF(AD61=1,1,0),0)</f>
        <v>0</v>
      </c>
    </row>
    <row r="62" customFormat="false" ht="12.75" hidden="false" customHeight="false" outlineLevel="0" collapsed="false">
      <c r="A62" s="48" t="n">
        <f aca="false">IF(G61&gt;=10,10,0)</f>
        <v>10</v>
      </c>
      <c r="B62" s="48" t="n">
        <v>38</v>
      </c>
      <c r="C62" s="49" t="n">
        <v>1</v>
      </c>
      <c r="D62" s="49" t="n">
        <v>3</v>
      </c>
      <c r="E62" s="48" t="n">
        <f aca="false">IF(I62+J62+K62+L62=1,$B$5*I62+J62*$B$6+K62*$B$7+L62*$B$8,-1)</f>
        <v>-1</v>
      </c>
      <c r="F62" s="48" t="n">
        <f aca="false">E62*A62</f>
        <v>-10</v>
      </c>
      <c r="G62" s="48" t="n">
        <f aca="false">G61+F62</f>
        <v>145</v>
      </c>
      <c r="H62" s="42"/>
      <c r="I62" s="50" t="n">
        <f aca="false">IF(C62+D62=11,1,0)</f>
        <v>0</v>
      </c>
      <c r="J62" s="42" t="n">
        <f aca="false">IF(C62+D62=7,1,0)</f>
        <v>0</v>
      </c>
      <c r="K62" s="42" t="n">
        <f aca="false">IF(C62=6,IF(D62=6,1,0),0)</f>
        <v>0</v>
      </c>
      <c r="L62" s="51" t="n">
        <f aca="false">IF(C62=5,IF(D62=5,1,0),0)+IF(C62=4,IF(D62=4,1,0),0)+IF(C62=3,IF(D62=3,1,0),0)+IF(C62=2,IF(D62=2,1,0),0)+IF(C62=1,IF(D62=1,1,0),0)</f>
        <v>0</v>
      </c>
      <c r="N62" s="52" t="n">
        <f aca="false">IF(S61&gt;20,S61/2,IF(T61&lt;20,0,20))</f>
        <v>0</v>
      </c>
      <c r="O62" s="48" t="n">
        <v>38</v>
      </c>
      <c r="P62" s="53" t="n">
        <f aca="false">C62</f>
        <v>1</v>
      </c>
      <c r="Q62" s="53" t="n">
        <f aca="false">D62</f>
        <v>3</v>
      </c>
      <c r="R62" s="48" t="n">
        <f aca="false">IF(V62+W62+X62+Y62=1,$B$5*V62+W62*$B$6+X62*$B$7+Y62*$B$8,-1)</f>
        <v>-1</v>
      </c>
      <c r="S62" s="52" t="n">
        <f aca="false">R62*N62</f>
        <v>-0</v>
      </c>
      <c r="T62" s="52" t="n">
        <f aca="false">T61+S62</f>
        <v>15</v>
      </c>
      <c r="U62" s="42"/>
      <c r="V62" s="50" t="n">
        <f aca="false">IF(P62+Q62=11,1,0)</f>
        <v>0</v>
      </c>
      <c r="W62" s="42" t="n">
        <f aca="false">IF(P62+Q62=7,1,0)</f>
        <v>0</v>
      </c>
      <c r="X62" s="42" t="n">
        <f aca="false">IF(P62=6,IF(Q62=6,1,0),0)</f>
        <v>0</v>
      </c>
      <c r="Y62" s="51" t="n">
        <f aca="false">IF(P62=5,IF(Q62=5,1,0),0)+IF(P62=4,IF(Q62=4,1,0),0)+IF(P62=3,IF(Q62=3,1,0),0)+IF(P62=2,IF(Q62=2,1,0),0)+IF(P62=1,IF(Q62=1,1,0),0)</f>
        <v>0</v>
      </c>
      <c r="AA62" s="52" t="n">
        <f aca="false">IF(AG61&gt;=200,50,IF(AG61&lt;10,0,10))</f>
        <v>0</v>
      </c>
      <c r="AB62" s="48" t="n">
        <v>38</v>
      </c>
      <c r="AC62" s="53" t="n">
        <f aca="false">C62</f>
        <v>1</v>
      </c>
      <c r="AD62" s="53" t="n">
        <f aca="false">D62</f>
        <v>3</v>
      </c>
      <c r="AE62" s="48" t="n">
        <f aca="false">IF(AI62+AJ62+AK62+AL62=1,$B$5*AI62+AJ62*$B$6+AK62*$B$7+AL62*$B$8,-1)</f>
        <v>-1</v>
      </c>
      <c r="AF62" s="52" t="n">
        <f aca="false">AE62*AA62</f>
        <v>-0</v>
      </c>
      <c r="AG62" s="52" t="n">
        <f aca="false">AG61+AF62</f>
        <v>5</v>
      </c>
      <c r="AH62" s="42"/>
      <c r="AI62" s="50" t="n">
        <f aca="false">IF(AC62+AD62=11,1,0)</f>
        <v>0</v>
      </c>
      <c r="AJ62" s="42" t="n">
        <f aca="false">IF(AC62+AD62=7,1,0)</f>
        <v>0</v>
      </c>
      <c r="AK62" s="42" t="n">
        <f aca="false">IF(AC62=6,IF(AD62=6,1,0),0)</f>
        <v>0</v>
      </c>
      <c r="AL62" s="51" t="n">
        <f aca="false">IF(AC62=5,IF(AD62=5,1,0),0)+IF(AC62=4,IF(AD62=4,1,0),0)+IF(AC62=3,IF(AD62=3,1,0),0)+IF(AC62=2,IF(AD62=2,1,0),0)+IF(AC62=1,IF(AD62=1,1,0),0)</f>
        <v>0</v>
      </c>
    </row>
    <row r="63" customFormat="false" ht="12.75" hidden="false" customHeight="false" outlineLevel="0" collapsed="false">
      <c r="A63" s="48" t="n">
        <f aca="false">IF(G62&gt;=10,10,0)</f>
        <v>10</v>
      </c>
      <c r="B63" s="48" t="n">
        <v>39</v>
      </c>
      <c r="C63" s="49" t="n">
        <v>1</v>
      </c>
      <c r="D63" s="49" t="n">
        <v>3</v>
      </c>
      <c r="E63" s="48" t="n">
        <f aca="false">IF(I63+J63+K63+L63=1,$B$5*I63+J63*$B$6+K63*$B$7+L63*$B$8,-1)</f>
        <v>-1</v>
      </c>
      <c r="F63" s="48" t="n">
        <f aca="false">E63*A63</f>
        <v>-10</v>
      </c>
      <c r="G63" s="48" t="n">
        <f aca="false">G62+F63</f>
        <v>135</v>
      </c>
      <c r="H63" s="42"/>
      <c r="I63" s="50" t="n">
        <f aca="false">IF(C63+D63=11,1,0)</f>
        <v>0</v>
      </c>
      <c r="J63" s="42" t="n">
        <f aca="false">IF(C63+D63=7,1,0)</f>
        <v>0</v>
      </c>
      <c r="K63" s="42" t="n">
        <f aca="false">IF(C63=6,IF(D63=6,1,0),0)</f>
        <v>0</v>
      </c>
      <c r="L63" s="51" t="n">
        <f aca="false">IF(C63=5,IF(D63=5,1,0),0)+IF(C63=4,IF(D63=4,1,0),0)+IF(C63=3,IF(D63=3,1,0),0)+IF(C63=2,IF(D63=2,1,0),0)+IF(C63=1,IF(D63=1,1,0),0)</f>
        <v>0</v>
      </c>
      <c r="N63" s="52" t="n">
        <f aca="false">IF(S62&gt;20,S62/2,IF(T62&lt;20,0,20))</f>
        <v>0</v>
      </c>
      <c r="O63" s="48" t="n">
        <v>39</v>
      </c>
      <c r="P63" s="53" t="n">
        <f aca="false">C63</f>
        <v>1</v>
      </c>
      <c r="Q63" s="53" t="n">
        <f aca="false">D63</f>
        <v>3</v>
      </c>
      <c r="R63" s="48" t="n">
        <f aca="false">IF(V63+W63+X63+Y63=1,$B$5*V63+W63*$B$6+X63*$B$7+Y63*$B$8,-1)</f>
        <v>-1</v>
      </c>
      <c r="S63" s="52" t="n">
        <f aca="false">R63*N63</f>
        <v>-0</v>
      </c>
      <c r="T63" s="52" t="n">
        <f aca="false">T62+S63</f>
        <v>15</v>
      </c>
      <c r="U63" s="42"/>
      <c r="V63" s="50" t="n">
        <f aca="false">IF(P63+Q63=11,1,0)</f>
        <v>0</v>
      </c>
      <c r="W63" s="42" t="n">
        <f aca="false">IF(P63+Q63=7,1,0)</f>
        <v>0</v>
      </c>
      <c r="X63" s="42" t="n">
        <f aca="false">IF(P63=6,IF(Q63=6,1,0),0)</f>
        <v>0</v>
      </c>
      <c r="Y63" s="51" t="n">
        <f aca="false">IF(P63=5,IF(Q63=5,1,0),0)+IF(P63=4,IF(Q63=4,1,0),0)+IF(P63=3,IF(Q63=3,1,0),0)+IF(P63=2,IF(Q63=2,1,0),0)+IF(P63=1,IF(Q63=1,1,0),0)</f>
        <v>0</v>
      </c>
      <c r="AA63" s="52" t="n">
        <f aca="false">IF(AG62&gt;=200,50,IF(AG62&lt;10,0,10))</f>
        <v>0</v>
      </c>
      <c r="AB63" s="48" t="n">
        <v>39</v>
      </c>
      <c r="AC63" s="53" t="n">
        <f aca="false">C63</f>
        <v>1</v>
      </c>
      <c r="AD63" s="53" t="n">
        <f aca="false">D63</f>
        <v>3</v>
      </c>
      <c r="AE63" s="48" t="n">
        <f aca="false">IF(AI63+AJ63+AK63+AL63=1,$B$5*AI63+AJ63*$B$6+AK63*$B$7+AL63*$B$8,-1)</f>
        <v>-1</v>
      </c>
      <c r="AF63" s="52" t="n">
        <f aca="false">AE63*AA63</f>
        <v>-0</v>
      </c>
      <c r="AG63" s="52" t="n">
        <f aca="false">AG62+AF63</f>
        <v>5</v>
      </c>
      <c r="AH63" s="42"/>
      <c r="AI63" s="50" t="n">
        <f aca="false">IF(AC63+AD63=11,1,0)</f>
        <v>0</v>
      </c>
      <c r="AJ63" s="42" t="n">
        <f aca="false">IF(AC63+AD63=7,1,0)</f>
        <v>0</v>
      </c>
      <c r="AK63" s="42" t="n">
        <f aca="false">IF(AC63=6,IF(AD63=6,1,0),0)</f>
        <v>0</v>
      </c>
      <c r="AL63" s="51" t="n">
        <f aca="false">IF(AC63=5,IF(AD63=5,1,0),0)+IF(AC63=4,IF(AD63=4,1,0),0)+IF(AC63=3,IF(AD63=3,1,0),0)+IF(AC63=2,IF(AD63=2,1,0),0)+IF(AC63=1,IF(AD63=1,1,0),0)</f>
        <v>0</v>
      </c>
    </row>
    <row r="64" customFormat="false" ht="12.75" hidden="false" customHeight="false" outlineLevel="0" collapsed="false">
      <c r="A64" s="48" t="n">
        <f aca="false">IF(G63&gt;=10,10,0)</f>
        <v>10</v>
      </c>
      <c r="B64" s="48" t="n">
        <v>40</v>
      </c>
      <c r="C64" s="49" t="n">
        <v>1</v>
      </c>
      <c r="D64" s="49" t="n">
        <v>3</v>
      </c>
      <c r="E64" s="48" t="n">
        <f aca="false">IF(I64+J64+K64+L64=1,$B$5*I64+J64*$B$6+K64*$B$7+L64*$B$8,-1)</f>
        <v>-1</v>
      </c>
      <c r="F64" s="48" t="n">
        <f aca="false">E64*A64</f>
        <v>-10</v>
      </c>
      <c r="G64" s="48" t="n">
        <f aca="false">G63+F64</f>
        <v>125</v>
      </c>
      <c r="H64" s="42"/>
      <c r="I64" s="50" t="n">
        <f aca="false">IF(C64+D64=11,1,0)</f>
        <v>0</v>
      </c>
      <c r="J64" s="42" t="n">
        <f aca="false">IF(C64+D64=7,1,0)</f>
        <v>0</v>
      </c>
      <c r="K64" s="42" t="n">
        <f aca="false">IF(C64=6,IF(D64=6,1,0),0)</f>
        <v>0</v>
      </c>
      <c r="L64" s="51" t="n">
        <f aca="false">IF(C64=5,IF(D64=5,1,0),0)+IF(C64=4,IF(D64=4,1,0),0)+IF(C64=3,IF(D64=3,1,0),0)+IF(C64=2,IF(D64=2,1,0),0)+IF(C64=1,IF(D64=1,1,0),0)</f>
        <v>0</v>
      </c>
      <c r="N64" s="52" t="n">
        <f aca="false">IF(S63&gt;20,S63/2,IF(T63&lt;20,0,20))</f>
        <v>0</v>
      </c>
      <c r="O64" s="48" t="n">
        <v>40</v>
      </c>
      <c r="P64" s="53" t="n">
        <f aca="false">C64</f>
        <v>1</v>
      </c>
      <c r="Q64" s="53" t="n">
        <f aca="false">D64</f>
        <v>3</v>
      </c>
      <c r="R64" s="48" t="n">
        <f aca="false">IF(V64+W64+X64+Y64=1,$B$5*V64+W64*$B$6+X64*$B$7+Y64*$B$8,-1)</f>
        <v>-1</v>
      </c>
      <c r="S64" s="52" t="n">
        <f aca="false">R64*N64</f>
        <v>-0</v>
      </c>
      <c r="T64" s="52" t="n">
        <f aca="false">T63+S64</f>
        <v>15</v>
      </c>
      <c r="U64" s="42"/>
      <c r="V64" s="50" t="n">
        <f aca="false">IF(P64+Q64=11,1,0)</f>
        <v>0</v>
      </c>
      <c r="W64" s="42" t="n">
        <f aca="false">IF(P64+Q64=7,1,0)</f>
        <v>0</v>
      </c>
      <c r="X64" s="42" t="n">
        <f aca="false">IF(P64=6,IF(Q64=6,1,0),0)</f>
        <v>0</v>
      </c>
      <c r="Y64" s="51" t="n">
        <f aca="false">IF(P64=5,IF(Q64=5,1,0),0)+IF(P64=4,IF(Q64=4,1,0),0)+IF(P64=3,IF(Q64=3,1,0),0)+IF(P64=2,IF(Q64=2,1,0),0)+IF(P64=1,IF(Q64=1,1,0),0)</f>
        <v>0</v>
      </c>
      <c r="AA64" s="52" t="n">
        <f aca="false">IF(AG63&gt;=200,50,IF(AG63&lt;10,0,10))</f>
        <v>0</v>
      </c>
      <c r="AB64" s="48" t="n">
        <v>40</v>
      </c>
      <c r="AC64" s="53" t="n">
        <f aca="false">C64</f>
        <v>1</v>
      </c>
      <c r="AD64" s="53" t="n">
        <f aca="false">D64</f>
        <v>3</v>
      </c>
      <c r="AE64" s="48" t="n">
        <f aca="false">IF(AI64+AJ64+AK64+AL64=1,$B$5*AI64+AJ64*$B$6+AK64*$B$7+AL64*$B$8,-1)</f>
        <v>-1</v>
      </c>
      <c r="AF64" s="52" t="n">
        <f aca="false">AE64*AA64</f>
        <v>-0</v>
      </c>
      <c r="AG64" s="52" t="n">
        <f aca="false">AG63+AF64</f>
        <v>5</v>
      </c>
      <c r="AH64" s="42"/>
      <c r="AI64" s="50" t="n">
        <f aca="false">IF(AC64+AD64=11,1,0)</f>
        <v>0</v>
      </c>
      <c r="AJ64" s="42" t="n">
        <f aca="false">IF(AC64+AD64=7,1,0)</f>
        <v>0</v>
      </c>
      <c r="AK64" s="42" t="n">
        <f aca="false">IF(AC64=6,IF(AD64=6,1,0),0)</f>
        <v>0</v>
      </c>
      <c r="AL64" s="51" t="n">
        <f aca="false">IF(AC64=5,IF(AD64=5,1,0),0)+IF(AC64=4,IF(AD64=4,1,0),0)+IF(AC64=3,IF(AD64=3,1,0),0)+IF(AC64=2,IF(AD64=2,1,0),0)+IF(AC64=1,IF(AD64=1,1,0),0)</f>
        <v>0</v>
      </c>
    </row>
    <row r="65" customFormat="false" ht="12.75" hidden="false" customHeight="false" outlineLevel="0" collapsed="false">
      <c r="A65" s="48" t="n">
        <f aca="false">IF(G64&gt;=10,10,0)</f>
        <v>10</v>
      </c>
      <c r="B65" s="48" t="n">
        <v>41</v>
      </c>
      <c r="C65" s="49" t="n">
        <v>1</v>
      </c>
      <c r="D65" s="49" t="n">
        <v>3</v>
      </c>
      <c r="E65" s="48" t="n">
        <f aca="false">IF(I65+J65+K65+L65=1,$B$5*I65+J65*$B$6+K65*$B$7+L65*$B$8,-1)</f>
        <v>-1</v>
      </c>
      <c r="F65" s="48" t="n">
        <f aca="false">E65*A65</f>
        <v>-10</v>
      </c>
      <c r="G65" s="48" t="n">
        <f aca="false">G64+F65</f>
        <v>115</v>
      </c>
      <c r="H65" s="42"/>
      <c r="I65" s="50" t="n">
        <f aca="false">IF(C65+D65=11,1,0)</f>
        <v>0</v>
      </c>
      <c r="J65" s="42" t="n">
        <f aca="false">IF(C65+D65=7,1,0)</f>
        <v>0</v>
      </c>
      <c r="K65" s="42" t="n">
        <f aca="false">IF(C65=6,IF(D65=6,1,0),0)</f>
        <v>0</v>
      </c>
      <c r="L65" s="51" t="n">
        <f aca="false">IF(C65=5,IF(D65=5,1,0),0)+IF(C65=4,IF(D65=4,1,0),0)+IF(C65=3,IF(D65=3,1,0),0)+IF(C65=2,IF(D65=2,1,0),0)+IF(C65=1,IF(D65=1,1,0),0)</f>
        <v>0</v>
      </c>
      <c r="N65" s="52" t="n">
        <f aca="false">IF(S64&gt;20,S64/2,IF(T64&lt;20,0,20))</f>
        <v>0</v>
      </c>
      <c r="O65" s="48" t="n">
        <v>41</v>
      </c>
      <c r="P65" s="53" t="n">
        <f aca="false">C65</f>
        <v>1</v>
      </c>
      <c r="Q65" s="53" t="n">
        <f aca="false">D65</f>
        <v>3</v>
      </c>
      <c r="R65" s="48" t="n">
        <f aca="false">IF(V65+W65+X65+Y65=1,$B$5*V65+W65*$B$6+X65*$B$7+Y65*$B$8,-1)</f>
        <v>-1</v>
      </c>
      <c r="S65" s="52" t="n">
        <f aca="false">R65*N65</f>
        <v>-0</v>
      </c>
      <c r="T65" s="52" t="n">
        <f aca="false">T64+S65</f>
        <v>15</v>
      </c>
      <c r="U65" s="42"/>
      <c r="V65" s="50" t="n">
        <f aca="false">IF(P65+Q65=11,1,0)</f>
        <v>0</v>
      </c>
      <c r="W65" s="42" t="n">
        <f aca="false">IF(P65+Q65=7,1,0)</f>
        <v>0</v>
      </c>
      <c r="X65" s="42" t="n">
        <f aca="false">IF(P65=6,IF(Q65=6,1,0),0)</f>
        <v>0</v>
      </c>
      <c r="Y65" s="51" t="n">
        <f aca="false">IF(P65=5,IF(Q65=5,1,0),0)+IF(P65=4,IF(Q65=4,1,0),0)+IF(P65=3,IF(Q65=3,1,0),0)+IF(P65=2,IF(Q65=2,1,0),0)+IF(P65=1,IF(Q65=1,1,0),0)</f>
        <v>0</v>
      </c>
      <c r="AA65" s="52" t="n">
        <f aca="false">IF(AG64&gt;=200,50,IF(AG64&lt;10,0,10))</f>
        <v>0</v>
      </c>
      <c r="AB65" s="48" t="n">
        <v>41</v>
      </c>
      <c r="AC65" s="53" t="n">
        <f aca="false">C65</f>
        <v>1</v>
      </c>
      <c r="AD65" s="53" t="n">
        <f aca="false">D65</f>
        <v>3</v>
      </c>
      <c r="AE65" s="48" t="n">
        <f aca="false">IF(AI65+AJ65+AK65+AL65=1,$B$5*AI65+AJ65*$B$6+AK65*$B$7+AL65*$B$8,-1)</f>
        <v>-1</v>
      </c>
      <c r="AF65" s="52" t="n">
        <f aca="false">AE65*AA65</f>
        <v>-0</v>
      </c>
      <c r="AG65" s="52" t="n">
        <f aca="false">AG64+AF65</f>
        <v>5</v>
      </c>
      <c r="AH65" s="42"/>
      <c r="AI65" s="50" t="n">
        <f aca="false">IF(AC65+AD65=11,1,0)</f>
        <v>0</v>
      </c>
      <c r="AJ65" s="42" t="n">
        <f aca="false">IF(AC65+AD65=7,1,0)</f>
        <v>0</v>
      </c>
      <c r="AK65" s="42" t="n">
        <f aca="false">IF(AC65=6,IF(AD65=6,1,0),0)</f>
        <v>0</v>
      </c>
      <c r="AL65" s="51" t="n">
        <f aca="false">IF(AC65=5,IF(AD65=5,1,0),0)+IF(AC65=4,IF(AD65=4,1,0),0)+IF(AC65=3,IF(AD65=3,1,0),0)+IF(AC65=2,IF(AD65=2,1,0),0)+IF(AC65=1,IF(AD65=1,1,0),0)</f>
        <v>0</v>
      </c>
    </row>
    <row r="66" customFormat="false" ht="12.75" hidden="false" customHeight="false" outlineLevel="0" collapsed="false">
      <c r="A66" s="48" t="n">
        <f aca="false">IF(G65&gt;=10,10,0)</f>
        <v>10</v>
      </c>
      <c r="B66" s="48" t="n">
        <v>42</v>
      </c>
      <c r="C66" s="49" t="n">
        <v>1</v>
      </c>
      <c r="D66" s="49" t="n">
        <v>3</v>
      </c>
      <c r="E66" s="48" t="n">
        <f aca="false">IF(I66+J66+K66+L66=1,$B$5*I66+J66*$B$6+K66*$B$7+L66*$B$8,-1)</f>
        <v>-1</v>
      </c>
      <c r="F66" s="48" t="n">
        <f aca="false">E66*A66</f>
        <v>-10</v>
      </c>
      <c r="G66" s="48" t="n">
        <f aca="false">G65+F66</f>
        <v>105</v>
      </c>
      <c r="H66" s="42"/>
      <c r="I66" s="50" t="n">
        <f aca="false">IF(C66+D66=11,1,0)</f>
        <v>0</v>
      </c>
      <c r="J66" s="42" t="n">
        <f aca="false">IF(C66+D66=7,1,0)</f>
        <v>0</v>
      </c>
      <c r="K66" s="42" t="n">
        <f aca="false">IF(C66=6,IF(D66=6,1,0),0)</f>
        <v>0</v>
      </c>
      <c r="L66" s="51" t="n">
        <f aca="false">IF(C66=5,IF(D66=5,1,0),0)+IF(C66=4,IF(D66=4,1,0),0)+IF(C66=3,IF(D66=3,1,0),0)+IF(C66=2,IF(D66=2,1,0),0)+IF(C66=1,IF(D66=1,1,0),0)</f>
        <v>0</v>
      </c>
      <c r="N66" s="52" t="n">
        <f aca="false">IF(S65&gt;20,S65/2,IF(T65&lt;20,0,20))</f>
        <v>0</v>
      </c>
      <c r="O66" s="48" t="n">
        <v>42</v>
      </c>
      <c r="P66" s="53" t="n">
        <f aca="false">C66</f>
        <v>1</v>
      </c>
      <c r="Q66" s="53" t="n">
        <f aca="false">D66</f>
        <v>3</v>
      </c>
      <c r="R66" s="48" t="n">
        <f aca="false">IF(V66+W66+X66+Y66=1,$B$5*V66+W66*$B$6+X66*$B$7+Y66*$B$8,-1)</f>
        <v>-1</v>
      </c>
      <c r="S66" s="52" t="n">
        <f aca="false">R66*N66</f>
        <v>-0</v>
      </c>
      <c r="T66" s="52" t="n">
        <f aca="false">T65+S66</f>
        <v>15</v>
      </c>
      <c r="U66" s="42"/>
      <c r="V66" s="50" t="n">
        <f aca="false">IF(P66+Q66=11,1,0)</f>
        <v>0</v>
      </c>
      <c r="W66" s="42" t="n">
        <f aca="false">IF(P66+Q66=7,1,0)</f>
        <v>0</v>
      </c>
      <c r="X66" s="42" t="n">
        <f aca="false">IF(P66=6,IF(Q66=6,1,0),0)</f>
        <v>0</v>
      </c>
      <c r="Y66" s="51" t="n">
        <f aca="false">IF(P66=5,IF(Q66=5,1,0),0)+IF(P66=4,IF(Q66=4,1,0),0)+IF(P66=3,IF(Q66=3,1,0),0)+IF(P66=2,IF(Q66=2,1,0),0)+IF(P66=1,IF(Q66=1,1,0),0)</f>
        <v>0</v>
      </c>
      <c r="AA66" s="52" t="n">
        <f aca="false">IF(AG65&gt;=200,50,IF(AG65&lt;10,0,10))</f>
        <v>0</v>
      </c>
      <c r="AB66" s="48" t="n">
        <v>42</v>
      </c>
      <c r="AC66" s="53" t="n">
        <f aca="false">C66</f>
        <v>1</v>
      </c>
      <c r="AD66" s="53" t="n">
        <f aca="false">D66</f>
        <v>3</v>
      </c>
      <c r="AE66" s="48" t="n">
        <f aca="false">IF(AI66+AJ66+AK66+AL66=1,$B$5*AI66+AJ66*$B$6+AK66*$B$7+AL66*$B$8,-1)</f>
        <v>-1</v>
      </c>
      <c r="AF66" s="52" t="n">
        <f aca="false">AE66*AA66</f>
        <v>-0</v>
      </c>
      <c r="AG66" s="52" t="n">
        <f aca="false">AG65+AF66</f>
        <v>5</v>
      </c>
      <c r="AH66" s="42"/>
      <c r="AI66" s="50" t="n">
        <f aca="false">IF(AC66+AD66=11,1,0)</f>
        <v>0</v>
      </c>
      <c r="AJ66" s="42" t="n">
        <f aca="false">IF(AC66+AD66=7,1,0)</f>
        <v>0</v>
      </c>
      <c r="AK66" s="42" t="n">
        <f aca="false">IF(AC66=6,IF(AD66=6,1,0),0)</f>
        <v>0</v>
      </c>
      <c r="AL66" s="51" t="n">
        <f aca="false">IF(AC66=5,IF(AD66=5,1,0),0)+IF(AC66=4,IF(AD66=4,1,0),0)+IF(AC66=3,IF(AD66=3,1,0),0)+IF(AC66=2,IF(AD66=2,1,0),0)+IF(AC66=1,IF(AD66=1,1,0),0)</f>
        <v>0</v>
      </c>
    </row>
    <row r="67" customFormat="false" ht="12.75" hidden="false" customHeight="false" outlineLevel="0" collapsed="false">
      <c r="A67" s="48" t="n">
        <f aca="false">IF(G66&gt;=10,10,0)</f>
        <v>10</v>
      </c>
      <c r="B67" s="48" t="n">
        <v>43</v>
      </c>
      <c r="C67" s="49" t="n">
        <v>1</v>
      </c>
      <c r="D67" s="49" t="n">
        <v>3</v>
      </c>
      <c r="E67" s="48" t="n">
        <f aca="false">IF(I67+J67+K67+L67=1,$B$5*I67+J67*$B$6+K67*$B$7+L67*$B$8,-1)</f>
        <v>-1</v>
      </c>
      <c r="F67" s="48" t="n">
        <f aca="false">E67*A67</f>
        <v>-10</v>
      </c>
      <c r="G67" s="48" t="n">
        <f aca="false">G66+F67</f>
        <v>95</v>
      </c>
      <c r="H67" s="42"/>
      <c r="I67" s="50" t="n">
        <f aca="false">IF(C67+D67=11,1,0)</f>
        <v>0</v>
      </c>
      <c r="J67" s="42" t="n">
        <f aca="false">IF(C67+D67=7,1,0)</f>
        <v>0</v>
      </c>
      <c r="K67" s="42" t="n">
        <f aca="false">IF(C67=6,IF(D67=6,1,0),0)</f>
        <v>0</v>
      </c>
      <c r="L67" s="51" t="n">
        <f aca="false">IF(C67=5,IF(D67=5,1,0),0)+IF(C67=4,IF(D67=4,1,0),0)+IF(C67=3,IF(D67=3,1,0),0)+IF(C67=2,IF(D67=2,1,0),0)+IF(C67=1,IF(D67=1,1,0),0)</f>
        <v>0</v>
      </c>
      <c r="N67" s="52" t="n">
        <f aca="false">IF(S66&gt;20,S66/2,IF(T66&lt;20,0,20))</f>
        <v>0</v>
      </c>
      <c r="O67" s="48" t="n">
        <v>43</v>
      </c>
      <c r="P67" s="53" t="n">
        <f aca="false">C67</f>
        <v>1</v>
      </c>
      <c r="Q67" s="53" t="n">
        <f aca="false">D67</f>
        <v>3</v>
      </c>
      <c r="R67" s="48" t="n">
        <f aca="false">IF(V67+W67+X67+Y67=1,$B$5*V67+W67*$B$6+X67*$B$7+Y67*$B$8,-1)</f>
        <v>-1</v>
      </c>
      <c r="S67" s="52" t="n">
        <f aca="false">R67*N67</f>
        <v>-0</v>
      </c>
      <c r="T67" s="52" t="n">
        <f aca="false">T66+S67</f>
        <v>15</v>
      </c>
      <c r="U67" s="42"/>
      <c r="V67" s="50" t="n">
        <f aca="false">IF(P67+Q67=11,1,0)</f>
        <v>0</v>
      </c>
      <c r="W67" s="42" t="n">
        <f aca="false">IF(P67+Q67=7,1,0)</f>
        <v>0</v>
      </c>
      <c r="X67" s="42" t="n">
        <f aca="false">IF(P67=6,IF(Q67=6,1,0),0)</f>
        <v>0</v>
      </c>
      <c r="Y67" s="51" t="n">
        <f aca="false">IF(P67=5,IF(Q67=5,1,0),0)+IF(P67=4,IF(Q67=4,1,0),0)+IF(P67=3,IF(Q67=3,1,0),0)+IF(P67=2,IF(Q67=2,1,0),0)+IF(P67=1,IF(Q67=1,1,0),0)</f>
        <v>0</v>
      </c>
      <c r="AA67" s="52" t="n">
        <f aca="false">IF(AG66&gt;=200,50,IF(AG66&lt;10,0,10))</f>
        <v>0</v>
      </c>
      <c r="AB67" s="48" t="n">
        <v>43</v>
      </c>
      <c r="AC67" s="53" t="n">
        <f aca="false">C67</f>
        <v>1</v>
      </c>
      <c r="AD67" s="53" t="n">
        <f aca="false">D67</f>
        <v>3</v>
      </c>
      <c r="AE67" s="48" t="n">
        <f aca="false">IF(AI67+AJ67+AK67+AL67=1,$B$5*AI67+AJ67*$B$6+AK67*$B$7+AL67*$B$8,-1)</f>
        <v>-1</v>
      </c>
      <c r="AF67" s="52" t="n">
        <f aca="false">AE67*AA67</f>
        <v>-0</v>
      </c>
      <c r="AG67" s="52" t="n">
        <f aca="false">AG66+AF67</f>
        <v>5</v>
      </c>
      <c r="AH67" s="42"/>
      <c r="AI67" s="50" t="n">
        <f aca="false">IF(AC67+AD67=11,1,0)</f>
        <v>0</v>
      </c>
      <c r="AJ67" s="42" t="n">
        <f aca="false">IF(AC67+AD67=7,1,0)</f>
        <v>0</v>
      </c>
      <c r="AK67" s="42" t="n">
        <f aca="false">IF(AC67=6,IF(AD67=6,1,0),0)</f>
        <v>0</v>
      </c>
      <c r="AL67" s="51" t="n">
        <f aca="false">IF(AC67=5,IF(AD67=5,1,0),0)+IF(AC67=4,IF(AD67=4,1,0),0)+IF(AC67=3,IF(AD67=3,1,0),0)+IF(AC67=2,IF(AD67=2,1,0),0)+IF(AC67=1,IF(AD67=1,1,0),0)</f>
        <v>0</v>
      </c>
    </row>
    <row r="68" customFormat="false" ht="12.75" hidden="false" customHeight="false" outlineLevel="0" collapsed="false">
      <c r="A68" s="48" t="n">
        <f aca="false">IF(G67&gt;=10,10,0)</f>
        <v>10</v>
      </c>
      <c r="B68" s="48" t="n">
        <v>44</v>
      </c>
      <c r="C68" s="49" t="n">
        <v>1</v>
      </c>
      <c r="D68" s="49" t="n">
        <v>3</v>
      </c>
      <c r="E68" s="48" t="n">
        <f aca="false">IF(I68+J68+K68+L68=1,$B$5*I68+J68*$B$6+K68*$B$7+L68*$B$8,-1)</f>
        <v>-1</v>
      </c>
      <c r="F68" s="48" t="n">
        <f aca="false">E68*A68</f>
        <v>-10</v>
      </c>
      <c r="G68" s="48" t="n">
        <f aca="false">G67+F68</f>
        <v>85</v>
      </c>
      <c r="H68" s="42"/>
      <c r="I68" s="50" t="n">
        <f aca="false">IF(C68+D68=11,1,0)</f>
        <v>0</v>
      </c>
      <c r="J68" s="42" t="n">
        <f aca="false">IF(C68+D68=7,1,0)</f>
        <v>0</v>
      </c>
      <c r="K68" s="42" t="n">
        <f aca="false">IF(C68=6,IF(D68=6,1,0),0)</f>
        <v>0</v>
      </c>
      <c r="L68" s="51" t="n">
        <f aca="false">IF(C68=5,IF(D68=5,1,0),0)+IF(C68=4,IF(D68=4,1,0),0)+IF(C68=3,IF(D68=3,1,0),0)+IF(C68=2,IF(D68=2,1,0),0)+IF(C68=1,IF(D68=1,1,0),0)</f>
        <v>0</v>
      </c>
      <c r="N68" s="52" t="n">
        <f aca="false">IF(S67&gt;20,S67/2,IF(T67&lt;20,0,20))</f>
        <v>0</v>
      </c>
      <c r="O68" s="48" t="n">
        <v>44</v>
      </c>
      <c r="P68" s="53" t="n">
        <f aca="false">C68</f>
        <v>1</v>
      </c>
      <c r="Q68" s="53" t="n">
        <f aca="false">D68</f>
        <v>3</v>
      </c>
      <c r="R68" s="48" t="n">
        <f aca="false">IF(V68+W68+X68+Y68=1,$B$5*V68+W68*$B$6+X68*$B$7+Y68*$B$8,-1)</f>
        <v>-1</v>
      </c>
      <c r="S68" s="52" t="n">
        <f aca="false">R68*N68</f>
        <v>-0</v>
      </c>
      <c r="T68" s="52" t="n">
        <f aca="false">T67+S68</f>
        <v>15</v>
      </c>
      <c r="U68" s="42"/>
      <c r="V68" s="50" t="n">
        <f aca="false">IF(P68+Q68=11,1,0)</f>
        <v>0</v>
      </c>
      <c r="W68" s="42" t="n">
        <f aca="false">IF(P68+Q68=7,1,0)</f>
        <v>0</v>
      </c>
      <c r="X68" s="42" t="n">
        <f aca="false">IF(P68=6,IF(Q68=6,1,0),0)</f>
        <v>0</v>
      </c>
      <c r="Y68" s="51" t="n">
        <f aca="false">IF(P68=5,IF(Q68=5,1,0),0)+IF(P68=4,IF(Q68=4,1,0),0)+IF(P68=3,IF(Q68=3,1,0),0)+IF(P68=2,IF(Q68=2,1,0),0)+IF(P68=1,IF(Q68=1,1,0),0)</f>
        <v>0</v>
      </c>
      <c r="AA68" s="52" t="n">
        <f aca="false">IF(AG67&gt;=200,50,IF(AG67&lt;10,0,10))</f>
        <v>0</v>
      </c>
      <c r="AB68" s="48" t="n">
        <v>44</v>
      </c>
      <c r="AC68" s="53" t="n">
        <f aca="false">C68</f>
        <v>1</v>
      </c>
      <c r="AD68" s="53" t="n">
        <f aca="false">D68</f>
        <v>3</v>
      </c>
      <c r="AE68" s="48" t="n">
        <f aca="false">IF(AI68+AJ68+AK68+AL68=1,$B$5*AI68+AJ68*$B$6+AK68*$B$7+AL68*$B$8,-1)</f>
        <v>-1</v>
      </c>
      <c r="AF68" s="52" t="n">
        <f aca="false">AE68*AA68</f>
        <v>-0</v>
      </c>
      <c r="AG68" s="52" t="n">
        <f aca="false">AG67+AF68</f>
        <v>5</v>
      </c>
      <c r="AH68" s="42"/>
      <c r="AI68" s="50" t="n">
        <f aca="false">IF(AC68+AD68=11,1,0)</f>
        <v>0</v>
      </c>
      <c r="AJ68" s="42" t="n">
        <f aca="false">IF(AC68+AD68=7,1,0)</f>
        <v>0</v>
      </c>
      <c r="AK68" s="42" t="n">
        <f aca="false">IF(AC68=6,IF(AD68=6,1,0),0)</f>
        <v>0</v>
      </c>
      <c r="AL68" s="51" t="n">
        <f aca="false">IF(AC68=5,IF(AD68=5,1,0),0)+IF(AC68=4,IF(AD68=4,1,0),0)+IF(AC68=3,IF(AD68=3,1,0),0)+IF(AC68=2,IF(AD68=2,1,0),0)+IF(AC68=1,IF(AD68=1,1,0),0)</f>
        <v>0</v>
      </c>
    </row>
    <row r="69" customFormat="false" ht="12.75" hidden="false" customHeight="false" outlineLevel="0" collapsed="false">
      <c r="A69" s="48" t="n">
        <f aca="false">IF(G68&gt;=10,10,0)</f>
        <v>10</v>
      </c>
      <c r="B69" s="48" t="n">
        <v>45</v>
      </c>
      <c r="C69" s="49" t="n">
        <v>1</v>
      </c>
      <c r="D69" s="49" t="n">
        <v>3</v>
      </c>
      <c r="E69" s="48" t="n">
        <f aca="false">IF(I69+J69+K69+L69=1,$B$5*I69+J69*$B$6+K69*$B$7+L69*$B$8,-1)</f>
        <v>-1</v>
      </c>
      <c r="F69" s="48" t="n">
        <f aca="false">E69*A69</f>
        <v>-10</v>
      </c>
      <c r="G69" s="48" t="n">
        <f aca="false">G68+F69</f>
        <v>75</v>
      </c>
      <c r="H69" s="42"/>
      <c r="I69" s="50" t="n">
        <f aca="false">IF(C69+D69=11,1,0)</f>
        <v>0</v>
      </c>
      <c r="J69" s="42" t="n">
        <f aca="false">IF(C69+D69=7,1,0)</f>
        <v>0</v>
      </c>
      <c r="K69" s="42" t="n">
        <f aca="false">IF(C69=6,IF(D69=6,1,0),0)</f>
        <v>0</v>
      </c>
      <c r="L69" s="51" t="n">
        <f aca="false">IF(C69=5,IF(D69=5,1,0),0)+IF(C69=4,IF(D69=4,1,0),0)+IF(C69=3,IF(D69=3,1,0),0)+IF(C69=2,IF(D69=2,1,0),0)+IF(C69=1,IF(D69=1,1,0),0)</f>
        <v>0</v>
      </c>
      <c r="N69" s="52" t="n">
        <f aca="false">IF(S68&gt;20,S68/2,IF(T68&lt;20,0,20))</f>
        <v>0</v>
      </c>
      <c r="O69" s="48" t="n">
        <v>45</v>
      </c>
      <c r="P69" s="53" t="n">
        <f aca="false">C69</f>
        <v>1</v>
      </c>
      <c r="Q69" s="53" t="n">
        <f aca="false">D69</f>
        <v>3</v>
      </c>
      <c r="R69" s="48" t="n">
        <f aca="false">IF(V69+W69+X69+Y69=1,$B$5*V69+W69*$B$6+X69*$B$7+Y69*$B$8,-1)</f>
        <v>-1</v>
      </c>
      <c r="S69" s="52" t="n">
        <f aca="false">R69*N69</f>
        <v>-0</v>
      </c>
      <c r="T69" s="52" t="n">
        <f aca="false">T68+S69</f>
        <v>15</v>
      </c>
      <c r="U69" s="42"/>
      <c r="V69" s="50" t="n">
        <f aca="false">IF(P69+Q69=11,1,0)</f>
        <v>0</v>
      </c>
      <c r="W69" s="42" t="n">
        <f aca="false">IF(P69+Q69=7,1,0)</f>
        <v>0</v>
      </c>
      <c r="X69" s="42" t="n">
        <f aca="false">IF(P69=6,IF(Q69=6,1,0),0)</f>
        <v>0</v>
      </c>
      <c r="Y69" s="51" t="n">
        <f aca="false">IF(P69=5,IF(Q69=5,1,0),0)+IF(P69=4,IF(Q69=4,1,0),0)+IF(P69=3,IF(Q69=3,1,0),0)+IF(P69=2,IF(Q69=2,1,0),0)+IF(P69=1,IF(Q69=1,1,0),0)</f>
        <v>0</v>
      </c>
      <c r="AA69" s="52" t="n">
        <f aca="false">IF(AG68&gt;=200,50,IF(AG68&lt;10,0,10))</f>
        <v>0</v>
      </c>
      <c r="AB69" s="48" t="n">
        <v>45</v>
      </c>
      <c r="AC69" s="53" t="n">
        <f aca="false">C69</f>
        <v>1</v>
      </c>
      <c r="AD69" s="53" t="n">
        <f aca="false">D69</f>
        <v>3</v>
      </c>
      <c r="AE69" s="48" t="n">
        <f aca="false">IF(AI69+AJ69+AK69+AL69=1,$B$5*AI69+AJ69*$B$6+AK69*$B$7+AL69*$B$8,-1)</f>
        <v>-1</v>
      </c>
      <c r="AF69" s="52" t="n">
        <f aca="false">AE69*AA69</f>
        <v>-0</v>
      </c>
      <c r="AG69" s="52" t="n">
        <f aca="false">AG68+AF69</f>
        <v>5</v>
      </c>
      <c r="AH69" s="42"/>
      <c r="AI69" s="50" t="n">
        <f aca="false">IF(AC69+AD69=11,1,0)</f>
        <v>0</v>
      </c>
      <c r="AJ69" s="42" t="n">
        <f aca="false">IF(AC69+AD69=7,1,0)</f>
        <v>0</v>
      </c>
      <c r="AK69" s="42" t="n">
        <f aca="false">IF(AC69=6,IF(AD69=6,1,0),0)</f>
        <v>0</v>
      </c>
      <c r="AL69" s="51" t="n">
        <f aca="false">IF(AC69=5,IF(AD69=5,1,0),0)+IF(AC69=4,IF(AD69=4,1,0),0)+IF(AC69=3,IF(AD69=3,1,0),0)+IF(AC69=2,IF(AD69=2,1,0),0)+IF(AC69=1,IF(AD69=1,1,0),0)</f>
        <v>0</v>
      </c>
    </row>
    <row r="70" customFormat="false" ht="12.75" hidden="false" customHeight="false" outlineLevel="0" collapsed="false">
      <c r="A70" s="48" t="n">
        <f aca="false">IF(G69&gt;=10,10,0)</f>
        <v>10</v>
      </c>
      <c r="B70" s="48" t="n">
        <v>46</v>
      </c>
      <c r="C70" s="49" t="n">
        <v>1</v>
      </c>
      <c r="D70" s="49" t="n">
        <v>3</v>
      </c>
      <c r="E70" s="48" t="n">
        <f aca="false">IF(I70+J70+K70+L70=1,$B$5*I70+J70*$B$6+K70*$B$7+L70*$B$8,-1)</f>
        <v>-1</v>
      </c>
      <c r="F70" s="48" t="n">
        <f aca="false">E70*A70</f>
        <v>-10</v>
      </c>
      <c r="G70" s="48" t="n">
        <f aca="false">G69+F70</f>
        <v>65</v>
      </c>
      <c r="H70" s="42"/>
      <c r="I70" s="50" t="n">
        <f aca="false">IF(C70+D70=11,1,0)</f>
        <v>0</v>
      </c>
      <c r="J70" s="42" t="n">
        <f aca="false">IF(C70+D70=7,1,0)</f>
        <v>0</v>
      </c>
      <c r="K70" s="42" t="n">
        <f aca="false">IF(C70=6,IF(D70=6,1,0),0)</f>
        <v>0</v>
      </c>
      <c r="L70" s="51" t="n">
        <f aca="false">IF(C70=5,IF(D70=5,1,0),0)+IF(C70=4,IF(D70=4,1,0),0)+IF(C70=3,IF(D70=3,1,0),0)+IF(C70=2,IF(D70=2,1,0),0)+IF(C70=1,IF(D70=1,1,0),0)</f>
        <v>0</v>
      </c>
      <c r="N70" s="52" t="n">
        <f aca="false">IF(S69&gt;20,S69/2,IF(T69&lt;20,0,20))</f>
        <v>0</v>
      </c>
      <c r="O70" s="48" t="n">
        <v>46</v>
      </c>
      <c r="P70" s="53" t="n">
        <f aca="false">C70</f>
        <v>1</v>
      </c>
      <c r="Q70" s="53" t="n">
        <f aca="false">D70</f>
        <v>3</v>
      </c>
      <c r="R70" s="48" t="n">
        <f aca="false">IF(V70+W70+X70+Y70=1,$B$5*V70+W70*$B$6+X70*$B$7+Y70*$B$8,-1)</f>
        <v>-1</v>
      </c>
      <c r="S70" s="52" t="n">
        <f aca="false">R70*N70</f>
        <v>-0</v>
      </c>
      <c r="T70" s="52" t="n">
        <f aca="false">T69+S70</f>
        <v>15</v>
      </c>
      <c r="U70" s="42"/>
      <c r="V70" s="50" t="n">
        <f aca="false">IF(P70+Q70=11,1,0)</f>
        <v>0</v>
      </c>
      <c r="W70" s="42" t="n">
        <f aca="false">IF(P70+Q70=7,1,0)</f>
        <v>0</v>
      </c>
      <c r="X70" s="42" t="n">
        <f aca="false">IF(P70=6,IF(Q70=6,1,0),0)</f>
        <v>0</v>
      </c>
      <c r="Y70" s="51" t="n">
        <f aca="false">IF(P70=5,IF(Q70=5,1,0),0)+IF(P70=4,IF(Q70=4,1,0),0)+IF(P70=3,IF(Q70=3,1,0),0)+IF(P70=2,IF(Q70=2,1,0),0)+IF(P70=1,IF(Q70=1,1,0),0)</f>
        <v>0</v>
      </c>
      <c r="AA70" s="52" t="n">
        <f aca="false">IF(AG69&gt;=200,50,IF(AG69&lt;10,0,10))</f>
        <v>0</v>
      </c>
      <c r="AB70" s="48" t="n">
        <v>46</v>
      </c>
      <c r="AC70" s="53" t="n">
        <f aca="false">C70</f>
        <v>1</v>
      </c>
      <c r="AD70" s="53" t="n">
        <f aca="false">D70</f>
        <v>3</v>
      </c>
      <c r="AE70" s="48" t="n">
        <f aca="false">IF(AI70+AJ70+AK70+AL70=1,$B$5*AI70+AJ70*$B$6+AK70*$B$7+AL70*$B$8,-1)</f>
        <v>-1</v>
      </c>
      <c r="AF70" s="52" t="n">
        <f aca="false">AE70*AA70</f>
        <v>-0</v>
      </c>
      <c r="AG70" s="52" t="n">
        <f aca="false">AG69+AF70</f>
        <v>5</v>
      </c>
      <c r="AH70" s="42"/>
      <c r="AI70" s="50" t="n">
        <f aca="false">IF(AC70+AD70=11,1,0)</f>
        <v>0</v>
      </c>
      <c r="AJ70" s="42" t="n">
        <f aca="false">IF(AC70+AD70=7,1,0)</f>
        <v>0</v>
      </c>
      <c r="AK70" s="42" t="n">
        <f aca="false">IF(AC70=6,IF(AD70=6,1,0),0)</f>
        <v>0</v>
      </c>
      <c r="AL70" s="51" t="n">
        <f aca="false">IF(AC70=5,IF(AD70=5,1,0),0)+IF(AC70=4,IF(AD70=4,1,0),0)+IF(AC70=3,IF(AD70=3,1,0),0)+IF(AC70=2,IF(AD70=2,1,0),0)+IF(AC70=1,IF(AD70=1,1,0),0)</f>
        <v>0</v>
      </c>
    </row>
    <row r="71" customFormat="false" ht="12.75" hidden="false" customHeight="false" outlineLevel="0" collapsed="false">
      <c r="A71" s="48" t="n">
        <f aca="false">IF(G70&gt;=10,10,0)</f>
        <v>10</v>
      </c>
      <c r="B71" s="48" t="n">
        <v>47</v>
      </c>
      <c r="C71" s="49" t="n">
        <v>1</v>
      </c>
      <c r="D71" s="49" t="n">
        <v>3</v>
      </c>
      <c r="E71" s="48" t="n">
        <f aca="false">IF(I71+J71+K71+L71=1,$B$5*I71+J71*$B$6+K71*$B$7+L71*$B$8,-1)</f>
        <v>-1</v>
      </c>
      <c r="F71" s="48" t="n">
        <f aca="false">E71*A71</f>
        <v>-10</v>
      </c>
      <c r="G71" s="48" t="n">
        <f aca="false">G70+F71</f>
        <v>55</v>
      </c>
      <c r="H71" s="42"/>
      <c r="I71" s="50" t="n">
        <f aca="false">IF(C71+D71=11,1,0)</f>
        <v>0</v>
      </c>
      <c r="J71" s="42" t="n">
        <f aca="false">IF(C71+D71=7,1,0)</f>
        <v>0</v>
      </c>
      <c r="K71" s="42" t="n">
        <f aca="false">IF(C71=6,IF(D71=6,1,0),0)</f>
        <v>0</v>
      </c>
      <c r="L71" s="51" t="n">
        <f aca="false">IF(C71=5,IF(D71=5,1,0),0)+IF(C71=4,IF(D71=4,1,0),0)+IF(C71=3,IF(D71=3,1,0),0)+IF(C71=2,IF(D71=2,1,0),0)+IF(C71=1,IF(D71=1,1,0),0)</f>
        <v>0</v>
      </c>
      <c r="N71" s="52" t="n">
        <f aca="false">IF(S70&gt;20,S70/2,IF(T70&lt;20,0,20))</f>
        <v>0</v>
      </c>
      <c r="O71" s="48" t="n">
        <v>47</v>
      </c>
      <c r="P71" s="53" t="n">
        <f aca="false">C71</f>
        <v>1</v>
      </c>
      <c r="Q71" s="53" t="n">
        <f aca="false">D71</f>
        <v>3</v>
      </c>
      <c r="R71" s="48" t="n">
        <f aca="false">IF(V71+W71+X71+Y71=1,$B$5*V71+W71*$B$6+X71*$B$7+Y71*$B$8,-1)</f>
        <v>-1</v>
      </c>
      <c r="S71" s="52" t="n">
        <f aca="false">R71*N71</f>
        <v>-0</v>
      </c>
      <c r="T71" s="52" t="n">
        <f aca="false">T70+S71</f>
        <v>15</v>
      </c>
      <c r="U71" s="42"/>
      <c r="V71" s="50" t="n">
        <f aca="false">IF(P71+Q71=11,1,0)</f>
        <v>0</v>
      </c>
      <c r="W71" s="42" t="n">
        <f aca="false">IF(P71+Q71=7,1,0)</f>
        <v>0</v>
      </c>
      <c r="X71" s="42" t="n">
        <f aca="false">IF(P71=6,IF(Q71=6,1,0),0)</f>
        <v>0</v>
      </c>
      <c r="Y71" s="51" t="n">
        <f aca="false">IF(P71=5,IF(Q71=5,1,0),0)+IF(P71=4,IF(Q71=4,1,0),0)+IF(P71=3,IF(Q71=3,1,0),0)+IF(P71=2,IF(Q71=2,1,0),0)+IF(P71=1,IF(Q71=1,1,0),0)</f>
        <v>0</v>
      </c>
      <c r="AA71" s="52" t="n">
        <f aca="false">IF(AG70&gt;=200,50,IF(AG70&lt;10,0,10))</f>
        <v>0</v>
      </c>
      <c r="AB71" s="48" t="n">
        <v>47</v>
      </c>
      <c r="AC71" s="53" t="n">
        <f aca="false">C71</f>
        <v>1</v>
      </c>
      <c r="AD71" s="53" t="n">
        <f aca="false">D71</f>
        <v>3</v>
      </c>
      <c r="AE71" s="48" t="n">
        <f aca="false">IF(AI71+AJ71+AK71+AL71=1,$B$5*AI71+AJ71*$B$6+AK71*$B$7+AL71*$B$8,-1)</f>
        <v>-1</v>
      </c>
      <c r="AF71" s="52" t="n">
        <f aca="false">AE71*AA71</f>
        <v>-0</v>
      </c>
      <c r="AG71" s="52" t="n">
        <f aca="false">AG70+AF71</f>
        <v>5</v>
      </c>
      <c r="AH71" s="42"/>
      <c r="AI71" s="50" t="n">
        <f aca="false">IF(AC71+AD71=11,1,0)</f>
        <v>0</v>
      </c>
      <c r="AJ71" s="42" t="n">
        <f aca="false">IF(AC71+AD71=7,1,0)</f>
        <v>0</v>
      </c>
      <c r="AK71" s="42" t="n">
        <f aca="false">IF(AC71=6,IF(AD71=6,1,0),0)</f>
        <v>0</v>
      </c>
      <c r="AL71" s="51" t="n">
        <f aca="false">IF(AC71=5,IF(AD71=5,1,0),0)+IF(AC71=4,IF(AD71=4,1,0),0)+IF(AC71=3,IF(AD71=3,1,0),0)+IF(AC71=2,IF(AD71=2,1,0),0)+IF(AC71=1,IF(AD71=1,1,0),0)</f>
        <v>0</v>
      </c>
    </row>
    <row r="72" customFormat="false" ht="12.75" hidden="false" customHeight="false" outlineLevel="0" collapsed="false">
      <c r="A72" s="48" t="n">
        <f aca="false">IF(G71&gt;=10,10,0)</f>
        <v>10</v>
      </c>
      <c r="B72" s="48" t="n">
        <v>48</v>
      </c>
      <c r="C72" s="49" t="n">
        <v>1</v>
      </c>
      <c r="D72" s="49" t="n">
        <v>3</v>
      </c>
      <c r="E72" s="48" t="n">
        <f aca="false">IF(I72+J72+K72+L72=1,$B$5*I72+J72*$B$6+K72*$B$7+L72*$B$8,-1)</f>
        <v>-1</v>
      </c>
      <c r="F72" s="48" t="n">
        <f aca="false">E72*A72</f>
        <v>-10</v>
      </c>
      <c r="G72" s="48" t="n">
        <f aca="false">G71+F72</f>
        <v>45</v>
      </c>
      <c r="H72" s="42"/>
      <c r="I72" s="50" t="n">
        <f aca="false">IF(C72+D72=11,1,0)</f>
        <v>0</v>
      </c>
      <c r="J72" s="42" t="n">
        <f aca="false">IF(C72+D72=7,1,0)</f>
        <v>0</v>
      </c>
      <c r="K72" s="42" t="n">
        <f aca="false">IF(C72=6,IF(D72=6,1,0),0)</f>
        <v>0</v>
      </c>
      <c r="L72" s="51" t="n">
        <f aca="false">IF(C72=5,IF(D72=5,1,0),0)+IF(C72=4,IF(D72=4,1,0),0)+IF(C72=3,IF(D72=3,1,0),0)+IF(C72=2,IF(D72=2,1,0),0)+IF(C72=1,IF(D72=1,1,0),0)</f>
        <v>0</v>
      </c>
      <c r="N72" s="52" t="n">
        <f aca="false">IF(S71&gt;20,S71/2,IF(T71&lt;20,0,20))</f>
        <v>0</v>
      </c>
      <c r="O72" s="48" t="n">
        <v>48</v>
      </c>
      <c r="P72" s="53" t="n">
        <f aca="false">C72</f>
        <v>1</v>
      </c>
      <c r="Q72" s="53" t="n">
        <f aca="false">D72</f>
        <v>3</v>
      </c>
      <c r="R72" s="48" t="n">
        <f aca="false">IF(V72+W72+X72+Y72=1,$B$5*V72+W72*$B$6+X72*$B$7+Y72*$B$8,-1)</f>
        <v>-1</v>
      </c>
      <c r="S72" s="52" t="n">
        <f aca="false">R72*N72</f>
        <v>-0</v>
      </c>
      <c r="T72" s="52" t="n">
        <f aca="false">T71+S72</f>
        <v>15</v>
      </c>
      <c r="U72" s="42"/>
      <c r="V72" s="50" t="n">
        <f aca="false">IF(P72+Q72=11,1,0)</f>
        <v>0</v>
      </c>
      <c r="W72" s="42" t="n">
        <f aca="false">IF(P72+Q72=7,1,0)</f>
        <v>0</v>
      </c>
      <c r="X72" s="42" t="n">
        <f aca="false">IF(P72=6,IF(Q72=6,1,0),0)</f>
        <v>0</v>
      </c>
      <c r="Y72" s="51" t="n">
        <f aca="false">IF(P72=5,IF(Q72=5,1,0),0)+IF(P72=4,IF(Q72=4,1,0),0)+IF(P72=3,IF(Q72=3,1,0),0)+IF(P72=2,IF(Q72=2,1,0),0)+IF(P72=1,IF(Q72=1,1,0),0)</f>
        <v>0</v>
      </c>
      <c r="AA72" s="52" t="n">
        <f aca="false">IF(AG71&gt;=200,50,IF(AG71&lt;10,0,10))</f>
        <v>0</v>
      </c>
      <c r="AB72" s="48" t="n">
        <v>48</v>
      </c>
      <c r="AC72" s="53" t="n">
        <f aca="false">C72</f>
        <v>1</v>
      </c>
      <c r="AD72" s="53" t="n">
        <f aca="false">D72</f>
        <v>3</v>
      </c>
      <c r="AE72" s="48" t="n">
        <f aca="false">IF(AI72+AJ72+AK72+AL72=1,$B$5*AI72+AJ72*$B$6+AK72*$B$7+AL72*$B$8,-1)</f>
        <v>-1</v>
      </c>
      <c r="AF72" s="52" t="n">
        <f aca="false">AE72*AA72</f>
        <v>-0</v>
      </c>
      <c r="AG72" s="52" t="n">
        <f aca="false">AG71+AF72</f>
        <v>5</v>
      </c>
      <c r="AH72" s="42"/>
      <c r="AI72" s="50" t="n">
        <f aca="false">IF(AC72+AD72=11,1,0)</f>
        <v>0</v>
      </c>
      <c r="AJ72" s="42" t="n">
        <f aca="false">IF(AC72+AD72=7,1,0)</f>
        <v>0</v>
      </c>
      <c r="AK72" s="42" t="n">
        <f aca="false">IF(AC72=6,IF(AD72=6,1,0),0)</f>
        <v>0</v>
      </c>
      <c r="AL72" s="51" t="n">
        <f aca="false">IF(AC72=5,IF(AD72=5,1,0),0)+IF(AC72=4,IF(AD72=4,1,0),0)+IF(AC72=3,IF(AD72=3,1,0),0)+IF(AC72=2,IF(AD72=2,1,0),0)+IF(AC72=1,IF(AD72=1,1,0),0)</f>
        <v>0</v>
      </c>
    </row>
    <row r="73" customFormat="false" ht="13.5" hidden="false" customHeight="false" outlineLevel="0" collapsed="false">
      <c r="A73" s="48" t="n">
        <f aca="false">IF(G72&gt;=10,10,0)</f>
        <v>10</v>
      </c>
      <c r="B73" s="48" t="n">
        <v>49</v>
      </c>
      <c r="C73" s="49" t="n">
        <v>1</v>
      </c>
      <c r="D73" s="49" t="n">
        <v>3</v>
      </c>
      <c r="E73" s="48" t="n">
        <f aca="false">IF(I73+J73+K73+L73=1,$B$5*I73+J73*$B$6+K73*$B$7+L73*$B$8,-1)</f>
        <v>-1</v>
      </c>
      <c r="F73" s="48" t="n">
        <f aca="false">E73*A73</f>
        <v>-10</v>
      </c>
      <c r="G73" s="48" t="n">
        <f aca="false">G72+F73</f>
        <v>35</v>
      </c>
      <c r="H73" s="42"/>
      <c r="I73" s="50" t="n">
        <f aca="false">IF(C73+D73=11,1,0)</f>
        <v>0</v>
      </c>
      <c r="J73" s="42" t="n">
        <f aca="false">IF(C73+D73=7,1,0)</f>
        <v>0</v>
      </c>
      <c r="K73" s="42" t="n">
        <f aca="false">IF(C73=6,IF(D73=6,1,0),0)</f>
        <v>0</v>
      </c>
      <c r="L73" s="51" t="n">
        <f aca="false">IF(C73=5,IF(D73=5,1,0),0)+IF(C73=4,IF(D73=4,1,0),0)+IF(C73=3,IF(D73=3,1,0),0)+IF(C73=2,IF(D73=2,1,0),0)+IF(C73=1,IF(D73=1,1,0),0)</f>
        <v>0</v>
      </c>
      <c r="N73" s="52" t="n">
        <f aca="false">IF(S72&gt;20,S72/2,IF(T72&lt;20,0,20))</f>
        <v>0</v>
      </c>
      <c r="O73" s="48" t="n">
        <v>49</v>
      </c>
      <c r="P73" s="53" t="n">
        <f aca="false">C73</f>
        <v>1</v>
      </c>
      <c r="Q73" s="53" t="n">
        <f aca="false">D73</f>
        <v>3</v>
      </c>
      <c r="R73" s="48" t="n">
        <f aca="false">IF(V73+W73+X73+Y73=1,$B$5*V73+W73*$B$6+X73*$B$7+Y73*$B$8,-1)</f>
        <v>-1</v>
      </c>
      <c r="S73" s="52" t="n">
        <f aca="false">R73*N73</f>
        <v>-0</v>
      </c>
      <c r="T73" s="52" t="n">
        <f aca="false">T72+S73</f>
        <v>15</v>
      </c>
      <c r="U73" s="42"/>
      <c r="V73" s="50" t="n">
        <f aca="false">IF(P73+Q73=11,1,0)</f>
        <v>0</v>
      </c>
      <c r="W73" s="42" t="n">
        <f aca="false">IF(P73+Q73=7,1,0)</f>
        <v>0</v>
      </c>
      <c r="X73" s="42" t="n">
        <f aca="false">IF(P73=6,IF(Q73=6,1,0),0)</f>
        <v>0</v>
      </c>
      <c r="Y73" s="51" t="n">
        <f aca="false">IF(P73=5,IF(Q73=5,1,0),0)+IF(P73=4,IF(Q73=4,1,0),0)+IF(P73=3,IF(Q73=3,1,0),0)+IF(P73=2,IF(Q73=2,1,0),0)+IF(P73=1,IF(Q73=1,1,0),0)</f>
        <v>0</v>
      </c>
      <c r="AA73" s="52" t="n">
        <f aca="false">IF(AG72&gt;=200,50,IF(AG72&lt;10,0,10))</f>
        <v>0</v>
      </c>
      <c r="AB73" s="48" t="n">
        <v>49</v>
      </c>
      <c r="AC73" s="53" t="n">
        <f aca="false">C73</f>
        <v>1</v>
      </c>
      <c r="AD73" s="53" t="n">
        <f aca="false">D73</f>
        <v>3</v>
      </c>
      <c r="AE73" s="48" t="n">
        <f aca="false">IF(AI73+AJ73+AK73+AL73=1,$B$5*AI73+AJ73*$B$6+AK73*$B$7+AL73*$B$8,-1)</f>
        <v>-1</v>
      </c>
      <c r="AF73" s="52" t="n">
        <f aca="false">AE73*AA73</f>
        <v>-0</v>
      </c>
      <c r="AG73" s="52" t="n">
        <f aca="false">AG72+AF73</f>
        <v>5</v>
      </c>
      <c r="AH73" s="42"/>
      <c r="AI73" s="50" t="n">
        <f aca="false">IF(AC73+AD73=11,1,0)</f>
        <v>0</v>
      </c>
      <c r="AJ73" s="42" t="n">
        <f aca="false">IF(AC73+AD73=7,1,0)</f>
        <v>0</v>
      </c>
      <c r="AK73" s="42" t="n">
        <f aca="false">IF(AC73=6,IF(AD73=6,1,0),0)</f>
        <v>0</v>
      </c>
      <c r="AL73" s="51" t="n">
        <f aca="false">IF(AC73=5,IF(AD73=5,1,0),0)+IF(AC73=4,IF(AD73=4,1,0),0)+IF(AC73=3,IF(AD73=3,1,0),0)+IF(AC73=2,IF(AD73=2,1,0),0)+IF(AC73=1,IF(AD73=1,1,0),0)</f>
        <v>0</v>
      </c>
    </row>
    <row r="74" customFormat="false" ht="13.5" hidden="false" customHeight="false" outlineLevel="0" collapsed="false">
      <c r="A74" s="54" t="n">
        <f aca="false">IF(G73&gt;=10,10,0)</f>
        <v>10</v>
      </c>
      <c r="B74" s="54" t="n">
        <v>50</v>
      </c>
      <c r="C74" s="55" t="n">
        <v>1</v>
      </c>
      <c r="D74" s="55" t="n">
        <v>3</v>
      </c>
      <c r="E74" s="54" t="n">
        <f aca="false">IF(I74+J74+K74+L74=1,$B$5*I74+J74*$B$6+K74*$B$7+L74*$B$8,-1)</f>
        <v>-1</v>
      </c>
      <c r="F74" s="56" t="n">
        <f aca="false">E74*A74</f>
        <v>-10</v>
      </c>
      <c r="G74" s="57" t="n">
        <f aca="false">G73+F74</f>
        <v>25</v>
      </c>
      <c r="H74" s="42"/>
      <c r="I74" s="56" t="n">
        <f aca="false">IF(C74+D74=11,1,0)</f>
        <v>0</v>
      </c>
      <c r="J74" s="58" t="n">
        <f aca="false">IF(C74+D74=7,1,0)</f>
        <v>0</v>
      </c>
      <c r="K74" s="58" t="n">
        <f aca="false">IF(C74=6,IF(D74=6,1,0),0)</f>
        <v>0</v>
      </c>
      <c r="L74" s="59" t="n">
        <f aca="false">IF(C74=5,IF(D74=5,1,0),0)+IF(C74=4,IF(D74=4,1,0),0)+IF(C74=3,IF(D74=3,1,0),0)+IF(C74=2,IF(D74=2,1,0),0)+IF(C74=1,IF(D74=1,1,0),0)</f>
        <v>0</v>
      </c>
      <c r="N74" s="60" t="n">
        <f aca="false">IF(S73&gt;20,S73/2,IF(T73&lt;20,0,20))</f>
        <v>0</v>
      </c>
      <c r="O74" s="54" t="n">
        <v>50</v>
      </c>
      <c r="P74" s="61" t="n">
        <f aca="false">C74</f>
        <v>1</v>
      </c>
      <c r="Q74" s="61" t="n">
        <f aca="false">D74</f>
        <v>3</v>
      </c>
      <c r="R74" s="54" t="n">
        <f aca="false">IF(V74+W74+X74+Y74=1,$B$5*V74+W74*$B$6+X74*$B$7+Y74*$B$8,-1)</f>
        <v>-1</v>
      </c>
      <c r="S74" s="60" t="n">
        <f aca="false">R74*N74</f>
        <v>-0</v>
      </c>
      <c r="T74" s="62" t="n">
        <f aca="false">T73+S74</f>
        <v>15</v>
      </c>
      <c r="U74" s="42"/>
      <c r="V74" s="56" t="n">
        <f aca="false">IF(P74+Q74=11,1,0)</f>
        <v>0</v>
      </c>
      <c r="W74" s="58" t="n">
        <f aca="false">IF(P74+Q74=7,1,0)</f>
        <v>0</v>
      </c>
      <c r="X74" s="58" t="n">
        <f aca="false">IF(P74=6,IF(Q74=6,1,0),0)</f>
        <v>0</v>
      </c>
      <c r="Y74" s="59" t="n">
        <f aca="false">IF(P74=5,IF(Q74=5,1,0),0)+IF(P74=4,IF(Q74=4,1,0),0)+IF(P74=3,IF(Q74=3,1,0),0)+IF(P74=2,IF(Q74=2,1,0),0)+IF(P74=1,IF(Q74=1,1,0),0)</f>
        <v>0</v>
      </c>
      <c r="AA74" s="60" t="n">
        <f aca="false">IF(AG73&gt;=200,50,IF(AG73&lt;10,0,10))</f>
        <v>0</v>
      </c>
      <c r="AB74" s="54" t="n">
        <v>50</v>
      </c>
      <c r="AC74" s="61" t="n">
        <f aca="false">C74</f>
        <v>1</v>
      </c>
      <c r="AD74" s="61" t="n">
        <f aca="false">D74</f>
        <v>3</v>
      </c>
      <c r="AE74" s="54" t="n">
        <f aca="false">IF(AI74+AJ74+AK74+AL74=1,$B$5*AI74+AJ74*$B$6+AK74*$B$7+AL74*$B$8,-1)</f>
        <v>-1</v>
      </c>
      <c r="AF74" s="60" t="n">
        <f aca="false">AE74*AA74</f>
        <v>-0</v>
      </c>
      <c r="AG74" s="62" t="n">
        <f aca="false">AG73+AF74</f>
        <v>5</v>
      </c>
      <c r="AH74" s="42"/>
      <c r="AI74" s="56" t="n">
        <f aca="false">IF(AC74+AD74=11,1,0)</f>
        <v>0</v>
      </c>
      <c r="AJ74" s="58" t="n">
        <f aca="false">IF(AC74+AD74=7,1,0)</f>
        <v>0</v>
      </c>
      <c r="AK74" s="58" t="n">
        <f aca="false">IF(AC74=6,IF(AD74=6,1,0),0)</f>
        <v>0</v>
      </c>
      <c r="AL74" s="59" t="n">
        <f aca="false">IF(AC74=5,IF(AD74=5,1,0),0)+IF(AC74=4,IF(AD74=4,1,0),0)+IF(AC74=3,IF(AD74=3,1,0),0)+IF(AC74=2,IF(AD74=2,1,0),0)+IF(AC74=1,IF(AD74=1,1,0),0)</f>
        <v>0</v>
      </c>
    </row>
  </sheetData>
  <mergeCells count="1"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7:29:27Z</dcterms:created>
  <dc:creator>hdpco2</dc:creator>
  <dc:description/>
  <dc:language>en-US</dc:language>
  <cp:lastModifiedBy>ctxadmin</cp:lastModifiedBy>
  <dcterms:modified xsi:type="dcterms:W3CDTF">2009-04-21T16:22:51Z</dcterms:modified>
  <cp:revision>0</cp:revision>
  <dc:subject/>
  <dc:title/>
</cp:coreProperties>
</file>