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CB_DATA_" sheetId="1" state="hidden" r:id="rId2"/>
    <sheet name="CRYSTAL BALL MODEL" sheetId="2" state="visible" r:id="rId3"/>
    <sheet name="Chart1" sheetId="3" state="visible" r:id="rId4"/>
    <sheet name="Risk vs. Reward" sheetId="4" state="visible" r:id="rId5"/>
    <sheet name="Report" sheetId="5" state="visible" r:id="rId6"/>
    <sheet name="Delay &amp; Intervals" sheetId="6" state="visible" r:id="rId7"/>
    <sheet name="Transfer Walking Times" sheetId="7" state="visible" r:id="rId8"/>
    <sheet name="Subway Travel Times" sheetId="8" state="visible" r:id="rId9"/>
    <sheet name="Possible Transfers" sheetId="9" state="visible" r:id="rId10"/>
    <sheet name="Sources" sheetId="10" state="visible" r:id="rId11"/>
  </sheets>
  <definedNames>
    <definedName function="false" hidden="false" localSheetId="4" name="_xlnm.Print_Area" vbProcedure="false">Report!$A$1:$J$469</definedName>
    <definedName function="false" hidden="false" localSheetId="0" name="CBWorkbookPriority" vbProcedure="false">-1505745299</definedName>
    <definedName function="false" hidden="false" localSheetId="0" name="CBx_22e3a95f61ba4be9844e91bb181cae77" vbProcedure="false">"'CRYSTAL BALL MODEL'!$A$1"</definedName>
    <definedName function="false" hidden="false" localSheetId="0" name="CBx_4e654b986e6f49c487514e4e839b41d9" vbProcedure="false">"'CB_DATA_'!$A$1"</definedName>
    <definedName function="false" hidden="false" localSheetId="0" name="CBx_Sheet_Guid" vbProcedure="false">"'4e654b98-6e6f-49c4-8751-4e4e839b41d9"</definedName>
    <definedName function="false" hidden="false" localSheetId="0" name="CBx_StorageType" vbProcedure="false">1</definedName>
    <definedName function="false" hidden="false" localSheetId="1" name="CBCR_01309287b7b743c4a06bc73d0e023bf2" vbProcedure="false">'CRYSTAL BALL MODEL'!$E$2</definedName>
    <definedName function="false" hidden="false" localSheetId="1" name="CBCR_057420b7f20840a682afb4e3afe8e78e" vbProcedure="false">1-'CRYSTAL BALL MODEL'!$D$8</definedName>
    <definedName function="false" hidden="false" localSheetId="1" name="CBCR_05f73616f13049c2989235549e181be7" vbProcedure="false">'CRYSTAL BALL MODEL'!$E$8</definedName>
    <definedName function="false" hidden="false" localSheetId="1" name="CBCR_0b5d569a79194f76ae1279315ce1ce1a" vbProcedure="false">1-'CRYSTAL BALL MODEL'!$D$6</definedName>
    <definedName function="false" hidden="false" localSheetId="1" name="CBCR_0ba36c329f2745cd9700cf38b1e43628" vbProcedure="false">'CRYSTAL BALL MODEL'!$E$11</definedName>
    <definedName function="false" hidden="false" localSheetId="1" name="CBCR_104a3afb54724334b7be4f41788c0035" vbProcedure="false">1-'CRYSTAL BALL MODEL'!$D$10</definedName>
    <definedName function="false" hidden="false" localSheetId="1" name="CBCR_14ccef2e76774a05acada4f38ebcf703" vbProcedure="false">'CRYSTAL BALL MODEL'!$E$4</definedName>
    <definedName function="false" hidden="false" localSheetId="1" name="CBCR_2f7745c5c4fd4ccc856806b3420039d8" vbProcedure="false">1-'CRYSTAL BALL MODEL'!$D$7</definedName>
    <definedName function="false" hidden="false" localSheetId="1" name="CBCR_30fe03e36a964efeade196d68daacc80" vbProcedure="false">'CRYSTAL BALL MODEL'!$E$3</definedName>
    <definedName function="false" hidden="false" localSheetId="1" name="CBCR_44aabf3a9fc641229c30aeb3d7d00764" vbProcedure="false">1-'CRYSTAL BALL MODEL'!$D$2</definedName>
    <definedName function="false" hidden="false" localSheetId="1" name="CBCR_79f423e0ee2b4c8c9fa6a3e914ea9929" vbProcedure="false">1-'CRYSTAL BALL MODEL'!$D$5</definedName>
    <definedName function="false" hidden="false" localSheetId="1" name="CBCR_8d9fc09634ab48199beba8c30af833fb" vbProcedure="false">'CRYSTAL BALL MODEL'!$E$10</definedName>
    <definedName function="false" hidden="false" localSheetId="1" name="CBCR_8faff6729bcf4bf5ac92ff78c8ea41a1" vbProcedure="false">'CRYSTAL BALL MODEL'!$E$6</definedName>
    <definedName function="false" hidden="false" localSheetId="1" name="CBCR_a5bde340f2074cf888bec29c4808ba15" vbProcedure="false">'CRYSTAL BALL MODEL'!$E$7</definedName>
    <definedName function="false" hidden="false" localSheetId="1" name="CBCR_b1531e5a456744beba10e348d4786f7d" vbProcedure="false">1-'CRYSTAL BALL MODEL'!$D$11</definedName>
    <definedName function="false" hidden="false" localSheetId="1" name="CBCR_b2ccd49120d54170b67d5d3bba9b1d00" vbProcedure="false">1-'CRYSTAL BALL MODEL'!$D$3</definedName>
    <definedName function="false" hidden="false" localSheetId="1" name="CBCR_b327d6a57bac459193b61ccd26663bdb" vbProcedure="false">1-'CRYSTAL BALL MODEL'!$D$9</definedName>
    <definedName function="false" hidden="false" localSheetId="1" name="CBCR_cdd9f67b277946eaa99fd54ad58a75f3" vbProcedure="false">'CRYSTAL BALL MODEL'!$E$9</definedName>
    <definedName function="false" hidden="false" localSheetId="1" name="CBCR_d792f93a0adf42cf8ecab3998e2b331e" vbProcedure="false">'CRYSTAL BALL MODEL'!$E$5</definedName>
    <definedName function="false" hidden="false" localSheetId="1" name="CBCR_ec96996cb8c04afcba56badf3b10abb3" vbProcedure="false">1-'CRYSTAL BALL MODEL'!$D$4</definedName>
    <definedName function="false" hidden="false" localSheetId="1" name="CBx_Sheet_Guid" vbProcedure="false">"'22e3a95f-61ba-4be9-844e-91bb181cae77"</definedName>
    <definedName function="false" hidden="false" localSheetId="1" name="CBx_StorageType" vbProcedure="false">1</definedName>
    <definedName function="false" hidden="false" localSheetId="1" name="CB_0b53c3f6ba5a4746823a0dba3b704303" vbProcedure="false">'CRYSTAL BALL MODEL'!$F$3</definedName>
    <definedName function="false" hidden="false" localSheetId="1" name="CB_1367c85017c043f9b65981926b57dc39" vbProcedure="false">'CRYSTAL BALL MODEL'!$M$43</definedName>
    <definedName function="false" hidden="false" localSheetId="1" name="CB_14f2dda411974deb8c0e1322c96004c3" vbProcedure="false">'CRYSTAL BALL MODEL'!$F$9</definedName>
    <definedName function="false" hidden="false" localSheetId="1" name="CB_1ab7958a10f14e89a75186ea2a9b244b" vbProcedure="false">'CRYSTAL BALL MODEL'!$S$43</definedName>
    <definedName function="false" hidden="false" localSheetId="1" name="CB_1adf0c1f69744901bfd3de778a481985" vbProcedure="false">'CRYSTAL BALL MODEL'!$H$2</definedName>
    <definedName function="false" hidden="false" localSheetId="1" name="CB_20eb3e0627784eb3a347d3606262bb12" vbProcedure="false">'CRYSTAL BALL MODEL'!$Y$43</definedName>
    <definedName function="false" hidden="false" localSheetId="1" name="CB_212d4adab1b441db9a858bf946c89254" vbProcedure="false">'CRYSTAL BALL MODEL'!$F$8</definedName>
    <definedName function="false" hidden="false" localSheetId="1" name="CB_2579c63b392c4f4c87cd19f1b26f4ca1" vbProcedure="false">'CRYSTAL BALL MODEL'!$G$8</definedName>
    <definedName function="false" hidden="false" localSheetId="1" name="CB_265e10f876ad46e99ce693b743477544" vbProcedure="false">'CRYSTAL BALL MODEL'!$G$10</definedName>
    <definedName function="false" hidden="false" localSheetId="1" name="CB_36e1145cee444665b739c71955001ee5" vbProcedure="false">'CRYSTAL BALL MODEL'!$H$4</definedName>
    <definedName function="false" hidden="false" localSheetId="1" name="CB_3bc26fc9b2ce45b4b2b71c22e712e235" vbProcedure="false">'CRYSTAL BALL MODEL'!$H$10</definedName>
    <definedName function="false" hidden="false" localSheetId="1" name="CB_3bf83ebb708a4863a050413cc3159172" vbProcedure="false">'CRYSTAL BALL MODEL'!$F$2</definedName>
    <definedName function="false" hidden="false" localSheetId="1" name="CB_3c6f3f7c1fe14b7f8f51be121c0b2db2" vbProcedure="false">'CRYSTAL BALL MODEL'!$G$2</definedName>
    <definedName function="false" hidden="false" localSheetId="1" name="CB_4af28b9c6ef54ae69a72976f2436ef97" vbProcedure="false">'CRYSTAL BALL MODEL'!$G$7</definedName>
    <definedName function="false" hidden="false" localSheetId="1" name="CB_51acbd7923574aa3afe36f25acf92404" vbProcedure="false">'CRYSTAL BALL MODEL'!$G$43</definedName>
    <definedName function="false" hidden="false" localSheetId="1" name="CB_5bae8f6630204697a855c4fef40c57a4" vbProcedure="false">'CRYSTAL BALL MODEL'!$H$6</definedName>
    <definedName function="false" hidden="false" localSheetId="1" name="CB_5e8487d032924c8ba5f460bfebb6c0d8" vbProcedure="false">'CRYSTAL BALL MODEL'!$G$9</definedName>
    <definedName function="false" hidden="false" localSheetId="1" name="CB_61a135d2b0c747e2a49e0cc9265c5990" vbProcedure="false">'CRYSTAL BALL MODEL'!$V$43</definedName>
    <definedName function="false" hidden="false" localSheetId="1" name="CB_67a98abf5c4f47b3be660cc1ef8dbc01" vbProcedure="false">'CRYSTAL BALL MODEL'!$G$5</definedName>
    <definedName function="false" hidden="false" localSheetId="1" name="CB_6c45a71792fe4a3ca698f107cdb3ac9f" vbProcedure="false">'CRYSTAL BALL MODEL'!$G$3</definedName>
    <definedName function="false" hidden="false" localSheetId="1" name="CB_6d65efa9cd174ac0b527740a3096fe56" vbProcedure="false">'CRYSTAL BALL MODEL'!$H$8</definedName>
    <definedName function="false" hidden="false" localSheetId="1" name="CB_6f0f612aa03e43ffbc047dae329be5f4" vbProcedure="false">'CRYSTAL BALL MODEL'!$F$6</definedName>
    <definedName function="false" hidden="false" localSheetId="1" name="CB_711748bc56d945e9b5419eb5dc5a7ce5" vbProcedure="false">'CRYSTAL BALL MODEL'!$H$11</definedName>
    <definedName function="false" hidden="false" localSheetId="1" name="CB_799c6f5f0e684ab78f62a89411c524ec" vbProcedure="false">'CRYSTAL BALL MODEL'!$F$5</definedName>
    <definedName function="false" hidden="false" localSheetId="1" name="CB_820788feec5f4092a3b97143606dd3ac" vbProcedure="false">'CRYSTAL BALL MODEL'!$F$10</definedName>
    <definedName function="false" hidden="false" localSheetId="1" name="CB_8f2a992bf689419ca6c6973fe9ee2abd" vbProcedure="false">'CRYSTAL BALL MODEL'!$H$7</definedName>
    <definedName function="false" hidden="false" localSheetId="1" name="CB_918a1b94a8d049dab5a7cfde04e2cebf" vbProcedure="false">'CRYSTAL BALL MODEL'!$F$7</definedName>
    <definedName function="false" hidden="false" localSheetId="1" name="CB_97ede05a1e894e8d8dd05f453ef82317" vbProcedure="false">'CRYSTAL BALL MODEL'!$F$11</definedName>
    <definedName function="false" hidden="false" localSheetId="1" name="CB_9fca7f7af40a4af68abd9ab1f9d151df" vbProcedure="false">'CRYSTAL BALL MODEL'!$H$9</definedName>
    <definedName function="false" hidden="false" localSheetId="1" name="CB_a041c047e54b435292a9ab9ea913b704" vbProcedure="false">'CRYSTAL BALL MODEL'!$H$5</definedName>
    <definedName function="false" hidden="false" localSheetId="1" name="CB_b04bf7fceb3d45159a1a445541e2cadb" vbProcedure="false">'CRYSTAL BALL MODEL'!$G$6</definedName>
    <definedName function="false" hidden="false" localSheetId="1" name="CB_bac04261caa749ceba6d2c98cf45d869" vbProcedure="false">'CRYSTAL BALL MODEL'!$D$43</definedName>
    <definedName function="false" hidden="false" localSheetId="1" name="CB_bb758247fa1c4027b465e94ea8109003" vbProcedure="false">'CRYSTAL BALL MODEL'!$J$43</definedName>
    <definedName function="false" hidden="false" localSheetId="1" name="CB_c737244177874a528c0b94232619e95e" vbProcedure="false">'CRYSTAL BALL MODEL'!$F$4</definedName>
    <definedName function="false" hidden="false" localSheetId="1" name="CB_dd648aa7b93046f78caf7fcb9e173043" vbProcedure="false">'CRYSTAL BALL MODEL'!$P$43</definedName>
    <definedName function="false" hidden="false" localSheetId="1" name="CB_f5c9c6fa0e4141698edef9e30ac7556a" vbProcedure="false">'CRYSTAL BALL MODEL'!$G$11</definedName>
    <definedName function="false" hidden="false" localSheetId="1" name="CB_f7b28085deb44f01a9fa2a86d5012a62" vbProcedure="false">'CRYSTAL BALL MODEL'!$H$3</definedName>
    <definedName function="false" hidden="false" localSheetId="1" name="CB_fd28834fc89b496ab05d181380873321" vbProcedure="false">'CRYSTAL BALL MODEL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TA Self Reported - WE DON'T BELIEVE TH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03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TA Self Reported - WE DON'T BELIEVE TH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84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Columbus Cir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5</xdr:row>
                <xdr:rowOff>7</xdr:rowOff>
              </xdr:from>
              <xdr:to>
                <xdr:col>4</xdr:col>
                <xdr:colOff>35</xdr:colOff>
                <xdr:row>7</xdr:row>
                <xdr:rowOff>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Columbus Cir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58</xdr:colOff>
                <xdr:row>7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Columbus Cir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55</xdr:colOff>
                <xdr:row>8</xdr:row>
                <xdr:rowOff>1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Columbus Cir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6</xdr:colOff>
                <xdr:row>9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4</xdr:col>
                <xdr:colOff>40</xdr:colOff>
                <xdr:row>10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46</xdr:colOff>
                <xdr:row>12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1</xdr:row>
                <xdr:rowOff>10</xdr:rowOff>
              </xdr:from>
              <xdr:to>
                <xdr:col>4</xdr:col>
                <xdr:colOff>40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40</xdr:colOff>
                <xdr:row>10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45</xdr:colOff>
                <xdr:row>12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5</xdr:col>
                <xdr:colOff>36</xdr:colOff>
                <xdr:row>12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6</xdr:col>
                <xdr:colOff>40</xdr:colOff>
                <xdr:row>10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45</xdr:colOff>
                <xdr:row>12</xdr:row>
                <xdr:rowOff>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6</xdr:col>
                <xdr:colOff>36</xdr:colOff>
                <xdr:row>12</xdr:row>
                <xdr:rowOff>12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</xdr:rowOff>
              </xdr:from>
              <xdr:to>
                <xdr:col>8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</xdr:rowOff>
              </xdr:from>
              <xdr:to>
                <xdr:col>9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</xdr:rowOff>
              </xdr:from>
              <xdr:to>
                <xdr:col>10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</xdr:rowOff>
              </xdr:from>
              <xdr:to>
                <xdr:col>11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2</xdr:rowOff>
              </xdr:from>
              <xdr:to>
                <xdr:col>12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</xdr:rowOff>
              </xdr:from>
              <xdr:to>
                <xdr:col>13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</xdr:rowOff>
              </xdr:from>
              <xdr:to>
                <xdr:col>14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</xdr:rowOff>
              </xdr:from>
              <xdr:to>
                <xdr:col>7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</xdr:rowOff>
              </xdr:from>
              <xdr:to>
                <xdr:col>8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</xdr:rowOff>
              </xdr:from>
              <xdr:to>
                <xdr:col>9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</xdr:rowOff>
              </xdr:from>
              <xdr:to>
                <xdr:col>10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</xdr:rowOff>
              </xdr:from>
              <xdr:to>
                <xdr:col>11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2</xdr:rowOff>
              </xdr:from>
              <xdr:to>
                <xdr:col>12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</xdr:rowOff>
              </xdr:from>
              <xdr:to>
                <xdr:col>13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7" uniqueCount="232">
  <si>
    <t xml:space="preserve">Line</t>
  </si>
  <si>
    <t xml:space="preserve">MTA</t>
  </si>
  <si>
    <t xml:space="preserve">Discount Factor</t>
  </si>
  <si>
    <t xml:space="preserve">Delay Used</t>
  </si>
  <si>
    <t xml:space="preserve">Scheduled Interval (noon) in minutes</t>
  </si>
  <si>
    <t xml:space="preserve">On-time wait time</t>
  </si>
  <si>
    <t xml:space="preserve">Late?</t>
  </si>
  <si>
    <t xml:space="preserve">Late Time</t>
  </si>
  <si>
    <t xml:space="preserve">Actual wait</t>
  </si>
  <si>
    <t xml:space="preserve">  &lt; ROW I cells get referenced in the orange cells below</t>
  </si>
  <si>
    <t xml:space="preserve">A</t>
  </si>
  <si>
    <t xml:space="preserve">B</t>
  </si>
  <si>
    <t xml:space="preserve">C</t>
  </si>
  <si>
    <t xml:space="preserve">D</t>
  </si>
  <si>
    <t xml:space="preserve">N</t>
  </si>
  <si>
    <t xml:space="preserve">R</t>
  </si>
  <si>
    <t xml:space="preserve">W</t>
  </si>
  <si>
    <t xml:space="preserve">    ^Col. F, G, &amp; H ARE THE C.B. GREEN CELLS</t>
  </si>
  <si>
    <t xml:space="preserve">A to the 1</t>
  </si>
  <si>
    <t xml:space="preserve">C to the 1</t>
  </si>
  <si>
    <t xml:space="preserve">A or C to the 1</t>
  </si>
  <si>
    <t xml:space="preserve">1, 2, 3 to the 1</t>
  </si>
  <si>
    <t xml:space="preserve">The 1</t>
  </si>
  <si>
    <t xml:space="preserve">2 or 3 to the 1</t>
  </si>
  <si>
    <t xml:space="preserve">R or W to the 1</t>
  </si>
  <si>
    <t xml:space="preserve">R or W to the 2 or 3 to the 1</t>
  </si>
  <si>
    <t xml:space="preserve">segment 1</t>
  </si>
  <si>
    <t xml:space="preserve">Route 1</t>
  </si>
  <si>
    <t xml:space="preserve">Route 2</t>
  </si>
  <si>
    <t xml:space="preserve">Route 3</t>
  </si>
  <si>
    <t xml:space="preserve">Route 4</t>
  </si>
  <si>
    <t xml:space="preserve">Route 5</t>
  </si>
  <si>
    <t xml:space="preserve">Route 6</t>
  </si>
  <si>
    <t xml:space="preserve">Route 7</t>
  </si>
  <si>
    <t xml:space="preserve">Route 8</t>
  </si>
  <si>
    <t xml:space="preserve">Walk      </t>
  </si>
  <si>
    <t xml:space="preserve">Stern &gt; W4th</t>
  </si>
  <si>
    <t xml:space="preserve">Stern &gt; Christopher</t>
  </si>
  <si>
    <t xml:space="preserve">Stern &gt; 14th</t>
  </si>
  <si>
    <t xml:space="preserve">Stern &gt; 8th St.</t>
  </si>
  <si>
    <t xml:space="preserve">segment 2</t>
  </si>
  <si>
    <t xml:space="preserve">OPTION 1</t>
  </si>
  <si>
    <t xml:space="preserve">Wait</t>
  </si>
  <si>
    <t xml:space="preserve"> @ W4th</t>
  </si>
  <si>
    <t xml:space="preserve">@ W4th</t>
  </si>
  <si>
    <t xml:space="preserve">@Christopher</t>
  </si>
  <si>
    <t xml:space="preserve">@14th</t>
  </si>
  <si>
    <t xml:space="preserve">@8th</t>
  </si>
  <si>
    <t xml:space="preserve">Take Train</t>
  </si>
  <si>
    <t xml:space="preserve">Transfer/Walk</t>
  </si>
  <si>
    <t xml:space="preserve"> @59th: C &gt; 1</t>
  </si>
  <si>
    <t xml:space="preserve">@59th: A &gt; 1</t>
  </si>
  <si>
    <t xml:space="preserve">@14th: 1 &gt; 2/3</t>
  </si>
  <si>
    <t xml:space="preserve">116th &gt; Columbia</t>
  </si>
  <si>
    <t xml:space="preserve">@96th: 2 &gt; 1</t>
  </si>
  <si>
    <t xml:space="preserve">@42nd: R &gt; 1</t>
  </si>
  <si>
    <t xml:space="preserve">segment 3</t>
  </si>
  <si>
    <t xml:space="preserve">OPTION 2</t>
  </si>
  <si>
    <t xml:space="preserve">Wait </t>
  </si>
  <si>
    <t xml:space="preserve">@59th</t>
  </si>
  <si>
    <t xml:space="preserve">1</t>
  </si>
  <si>
    <t xml:space="preserve">@59th: C &gt; 1</t>
  </si>
  <si>
    <t xml:space="preserve">@96th: 3 &gt; 1</t>
  </si>
  <si>
    <t xml:space="preserve">@42nd: W &gt; 1</t>
  </si>
  <si>
    <t xml:space="preserve">Get on 1st train (A or C)</t>
  </si>
  <si>
    <t xml:space="preserve">Get on 1st train (2 or 3)</t>
  </si>
  <si>
    <t xml:space="preserve">Get on 1st train (R or W)</t>
  </si>
  <si>
    <t xml:space="preserve">segment 4</t>
  </si>
  <si>
    <t xml:space="preserve">@96th</t>
  </si>
  <si>
    <t xml:space="preserve">@42nd</t>
  </si>
  <si>
    <t xml:space="preserve">segment 5</t>
  </si>
  <si>
    <t xml:space="preserve">segment 6</t>
  </si>
  <si>
    <t xml:space="preserve">Total trip time</t>
  </si>
  <si>
    <t xml:space="preserve">Route 1 TOTAL</t>
  </si>
  <si>
    <t xml:space="preserve">Route 2 TOTAL</t>
  </si>
  <si>
    <t xml:space="preserve">Route 3 TOTAL</t>
  </si>
  <si>
    <t xml:space="preserve">Route 4 TOTAL</t>
  </si>
  <si>
    <t xml:space="preserve">Route 5 TOTAL</t>
  </si>
  <si>
    <t xml:space="preserve">Route 6 TOTAL</t>
  </si>
  <si>
    <t xml:space="preserve">Route 7 TOTAL</t>
  </si>
  <si>
    <t xml:space="preserve">Route 8 TOTAL</t>
  </si>
  <si>
    <t xml:space="preserve">Mean Travel Time</t>
  </si>
  <si>
    <t xml:space="preserve">Risk (S.D.)</t>
  </si>
  <si>
    <t xml:space="preserve">Min</t>
  </si>
  <si>
    <t xml:space="preserve">Max</t>
  </si>
  <si>
    <t xml:space="preserve">Crystal Ball Report - Forecasts</t>
  </si>
  <si>
    <t xml:space="preserve">Simulation started on 4/18/2009 at 15:07:38</t>
  </si>
  <si>
    <t xml:space="preserve">Simulation stopped on 4/18/2009 at 15:08:46</t>
  </si>
  <si>
    <t xml:space="preserve">Units</t>
  </si>
  <si>
    <t xml:space="preserve">Frequency</t>
  </si>
  <si>
    <t xml:space="preserve">Run preferences:</t>
  </si>
  <si>
    <t xml:space="preserve">Number of trials run</t>
  </si>
  <si>
    <t xml:space="preserve">Monte Carlo</t>
  </si>
  <si>
    <t xml:space="preserve">Random seed</t>
  </si>
  <si>
    <t xml:space="preserve">Precision control on</t>
  </si>
  <si>
    <t xml:space="preserve">   Confidence level</t>
  </si>
  <si>
    <t xml:space="preserve">Run statistics:</t>
  </si>
  <si>
    <t xml:space="preserve">Total running time (sec)</t>
  </si>
  <si>
    <t xml:space="preserve">Trials/second (average)</t>
  </si>
  <si>
    <t xml:space="preserve">Random numbers per sec</t>
  </si>
  <si>
    <t xml:space="preserve">Crystal Ball data:</t>
  </si>
  <si>
    <t xml:space="preserve">Assumptions</t>
  </si>
  <si>
    <t xml:space="preserve">   Correlations</t>
  </si>
  <si>
    <t xml:space="preserve">   Correlated groups</t>
  </si>
  <si>
    <t xml:space="preserve">Decision variables</t>
  </si>
  <si>
    <t xml:space="preserve">Forecasts</t>
  </si>
  <si>
    <t xml:space="preserve">Worksheet: [Copy of Subway Model FINAL.xls]CRYSTAL BALL MODEL</t>
  </si>
  <si>
    <t xml:space="preserve">Forecast: Route 1 TOTAL</t>
  </si>
  <si>
    <t xml:space="preserve">Cell: D43</t>
  </si>
  <si>
    <t xml:space="preserve">Summary:</t>
  </si>
  <si>
    <t xml:space="preserve">Entire range is from 33.06 to 69.57</t>
  </si>
  <si>
    <t xml:space="preserve">Base case is 33.00</t>
  </si>
  <si>
    <t xml:space="preserve">After 25,000 trials, the std. error of the mean is 0.03</t>
  </si>
  <si>
    <t xml:space="preserve">Statistics:</t>
  </si>
  <si>
    <t xml:space="preserve">Forecast values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Forecast: Route 1 TOTAL (cont'd)</t>
  </si>
  <si>
    <t xml:space="preserve">Percentiles:</t>
  </si>
  <si>
    <t xml:space="preserve">0%</t>
  </si>
  <si>
    <t xml:space="preserve">10%</t>
  </si>
  <si>
    <t xml:space="preserve">20%</t>
  </si>
  <si>
    <t xml:space="preserve">30%</t>
  </si>
  <si>
    <t xml:space="preserve">40%</t>
  </si>
  <si>
    <t xml:space="preserve">50%</t>
  </si>
  <si>
    <t xml:space="preserve">60%</t>
  </si>
  <si>
    <t xml:space="preserve">70%</t>
  </si>
  <si>
    <t xml:space="preserve">80%</t>
  </si>
  <si>
    <t xml:space="preserve">90%</t>
  </si>
  <si>
    <t xml:space="preserve">100%</t>
  </si>
  <si>
    <t xml:space="preserve">Forecast: Route 2 TOTAL</t>
  </si>
  <si>
    <t xml:space="preserve">Cell: G43</t>
  </si>
  <si>
    <t xml:space="preserve">Entire range is from 32.08 to 74.56</t>
  </si>
  <si>
    <t xml:space="preserve">Base case is 32.00</t>
  </si>
  <si>
    <t xml:space="preserve">After 25,000 trials, the std. error of the mean is 0.02</t>
  </si>
  <si>
    <t xml:space="preserve">Forecast: Route 2 TOTAL (cont'd)</t>
  </si>
  <si>
    <t xml:space="preserve">Forecast: Route 3 TOTAL</t>
  </si>
  <si>
    <t xml:space="preserve">Cell: J43</t>
  </si>
  <si>
    <t xml:space="preserve">Entire range is from 32.08 to 60.79</t>
  </si>
  <si>
    <t xml:space="preserve">Forecast: Route 3 TOTAL (cont'd)</t>
  </si>
  <si>
    <t xml:space="preserve">Forecast: Route 4 TOTAL</t>
  </si>
  <si>
    <t xml:space="preserve">Cell: M43</t>
  </si>
  <si>
    <t xml:space="preserve">Entire range is from 28.13 to 78.54</t>
  </si>
  <si>
    <t xml:space="preserve">Base case is 28.00</t>
  </si>
  <si>
    <t xml:space="preserve">Forecast: Route 4 TOTAL (cont'd)</t>
  </si>
  <si>
    <t xml:space="preserve">Forecast: Route 5 TOTAL</t>
  </si>
  <si>
    <t xml:space="preserve">Cell: P43</t>
  </si>
  <si>
    <t xml:space="preserve">Entire range is from 32.00 to 56.14</t>
  </si>
  <si>
    <t xml:space="preserve">After 25,000 trials, the std. error of the mean is 0.01</t>
  </si>
  <si>
    <t xml:space="preserve">Forecast: Route 5 TOTAL (cont'd)</t>
  </si>
  <si>
    <t xml:space="preserve">Forecast: Route 6 TOTAL</t>
  </si>
  <si>
    <t xml:space="preserve">Cell: S43</t>
  </si>
  <si>
    <t xml:space="preserve">Entire range is from 34.10 to 63.27</t>
  </si>
  <si>
    <t xml:space="preserve">Base case is 34.00</t>
  </si>
  <si>
    <t xml:space="preserve">Forecast: Route 6 TOTAL (cont'd)</t>
  </si>
  <si>
    <t xml:space="preserve">Forecast: Route 7 TOTAL</t>
  </si>
  <si>
    <t xml:space="preserve">Cell: V43</t>
  </si>
  <si>
    <t xml:space="preserve">Entire range is from 34.02 to 67.28</t>
  </si>
  <si>
    <t xml:space="preserve">Forecast: Route 7 TOTAL (cont'd)</t>
  </si>
  <si>
    <t xml:space="preserve">Forecast: Route 8 TOTAL</t>
  </si>
  <si>
    <t xml:space="preserve">Cell: Y43</t>
  </si>
  <si>
    <t xml:space="preserve">Entire range is from 30.39 to 66.46</t>
  </si>
  <si>
    <t xml:space="preserve">Base case is 30.00</t>
  </si>
  <si>
    <t xml:space="preserve">Forecast: Route 8 TOTAL (cont'd)</t>
  </si>
  <si>
    <t xml:space="preserve">End of Forecasts</t>
  </si>
  <si>
    <t xml:space="preserve">to consider: wait for R and take W - how does this affect the model?</t>
  </si>
  <si>
    <t xml:space="preserve">Problem: Given uncertainties of when trains come, which route from Stern to Columbia has the lowest expected time around midday</t>
  </si>
  <si>
    <t xml:space="preserve">WALKING TIME THROUGH STATION (IN MINUTES) FOR TRANSFER</t>
  </si>
  <si>
    <t xml:space="preserve">Stern</t>
  </si>
  <si>
    <t xml:space="preserve">Columbia</t>
  </si>
  <si>
    <t xml:space="preserve">na</t>
  </si>
  <si>
    <t xml:space="preserve">A C</t>
  </si>
  <si>
    <t xml:space="preserve">NRW</t>
  </si>
  <si>
    <t xml:space="preserve">Location</t>
  </si>
  <si>
    <t xml:space="preserve">Chistopher St</t>
  </si>
  <si>
    <t xml:space="preserve">W 4th St</t>
  </si>
  <si>
    <t xml:space="preserve">8th St</t>
  </si>
  <si>
    <t xml:space="preserve">Time to Walk (min)</t>
  </si>
  <si>
    <t xml:space="preserve">TIME ON SUBWAY FROM ONE STATION TO ANOTHER</t>
  </si>
  <si>
    <t xml:space="preserve">W. 4th (A/B/C/D)</t>
  </si>
  <si>
    <t xml:space="preserve">Christopher (1)</t>
  </si>
  <si>
    <t xml:space="preserve">8th St. NYU (R/W)</t>
  </si>
  <si>
    <t xml:space="preserve">14th (A/C)</t>
  </si>
  <si>
    <t xml:space="preserve">14th (1/2/3)</t>
  </si>
  <si>
    <t xml:space="preserve">14th (N/R/W)</t>
  </si>
  <si>
    <t xml:space="preserve">42nd (A/C)</t>
  </si>
  <si>
    <t xml:space="preserve">42nd (1/2/3/R/W)</t>
  </si>
  <si>
    <t xml:space="preserve">59th (1/A/B/C/D)</t>
  </si>
  <si>
    <t xml:space="preserve">96th (1/2/3)</t>
  </si>
  <si>
    <t xml:space="preserve">116th (1)</t>
  </si>
  <si>
    <t xml:space="preserve">W. 4th (A)</t>
  </si>
  <si>
    <t xml:space="preserve">W. 4th (B)</t>
  </si>
  <si>
    <t xml:space="preserve">W. 4th (C) </t>
  </si>
  <si>
    <t xml:space="preserve">W. 4th (D)</t>
  </si>
  <si>
    <t xml:space="preserve">14th (A)</t>
  </si>
  <si>
    <t xml:space="preserve">14th (1)</t>
  </si>
  <si>
    <t xml:space="preserve">14th (2/3)</t>
  </si>
  <si>
    <t xml:space="preserve">14th (R/W)</t>
  </si>
  <si>
    <t xml:space="preserve">14th (N)</t>
  </si>
  <si>
    <t xml:space="preserve">42nd (A)</t>
  </si>
  <si>
    <t xml:space="preserve">42nd (C) </t>
  </si>
  <si>
    <t xml:space="preserve">42nd (1)</t>
  </si>
  <si>
    <t xml:space="preserve">42nd (2/3)</t>
  </si>
  <si>
    <t xml:space="preserve">59th (1)</t>
  </si>
  <si>
    <t xml:space="preserve">96th (1)</t>
  </si>
  <si>
    <t xml:space="preserve">route 1</t>
  </si>
  <si>
    <t xml:space="preserve">A @ w4th</t>
  </si>
  <si>
    <t xml:space="preserve">1 @ 59th</t>
  </si>
  <si>
    <t xml:space="preserve">Exit 116th and walk</t>
  </si>
  <si>
    <t xml:space="preserve">route 2</t>
  </si>
  <si>
    <t xml:space="preserve">C @ w4th</t>
  </si>
  <si>
    <t xml:space="preserve">route 3</t>
  </si>
  <si>
    <t xml:space="preserve">1st of A or C @ w4th</t>
  </si>
  <si>
    <t xml:space="preserve">WHICH LINE STOPS AT WHICH STATION (DETERMINES POSSIBLE TRANSFERS)</t>
  </si>
  <si>
    <t xml:space="preserve">42nd (1/2/3/N/R/W)</t>
  </si>
  <si>
    <t xml:space="preserve">59th (1/2/3/A/B/C/D)</t>
  </si>
  <si>
    <t xml:space="preserve">1 = Line stops at this station</t>
  </si>
  <si>
    <t xml:space="preserve">0 = Line does not stop at this station</t>
  </si>
  <si>
    <t xml:space="preserve">MTA Reported Stats:</t>
  </si>
  <si>
    <t xml:space="preserve">http://www.nytimes.com/2008/07/22/nyregion/22delays.htm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0.0"/>
    <numFmt numFmtId="168" formatCode="0.00"/>
    <numFmt numFmtId="169" formatCode="General"/>
    <numFmt numFmtId="170" formatCode="[$-409]d\-mmm"/>
    <numFmt numFmtId="171" formatCode="#,##0.00"/>
    <numFmt numFmtId="172" formatCode="\$#,##0.00_);&quot;($&quot;#,##0.00\)"/>
    <numFmt numFmtId="173" formatCode="####0"/>
    <numFmt numFmtId="174" formatCode="#,##0"/>
    <numFmt numFmtId="175" formatCode="0.00%"/>
    <numFmt numFmtId="176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MS Sans Serif"/>
      <family val="0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7.25"/>
      <color rgb="FF800000"/>
      <name val="Calibri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>
        <color rgb="FF996666"/>
      </left>
      <right style="medium">
        <color rgb="FF996666"/>
      </right>
      <top style="medium">
        <color rgb="FF996666"/>
      </top>
      <bottom style="medium">
        <color rgb="FF99666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/>
      <bottom style="dotted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REPORT1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12"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  <b val="0"/>
        <i val="0"/>
        <color rgb="FF969696"/>
      </font>
    </dxf>
    <dxf>
      <font>
        <name val="Arial"/>
        <family val="0"/>
        <b val="0"/>
        <i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Efficient Frontier"</c:f>
              <c:strCache>
                <c:ptCount val="1"/>
                <c:pt idx="0">
                  <c:v>Efficient Fronti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1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sk vs. Reward'!$C$2:$C$9</c:f>
              <c:numCache>
                <c:formatCode>General</c:formatCode>
                <c:ptCount val="8"/>
                <c:pt idx="0">
                  <c:v>4.0217394211689</c:v>
                </c:pt>
                <c:pt idx="1">
                  <c:v>3.65675333918302</c:v>
                </c:pt>
                <c:pt idx="2">
                  <c:v>3.22067921805479</c:v>
                </c:pt>
                <c:pt idx="3">
                  <c:v>5.11119201960852</c:v>
                </c:pt>
                <c:pt idx="4">
                  <c:v>2.32542233015597</c:v>
                </c:pt>
                <c:pt idx="5">
                  <c:v>3.1452578735453</c:v>
                </c:pt>
                <c:pt idx="6">
                  <c:v>3.39197699635267</c:v>
                </c:pt>
                <c:pt idx="7">
                  <c:v>4.01258999735522</c:v>
                </c:pt>
              </c:numCache>
            </c:numRef>
          </c:xVal>
          <c:yVal>
            <c:numRef>
              <c:f>'Risk vs. Reward'!$B$2:$B$9</c:f>
              <c:numCache>
                <c:formatCode>General</c:formatCode>
                <c:ptCount val="8"/>
                <c:pt idx="0">
                  <c:v>41.6774004411698</c:v>
                </c:pt>
                <c:pt idx="1">
                  <c:v>39.7081328917147</c:v>
                </c:pt>
                <c:pt idx="2">
                  <c:v>38.8373801285656</c:v>
                </c:pt>
                <c:pt idx="3">
                  <c:v>37.5016153979751</c:v>
                </c:pt>
                <c:pt idx="4">
                  <c:v>35.1802937429532</c:v>
                </c:pt>
                <c:pt idx="5">
                  <c:v>40.3213216550222</c:v>
                </c:pt>
                <c:pt idx="6">
                  <c:v>40.7958870708255</c:v>
                </c:pt>
                <c:pt idx="7">
                  <c:v>39.9369149828942</c:v>
                </c:pt>
              </c:numCache>
            </c:numRef>
          </c:yVal>
          <c:smooth val="0"/>
        </c:ser>
        <c:axId val="77969708"/>
        <c:axId val="92832143"/>
      </c:scatterChart>
      <c:valAx>
        <c:axId val="77969708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800000"/>
                    </a:solidFill>
                    <a:latin typeface="Calibri"/>
                  </a:defRPr>
                </a:pPr>
                <a:r>
                  <a:rPr b="1" sz="1725" spc="-1" strike="noStrike">
                    <a:solidFill>
                      <a:srgbClr val="800000"/>
                    </a:solidFill>
                    <a:latin typeface="Calibri"/>
                  </a:rPr>
                  <a:t>Risk (Standard Devi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800000"/>
                </a:solidFill>
                <a:latin typeface="Calibri"/>
              </a:defRPr>
            </a:pPr>
          </a:p>
        </c:txPr>
        <c:crossAx val="92832143"/>
        <c:crossesAt val="0"/>
        <c:crossBetween val="midCat"/>
      </c:valAx>
      <c:valAx>
        <c:axId val="92832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800000"/>
                    </a:solidFill>
                    <a:latin typeface="Calibri"/>
                  </a:defRPr>
                </a:pPr>
                <a:r>
                  <a:rPr b="1" sz="1725" spc="-1" strike="noStrike">
                    <a:solidFill>
                      <a:srgbClr val="800000"/>
                    </a:solidFill>
                    <a:latin typeface="Calibri"/>
                  </a:rPr>
                  <a:t>Mean Travel 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800000"/>
                </a:solidFill>
                <a:latin typeface="Calibri"/>
              </a:defRPr>
            </a:pPr>
          </a:p>
        </c:txPr>
        <c:crossAx val="77969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1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57093233292"/>
          <c:w val="0.888950583009439"/>
          <c:h val="0.77421147700430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T$5:$T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U$5:$U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4</c:v>
                </c:pt>
                <c:pt idx="6">
                  <c:v>201</c:v>
                </c:pt>
                <c:pt idx="7">
                  <c:v>324</c:v>
                </c:pt>
                <c:pt idx="8">
                  <c:v>479</c:v>
                </c:pt>
                <c:pt idx="9">
                  <c:v>580</c:v>
                </c:pt>
                <c:pt idx="10">
                  <c:v>742</c:v>
                </c:pt>
                <c:pt idx="11">
                  <c:v>962</c:v>
                </c:pt>
                <c:pt idx="12">
                  <c:v>1098</c:v>
                </c:pt>
                <c:pt idx="13">
                  <c:v>1182</c:v>
                </c:pt>
                <c:pt idx="14">
                  <c:v>1256</c:v>
                </c:pt>
                <c:pt idx="15">
                  <c:v>1326</c:v>
                </c:pt>
                <c:pt idx="16">
                  <c:v>1273</c:v>
                </c:pt>
                <c:pt idx="17">
                  <c:v>1357</c:v>
                </c:pt>
                <c:pt idx="18">
                  <c:v>1377</c:v>
                </c:pt>
                <c:pt idx="19">
                  <c:v>1393</c:v>
                </c:pt>
                <c:pt idx="20">
                  <c:v>1430</c:v>
                </c:pt>
                <c:pt idx="21">
                  <c:v>1498</c:v>
                </c:pt>
                <c:pt idx="22">
                  <c:v>1349</c:v>
                </c:pt>
                <c:pt idx="23">
                  <c:v>1266</c:v>
                </c:pt>
                <c:pt idx="24">
                  <c:v>1166</c:v>
                </c:pt>
                <c:pt idx="25">
                  <c:v>953</c:v>
                </c:pt>
                <c:pt idx="26">
                  <c:v>775</c:v>
                </c:pt>
                <c:pt idx="27">
                  <c:v>704</c:v>
                </c:pt>
                <c:pt idx="28">
                  <c:v>521</c:v>
                </c:pt>
                <c:pt idx="29">
                  <c:v>350</c:v>
                </c:pt>
                <c:pt idx="30">
                  <c:v>255</c:v>
                </c:pt>
                <c:pt idx="31">
                  <c:v>223</c:v>
                </c:pt>
                <c:pt idx="32">
                  <c:v>153</c:v>
                </c:pt>
                <c:pt idx="33">
                  <c:v>128</c:v>
                </c:pt>
                <c:pt idx="34">
                  <c:v>112</c:v>
                </c:pt>
                <c:pt idx="35">
                  <c:v>107</c:v>
                </c:pt>
                <c:pt idx="36">
                  <c:v>75</c:v>
                </c:pt>
                <c:pt idx="37">
                  <c:v>54</c:v>
                </c:pt>
                <c:pt idx="38">
                  <c:v>54</c:v>
                </c:pt>
                <c:pt idx="39">
                  <c:v>46</c:v>
                </c:pt>
                <c:pt idx="40">
                  <c:v>33</c:v>
                </c:pt>
                <c:pt idx="41">
                  <c:v>28</c:v>
                </c:pt>
                <c:pt idx="42">
                  <c:v>21</c:v>
                </c:pt>
                <c:pt idx="43">
                  <c:v>23</c:v>
                </c:pt>
                <c:pt idx="44">
                  <c:v>11</c:v>
                </c:pt>
                <c:pt idx="45">
                  <c:v>13</c:v>
                </c:pt>
                <c:pt idx="46">
                  <c:v>9</c:v>
                </c:pt>
                <c:pt idx="47">
                  <c:v>7</c:v>
                </c:pt>
                <c:pt idx="48">
                  <c:v>6</c:v>
                </c:pt>
                <c:pt idx="49">
                  <c:v>9</c:v>
                </c:pt>
              </c:numCache>
            </c:numRef>
          </c:val>
        </c:ser>
        <c:gapWidth val="10"/>
        <c:overlap val="100"/>
        <c:axId val="43747893"/>
        <c:axId val="96009255"/>
      </c:barChart>
      <c:catAx>
        <c:axId val="43747893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255"/>
        <c:crossesAt val="0"/>
        <c:auto val="1"/>
        <c:lblAlgn val="ctr"/>
        <c:lblOffset val="100"/>
        <c:noMultiLvlLbl val="0"/>
      </c:catAx>
      <c:valAx>
        <c:axId val="96009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89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2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30647402056"/>
          <c:w val="0.888950583009439"/>
          <c:h val="0.7742428452347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W$5:$W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X$5:$X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8</c:v>
                </c:pt>
                <c:pt idx="4">
                  <c:v>173</c:v>
                </c:pt>
                <c:pt idx="5">
                  <c:v>340</c:v>
                </c:pt>
                <c:pt idx="6">
                  <c:v>480</c:v>
                </c:pt>
                <c:pt idx="7">
                  <c:v>693</c:v>
                </c:pt>
                <c:pt idx="8">
                  <c:v>882</c:v>
                </c:pt>
                <c:pt idx="9">
                  <c:v>1055</c:v>
                </c:pt>
                <c:pt idx="10">
                  <c:v>1271</c:v>
                </c:pt>
                <c:pt idx="11">
                  <c:v>1490</c:v>
                </c:pt>
                <c:pt idx="12">
                  <c:v>1537</c:v>
                </c:pt>
                <c:pt idx="13">
                  <c:v>1632</c:v>
                </c:pt>
                <c:pt idx="14">
                  <c:v>1638</c:v>
                </c:pt>
                <c:pt idx="15">
                  <c:v>1760</c:v>
                </c:pt>
                <c:pt idx="16">
                  <c:v>1748</c:v>
                </c:pt>
                <c:pt idx="17">
                  <c:v>1675</c:v>
                </c:pt>
                <c:pt idx="18">
                  <c:v>1443</c:v>
                </c:pt>
                <c:pt idx="19">
                  <c:v>1358</c:v>
                </c:pt>
                <c:pt idx="20">
                  <c:v>1162</c:v>
                </c:pt>
                <c:pt idx="21">
                  <c:v>1013</c:v>
                </c:pt>
                <c:pt idx="22">
                  <c:v>777</c:v>
                </c:pt>
                <c:pt idx="23">
                  <c:v>643</c:v>
                </c:pt>
                <c:pt idx="24">
                  <c:v>455</c:v>
                </c:pt>
                <c:pt idx="25">
                  <c:v>298</c:v>
                </c:pt>
                <c:pt idx="26">
                  <c:v>247</c:v>
                </c:pt>
                <c:pt idx="27">
                  <c:v>197</c:v>
                </c:pt>
                <c:pt idx="28">
                  <c:v>162</c:v>
                </c:pt>
                <c:pt idx="29">
                  <c:v>142</c:v>
                </c:pt>
                <c:pt idx="30">
                  <c:v>109</c:v>
                </c:pt>
                <c:pt idx="31">
                  <c:v>124</c:v>
                </c:pt>
                <c:pt idx="32">
                  <c:v>102</c:v>
                </c:pt>
                <c:pt idx="33">
                  <c:v>62</c:v>
                </c:pt>
                <c:pt idx="34">
                  <c:v>55</c:v>
                </c:pt>
                <c:pt idx="35">
                  <c:v>48</c:v>
                </c:pt>
                <c:pt idx="36">
                  <c:v>32</c:v>
                </c:pt>
                <c:pt idx="37">
                  <c:v>35</c:v>
                </c:pt>
                <c:pt idx="38">
                  <c:v>21</c:v>
                </c:pt>
                <c:pt idx="39">
                  <c:v>15</c:v>
                </c:pt>
                <c:pt idx="40">
                  <c:v>9</c:v>
                </c:pt>
                <c:pt idx="41">
                  <c:v>15</c:v>
                </c:pt>
                <c:pt idx="42">
                  <c:v>16</c:v>
                </c:pt>
                <c:pt idx="43">
                  <c:v>11</c:v>
                </c:pt>
                <c:pt idx="44">
                  <c:v>6</c:v>
                </c:pt>
                <c:pt idx="45">
                  <c:v>10</c:v>
                </c:pt>
                <c:pt idx="46">
                  <c:v>5</c:v>
                </c:pt>
                <c:pt idx="47">
                  <c:v>1</c:v>
                </c:pt>
                <c:pt idx="48">
                  <c:v>3</c:v>
                </c:pt>
                <c:pt idx="49">
                  <c:v>4</c:v>
                </c:pt>
              </c:numCache>
            </c:numRef>
          </c:val>
        </c:ser>
        <c:gapWidth val="10"/>
        <c:overlap val="100"/>
        <c:axId val="57378698"/>
        <c:axId val="7672548"/>
      </c:barChart>
      <c:catAx>
        <c:axId val="57378698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48"/>
        <c:crossesAt val="0"/>
        <c:auto val="1"/>
        <c:lblAlgn val="ctr"/>
        <c:lblOffset val="100"/>
        <c:noMultiLvlLbl val="0"/>
      </c:catAx>
      <c:valAx>
        <c:axId val="7672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6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3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57093233292"/>
          <c:w val="0.888950583009439"/>
          <c:h val="0.77421147700430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Z$5:$Z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A$5:$AA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8</c:v>
                </c:pt>
                <c:pt idx="4">
                  <c:v>169</c:v>
                </c:pt>
                <c:pt idx="5">
                  <c:v>367</c:v>
                </c:pt>
                <c:pt idx="6">
                  <c:v>635</c:v>
                </c:pt>
                <c:pt idx="7">
                  <c:v>925</c:v>
                </c:pt>
                <c:pt idx="8">
                  <c:v>1173</c:v>
                </c:pt>
                <c:pt idx="9">
                  <c:v>1397</c:v>
                </c:pt>
                <c:pt idx="10">
                  <c:v>1626</c:v>
                </c:pt>
                <c:pt idx="11">
                  <c:v>1913</c:v>
                </c:pt>
                <c:pt idx="12">
                  <c:v>1966</c:v>
                </c:pt>
                <c:pt idx="13">
                  <c:v>2030</c:v>
                </c:pt>
                <c:pt idx="14">
                  <c:v>1849</c:v>
                </c:pt>
                <c:pt idx="15">
                  <c:v>1777</c:v>
                </c:pt>
                <c:pt idx="16">
                  <c:v>1593</c:v>
                </c:pt>
                <c:pt idx="17">
                  <c:v>1494</c:v>
                </c:pt>
                <c:pt idx="18">
                  <c:v>1220</c:v>
                </c:pt>
                <c:pt idx="19">
                  <c:v>1092</c:v>
                </c:pt>
                <c:pt idx="20">
                  <c:v>846</c:v>
                </c:pt>
                <c:pt idx="21">
                  <c:v>700</c:v>
                </c:pt>
                <c:pt idx="22">
                  <c:v>503</c:v>
                </c:pt>
                <c:pt idx="23">
                  <c:v>419</c:v>
                </c:pt>
                <c:pt idx="24">
                  <c:v>308</c:v>
                </c:pt>
                <c:pt idx="25">
                  <c:v>193</c:v>
                </c:pt>
                <c:pt idx="26">
                  <c:v>156</c:v>
                </c:pt>
                <c:pt idx="27">
                  <c:v>127</c:v>
                </c:pt>
                <c:pt idx="28">
                  <c:v>110</c:v>
                </c:pt>
                <c:pt idx="29">
                  <c:v>78</c:v>
                </c:pt>
                <c:pt idx="30">
                  <c:v>53</c:v>
                </c:pt>
                <c:pt idx="31">
                  <c:v>57</c:v>
                </c:pt>
                <c:pt idx="32">
                  <c:v>35</c:v>
                </c:pt>
                <c:pt idx="33">
                  <c:v>33</c:v>
                </c:pt>
                <c:pt idx="34">
                  <c:v>23</c:v>
                </c:pt>
                <c:pt idx="35">
                  <c:v>22</c:v>
                </c:pt>
                <c:pt idx="36">
                  <c:v>16</c:v>
                </c:pt>
                <c:pt idx="37">
                  <c:v>14</c:v>
                </c:pt>
                <c:pt idx="38">
                  <c:v>6</c:v>
                </c:pt>
                <c:pt idx="39">
                  <c:v>11</c:v>
                </c:pt>
                <c:pt idx="40">
                  <c:v>1</c:v>
                </c:pt>
                <c:pt idx="41">
                  <c:v>6</c:v>
                </c:pt>
                <c:pt idx="42">
                  <c:v>7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</c:ser>
        <c:gapWidth val="10"/>
        <c:overlap val="100"/>
        <c:axId val="77628489"/>
        <c:axId val="85835065"/>
      </c:barChart>
      <c:catAx>
        <c:axId val="77628489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065"/>
        <c:crossesAt val="0"/>
        <c:auto val="1"/>
        <c:lblAlgn val="ctr"/>
        <c:lblOffset val="100"/>
        <c:noMultiLvlLbl val="0"/>
      </c:catAx>
      <c:valAx>
        <c:axId val="85835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4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4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30647402056"/>
          <c:w val="0.888950583009439"/>
          <c:h val="0.7742428452347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C$5:$AC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D$5:$AD$54</c:f>
              <c:numCache>
                <c:formatCode>General</c:formatCode>
                <c:ptCount val="50"/>
                <c:pt idx="0">
                  <c:v>497</c:v>
                </c:pt>
                <c:pt idx="1">
                  <c:v>616</c:v>
                </c:pt>
                <c:pt idx="2">
                  <c:v>755</c:v>
                </c:pt>
                <c:pt idx="3">
                  <c:v>841</c:v>
                </c:pt>
                <c:pt idx="4">
                  <c:v>937</c:v>
                </c:pt>
                <c:pt idx="5">
                  <c:v>1053</c:v>
                </c:pt>
                <c:pt idx="6">
                  <c:v>1124</c:v>
                </c:pt>
                <c:pt idx="7">
                  <c:v>1181</c:v>
                </c:pt>
                <c:pt idx="8">
                  <c:v>1297</c:v>
                </c:pt>
                <c:pt idx="9">
                  <c:v>1244</c:v>
                </c:pt>
                <c:pt idx="10">
                  <c:v>1345</c:v>
                </c:pt>
                <c:pt idx="11">
                  <c:v>1423</c:v>
                </c:pt>
                <c:pt idx="12">
                  <c:v>1363</c:v>
                </c:pt>
                <c:pt idx="13">
                  <c:v>1364</c:v>
                </c:pt>
                <c:pt idx="14">
                  <c:v>1232</c:v>
                </c:pt>
                <c:pt idx="15">
                  <c:v>1112</c:v>
                </c:pt>
                <c:pt idx="16">
                  <c:v>996</c:v>
                </c:pt>
                <c:pt idx="17">
                  <c:v>902</c:v>
                </c:pt>
                <c:pt idx="18">
                  <c:v>743</c:v>
                </c:pt>
                <c:pt idx="19">
                  <c:v>625</c:v>
                </c:pt>
                <c:pt idx="20">
                  <c:v>539</c:v>
                </c:pt>
                <c:pt idx="21">
                  <c:v>486</c:v>
                </c:pt>
                <c:pt idx="22">
                  <c:v>456</c:v>
                </c:pt>
                <c:pt idx="23">
                  <c:v>320</c:v>
                </c:pt>
                <c:pt idx="24">
                  <c:v>239</c:v>
                </c:pt>
                <c:pt idx="25">
                  <c:v>160</c:v>
                </c:pt>
                <c:pt idx="26">
                  <c:v>161</c:v>
                </c:pt>
                <c:pt idx="27">
                  <c:v>122</c:v>
                </c:pt>
                <c:pt idx="28">
                  <c:v>128</c:v>
                </c:pt>
                <c:pt idx="29">
                  <c:v>85</c:v>
                </c:pt>
                <c:pt idx="30">
                  <c:v>95</c:v>
                </c:pt>
                <c:pt idx="31">
                  <c:v>84</c:v>
                </c:pt>
                <c:pt idx="32">
                  <c:v>73</c:v>
                </c:pt>
                <c:pt idx="33">
                  <c:v>76</c:v>
                </c:pt>
                <c:pt idx="34">
                  <c:v>51</c:v>
                </c:pt>
                <c:pt idx="35">
                  <c:v>60</c:v>
                </c:pt>
                <c:pt idx="36">
                  <c:v>56</c:v>
                </c:pt>
                <c:pt idx="37">
                  <c:v>57</c:v>
                </c:pt>
                <c:pt idx="38">
                  <c:v>43</c:v>
                </c:pt>
                <c:pt idx="39">
                  <c:v>43</c:v>
                </c:pt>
                <c:pt idx="40">
                  <c:v>28</c:v>
                </c:pt>
                <c:pt idx="41">
                  <c:v>20</c:v>
                </c:pt>
                <c:pt idx="42">
                  <c:v>36</c:v>
                </c:pt>
                <c:pt idx="43">
                  <c:v>15</c:v>
                </c:pt>
                <c:pt idx="44">
                  <c:v>21</c:v>
                </c:pt>
                <c:pt idx="45">
                  <c:v>17</c:v>
                </c:pt>
                <c:pt idx="46">
                  <c:v>9</c:v>
                </c:pt>
                <c:pt idx="47">
                  <c:v>15</c:v>
                </c:pt>
                <c:pt idx="48">
                  <c:v>13</c:v>
                </c:pt>
                <c:pt idx="49">
                  <c:v>11</c:v>
                </c:pt>
              </c:numCache>
            </c:numRef>
          </c:val>
        </c:ser>
        <c:gapWidth val="10"/>
        <c:overlap val="100"/>
        <c:axId val="40480852"/>
        <c:axId val="37471744"/>
      </c:barChart>
      <c:catAx>
        <c:axId val="40480852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744"/>
        <c:crossesAt val="0"/>
        <c:auto val="1"/>
        <c:lblAlgn val="ctr"/>
        <c:lblOffset val="100"/>
        <c:noMultiLvlLbl val="0"/>
      </c:catAx>
      <c:valAx>
        <c:axId val="37471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8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5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30647402056"/>
          <c:w val="0.888950583009439"/>
          <c:h val="0.7742428452347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F$5:$AF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G$5:$AG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621</c:v>
                </c:pt>
                <c:pt idx="4">
                  <c:v>2337</c:v>
                </c:pt>
                <c:pt idx="5">
                  <c:v>2562</c:v>
                </c:pt>
                <c:pt idx="6">
                  <c:v>2641</c:v>
                </c:pt>
                <c:pt idx="7">
                  <c:v>2737</c:v>
                </c:pt>
                <c:pt idx="8">
                  <c:v>2707</c:v>
                </c:pt>
                <c:pt idx="9">
                  <c:v>2778</c:v>
                </c:pt>
                <c:pt idx="10">
                  <c:v>2906</c:v>
                </c:pt>
                <c:pt idx="11">
                  <c:v>2009</c:v>
                </c:pt>
                <c:pt idx="12">
                  <c:v>515</c:v>
                </c:pt>
                <c:pt idx="13">
                  <c:v>425</c:v>
                </c:pt>
                <c:pt idx="14">
                  <c:v>361</c:v>
                </c:pt>
                <c:pt idx="15">
                  <c:v>267</c:v>
                </c:pt>
                <c:pt idx="16">
                  <c:v>242</c:v>
                </c:pt>
                <c:pt idx="17">
                  <c:v>161</c:v>
                </c:pt>
                <c:pt idx="18">
                  <c:v>123</c:v>
                </c:pt>
                <c:pt idx="19">
                  <c:v>116</c:v>
                </c:pt>
                <c:pt idx="20">
                  <c:v>97</c:v>
                </c:pt>
                <c:pt idx="21">
                  <c:v>92</c:v>
                </c:pt>
                <c:pt idx="22">
                  <c:v>55</c:v>
                </c:pt>
                <c:pt idx="23">
                  <c:v>52</c:v>
                </c:pt>
                <c:pt idx="24">
                  <c:v>43</c:v>
                </c:pt>
                <c:pt idx="25">
                  <c:v>32</c:v>
                </c:pt>
                <c:pt idx="26">
                  <c:v>23</c:v>
                </c:pt>
                <c:pt idx="27">
                  <c:v>15</c:v>
                </c:pt>
                <c:pt idx="28">
                  <c:v>19</c:v>
                </c:pt>
                <c:pt idx="29">
                  <c:v>13</c:v>
                </c:pt>
                <c:pt idx="30">
                  <c:v>6</c:v>
                </c:pt>
                <c:pt idx="31">
                  <c:v>9</c:v>
                </c:pt>
                <c:pt idx="32">
                  <c:v>11</c:v>
                </c:pt>
                <c:pt idx="33">
                  <c:v>7</c:v>
                </c:pt>
                <c:pt idx="34">
                  <c:v>3</c:v>
                </c:pt>
                <c:pt idx="35">
                  <c:v>2</c:v>
                </c:pt>
                <c:pt idx="36">
                  <c:v>5</c:v>
                </c:pt>
                <c:pt idx="37">
                  <c:v>2</c:v>
                </c:pt>
                <c:pt idx="38">
                  <c:v>3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0"/>
        <c:overlap val="100"/>
        <c:axId val="87351808"/>
        <c:axId val="68379668"/>
      </c:barChart>
      <c:catAx>
        <c:axId val="87351808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668"/>
        <c:crossesAt val="0"/>
        <c:auto val="1"/>
        <c:lblAlgn val="ctr"/>
        <c:lblOffset val="100"/>
        <c:noMultiLvlLbl val="0"/>
      </c:catAx>
      <c:valAx>
        <c:axId val="683796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8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6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30647402056"/>
          <c:w val="0.888950583009439"/>
          <c:h val="0.7742428452347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I$5:$AI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J$5:$AJ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3</c:v>
                </c:pt>
                <c:pt idx="7">
                  <c:v>202</c:v>
                </c:pt>
                <c:pt idx="8">
                  <c:v>502</c:v>
                </c:pt>
                <c:pt idx="9">
                  <c:v>755</c:v>
                </c:pt>
                <c:pt idx="10">
                  <c:v>986</c:v>
                </c:pt>
                <c:pt idx="11">
                  <c:v>1332</c:v>
                </c:pt>
                <c:pt idx="12">
                  <c:v>1564</c:v>
                </c:pt>
                <c:pt idx="13">
                  <c:v>1813</c:v>
                </c:pt>
                <c:pt idx="14">
                  <c:v>1993</c:v>
                </c:pt>
                <c:pt idx="15">
                  <c:v>2083</c:v>
                </c:pt>
                <c:pt idx="16">
                  <c:v>1965</c:v>
                </c:pt>
                <c:pt idx="17">
                  <c:v>1926</c:v>
                </c:pt>
                <c:pt idx="18">
                  <c:v>1744</c:v>
                </c:pt>
                <c:pt idx="19">
                  <c:v>1578</c:v>
                </c:pt>
                <c:pt idx="20">
                  <c:v>1364</c:v>
                </c:pt>
                <c:pt idx="21">
                  <c:v>1141</c:v>
                </c:pt>
                <c:pt idx="22">
                  <c:v>913</c:v>
                </c:pt>
                <c:pt idx="23">
                  <c:v>746</c:v>
                </c:pt>
                <c:pt idx="24">
                  <c:v>591</c:v>
                </c:pt>
                <c:pt idx="25">
                  <c:v>449</c:v>
                </c:pt>
                <c:pt idx="26">
                  <c:v>299</c:v>
                </c:pt>
                <c:pt idx="27">
                  <c:v>219</c:v>
                </c:pt>
                <c:pt idx="28">
                  <c:v>179</c:v>
                </c:pt>
                <c:pt idx="29">
                  <c:v>140</c:v>
                </c:pt>
                <c:pt idx="30">
                  <c:v>112</c:v>
                </c:pt>
                <c:pt idx="31">
                  <c:v>78</c:v>
                </c:pt>
                <c:pt idx="32">
                  <c:v>61</c:v>
                </c:pt>
                <c:pt idx="33">
                  <c:v>44</c:v>
                </c:pt>
                <c:pt idx="34">
                  <c:v>49</c:v>
                </c:pt>
                <c:pt idx="35">
                  <c:v>29</c:v>
                </c:pt>
                <c:pt idx="36">
                  <c:v>13</c:v>
                </c:pt>
                <c:pt idx="37">
                  <c:v>22</c:v>
                </c:pt>
                <c:pt idx="38">
                  <c:v>21</c:v>
                </c:pt>
                <c:pt idx="39">
                  <c:v>15</c:v>
                </c:pt>
                <c:pt idx="40">
                  <c:v>17</c:v>
                </c:pt>
                <c:pt idx="41">
                  <c:v>5</c:v>
                </c:pt>
                <c:pt idx="42">
                  <c:v>9</c:v>
                </c:pt>
                <c:pt idx="43">
                  <c:v>8</c:v>
                </c:pt>
                <c:pt idx="44">
                  <c:v>3</c:v>
                </c:pt>
                <c:pt idx="45">
                  <c:v>6</c:v>
                </c:pt>
                <c:pt idx="46">
                  <c:v>1</c:v>
                </c:pt>
                <c:pt idx="47">
                  <c:v>4</c:v>
                </c:pt>
                <c:pt idx="48">
                  <c:v>1</c:v>
                </c:pt>
                <c:pt idx="49">
                  <c:v>0</c:v>
                </c:pt>
              </c:numCache>
            </c:numRef>
          </c:val>
        </c:ser>
        <c:gapWidth val="10"/>
        <c:overlap val="100"/>
        <c:axId val="35316402"/>
        <c:axId val="95389120"/>
      </c:barChart>
      <c:catAx>
        <c:axId val="35316402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120"/>
        <c:crossesAt val="0"/>
        <c:auto val="1"/>
        <c:lblAlgn val="ctr"/>
        <c:lblOffset val="100"/>
        <c:noMultiLvlLbl val="0"/>
      </c:catAx>
      <c:valAx>
        <c:axId val="953891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4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7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30647402056"/>
          <c:w val="0.888950583009439"/>
          <c:h val="0.7742428452347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L$5:$AL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M$5:$AM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4</c:v>
                </c:pt>
                <c:pt idx="7">
                  <c:v>151</c:v>
                </c:pt>
                <c:pt idx="8">
                  <c:v>414</c:v>
                </c:pt>
                <c:pt idx="9">
                  <c:v>705</c:v>
                </c:pt>
                <c:pt idx="10">
                  <c:v>887</c:v>
                </c:pt>
                <c:pt idx="11">
                  <c:v>1245</c:v>
                </c:pt>
                <c:pt idx="12">
                  <c:v>1340</c:v>
                </c:pt>
                <c:pt idx="13">
                  <c:v>1613</c:v>
                </c:pt>
                <c:pt idx="14">
                  <c:v>1803</c:v>
                </c:pt>
                <c:pt idx="15">
                  <c:v>1963</c:v>
                </c:pt>
                <c:pt idx="16">
                  <c:v>1815</c:v>
                </c:pt>
                <c:pt idx="17">
                  <c:v>1765</c:v>
                </c:pt>
                <c:pt idx="18">
                  <c:v>1587</c:v>
                </c:pt>
                <c:pt idx="19">
                  <c:v>1500</c:v>
                </c:pt>
                <c:pt idx="20">
                  <c:v>1409</c:v>
                </c:pt>
                <c:pt idx="21">
                  <c:v>1210</c:v>
                </c:pt>
                <c:pt idx="22">
                  <c:v>1118</c:v>
                </c:pt>
                <c:pt idx="23">
                  <c:v>975</c:v>
                </c:pt>
                <c:pt idx="24">
                  <c:v>760</c:v>
                </c:pt>
                <c:pt idx="25">
                  <c:v>624</c:v>
                </c:pt>
                <c:pt idx="26">
                  <c:v>535</c:v>
                </c:pt>
                <c:pt idx="27">
                  <c:v>400</c:v>
                </c:pt>
                <c:pt idx="28">
                  <c:v>277</c:v>
                </c:pt>
                <c:pt idx="29">
                  <c:v>194</c:v>
                </c:pt>
                <c:pt idx="30">
                  <c:v>168</c:v>
                </c:pt>
                <c:pt idx="31">
                  <c:v>101</c:v>
                </c:pt>
                <c:pt idx="32">
                  <c:v>73</c:v>
                </c:pt>
                <c:pt idx="33">
                  <c:v>62</c:v>
                </c:pt>
                <c:pt idx="34">
                  <c:v>64</c:v>
                </c:pt>
                <c:pt idx="35">
                  <c:v>38</c:v>
                </c:pt>
                <c:pt idx="36">
                  <c:v>33</c:v>
                </c:pt>
                <c:pt idx="37">
                  <c:v>36</c:v>
                </c:pt>
                <c:pt idx="38">
                  <c:v>27</c:v>
                </c:pt>
                <c:pt idx="39">
                  <c:v>19</c:v>
                </c:pt>
                <c:pt idx="40">
                  <c:v>11</c:v>
                </c:pt>
                <c:pt idx="41">
                  <c:v>17</c:v>
                </c:pt>
                <c:pt idx="42">
                  <c:v>12</c:v>
                </c:pt>
                <c:pt idx="43">
                  <c:v>4</c:v>
                </c:pt>
                <c:pt idx="44">
                  <c:v>6</c:v>
                </c:pt>
                <c:pt idx="45">
                  <c:v>5</c:v>
                </c:pt>
                <c:pt idx="46">
                  <c:v>5</c:v>
                </c:pt>
                <c:pt idx="47">
                  <c:v>2</c:v>
                </c:pt>
                <c:pt idx="48">
                  <c:v>6</c:v>
                </c:pt>
                <c:pt idx="49">
                  <c:v>0</c:v>
                </c:pt>
              </c:numCache>
            </c:numRef>
          </c:val>
        </c:ser>
        <c:gapWidth val="10"/>
        <c:overlap val="100"/>
        <c:axId val="12418486"/>
        <c:axId val="15293011"/>
      </c:barChart>
      <c:catAx>
        <c:axId val="12418486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011"/>
        <c:crossesAt val="0"/>
        <c:auto val="1"/>
        <c:lblAlgn val="ctr"/>
        <c:lblOffset val="100"/>
        <c:noMultiLvlLbl val="0"/>
      </c:catAx>
      <c:valAx>
        <c:axId val="15293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48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8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57093233292"/>
          <c:w val="0.888950583009439"/>
          <c:h val="0.77421147700430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O$5:$AO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P$5:$AP$54</c:f>
              <c:numCache>
                <c:formatCode>General</c:formatCode>
                <c:ptCount val="50"/>
                <c:pt idx="0">
                  <c:v>2</c:v>
                </c:pt>
                <c:pt idx="1">
                  <c:v>24</c:v>
                </c:pt>
                <c:pt idx="2">
                  <c:v>79</c:v>
                </c:pt>
                <c:pt idx="3">
                  <c:v>170</c:v>
                </c:pt>
                <c:pt idx="4">
                  <c:v>246</c:v>
                </c:pt>
                <c:pt idx="5">
                  <c:v>372</c:v>
                </c:pt>
                <c:pt idx="6">
                  <c:v>525</c:v>
                </c:pt>
                <c:pt idx="7">
                  <c:v>750</c:v>
                </c:pt>
                <c:pt idx="8">
                  <c:v>926</c:v>
                </c:pt>
                <c:pt idx="9">
                  <c:v>1053</c:v>
                </c:pt>
                <c:pt idx="10">
                  <c:v>1143</c:v>
                </c:pt>
                <c:pt idx="11">
                  <c:v>1314</c:v>
                </c:pt>
                <c:pt idx="12">
                  <c:v>1348</c:v>
                </c:pt>
                <c:pt idx="13">
                  <c:v>1461</c:v>
                </c:pt>
                <c:pt idx="14">
                  <c:v>1488</c:v>
                </c:pt>
                <c:pt idx="15">
                  <c:v>1518</c:v>
                </c:pt>
                <c:pt idx="16">
                  <c:v>1461</c:v>
                </c:pt>
                <c:pt idx="17">
                  <c:v>1446</c:v>
                </c:pt>
                <c:pt idx="18">
                  <c:v>1404</c:v>
                </c:pt>
                <c:pt idx="19">
                  <c:v>1250</c:v>
                </c:pt>
                <c:pt idx="20">
                  <c:v>1154</c:v>
                </c:pt>
                <c:pt idx="21">
                  <c:v>996</c:v>
                </c:pt>
                <c:pt idx="22">
                  <c:v>863</c:v>
                </c:pt>
                <c:pt idx="23">
                  <c:v>734</c:v>
                </c:pt>
                <c:pt idx="24">
                  <c:v>657</c:v>
                </c:pt>
                <c:pt idx="25">
                  <c:v>530</c:v>
                </c:pt>
                <c:pt idx="26">
                  <c:v>413</c:v>
                </c:pt>
                <c:pt idx="27">
                  <c:v>344</c:v>
                </c:pt>
                <c:pt idx="28">
                  <c:v>290</c:v>
                </c:pt>
                <c:pt idx="29">
                  <c:v>221</c:v>
                </c:pt>
                <c:pt idx="30">
                  <c:v>176</c:v>
                </c:pt>
                <c:pt idx="31">
                  <c:v>147</c:v>
                </c:pt>
                <c:pt idx="32">
                  <c:v>112</c:v>
                </c:pt>
                <c:pt idx="33">
                  <c:v>81</c:v>
                </c:pt>
                <c:pt idx="34">
                  <c:v>50</c:v>
                </c:pt>
                <c:pt idx="35">
                  <c:v>61</c:v>
                </c:pt>
                <c:pt idx="36">
                  <c:v>37</c:v>
                </c:pt>
                <c:pt idx="37">
                  <c:v>32</c:v>
                </c:pt>
                <c:pt idx="38">
                  <c:v>16</c:v>
                </c:pt>
                <c:pt idx="39">
                  <c:v>14</c:v>
                </c:pt>
                <c:pt idx="40">
                  <c:v>18</c:v>
                </c:pt>
                <c:pt idx="41">
                  <c:v>11</c:v>
                </c:pt>
                <c:pt idx="42">
                  <c:v>19</c:v>
                </c:pt>
                <c:pt idx="43">
                  <c:v>12</c:v>
                </c:pt>
                <c:pt idx="44">
                  <c:v>7</c:v>
                </c:pt>
                <c:pt idx="45">
                  <c:v>4</c:v>
                </c:pt>
                <c:pt idx="46">
                  <c:v>2</c:v>
                </c:pt>
                <c:pt idx="47">
                  <c:v>5</c:v>
                </c:pt>
                <c:pt idx="48">
                  <c:v>3</c:v>
                </c:pt>
                <c:pt idx="49">
                  <c:v>4</c:v>
                </c:pt>
              </c:numCache>
            </c:numRef>
          </c:val>
        </c:ser>
        <c:gapWidth val="10"/>
        <c:overlap val="100"/>
        <c:axId val="82494859"/>
        <c:axId val="33357657"/>
      </c:barChart>
      <c:catAx>
        <c:axId val="82494859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657"/>
        <c:crossesAt val="0"/>
        <c:auto val="1"/>
        <c:lblAlgn val="ctr"/>
        <c:lblOffset val="100"/>
        <c:noMultiLvlLbl val="0"/>
      </c:catAx>
      <c:valAx>
        <c:axId val="33357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8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6" name="CB_Block_7.0.0.0:2" descr=""/>
        <xdr:cNvPicPr/>
      </xdr:nvPicPr>
      <xdr:blipFill>
        <a:blip r:embed="rId5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7" name="CB_Block_7.0.0.0:1" descr=""/>
        <xdr:cNvPicPr/>
      </xdr:nvPicPr>
      <xdr:blipFill>
        <a:blip r:embed="rId6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5520</xdr:colOff>
      <xdr:row>17</xdr:row>
      <xdr:rowOff>105480</xdr:rowOff>
    </xdr:from>
    <xdr:to>
      <xdr:col>3</xdr:col>
      <xdr:colOff>247320</xdr:colOff>
      <xdr:row>23</xdr:row>
      <xdr:rowOff>37080</xdr:rowOff>
    </xdr:to>
    <xdr:sp>
      <xdr:nvSpPr>
        <xdr:cNvPr id="9" name="AutoShape 2"/>
        <xdr:cNvSpPr/>
      </xdr:nvSpPr>
      <xdr:spPr>
        <a:xfrm>
          <a:off x="1508400" y="2868840"/>
          <a:ext cx="1177200" cy="907200"/>
        </a:xfrm>
        <a:prstGeom prst="downArrowCallout">
          <a:avLst>
            <a:gd name="adj1" fmla="val 32443"/>
            <a:gd name="adj2" fmla="val 32440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ake the 1 from Christopher all the way to 116t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5600</xdr:colOff>
      <xdr:row>15</xdr:row>
      <xdr:rowOff>14040</xdr:rowOff>
    </xdr:from>
    <xdr:to>
      <xdr:col>5</xdr:col>
      <xdr:colOff>548640</xdr:colOff>
      <xdr:row>20</xdr:row>
      <xdr:rowOff>84960</xdr:rowOff>
    </xdr:to>
    <xdr:sp>
      <xdr:nvSpPr>
        <xdr:cNvPr id="10" name="AutoShape 3"/>
        <xdr:cNvSpPr/>
      </xdr:nvSpPr>
      <xdr:spPr>
        <a:xfrm>
          <a:off x="2963880" y="2452320"/>
          <a:ext cx="1648800" cy="883800"/>
        </a:xfrm>
        <a:prstGeom prst="upArrowCallout">
          <a:avLst>
            <a:gd name="adj1" fmla="val 46644"/>
            <a:gd name="adj2" fmla="val 46640"/>
            <a:gd name="adj3" fmla="val 16667"/>
            <a:gd name="adj4" fmla="val 666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ake 1st of the A or C; transfer to 1 at 59th and go to 116t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6600</xdr:colOff>
      <xdr:row>14</xdr:row>
      <xdr:rowOff>88920</xdr:rowOff>
    </xdr:from>
    <xdr:to>
      <xdr:col>9</xdr:col>
      <xdr:colOff>76320</xdr:colOff>
      <xdr:row>20</xdr:row>
      <xdr:rowOff>137160</xdr:rowOff>
    </xdr:to>
    <xdr:sp>
      <xdr:nvSpPr>
        <xdr:cNvPr id="11" name="AutoShape 4"/>
        <xdr:cNvSpPr/>
      </xdr:nvSpPr>
      <xdr:spPr>
        <a:xfrm>
          <a:off x="5936040" y="2364840"/>
          <a:ext cx="1455480" cy="1023480"/>
        </a:xfrm>
        <a:prstGeom prst="rightArrowCallout">
          <a:avLst>
            <a:gd name="adj1" fmla="val 25002"/>
            <a:gd name="adj2" fmla="val 25000"/>
            <a:gd name="adj3" fmla="val 23701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ake 1 to 14th street; transfer to 2 or 3; transfer back to 1 at 96t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14</xdr:row>
      <xdr:rowOff>88920</xdr:rowOff>
    </xdr:from>
    <xdr:to>
      <xdr:col>3</xdr:col>
      <xdr:colOff>323280</xdr:colOff>
      <xdr:row>17</xdr:row>
      <xdr:rowOff>97560</xdr:rowOff>
    </xdr:to>
    <xdr:sp>
      <xdr:nvSpPr>
        <xdr:cNvPr id="12" name="Rectangle 5"/>
        <xdr:cNvSpPr/>
      </xdr:nvSpPr>
      <xdr:spPr>
        <a:xfrm>
          <a:off x="1446480" y="2364840"/>
          <a:ext cx="131508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Fastest time and lowest ris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4880</xdr:colOff>
      <xdr:row>20</xdr:row>
      <xdr:rowOff>84960</xdr:rowOff>
    </xdr:from>
    <xdr:to>
      <xdr:col>5</xdr:col>
      <xdr:colOff>707400</xdr:colOff>
      <xdr:row>24</xdr:row>
      <xdr:rowOff>152640</xdr:rowOff>
    </xdr:to>
    <xdr:sp>
      <xdr:nvSpPr>
        <xdr:cNvPr id="13" name="Rectangle 6"/>
        <xdr:cNvSpPr/>
      </xdr:nvSpPr>
      <xdr:spPr>
        <a:xfrm>
          <a:off x="2873160" y="3336120"/>
          <a:ext cx="1898280" cy="71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More risk; slower route but potential for faster time on occa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3000</xdr:colOff>
      <xdr:row>20</xdr:row>
      <xdr:rowOff>137160</xdr:rowOff>
    </xdr:from>
    <xdr:to>
      <xdr:col>9</xdr:col>
      <xdr:colOff>484200</xdr:colOff>
      <xdr:row>25</xdr:row>
      <xdr:rowOff>112680</xdr:rowOff>
    </xdr:to>
    <xdr:sp>
      <xdr:nvSpPr>
        <xdr:cNvPr id="14" name="Rectangle 7"/>
        <xdr:cNvSpPr/>
      </xdr:nvSpPr>
      <xdr:spPr>
        <a:xfrm>
          <a:off x="5389920" y="3388320"/>
          <a:ext cx="2409480" cy="78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Most risky; this route also had the minimum recorded time at 28.13 minutes (extremely rare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35</xdr:row>
      <xdr:rowOff>0</xdr:rowOff>
    </xdr:from>
    <xdr:to>
      <xdr:col>8</xdr:col>
      <xdr:colOff>403200</xdr:colOff>
      <xdr:row>50</xdr:row>
      <xdr:rowOff>161640</xdr:rowOff>
    </xdr:to>
    <xdr:graphicFrame>
      <xdr:nvGraphicFramePr>
        <xdr:cNvPr id="15" name="Template"/>
        <xdr:cNvGraphicFramePr/>
      </xdr:nvGraphicFramePr>
      <xdr:xfrm>
        <a:off x="561960" y="5667480"/>
        <a:ext cx="4538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600</xdr:colOff>
      <xdr:row>90</xdr:row>
      <xdr:rowOff>0</xdr:rowOff>
    </xdr:from>
    <xdr:to>
      <xdr:col>8</xdr:col>
      <xdr:colOff>403200</xdr:colOff>
      <xdr:row>105</xdr:row>
      <xdr:rowOff>162000</xdr:rowOff>
    </xdr:to>
    <xdr:graphicFrame>
      <xdr:nvGraphicFramePr>
        <xdr:cNvPr id="16" name="Template"/>
        <xdr:cNvGraphicFramePr/>
      </xdr:nvGraphicFramePr>
      <xdr:xfrm>
        <a:off x="561960" y="14573160"/>
        <a:ext cx="4538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1600</xdr:colOff>
      <xdr:row>145</xdr:row>
      <xdr:rowOff>0</xdr:rowOff>
    </xdr:from>
    <xdr:to>
      <xdr:col>8</xdr:col>
      <xdr:colOff>403200</xdr:colOff>
      <xdr:row>160</xdr:row>
      <xdr:rowOff>161640</xdr:rowOff>
    </xdr:to>
    <xdr:graphicFrame>
      <xdr:nvGraphicFramePr>
        <xdr:cNvPr id="17" name="Template"/>
        <xdr:cNvGraphicFramePr/>
      </xdr:nvGraphicFramePr>
      <xdr:xfrm>
        <a:off x="561960" y="23479200"/>
        <a:ext cx="4538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91600</xdr:colOff>
      <xdr:row>200</xdr:row>
      <xdr:rowOff>0</xdr:rowOff>
    </xdr:from>
    <xdr:to>
      <xdr:col>8</xdr:col>
      <xdr:colOff>403200</xdr:colOff>
      <xdr:row>215</xdr:row>
      <xdr:rowOff>162000</xdr:rowOff>
    </xdr:to>
    <xdr:graphicFrame>
      <xdr:nvGraphicFramePr>
        <xdr:cNvPr id="18" name="Template"/>
        <xdr:cNvGraphicFramePr/>
      </xdr:nvGraphicFramePr>
      <xdr:xfrm>
        <a:off x="561960" y="32384880"/>
        <a:ext cx="4538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91600</xdr:colOff>
      <xdr:row>255</xdr:row>
      <xdr:rowOff>0</xdr:rowOff>
    </xdr:from>
    <xdr:to>
      <xdr:col>8</xdr:col>
      <xdr:colOff>403200</xdr:colOff>
      <xdr:row>270</xdr:row>
      <xdr:rowOff>162000</xdr:rowOff>
    </xdr:to>
    <xdr:graphicFrame>
      <xdr:nvGraphicFramePr>
        <xdr:cNvPr id="19" name="Template"/>
        <xdr:cNvGraphicFramePr/>
      </xdr:nvGraphicFramePr>
      <xdr:xfrm>
        <a:off x="561960" y="41290920"/>
        <a:ext cx="4538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91600</xdr:colOff>
      <xdr:row>310</xdr:row>
      <xdr:rowOff>0</xdr:rowOff>
    </xdr:from>
    <xdr:to>
      <xdr:col>8</xdr:col>
      <xdr:colOff>403200</xdr:colOff>
      <xdr:row>325</xdr:row>
      <xdr:rowOff>162000</xdr:rowOff>
    </xdr:to>
    <xdr:graphicFrame>
      <xdr:nvGraphicFramePr>
        <xdr:cNvPr id="20" name="Template"/>
        <xdr:cNvGraphicFramePr/>
      </xdr:nvGraphicFramePr>
      <xdr:xfrm>
        <a:off x="561960" y="50196600"/>
        <a:ext cx="4538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91600</xdr:colOff>
      <xdr:row>365</xdr:row>
      <xdr:rowOff>0</xdr:rowOff>
    </xdr:from>
    <xdr:to>
      <xdr:col>8</xdr:col>
      <xdr:colOff>403200</xdr:colOff>
      <xdr:row>380</xdr:row>
      <xdr:rowOff>162000</xdr:rowOff>
    </xdr:to>
    <xdr:graphicFrame>
      <xdr:nvGraphicFramePr>
        <xdr:cNvPr id="21" name="Template"/>
        <xdr:cNvGraphicFramePr/>
      </xdr:nvGraphicFramePr>
      <xdr:xfrm>
        <a:off x="561960" y="59102640"/>
        <a:ext cx="4538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91600</xdr:colOff>
      <xdr:row>420</xdr:row>
      <xdr:rowOff>0</xdr:rowOff>
    </xdr:from>
    <xdr:to>
      <xdr:col>8</xdr:col>
      <xdr:colOff>403200</xdr:colOff>
      <xdr:row>435</xdr:row>
      <xdr:rowOff>162000</xdr:rowOff>
    </xdr:to>
    <xdr:graphicFrame>
      <xdr:nvGraphicFramePr>
        <xdr:cNvPr id="22" name="Template"/>
        <xdr:cNvGraphicFramePr/>
      </xdr:nvGraphicFramePr>
      <xdr:xfrm>
        <a:off x="561960" y="68008680"/>
        <a:ext cx="4538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nytimes.com/2008/07/22/nyregion/22delay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0" t="s">
        <v>230</v>
      </c>
      <c r="B1" s="64" t="s">
        <v>231</v>
      </c>
    </row>
  </sheetData>
  <hyperlinks>
    <hyperlink ref="B1" r:id="rId1" display="http://www.nytimes.com/2008/07/22/nyregion/22delay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2.85"/>
    <col collapsed="false" customWidth="true" hidden="false" outlineLevel="0" max="3" min="3" style="0" width="10.28"/>
    <col collapsed="false" customWidth="true" hidden="false" outlineLevel="0" max="4" min="4" style="0" width="6.56"/>
    <col collapsed="false" customWidth="true" hidden="false" outlineLevel="0" max="5" min="5" style="0" width="22.85"/>
    <col collapsed="false" customWidth="true" hidden="false" outlineLevel="0" max="7" min="7" style="0" width="6.56"/>
    <col collapsed="false" customWidth="true" hidden="false" outlineLevel="0" max="8" min="8" style="0" width="22.85"/>
    <col collapsed="false" customWidth="true" hidden="false" outlineLevel="0" max="10" min="10" style="0" width="6.56"/>
    <col collapsed="false" customWidth="true" hidden="false" outlineLevel="0" max="11" min="11" style="0" width="22.85"/>
    <col collapsed="false" customWidth="true" hidden="false" outlineLevel="0" max="12" min="12" style="0" width="10.13"/>
    <col collapsed="false" customWidth="true" hidden="false" outlineLevel="0" max="13" min="13" style="0" width="6.56"/>
    <col collapsed="false" customWidth="true" hidden="false" outlineLevel="0" max="14" min="14" style="0" width="22.85"/>
    <col collapsed="false" customWidth="true" hidden="false" outlineLevel="0" max="16" min="16" style="0" width="6.56"/>
    <col collapsed="false" customWidth="true" hidden="false" outlineLevel="0" max="17" min="17" style="0" width="23.56"/>
    <col collapsed="false" customWidth="true" hidden="false" outlineLevel="0" max="19" min="19" style="0" width="6.56"/>
    <col collapsed="false" customWidth="true" hidden="false" outlineLevel="0" max="20" min="20" style="0" width="23.85"/>
    <col collapsed="false" customWidth="true" hidden="false" outlineLevel="0" max="22" min="22" style="0" width="6.56"/>
    <col collapsed="false" customWidth="true" hidden="false" outlineLevel="0" max="23" min="23" style="0" width="23.28"/>
    <col collapsed="false" customWidth="true" hidden="false" outlineLevel="0" max="25" min="25" style="0" width="6.56"/>
  </cols>
  <sheetData>
    <row r="1" customFormat="false" ht="39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3" t="n">
        <v>1</v>
      </c>
      <c r="B2" s="4" t="n">
        <v>0.88</v>
      </c>
      <c r="C2" s="4" t="n">
        <v>0.1</v>
      </c>
      <c r="D2" s="4" t="n">
        <f aca="false">B2*(1-C2)</f>
        <v>0.792</v>
      </c>
      <c r="E2" s="5" t="n">
        <v>5</v>
      </c>
      <c r="F2" s="6" t="n">
        <v>0</v>
      </c>
      <c r="G2" s="7" t="n">
        <v>0</v>
      </c>
      <c r="H2" s="6" t="n">
        <v>0</v>
      </c>
      <c r="I2" s="8" t="n">
        <f aca="false">F2+(G2*H2)</f>
        <v>0</v>
      </c>
      <c r="J2" s="9" t="s">
        <v>9</v>
      </c>
    </row>
    <row r="3" customFormat="false" ht="12.75" hidden="false" customHeight="false" outlineLevel="0" collapsed="false">
      <c r="A3" s="3" t="n">
        <v>2</v>
      </c>
      <c r="B3" s="4" t="n">
        <v>0.81</v>
      </c>
      <c r="C3" s="4" t="n">
        <v>0.1</v>
      </c>
      <c r="D3" s="4" t="n">
        <f aca="false">B3*(1-C3)</f>
        <v>0.729</v>
      </c>
      <c r="E3" s="5" t="n">
        <v>8</v>
      </c>
      <c r="F3" s="6" t="n">
        <v>0</v>
      </c>
      <c r="G3" s="7" t="n">
        <v>0</v>
      </c>
      <c r="H3" s="6" t="n">
        <v>0</v>
      </c>
      <c r="I3" s="10" t="n">
        <f aca="false">F3+(G3*H3)</f>
        <v>0</v>
      </c>
    </row>
    <row r="4" customFormat="false" ht="12.75" hidden="false" customHeight="false" outlineLevel="0" collapsed="false">
      <c r="A4" s="3" t="n">
        <v>3</v>
      </c>
      <c r="B4" s="4" t="n">
        <v>0.88</v>
      </c>
      <c r="C4" s="4" t="n">
        <v>0.1</v>
      </c>
      <c r="D4" s="4" t="n">
        <f aca="false">B4*(1-C4)</f>
        <v>0.792</v>
      </c>
      <c r="E4" s="5" t="n">
        <v>8</v>
      </c>
      <c r="F4" s="6" t="n">
        <v>0</v>
      </c>
      <c r="G4" s="7" t="n">
        <v>0</v>
      </c>
      <c r="H4" s="6" t="n">
        <v>0</v>
      </c>
      <c r="I4" s="10" t="n">
        <f aca="false">F4+(G4*H4)</f>
        <v>0</v>
      </c>
    </row>
    <row r="5" customFormat="false" ht="12.75" hidden="false" customHeight="false" outlineLevel="0" collapsed="false">
      <c r="A5" s="3" t="s">
        <v>10</v>
      </c>
      <c r="B5" s="4" t="n">
        <v>0.93</v>
      </c>
      <c r="C5" s="4" t="n">
        <v>0.1</v>
      </c>
      <c r="D5" s="4" t="n">
        <f aca="false">B5*(1-C5)</f>
        <v>0.837</v>
      </c>
      <c r="E5" s="5" t="n">
        <v>8</v>
      </c>
      <c r="F5" s="6" t="n">
        <v>0</v>
      </c>
      <c r="G5" s="7" t="n">
        <v>0</v>
      </c>
      <c r="H5" s="6" t="n">
        <v>0</v>
      </c>
      <c r="I5" s="10" t="n">
        <f aca="false">F5+(G5*H5)</f>
        <v>0</v>
      </c>
    </row>
    <row r="6" customFormat="false" ht="12.75" hidden="false" customHeight="false" outlineLevel="0" collapsed="false">
      <c r="A6" s="3" t="s">
        <v>11</v>
      </c>
      <c r="B6" s="4" t="n">
        <v>0.96</v>
      </c>
      <c r="C6" s="4" t="n">
        <v>0.1</v>
      </c>
      <c r="D6" s="4" t="n">
        <f aca="false">B6*(1-C6)</f>
        <v>0.864</v>
      </c>
      <c r="E6" s="5" t="n">
        <v>10</v>
      </c>
      <c r="F6" s="6" t="n">
        <v>0</v>
      </c>
      <c r="G6" s="7" t="n">
        <v>0</v>
      </c>
      <c r="H6" s="6" t="n">
        <v>0</v>
      </c>
      <c r="I6" s="10" t="n">
        <f aca="false">F6+(G6*H6)</f>
        <v>0</v>
      </c>
    </row>
    <row r="7" customFormat="false" ht="12.75" hidden="false" customHeight="false" outlineLevel="0" collapsed="false">
      <c r="A7" s="3" t="s">
        <v>12</v>
      </c>
      <c r="B7" s="4" t="n">
        <v>0.96</v>
      </c>
      <c r="C7" s="4" t="n">
        <v>0.1</v>
      </c>
      <c r="D7" s="4" t="n">
        <f aca="false">B7*(1-C7)</f>
        <v>0.864</v>
      </c>
      <c r="E7" s="5" t="n">
        <v>10</v>
      </c>
      <c r="F7" s="6" t="n">
        <v>0</v>
      </c>
      <c r="G7" s="7" t="n">
        <v>0</v>
      </c>
      <c r="H7" s="6" t="n">
        <v>0</v>
      </c>
      <c r="I7" s="10" t="n">
        <f aca="false">F7+(G7*H7)</f>
        <v>0</v>
      </c>
    </row>
    <row r="8" customFormat="false" ht="12.75" hidden="false" customHeight="false" outlineLevel="0" collapsed="false">
      <c r="A8" s="3" t="s">
        <v>13</v>
      </c>
      <c r="B8" s="4" t="n">
        <v>0.96</v>
      </c>
      <c r="C8" s="4" t="n">
        <v>0.1</v>
      </c>
      <c r="D8" s="4" t="n">
        <f aca="false">B8*(1-C8)</f>
        <v>0.864</v>
      </c>
      <c r="E8" s="5" t="n">
        <v>10</v>
      </c>
      <c r="F8" s="6" t="n">
        <v>0</v>
      </c>
      <c r="G8" s="7" t="n">
        <v>0</v>
      </c>
      <c r="H8" s="6" t="n">
        <v>0</v>
      </c>
      <c r="I8" s="10" t="n">
        <f aca="false">F8+(G8*H8)</f>
        <v>0</v>
      </c>
    </row>
    <row r="9" customFormat="false" ht="12.75" hidden="false" customHeight="false" outlineLevel="0" collapsed="false">
      <c r="A9" s="3" t="s">
        <v>14</v>
      </c>
      <c r="B9" s="4" t="n">
        <v>0.96</v>
      </c>
      <c r="C9" s="4" t="n">
        <v>0.1</v>
      </c>
      <c r="D9" s="4" t="n">
        <f aca="false">B9*(1-C9)</f>
        <v>0.864</v>
      </c>
      <c r="E9" s="5" t="n">
        <v>10</v>
      </c>
      <c r="F9" s="6" t="n">
        <v>0</v>
      </c>
      <c r="G9" s="7" t="n">
        <v>0</v>
      </c>
      <c r="H9" s="6" t="n">
        <v>0</v>
      </c>
      <c r="I9" s="10" t="n">
        <f aca="false">F9+(G9*H9)</f>
        <v>0</v>
      </c>
    </row>
    <row r="10" customFormat="false" ht="12.75" hidden="false" customHeight="false" outlineLevel="0" collapsed="false">
      <c r="A10" s="3" t="s">
        <v>15</v>
      </c>
      <c r="B10" s="4" t="n">
        <v>0.95</v>
      </c>
      <c r="C10" s="4" t="n">
        <v>0.1</v>
      </c>
      <c r="D10" s="4" t="n">
        <f aca="false">B10*(1-C10)</f>
        <v>0.855</v>
      </c>
      <c r="E10" s="5" t="n">
        <v>10</v>
      </c>
      <c r="F10" s="6" t="n">
        <v>0</v>
      </c>
      <c r="G10" s="7" t="n">
        <v>0</v>
      </c>
      <c r="H10" s="6" t="n">
        <v>0</v>
      </c>
      <c r="I10" s="10" t="n">
        <f aca="false">F10+(G10*H10)</f>
        <v>0</v>
      </c>
    </row>
    <row r="11" customFormat="false" ht="13.5" hidden="false" customHeight="false" outlineLevel="0" collapsed="false">
      <c r="A11" s="3" t="s">
        <v>16</v>
      </c>
      <c r="B11" s="4" t="n">
        <v>0.97</v>
      </c>
      <c r="C11" s="4" t="n">
        <v>0.1</v>
      </c>
      <c r="D11" s="4" t="n">
        <f aca="false">B11*(1-C11)</f>
        <v>0.873</v>
      </c>
      <c r="E11" s="5" t="n">
        <v>10</v>
      </c>
      <c r="F11" s="6" t="n">
        <v>0</v>
      </c>
      <c r="G11" s="7" t="n">
        <v>0</v>
      </c>
      <c r="H11" s="6" t="n">
        <v>0</v>
      </c>
      <c r="I11" s="11" t="n">
        <f aca="false">F11+(G11*H11)</f>
        <v>0</v>
      </c>
    </row>
    <row r="12" customFormat="false" ht="12.75" hidden="false" customHeight="false" outlineLevel="0" collapsed="false">
      <c r="F12" s="9" t="s">
        <v>17</v>
      </c>
      <c r="G12" s="9"/>
      <c r="H12" s="9"/>
    </row>
    <row r="14" customFormat="false" ht="12.75" hidden="false" customHeight="false" outlineLevel="0" collapsed="false">
      <c r="B14" s="12" t="s">
        <v>18</v>
      </c>
      <c r="C14" s="3"/>
      <c r="E14" s="9" t="s">
        <v>19</v>
      </c>
      <c r="H14" s="9" t="s">
        <v>20</v>
      </c>
      <c r="K14" s="9" t="s">
        <v>21</v>
      </c>
      <c r="N14" s="9" t="s">
        <v>22</v>
      </c>
      <c r="Q14" s="9" t="s">
        <v>23</v>
      </c>
      <c r="T14" s="9" t="s">
        <v>24</v>
      </c>
      <c r="W14" s="9" t="s">
        <v>25</v>
      </c>
    </row>
    <row r="15" customFormat="false" ht="12.75" hidden="false" customHeight="false" outlineLevel="0" collapsed="false">
      <c r="A15" s="13" t="s">
        <v>26</v>
      </c>
      <c r="B15" s="14" t="s">
        <v>27</v>
      </c>
      <c r="C15" s="14"/>
      <c r="D15" s="14"/>
      <c r="E15" s="15" t="s">
        <v>28</v>
      </c>
      <c r="F15" s="15"/>
      <c r="G15" s="15"/>
      <c r="H15" s="15" t="s">
        <v>29</v>
      </c>
      <c r="I15" s="15"/>
      <c r="J15" s="15"/>
      <c r="K15" s="15" t="s">
        <v>30</v>
      </c>
      <c r="L15" s="15"/>
      <c r="M15" s="15"/>
      <c r="N15" s="15" t="s">
        <v>31</v>
      </c>
      <c r="O15" s="15"/>
      <c r="P15" s="15"/>
      <c r="Q15" s="15" t="s">
        <v>32</v>
      </c>
      <c r="R15" s="15"/>
      <c r="S15" s="15"/>
      <c r="T15" s="15" t="s">
        <v>33</v>
      </c>
      <c r="U15" s="15"/>
      <c r="V15" s="15"/>
      <c r="W15" s="15" t="s">
        <v>34</v>
      </c>
      <c r="X15" s="15"/>
      <c r="Y15" s="15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</row>
    <row r="16" customFormat="false" ht="12.75" hidden="false" customHeight="false" outlineLevel="0" collapsed="false">
      <c r="A16" s="16" t="s">
        <v>35</v>
      </c>
      <c r="B16" s="17" t="s">
        <v>36</v>
      </c>
      <c r="C16" s="18" t="n">
        <f aca="false">'Transfer Walking Times'!F3</f>
        <v>5</v>
      </c>
      <c r="D16" s="19" t="n">
        <f aca="false">SUM(C16)</f>
        <v>5</v>
      </c>
      <c r="E16" s="20" t="s">
        <v>36</v>
      </c>
      <c r="F16" s="18" t="n">
        <f aca="false">C16</f>
        <v>5</v>
      </c>
      <c r="G16" s="21" t="n">
        <f aca="false">SUM(F16)</f>
        <v>5</v>
      </c>
      <c r="H16" s="17" t="s">
        <v>36</v>
      </c>
      <c r="I16" s="18" t="n">
        <f aca="false">'Transfer Walking Times'!F3</f>
        <v>5</v>
      </c>
      <c r="J16" s="19" t="n">
        <f aca="false">SUM(I16)</f>
        <v>5</v>
      </c>
      <c r="K16" s="22" t="s">
        <v>37</v>
      </c>
      <c r="L16" s="18" t="n">
        <f aca="false">'Transfer Walking Times'!C3</f>
        <v>9</v>
      </c>
      <c r="M16" s="21" t="n">
        <f aca="false">SUM(L16)</f>
        <v>9</v>
      </c>
      <c r="N16" s="17" t="s">
        <v>37</v>
      </c>
      <c r="O16" s="18" t="n">
        <f aca="false">'Transfer Walking Times'!C3</f>
        <v>9</v>
      </c>
      <c r="P16" s="21" t="n">
        <f aca="false">SUM(O16)</f>
        <v>9</v>
      </c>
      <c r="Q16" s="17" t="s">
        <v>38</v>
      </c>
      <c r="R16" s="18" t="n">
        <f aca="false">'Transfer Walking Times'!D3</f>
        <v>16</v>
      </c>
      <c r="S16" s="21" t="n">
        <f aca="false">SUM(R16)</f>
        <v>16</v>
      </c>
      <c r="T16" s="17" t="s">
        <v>39</v>
      </c>
      <c r="U16" s="18" t="n">
        <f aca="false">'Transfer Walking Times'!K3</f>
        <v>5</v>
      </c>
      <c r="V16" s="21" t="n">
        <f aca="false">SUM(U16)</f>
        <v>5</v>
      </c>
      <c r="W16" s="17" t="s">
        <v>39</v>
      </c>
      <c r="X16" s="18" t="n">
        <f aca="false">'Transfer Walking Times'!K3</f>
        <v>5</v>
      </c>
      <c r="Y16" s="21" t="n">
        <f aca="false">SUM(X16)</f>
        <v>5</v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</row>
    <row r="17" customFormat="false" ht="12.75" hidden="false" customHeight="false" outlineLevel="0" collapsed="false">
      <c r="A17" s="16"/>
      <c r="B17" s="19"/>
      <c r="C17" s="19"/>
      <c r="D17" s="19"/>
      <c r="E17" s="23"/>
      <c r="F17" s="19"/>
      <c r="G17" s="21"/>
      <c r="H17" s="19"/>
      <c r="I17" s="19"/>
      <c r="J17" s="19"/>
      <c r="K17" s="23"/>
      <c r="L17" s="19"/>
      <c r="M17" s="21"/>
      <c r="N17" s="19"/>
      <c r="O17" s="19"/>
      <c r="P17" s="21"/>
      <c r="Q17" s="19"/>
      <c r="R17" s="19"/>
      <c r="S17" s="21"/>
      <c r="T17" s="19"/>
      <c r="U17" s="19"/>
      <c r="V17" s="21"/>
      <c r="W17" s="19"/>
      <c r="X17" s="19"/>
      <c r="Y17" s="21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</row>
    <row r="18" customFormat="false" ht="13.5" hidden="false" customHeight="false" outlineLevel="0" collapsed="false">
      <c r="A18" s="13" t="s">
        <v>40</v>
      </c>
      <c r="B18" s="19"/>
      <c r="C18" s="19"/>
      <c r="D18" s="19"/>
      <c r="E18" s="23"/>
      <c r="F18" s="19"/>
      <c r="G18" s="21"/>
      <c r="H18" s="24" t="s">
        <v>41</v>
      </c>
      <c r="I18" s="25"/>
      <c r="J18" s="26"/>
      <c r="K18" s="27"/>
      <c r="L18" s="19"/>
      <c r="M18" s="21"/>
      <c r="N18" s="19"/>
      <c r="O18" s="19"/>
      <c r="P18" s="21"/>
      <c r="Q18" s="28" t="s">
        <v>41</v>
      </c>
      <c r="R18" s="25"/>
      <c r="S18" s="26"/>
      <c r="T18" s="28" t="s">
        <v>41</v>
      </c>
      <c r="U18" s="25"/>
      <c r="V18" s="26"/>
      <c r="W18" s="28" t="s">
        <v>41</v>
      </c>
      <c r="X18" s="25"/>
      <c r="Y18" s="26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</row>
    <row r="19" customFormat="false" ht="13.5" hidden="false" customHeight="false" outlineLevel="0" collapsed="false">
      <c r="A19" s="16" t="s">
        <v>42</v>
      </c>
      <c r="B19" s="19" t="s">
        <v>43</v>
      </c>
      <c r="C19" s="29" t="n">
        <f aca="false">I7</f>
        <v>0</v>
      </c>
      <c r="D19" s="19"/>
      <c r="E19" s="23" t="s">
        <v>44</v>
      </c>
      <c r="F19" s="29" t="n">
        <f aca="false">I5</f>
        <v>0</v>
      </c>
      <c r="G19" s="21"/>
      <c r="H19" s="19" t="s">
        <v>44</v>
      </c>
      <c r="I19" s="29" t="n">
        <f aca="false">I5</f>
        <v>0</v>
      </c>
      <c r="J19" s="21"/>
      <c r="K19" s="22" t="s">
        <v>45</v>
      </c>
      <c r="L19" s="29" t="n">
        <f aca="false">I2</f>
        <v>0</v>
      </c>
      <c r="M19" s="21"/>
      <c r="N19" s="17" t="s">
        <v>45</v>
      </c>
      <c r="O19" s="29" t="n">
        <f aca="false">I2</f>
        <v>0</v>
      </c>
      <c r="P19" s="21"/>
      <c r="Q19" s="22" t="s">
        <v>46</v>
      </c>
      <c r="R19" s="29" t="n">
        <f aca="false">I3</f>
        <v>0</v>
      </c>
      <c r="S19" s="21"/>
      <c r="T19" s="22" t="s">
        <v>47</v>
      </c>
      <c r="U19" s="29" t="n">
        <f aca="false">I10</f>
        <v>0</v>
      </c>
      <c r="V19" s="21"/>
      <c r="W19" s="22" t="s">
        <v>47</v>
      </c>
      <c r="X19" s="29" t="n">
        <f aca="false">I10</f>
        <v>0</v>
      </c>
      <c r="Y19" s="21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</row>
    <row r="20" customFormat="false" ht="12.75" hidden="false" customHeight="false" outlineLevel="0" collapsed="false">
      <c r="A20" s="16" t="s">
        <v>48</v>
      </c>
      <c r="B20" s="19" t="s">
        <v>12</v>
      </c>
      <c r="C20" s="30" t="n">
        <f aca="false">'Subway Travel Times'!J5</f>
        <v>11</v>
      </c>
      <c r="D20" s="19"/>
      <c r="E20" s="23" t="s">
        <v>10</v>
      </c>
      <c r="F20" s="30" t="n">
        <f aca="false">'Subway Travel Times'!J3</f>
        <v>10</v>
      </c>
      <c r="G20" s="21"/>
      <c r="H20" s="19" t="s">
        <v>10</v>
      </c>
      <c r="I20" s="31" t="n">
        <f aca="false">'Subway Travel Times'!J3</f>
        <v>10</v>
      </c>
      <c r="J20" s="26"/>
      <c r="K20" s="23" t="n">
        <v>1</v>
      </c>
      <c r="L20" s="30" t="n">
        <f aca="false">'Subway Travel Times'!F7</f>
        <v>1</v>
      </c>
      <c r="M20" s="21"/>
      <c r="N20" s="19" t="n">
        <v>1</v>
      </c>
      <c r="O20" s="30" t="n">
        <f aca="false">'Subway Travel Times'!L7</f>
        <v>20</v>
      </c>
      <c r="P20" s="21"/>
      <c r="Q20" s="23" t="n">
        <v>2</v>
      </c>
      <c r="R20" s="31" t="n">
        <f aca="false">'Subway Travel Times'!K11</f>
        <v>11</v>
      </c>
      <c r="S20" s="26"/>
      <c r="T20" s="22" t="s">
        <v>15</v>
      </c>
      <c r="U20" s="31" t="n">
        <f aca="false">'Subway Travel Times'!I8</f>
        <v>7</v>
      </c>
      <c r="V20" s="26"/>
      <c r="W20" s="22" t="s">
        <v>15</v>
      </c>
      <c r="X20" s="31" t="n">
        <f aca="false">'Subway Travel Times'!I8</f>
        <v>7</v>
      </c>
      <c r="Y20" s="26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</row>
    <row r="21" customFormat="false" ht="12.75" hidden="false" customHeight="false" outlineLevel="0" collapsed="false">
      <c r="A21" s="16" t="s">
        <v>49</v>
      </c>
      <c r="B21" s="17" t="s">
        <v>50</v>
      </c>
      <c r="C21" s="18" t="n">
        <f aca="false">'Transfer Walking Times'!C7</f>
        <v>3</v>
      </c>
      <c r="D21" s="19"/>
      <c r="E21" s="22" t="s">
        <v>51</v>
      </c>
      <c r="F21" s="18" t="n">
        <f aca="false">'Transfer Walking Times'!C7</f>
        <v>3</v>
      </c>
      <c r="G21" s="21"/>
      <c r="H21" s="17" t="s">
        <v>51</v>
      </c>
      <c r="I21" s="32" t="n">
        <f aca="false">'Transfer Walking Times'!C7</f>
        <v>3</v>
      </c>
      <c r="J21" s="26"/>
      <c r="K21" s="22" t="s">
        <v>52</v>
      </c>
      <c r="L21" s="18" t="n">
        <f aca="false">'Transfer Walking Times'!D4</f>
        <v>0</v>
      </c>
      <c r="M21" s="21"/>
      <c r="N21" s="17" t="s">
        <v>53</v>
      </c>
      <c r="O21" s="18" t="n">
        <f aca="false">'Transfer Walking Times'!M4</f>
        <v>3</v>
      </c>
      <c r="P21" s="21"/>
      <c r="Q21" s="22" t="s">
        <v>54</v>
      </c>
      <c r="R21" s="32"/>
      <c r="S21" s="26"/>
      <c r="T21" s="22" t="s">
        <v>55</v>
      </c>
      <c r="U21" s="32" t="n">
        <f aca="false">'Transfer Walking Times'!C12</f>
        <v>4</v>
      </c>
      <c r="V21" s="26"/>
      <c r="W21" s="22" t="s">
        <v>55</v>
      </c>
      <c r="X21" s="32" t="n">
        <f aca="false">'Transfer Walking Times'!C12</f>
        <v>4</v>
      </c>
      <c r="Y21" s="26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</row>
    <row r="22" customFormat="false" ht="12.75" hidden="false" customHeight="false" outlineLevel="0" collapsed="false">
      <c r="A22" s="16"/>
      <c r="B22" s="19"/>
      <c r="C22" s="19"/>
      <c r="D22" s="19" t="n">
        <f aca="false">SUM(C19:C21)</f>
        <v>14</v>
      </c>
      <c r="E22" s="23"/>
      <c r="F22" s="19"/>
      <c r="G22" s="21" t="n">
        <f aca="false">SUM(F19:F21)</f>
        <v>13</v>
      </c>
      <c r="H22" s="19"/>
      <c r="I22" s="19"/>
      <c r="J22" s="26"/>
      <c r="K22" s="23"/>
      <c r="L22" s="19"/>
      <c r="M22" s="21" t="n">
        <f aca="false">SUM(L19:L21)</f>
        <v>1</v>
      </c>
      <c r="N22" s="19"/>
      <c r="O22" s="19"/>
      <c r="P22" s="21" t="n">
        <f aca="false">SUM(O19:O21)</f>
        <v>23</v>
      </c>
      <c r="Q22" s="23"/>
      <c r="R22" s="19"/>
      <c r="S22" s="26"/>
      <c r="T22" s="23"/>
      <c r="U22" s="19"/>
      <c r="V22" s="26"/>
      <c r="W22" s="23"/>
      <c r="X22" s="19"/>
      <c r="Y22" s="26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</row>
    <row r="23" customFormat="false" ht="13.5" hidden="false" customHeight="false" outlineLevel="0" collapsed="false">
      <c r="A23" s="13" t="s">
        <v>56</v>
      </c>
      <c r="B23" s="19"/>
      <c r="C23" s="19"/>
      <c r="D23" s="19"/>
      <c r="E23" s="23"/>
      <c r="F23" s="19"/>
      <c r="G23" s="21"/>
      <c r="H23" s="33" t="s">
        <v>57</v>
      </c>
      <c r="I23" s="19"/>
      <c r="J23" s="26"/>
      <c r="K23" s="28" t="s">
        <v>41</v>
      </c>
      <c r="L23" s="25"/>
      <c r="M23" s="26"/>
      <c r="N23" s="19"/>
      <c r="O23" s="19"/>
      <c r="P23" s="21"/>
      <c r="Q23" s="27" t="s">
        <v>57</v>
      </c>
      <c r="R23" s="19"/>
      <c r="S23" s="26"/>
      <c r="T23" s="27" t="s">
        <v>57</v>
      </c>
      <c r="U23" s="19"/>
      <c r="V23" s="26"/>
      <c r="W23" s="27" t="s">
        <v>57</v>
      </c>
      <c r="X23" s="19"/>
      <c r="Y23" s="26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</row>
    <row r="24" customFormat="false" ht="13.5" hidden="false" customHeight="false" outlineLevel="0" collapsed="false">
      <c r="A24" s="16" t="s">
        <v>58</v>
      </c>
      <c r="B24" s="17" t="s">
        <v>59</v>
      </c>
      <c r="C24" s="29" t="n">
        <f aca="false">I2</f>
        <v>0</v>
      </c>
      <c r="D24" s="19"/>
      <c r="E24" s="22" t="s">
        <v>59</v>
      </c>
      <c r="F24" s="29" t="n">
        <f aca="false">I2</f>
        <v>0</v>
      </c>
      <c r="G24" s="21"/>
      <c r="H24" s="19" t="str">
        <f aca="false">H19</f>
        <v>@ W4th</v>
      </c>
      <c r="I24" s="29" t="n">
        <f aca="false">I7</f>
        <v>0</v>
      </c>
      <c r="J24" s="21"/>
      <c r="K24" s="22" t="s">
        <v>46</v>
      </c>
      <c r="L24" s="29" t="n">
        <f aca="false">I3</f>
        <v>0</v>
      </c>
      <c r="M24" s="21"/>
      <c r="N24" s="17"/>
      <c r="O24" s="19"/>
      <c r="P24" s="21"/>
      <c r="Q24" s="23" t="str">
        <f aca="false">Q19</f>
        <v>@14th</v>
      </c>
      <c r="R24" s="29" t="n">
        <f aca="false">I4</f>
        <v>0</v>
      </c>
      <c r="S24" s="21"/>
      <c r="T24" s="23" t="str">
        <f aca="false">T19</f>
        <v>@8th</v>
      </c>
      <c r="U24" s="29" t="n">
        <f aca="false">I11</f>
        <v>0</v>
      </c>
      <c r="V24" s="21"/>
      <c r="W24" s="23" t="str">
        <f aca="false">W19</f>
        <v>@8th</v>
      </c>
      <c r="X24" s="29" t="n">
        <f aca="false">I11</f>
        <v>0</v>
      </c>
      <c r="Y24" s="21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</row>
    <row r="25" customFormat="false" ht="12.75" hidden="false" customHeight="false" outlineLevel="0" collapsed="false">
      <c r="A25" s="16" t="s">
        <v>48</v>
      </c>
      <c r="B25" s="19" t="n">
        <v>1</v>
      </c>
      <c r="C25" s="18" t="n">
        <f aca="false">'Subway Travel Times'!L18</f>
        <v>11</v>
      </c>
      <c r="D25" s="19"/>
      <c r="E25" s="34" t="s">
        <v>60</v>
      </c>
      <c r="F25" s="18" t="n">
        <f aca="false">'Subway Travel Times'!L18</f>
        <v>11</v>
      </c>
      <c r="G25" s="21"/>
      <c r="H25" s="35" t="s">
        <v>12</v>
      </c>
      <c r="I25" s="31" t="n">
        <f aca="false">'Subway Travel Times'!J5</f>
        <v>11</v>
      </c>
      <c r="J25" s="26"/>
      <c r="K25" s="23" t="n">
        <v>2</v>
      </c>
      <c r="L25" s="31" t="n">
        <f aca="false">'Subway Travel Times'!K11</f>
        <v>11</v>
      </c>
      <c r="M25" s="26"/>
      <c r="N25" s="19"/>
      <c r="O25" s="19"/>
      <c r="P25" s="21"/>
      <c r="Q25" s="23" t="n">
        <v>3</v>
      </c>
      <c r="R25" s="31" t="n">
        <f aca="false">'Subway Travel Times'!K11</f>
        <v>11</v>
      </c>
      <c r="S25" s="26"/>
      <c r="T25" s="22" t="s">
        <v>16</v>
      </c>
      <c r="U25" s="31" t="n">
        <f aca="false">'Subway Travel Times'!I12</f>
        <v>7</v>
      </c>
      <c r="V25" s="26"/>
      <c r="W25" s="22" t="s">
        <v>16</v>
      </c>
      <c r="X25" s="31" t="n">
        <f aca="false">'Subway Travel Times'!I12</f>
        <v>7</v>
      </c>
      <c r="Y25" s="26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</row>
    <row r="26" customFormat="false" ht="12.75" hidden="false" customHeight="false" outlineLevel="0" collapsed="false">
      <c r="A26" s="16" t="s">
        <v>49</v>
      </c>
      <c r="B26" s="17" t="s">
        <v>53</v>
      </c>
      <c r="C26" s="18" t="n">
        <f aca="false">'Transfer Walking Times'!M4</f>
        <v>3</v>
      </c>
      <c r="D26" s="19"/>
      <c r="E26" s="20" t="s">
        <v>53</v>
      </c>
      <c r="F26" s="18" t="n">
        <f aca="false">'Transfer Walking Times'!M4</f>
        <v>3</v>
      </c>
      <c r="G26" s="21"/>
      <c r="H26" s="36" t="s">
        <v>61</v>
      </c>
      <c r="I26" s="37" t="n">
        <f aca="false">'Transfer Walking Times'!C9</f>
        <v>3</v>
      </c>
      <c r="J26" s="26"/>
      <c r="K26" s="22" t="s">
        <v>54</v>
      </c>
      <c r="L26" s="32" t="n">
        <f aca="false">'Transfer Walking Times'!C5</f>
        <v>0</v>
      </c>
      <c r="M26" s="26"/>
      <c r="N26" s="19"/>
      <c r="O26" s="19"/>
      <c r="P26" s="21"/>
      <c r="Q26" s="38" t="s">
        <v>62</v>
      </c>
      <c r="R26" s="37" t="n">
        <f aca="false">'Transfer Walking Times'!I1</f>
        <v>0</v>
      </c>
      <c r="S26" s="26"/>
      <c r="T26" s="38" t="s">
        <v>63</v>
      </c>
      <c r="U26" s="37" t="n">
        <f aca="false">'Transfer Walking Times'!C13</f>
        <v>4</v>
      </c>
      <c r="V26" s="26"/>
      <c r="W26" s="38" t="s">
        <v>63</v>
      </c>
      <c r="X26" s="37" t="n">
        <f aca="false">'Transfer Walking Times'!D12</f>
        <v>4</v>
      </c>
      <c r="Y26" s="26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</row>
    <row r="27" customFormat="false" ht="13.5" hidden="false" customHeight="false" outlineLevel="0" collapsed="false">
      <c r="A27" s="16"/>
      <c r="B27" s="19"/>
      <c r="C27" s="19"/>
      <c r="D27" s="19" t="n">
        <f aca="false">SUM(C24:C26)</f>
        <v>14</v>
      </c>
      <c r="E27" s="23"/>
      <c r="F27" s="19"/>
      <c r="G27" s="21" t="n">
        <f aca="false">SUM(F24:F26)</f>
        <v>14</v>
      </c>
      <c r="H27" s="39" t="s">
        <v>64</v>
      </c>
      <c r="I27" s="19"/>
      <c r="J27" s="19" t="n">
        <f aca="false">IF(I19&lt;=I24,SUM(I19:I21),SUM(I24:I26))</f>
        <v>13</v>
      </c>
      <c r="K27" s="23"/>
      <c r="L27" s="19"/>
      <c r="M27" s="26"/>
      <c r="N27" s="19"/>
      <c r="O27" s="19"/>
      <c r="P27" s="21"/>
      <c r="Q27" s="40" t="s">
        <v>65</v>
      </c>
      <c r="R27" s="19"/>
      <c r="S27" s="21" t="n">
        <f aca="false">IF(R19&lt;=R24,SUM(R19:R21),SUM(R24:R26))</f>
        <v>11</v>
      </c>
      <c r="T27" s="40" t="s">
        <v>66</v>
      </c>
      <c r="U27" s="19"/>
      <c r="V27" s="21" t="n">
        <f aca="false">IF(U19&lt;=U24,SUM(U19:U21),SUM(U24:U26))</f>
        <v>11</v>
      </c>
      <c r="W27" s="40" t="s">
        <v>66</v>
      </c>
      <c r="X27" s="19"/>
      <c r="Y27" s="21" t="n">
        <f aca="false">IF(X19&lt;=X24,SUM(X19:X21),SUM(X24:X26))</f>
        <v>11</v>
      </c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</row>
    <row r="28" customFormat="false" ht="13.5" hidden="false" customHeight="false" outlineLevel="0" collapsed="false">
      <c r="A28" s="13" t="s">
        <v>67</v>
      </c>
      <c r="B28" s="19"/>
      <c r="C28" s="19"/>
      <c r="D28" s="19"/>
      <c r="E28" s="23"/>
      <c r="F28" s="19"/>
      <c r="G28" s="21"/>
      <c r="H28" s="19"/>
      <c r="I28" s="19"/>
      <c r="J28" s="19"/>
      <c r="K28" s="27" t="s">
        <v>57</v>
      </c>
      <c r="L28" s="19"/>
      <c r="M28" s="26"/>
      <c r="N28" s="19"/>
      <c r="O28" s="19"/>
      <c r="P28" s="21"/>
      <c r="Q28" s="22" t="s">
        <v>68</v>
      </c>
      <c r="R28" s="29" t="n">
        <f aca="false">I2</f>
        <v>0</v>
      </c>
      <c r="S28" s="21"/>
      <c r="T28" s="22" t="s">
        <v>69</v>
      </c>
      <c r="U28" s="29" t="n">
        <f aca="false">I2</f>
        <v>0</v>
      </c>
      <c r="V28" s="21"/>
      <c r="W28" s="28" t="s">
        <v>41</v>
      </c>
      <c r="X28" s="25"/>
      <c r="Y28" s="26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</row>
    <row r="29" customFormat="false" ht="13.5" hidden="false" customHeight="false" outlineLevel="0" collapsed="false">
      <c r="A29" s="16" t="s">
        <v>58</v>
      </c>
      <c r="B29" s="19"/>
      <c r="C29" s="19"/>
      <c r="D29" s="19"/>
      <c r="E29" s="23"/>
      <c r="F29" s="19"/>
      <c r="G29" s="21"/>
      <c r="H29" s="17" t="s">
        <v>59</v>
      </c>
      <c r="I29" s="29" t="n">
        <f aca="false">I2</f>
        <v>0</v>
      </c>
      <c r="J29" s="19"/>
      <c r="K29" s="23" t="str">
        <f aca="false">K24</f>
        <v>@14th</v>
      </c>
      <c r="L29" s="29" t="n">
        <f aca="false">I4</f>
        <v>0</v>
      </c>
      <c r="M29" s="21"/>
      <c r="N29" s="19"/>
      <c r="O29" s="19"/>
      <c r="P29" s="21"/>
      <c r="Q29" s="22" t="s">
        <v>60</v>
      </c>
      <c r="R29" s="30" t="n">
        <f aca="false">'Subway Travel Times'!L19</f>
        <v>4</v>
      </c>
      <c r="S29" s="21"/>
      <c r="T29" s="22" t="s">
        <v>60</v>
      </c>
      <c r="U29" s="30" t="n">
        <f aca="false">'Subway Travel Times'!L16</f>
        <v>15</v>
      </c>
      <c r="V29" s="21"/>
      <c r="W29" s="22" t="s">
        <v>69</v>
      </c>
      <c r="X29" s="29" t="n">
        <f aca="false">I3</f>
        <v>0</v>
      </c>
      <c r="Y29" s="21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</row>
    <row r="30" customFormat="false" ht="12.75" hidden="false" customHeight="false" outlineLevel="0" collapsed="false">
      <c r="A30" s="16" t="s">
        <v>48</v>
      </c>
      <c r="B30" s="19"/>
      <c r="C30" s="19"/>
      <c r="D30" s="19"/>
      <c r="E30" s="23"/>
      <c r="F30" s="19"/>
      <c r="G30" s="21"/>
      <c r="H30" s="17" t="s">
        <v>60</v>
      </c>
      <c r="I30" s="30" t="n">
        <f aca="false">'Subway Travel Times'!L18</f>
        <v>11</v>
      </c>
      <c r="J30" s="19"/>
      <c r="K30" s="23" t="n">
        <v>3</v>
      </c>
      <c r="L30" s="31" t="n">
        <f aca="false">'Subway Travel Times'!K11</f>
        <v>11</v>
      </c>
      <c r="M30" s="26"/>
      <c r="N30" s="19"/>
      <c r="O30" s="19"/>
      <c r="P30" s="21"/>
      <c r="Q30" s="17" t="s">
        <v>53</v>
      </c>
      <c r="R30" s="18" t="n">
        <f aca="false">'Transfer Walking Times'!M4</f>
        <v>3</v>
      </c>
      <c r="S30" s="21"/>
      <c r="T30" s="17" t="s">
        <v>53</v>
      </c>
      <c r="U30" s="18" t="n">
        <f aca="false">'Transfer Walking Times'!M4</f>
        <v>3</v>
      </c>
      <c r="V30" s="21"/>
      <c r="W30" s="23" t="n">
        <v>2</v>
      </c>
      <c r="X30" s="31" t="n">
        <f aca="false">'Subway Travel Times'!K17</f>
        <v>7</v>
      </c>
      <c r="Y30" s="26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</row>
    <row r="31" customFormat="false" ht="12.75" hidden="false" customHeight="false" outlineLevel="0" collapsed="false">
      <c r="A31" s="16" t="s">
        <v>49</v>
      </c>
      <c r="B31" s="19"/>
      <c r="C31" s="19"/>
      <c r="D31" s="19"/>
      <c r="E31" s="23"/>
      <c r="F31" s="19"/>
      <c r="G31" s="21"/>
      <c r="H31" s="17" t="s">
        <v>53</v>
      </c>
      <c r="I31" s="18" t="n">
        <f aca="false">'Transfer Walking Times'!M4</f>
        <v>3</v>
      </c>
      <c r="J31" s="19" t="n">
        <f aca="false">SUM(I29:I31)</f>
        <v>14</v>
      </c>
      <c r="K31" s="38" t="s">
        <v>62</v>
      </c>
      <c r="L31" s="37" t="n">
        <f aca="false">'Transfer Walking Times'!C5</f>
        <v>0</v>
      </c>
      <c r="M31" s="26"/>
      <c r="N31" s="19"/>
      <c r="O31" s="19"/>
      <c r="P31" s="21"/>
      <c r="Q31" s="23"/>
      <c r="R31" s="19"/>
      <c r="S31" s="21" t="n">
        <f aca="false">SUM(R28:R30)</f>
        <v>7</v>
      </c>
      <c r="T31" s="23"/>
      <c r="U31" s="19"/>
      <c r="V31" s="21" t="n">
        <f aca="false">SUM(U28:U30)</f>
        <v>18</v>
      </c>
      <c r="W31" s="22" t="s">
        <v>54</v>
      </c>
      <c r="X31" s="32" t="n">
        <f aca="false">'Transfer Walking Times'!C5</f>
        <v>0</v>
      </c>
      <c r="Y31" s="26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</row>
    <row r="32" customFormat="false" ht="13.5" hidden="false" customHeight="false" outlineLevel="0" collapsed="false">
      <c r="A32" s="16"/>
      <c r="B32" s="19"/>
      <c r="C32" s="19"/>
      <c r="D32" s="19"/>
      <c r="E32" s="23"/>
      <c r="F32" s="19"/>
      <c r="G32" s="21"/>
      <c r="H32" s="19"/>
      <c r="I32" s="19"/>
      <c r="J32" s="19"/>
      <c r="K32" s="40" t="s">
        <v>65</v>
      </c>
      <c r="L32" s="19"/>
      <c r="M32" s="21" t="n">
        <f aca="false">IF(L24&lt;=L29,SUM(L24:L26),SUM(L29:L31))</f>
        <v>11</v>
      </c>
      <c r="N32" s="19"/>
      <c r="O32" s="19"/>
      <c r="P32" s="21"/>
      <c r="S32" s="21"/>
      <c r="T32" s="19"/>
      <c r="U32" s="19"/>
      <c r="V32" s="21"/>
      <c r="W32" s="23"/>
      <c r="X32" s="19"/>
      <c r="Y32" s="26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</row>
    <row r="33" customFormat="false" ht="13.5" hidden="false" customHeight="false" outlineLevel="0" collapsed="false">
      <c r="A33" s="13" t="s">
        <v>70</v>
      </c>
      <c r="B33" s="19"/>
      <c r="C33" s="19"/>
      <c r="D33" s="19"/>
      <c r="E33" s="23"/>
      <c r="F33" s="19"/>
      <c r="G33" s="21"/>
      <c r="H33" s="19"/>
      <c r="I33" s="19"/>
      <c r="J33" s="19"/>
      <c r="K33" s="22" t="s">
        <v>68</v>
      </c>
      <c r="L33" s="29" t="n">
        <f aca="false">I2</f>
        <v>0</v>
      </c>
      <c r="M33" s="21"/>
      <c r="N33" s="19"/>
      <c r="O33" s="19"/>
      <c r="P33" s="21"/>
      <c r="Q33" s="19"/>
      <c r="R33" s="19"/>
      <c r="S33" s="21"/>
      <c r="T33" s="19"/>
      <c r="U33" s="19"/>
      <c r="V33" s="21"/>
      <c r="W33" s="27" t="s">
        <v>57</v>
      </c>
      <c r="X33" s="19"/>
      <c r="Y33" s="26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</row>
    <row r="34" customFormat="false" ht="13.5" hidden="false" customHeight="false" outlineLevel="0" collapsed="false">
      <c r="A34" s="16" t="s">
        <v>58</v>
      </c>
      <c r="B34" s="19"/>
      <c r="C34" s="19"/>
      <c r="D34" s="19"/>
      <c r="E34" s="23"/>
      <c r="F34" s="19"/>
      <c r="G34" s="21"/>
      <c r="H34" s="19"/>
      <c r="I34" s="19"/>
      <c r="J34" s="19"/>
      <c r="K34" s="22" t="s">
        <v>60</v>
      </c>
      <c r="L34" s="30" t="n">
        <f aca="false">'Subway Travel Times'!L19</f>
        <v>4</v>
      </c>
      <c r="M34" s="21"/>
      <c r="N34" s="19"/>
      <c r="O34" s="19"/>
      <c r="P34" s="21"/>
      <c r="Q34" s="19"/>
      <c r="R34" s="19"/>
      <c r="S34" s="21"/>
      <c r="T34" s="19"/>
      <c r="U34" s="19"/>
      <c r="V34" s="21"/>
      <c r="W34" s="23" t="str">
        <f aca="false">W29</f>
        <v>@42nd</v>
      </c>
      <c r="X34" s="29" t="n">
        <f aca="false">I4</f>
        <v>0</v>
      </c>
      <c r="Y34" s="21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</row>
    <row r="35" customFormat="false" ht="12.75" hidden="false" customHeight="false" outlineLevel="0" collapsed="false">
      <c r="A35" s="16" t="s">
        <v>48</v>
      </c>
      <c r="B35" s="19"/>
      <c r="C35" s="19"/>
      <c r="D35" s="19"/>
      <c r="E35" s="23"/>
      <c r="F35" s="19"/>
      <c r="G35" s="21"/>
      <c r="H35" s="19"/>
      <c r="I35" s="19"/>
      <c r="J35" s="19"/>
      <c r="K35" s="20" t="s">
        <v>53</v>
      </c>
      <c r="L35" s="18" t="n">
        <f aca="false">'Transfer Walking Times'!M4</f>
        <v>3</v>
      </c>
      <c r="M35" s="21"/>
      <c r="N35" s="19"/>
      <c r="O35" s="19"/>
      <c r="P35" s="21"/>
      <c r="Q35" s="19"/>
      <c r="R35" s="19"/>
      <c r="S35" s="21"/>
      <c r="T35" s="19"/>
      <c r="U35" s="19"/>
      <c r="V35" s="21"/>
      <c r="W35" s="23" t="n">
        <v>3</v>
      </c>
      <c r="X35" s="31" t="n">
        <f aca="false">'Subway Travel Times'!K17</f>
        <v>7</v>
      </c>
      <c r="Y35" s="26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</row>
    <row r="36" customFormat="false" ht="12.75" hidden="false" customHeight="false" outlineLevel="0" collapsed="false">
      <c r="A36" s="16" t="s">
        <v>49</v>
      </c>
      <c r="B36" s="19"/>
      <c r="C36" s="19"/>
      <c r="D36" s="19"/>
      <c r="E36" s="23"/>
      <c r="F36" s="19"/>
      <c r="G36" s="21"/>
      <c r="H36" s="19"/>
      <c r="I36" s="19"/>
      <c r="J36" s="19"/>
      <c r="K36" s="23"/>
      <c r="L36" s="19"/>
      <c r="M36" s="21" t="n">
        <f aca="false">SUM(L33:L35)</f>
        <v>7</v>
      </c>
      <c r="N36" s="19"/>
      <c r="O36" s="19"/>
      <c r="P36" s="21"/>
      <c r="Q36" s="19"/>
      <c r="R36" s="19"/>
      <c r="S36" s="21"/>
      <c r="T36" s="19"/>
      <c r="U36" s="19"/>
      <c r="V36" s="21"/>
      <c r="W36" s="38" t="s">
        <v>62</v>
      </c>
      <c r="X36" s="37" t="n">
        <f aca="false">'Transfer Walking Times'!C6</f>
        <v>0</v>
      </c>
      <c r="Y36" s="26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</row>
    <row r="37" customFormat="false" ht="13.5" hidden="false" customHeight="false" outlineLevel="0" collapsed="false">
      <c r="A37" s="16"/>
      <c r="B37" s="19"/>
      <c r="C37" s="39"/>
      <c r="D37" s="19"/>
      <c r="E37" s="23"/>
      <c r="F37" s="19"/>
      <c r="G37" s="21"/>
      <c r="H37" s="19"/>
      <c r="I37" s="19"/>
      <c r="J37" s="19"/>
      <c r="K37" s="40"/>
      <c r="L37" s="19"/>
      <c r="M37" s="21"/>
      <c r="N37" s="3"/>
      <c r="O37" s="3"/>
      <c r="P37" s="21"/>
      <c r="Q37" s="3"/>
      <c r="R37" s="3"/>
      <c r="S37" s="21"/>
      <c r="T37" s="3"/>
      <c r="U37" s="3"/>
      <c r="V37" s="21"/>
      <c r="W37" s="40" t="s">
        <v>65</v>
      </c>
      <c r="X37" s="19"/>
      <c r="Y37" s="21" t="n">
        <f aca="false">IF(X29&lt;=X34,SUM(X29:X31),SUM(X34:X36))</f>
        <v>7</v>
      </c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</row>
    <row r="38" customFormat="false" ht="13.5" hidden="false" customHeight="false" outlineLevel="0" collapsed="false">
      <c r="A38" s="13" t="s">
        <v>71</v>
      </c>
      <c r="B38" s="19"/>
      <c r="C38" s="39"/>
      <c r="D38" s="19"/>
      <c r="E38" s="23"/>
      <c r="F38" s="19"/>
      <c r="G38" s="21"/>
      <c r="H38" s="19"/>
      <c r="I38" s="19"/>
      <c r="J38" s="19"/>
      <c r="K38" s="40"/>
      <c r="L38" s="19"/>
      <c r="M38" s="21"/>
      <c r="N38" s="3"/>
      <c r="O38" s="3"/>
      <c r="P38" s="21"/>
      <c r="Q38" s="3"/>
      <c r="R38" s="3"/>
      <c r="S38" s="21"/>
      <c r="T38" s="3"/>
      <c r="U38" s="3"/>
      <c r="V38" s="21"/>
      <c r="W38" s="22" t="s">
        <v>68</v>
      </c>
      <c r="X38" s="29" t="n">
        <f aca="false">I2</f>
        <v>0</v>
      </c>
      <c r="Y38" s="21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</row>
    <row r="39" customFormat="false" ht="12.75" hidden="false" customHeight="false" outlineLevel="0" collapsed="false">
      <c r="A39" s="16" t="s">
        <v>58</v>
      </c>
      <c r="B39" s="19"/>
      <c r="C39" s="39"/>
      <c r="D39" s="19"/>
      <c r="E39" s="23"/>
      <c r="F39" s="19"/>
      <c r="G39" s="21"/>
      <c r="H39" s="19"/>
      <c r="I39" s="19"/>
      <c r="J39" s="19"/>
      <c r="K39" s="40"/>
      <c r="L39" s="19"/>
      <c r="M39" s="21"/>
      <c r="N39" s="3"/>
      <c r="O39" s="3"/>
      <c r="P39" s="21"/>
      <c r="Q39" s="3"/>
      <c r="R39" s="3"/>
      <c r="S39" s="21"/>
      <c r="T39" s="3"/>
      <c r="U39" s="3"/>
      <c r="V39" s="21"/>
      <c r="W39" s="22" t="s">
        <v>60</v>
      </c>
      <c r="X39" s="30" t="n">
        <f aca="false">'Subway Travel Times'!L19</f>
        <v>4</v>
      </c>
      <c r="Y39" s="21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</row>
    <row r="40" customFormat="false" ht="12.75" hidden="false" customHeight="false" outlineLevel="0" collapsed="false">
      <c r="A40" s="16" t="s">
        <v>48</v>
      </c>
      <c r="B40" s="19"/>
      <c r="C40" s="39"/>
      <c r="D40" s="19"/>
      <c r="E40" s="23"/>
      <c r="F40" s="19"/>
      <c r="G40" s="21"/>
      <c r="H40" s="19"/>
      <c r="I40" s="19"/>
      <c r="J40" s="19"/>
      <c r="K40" s="40"/>
      <c r="L40" s="19"/>
      <c r="M40" s="21"/>
      <c r="N40" s="3"/>
      <c r="O40" s="3"/>
      <c r="P40" s="21"/>
      <c r="Q40" s="3"/>
      <c r="R40" s="3"/>
      <c r="S40" s="21"/>
      <c r="T40" s="3"/>
      <c r="U40" s="3"/>
      <c r="V40" s="21"/>
      <c r="W40" s="17" t="s">
        <v>53</v>
      </c>
      <c r="X40" s="18" t="n">
        <f aca="false">'Transfer Walking Times'!M4</f>
        <v>3</v>
      </c>
      <c r="Y40" s="21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</row>
    <row r="41" customFormat="false" ht="12.75" hidden="false" customHeight="false" outlineLevel="0" collapsed="false">
      <c r="A41" s="16" t="s">
        <v>49</v>
      </c>
      <c r="B41" s="19"/>
      <c r="C41" s="39"/>
      <c r="D41" s="19"/>
      <c r="E41" s="23"/>
      <c r="F41" s="19"/>
      <c r="G41" s="21"/>
      <c r="H41" s="19"/>
      <c r="I41" s="19"/>
      <c r="J41" s="19"/>
      <c r="K41" s="40"/>
      <c r="L41" s="19"/>
      <c r="M41" s="21"/>
      <c r="N41" s="3"/>
      <c r="O41" s="3"/>
      <c r="P41" s="21"/>
      <c r="Q41" s="3"/>
      <c r="R41" s="3"/>
      <c r="S41" s="21"/>
      <c r="T41" s="3"/>
      <c r="U41" s="3"/>
      <c r="V41" s="21"/>
      <c r="W41" s="23"/>
      <c r="X41" s="19"/>
      <c r="Y41" s="21" t="n">
        <f aca="false">SUM(X38:X40)</f>
        <v>7</v>
      </c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</row>
    <row r="42" customFormat="false" ht="12.75" hidden="false" customHeight="false" outlineLevel="0" collapsed="false">
      <c r="A42" s="16"/>
      <c r="B42" s="19"/>
      <c r="C42" s="39"/>
      <c r="D42" s="19"/>
      <c r="E42" s="23"/>
      <c r="F42" s="19"/>
      <c r="G42" s="21"/>
      <c r="H42" s="19"/>
      <c r="I42" s="19"/>
      <c r="J42" s="19"/>
      <c r="K42" s="40"/>
      <c r="L42" s="19"/>
      <c r="M42" s="21"/>
      <c r="N42" s="3"/>
      <c r="O42" s="3"/>
      <c r="P42" s="21"/>
      <c r="Q42" s="3"/>
      <c r="R42" s="3"/>
      <c r="S42" s="21"/>
      <c r="T42" s="3"/>
      <c r="U42" s="3"/>
      <c r="V42" s="21"/>
      <c r="W42" s="39"/>
      <c r="X42" s="19"/>
      <c r="Y42" s="21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</row>
    <row r="43" customFormat="false" ht="12.75" hidden="false" customHeight="false" outlineLevel="0" collapsed="false">
      <c r="A43" s="13" t="s">
        <v>72</v>
      </c>
      <c r="B43" s="41"/>
      <c r="C43" s="41" t="s">
        <v>73</v>
      </c>
      <c r="D43" s="42" t="n">
        <f aca="false">SUM(D16:D42)</f>
        <v>33</v>
      </c>
      <c r="E43" s="43"/>
      <c r="F43" s="41" t="s">
        <v>74</v>
      </c>
      <c r="G43" s="42" t="n">
        <f aca="false">SUM(G16:G42)</f>
        <v>32</v>
      </c>
      <c r="H43" s="43"/>
      <c r="I43" s="41" t="s">
        <v>75</v>
      </c>
      <c r="J43" s="42" t="n">
        <f aca="false">SUM(J16:J42)</f>
        <v>32</v>
      </c>
      <c r="K43" s="43"/>
      <c r="L43" s="41" t="s">
        <v>76</v>
      </c>
      <c r="M43" s="42" t="n">
        <f aca="false">SUM(M16:M42)</f>
        <v>28</v>
      </c>
      <c r="N43" s="3"/>
      <c r="O43" s="41" t="s">
        <v>77</v>
      </c>
      <c r="P43" s="42" t="n">
        <f aca="false">SUM(P16:P42)</f>
        <v>32</v>
      </c>
      <c r="Q43" s="3"/>
      <c r="R43" s="41" t="s">
        <v>78</v>
      </c>
      <c r="S43" s="42" t="n">
        <f aca="false">SUM(S16:S42)</f>
        <v>34</v>
      </c>
      <c r="T43" s="3"/>
      <c r="U43" s="41" t="s">
        <v>79</v>
      </c>
      <c r="V43" s="42" t="n">
        <f aca="false">SUM(V16:V42)</f>
        <v>34</v>
      </c>
      <c r="W43" s="3"/>
      <c r="X43" s="41" t="s">
        <v>80</v>
      </c>
      <c r="Y43" s="42" t="n">
        <f aca="false">SUM(Y16:Y42)</f>
        <v>30</v>
      </c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</row>
    <row r="44" customFormat="false" ht="12.75" hidden="false" customHeight="false" outlineLevel="0" collapsed="false">
      <c r="B44" s="3"/>
      <c r="C44" s="3"/>
    </row>
  </sheetData>
  <mergeCells count="8">
    <mergeCell ref="B15:D15"/>
    <mergeCell ref="E15:G15"/>
    <mergeCell ref="H15:J15"/>
    <mergeCell ref="K15:M15"/>
    <mergeCell ref="N15:P15"/>
    <mergeCell ref="Q15:S15"/>
    <mergeCell ref="T15:V15"/>
    <mergeCell ref="W15:Y15"/>
  </mergeCells>
  <conditionalFormatting sqref="H18">
    <cfRule type="expression" priority="2" aboveAverage="0" equalAverage="0" bottom="0" percent="0" rank="0" text="" dxfId="0">
      <formula>$I$19&lt;=$I$24</formula>
    </cfRule>
  </conditionalFormatting>
  <conditionalFormatting sqref="H23">
    <cfRule type="expression" priority="3" aboveAverage="0" equalAverage="0" bottom="0" percent="0" rank="0" text="" dxfId="1">
      <formula>$I$24&lt;$I$19</formula>
    </cfRule>
  </conditionalFormatting>
  <conditionalFormatting sqref="K23">
    <cfRule type="expression" priority="4" aboveAverage="0" equalAverage="0" bottom="0" percent="0" rank="0" text="" dxfId="2">
      <formula>$L$24&lt;=$L$29</formula>
    </cfRule>
  </conditionalFormatting>
  <conditionalFormatting sqref="K28">
    <cfRule type="expression" priority="5" aboveAverage="0" equalAverage="0" bottom="0" percent="0" rank="0" text="" dxfId="3">
      <formula>$L$29&lt;$L$24</formula>
    </cfRule>
  </conditionalFormatting>
  <conditionalFormatting sqref="Q18">
    <cfRule type="expression" priority="6" aboveAverage="0" equalAverage="0" bottom="0" percent="0" rank="0" text="" dxfId="4">
      <formula>$R$19&lt;=$R$24</formula>
    </cfRule>
  </conditionalFormatting>
  <conditionalFormatting sqref="Q23">
    <cfRule type="expression" priority="7" aboveAverage="0" equalAverage="0" bottom="0" percent="0" rank="0" text="" dxfId="5">
      <formula>$R$24&lt;$R$19</formula>
    </cfRule>
  </conditionalFormatting>
  <conditionalFormatting sqref="T18 W18">
    <cfRule type="expression" priority="8" aboveAverage="0" equalAverage="0" bottom="0" percent="0" rank="0" text="" dxfId="6">
      <formula>$U$19&lt;=$U$24</formula>
    </cfRule>
  </conditionalFormatting>
  <conditionalFormatting sqref="T23 W23">
    <cfRule type="expression" priority="9" aboveAverage="0" equalAverage="0" bottom="0" percent="0" rank="0" text="" dxfId="7">
      <formula>$U$24&lt;$U$19</formula>
    </cfRule>
  </conditionalFormatting>
  <conditionalFormatting sqref="W28">
    <cfRule type="expression" priority="10" aboveAverage="0" equalAverage="0" bottom="0" percent="0" rank="0" text="" dxfId="8">
      <formula>$X$29&lt;=$X$34</formula>
    </cfRule>
  </conditionalFormatting>
  <conditionalFormatting sqref="W33">
    <cfRule type="expression" priority="11" aboveAverage="0" equalAverage="0" bottom="0" percent="0" rank="0" text="" dxfId="9">
      <formula>$X$34&lt;$X$2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4.28"/>
  </cols>
  <sheetData>
    <row r="1" customFormat="false" ht="12.75" hidden="false" customHeight="false" outlineLevel="0" collapsed="false">
      <c r="B1" s="12" t="s">
        <v>81</v>
      </c>
      <c r="C1" s="12" t="s">
        <v>82</v>
      </c>
      <c r="D1" s="12" t="s">
        <v>83</v>
      </c>
      <c r="E1" s="12" t="s">
        <v>84</v>
      </c>
    </row>
    <row r="2" customFormat="false" ht="12.75" hidden="false" customHeight="false" outlineLevel="0" collapsed="false">
      <c r="A2" s="9" t="s">
        <v>27</v>
      </c>
      <c r="B2" s="44" t="n">
        <v>41.6774004411698</v>
      </c>
      <c r="C2" s="44" t="n">
        <v>4.0217394211689</v>
      </c>
      <c r="D2" s="44" t="n">
        <v>33.061632453027</v>
      </c>
      <c r="E2" s="44" t="n">
        <v>69.5743928507783</v>
      </c>
    </row>
    <row r="3" customFormat="false" ht="12.75" hidden="false" customHeight="false" outlineLevel="0" collapsed="false">
      <c r="A3" s="9" t="s">
        <v>28</v>
      </c>
      <c r="B3" s="44" t="n">
        <v>39.7081328917147</v>
      </c>
      <c r="C3" s="44" t="n">
        <v>3.65675333918302</v>
      </c>
      <c r="D3" s="44" t="n">
        <v>32.0849321382516</v>
      </c>
      <c r="E3" s="44" t="n">
        <v>74.5582977903813</v>
      </c>
    </row>
    <row r="4" customFormat="false" ht="12.75" hidden="false" customHeight="false" outlineLevel="0" collapsed="false">
      <c r="A4" s="9" t="s">
        <v>29</v>
      </c>
      <c r="B4" s="44" t="n">
        <v>38.8373801285656</v>
      </c>
      <c r="C4" s="44" t="n">
        <v>3.22067921805479</v>
      </c>
      <c r="D4" s="44" t="n">
        <v>32.0849321382516</v>
      </c>
      <c r="E4" s="44" t="n">
        <v>60.7857719272309</v>
      </c>
    </row>
    <row r="5" customFormat="false" ht="12.75" hidden="false" customHeight="false" outlineLevel="0" collapsed="false">
      <c r="A5" s="9" t="s">
        <v>30</v>
      </c>
      <c r="B5" s="44" t="n">
        <v>37.5016153979751</v>
      </c>
      <c r="C5" s="44" t="n">
        <v>5.11119201960852</v>
      </c>
      <c r="D5" s="44" t="n">
        <v>28.1267224597403</v>
      </c>
      <c r="E5" s="44" t="n">
        <v>78.5442494165824</v>
      </c>
    </row>
    <row r="6" customFormat="false" ht="12.75" hidden="false" customHeight="false" outlineLevel="0" collapsed="false">
      <c r="A6" s="9" t="s">
        <v>31</v>
      </c>
      <c r="B6" s="44" t="n">
        <v>35.1802937429532</v>
      </c>
      <c r="C6" s="44" t="n">
        <v>2.32542233015597</v>
      </c>
      <c r="D6" s="44" t="n">
        <v>32.0005193892869</v>
      </c>
      <c r="E6" s="44" t="n">
        <v>56.14241700207</v>
      </c>
    </row>
    <row r="7" customFormat="false" ht="12.75" hidden="false" customHeight="false" outlineLevel="0" collapsed="false">
      <c r="A7" s="9" t="s">
        <v>32</v>
      </c>
      <c r="B7" s="44" t="n">
        <v>40.3213216550222</v>
      </c>
      <c r="C7" s="44" t="n">
        <v>3.1452578735453</v>
      </c>
      <c r="D7" s="44" t="n">
        <v>34.0958792763277</v>
      </c>
      <c r="E7" s="44" t="n">
        <v>63.2714666990896</v>
      </c>
    </row>
    <row r="8" customFormat="false" ht="12.75" hidden="false" customHeight="false" outlineLevel="0" collapsed="false">
      <c r="A8" s="9" t="s">
        <v>33</v>
      </c>
      <c r="B8" s="44" t="n">
        <v>40.7958870708255</v>
      </c>
      <c r="C8" s="44" t="n">
        <v>3.39197699635267</v>
      </c>
      <c r="D8" s="44" t="n">
        <v>34.0248845410649</v>
      </c>
      <c r="E8" s="44" t="n">
        <v>67.2766942313298</v>
      </c>
    </row>
    <row r="9" customFormat="false" ht="12.75" hidden="false" customHeight="false" outlineLevel="0" collapsed="false">
      <c r="A9" s="9" t="s">
        <v>34</v>
      </c>
      <c r="B9" s="44" t="n">
        <v>39.9369149828942</v>
      </c>
      <c r="C9" s="44" t="n">
        <v>4.01258999735522</v>
      </c>
      <c r="D9" s="44" t="n">
        <v>30.3916811926252</v>
      </c>
      <c r="E9" s="44" t="n">
        <v>66.4630310691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9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1.85"/>
    <col collapsed="false" customWidth="true" hidden="false" outlineLevel="0" max="3" min="3" style="45" width="12.14"/>
    <col collapsed="false" customWidth="true" hidden="false" outlineLevel="0" max="4" min="4" style="45" width="12.28"/>
    <col collapsed="false" customWidth="true" hidden="false" outlineLevel="0" max="5" min="5" style="45" width="15.7"/>
    <col collapsed="false" customWidth="true" hidden="false" outlineLevel="0" max="6" min="6" style="46" width="1.7"/>
    <col collapsed="false" customWidth="true" hidden="false" outlineLevel="0" max="7" min="7" style="45" width="5.28"/>
    <col collapsed="false" customWidth="true" hidden="false" outlineLevel="0" max="8" min="8" style="45" width="15.7"/>
    <col collapsed="false" customWidth="true" hidden="false" outlineLevel="0" max="9" min="9" style="45" width="11.13"/>
    <col collapsed="false" customWidth="true" hidden="false" outlineLevel="0" max="10" min="10" style="47" width="2.7"/>
    <col collapsed="false" customWidth="true" hidden="false" outlineLevel="0" max="11" min="11" style="45" width="80.7"/>
    <col collapsed="false" customWidth="false" hidden="false" outlineLevel="0" max="257" min="12" style="45" width="9.14"/>
  </cols>
  <sheetData>
    <row r="1" customFormat="false" ht="12.75" hidden="false" customHeight="false" outlineLevel="0" collapsed="false">
      <c r="E1" s="48"/>
      <c r="F1" s="49" t="s">
        <v>85</v>
      </c>
    </row>
    <row r="2" customFormat="false" ht="12.75" hidden="false" customHeight="false" outlineLevel="0" collapsed="false">
      <c r="F2" s="46" t="s">
        <v>86</v>
      </c>
    </row>
    <row r="3" customFormat="false" ht="12.75" hidden="false" customHeight="false" outlineLevel="0" collapsed="false">
      <c r="F3" s="46" t="s">
        <v>87</v>
      </c>
    </row>
    <row r="4" customFormat="false" ht="12.75" hidden="false" customHeight="false" outlineLevel="0" collapsed="false">
      <c r="T4" s="45" t="s">
        <v>88</v>
      </c>
      <c r="U4" s="45" t="s">
        <v>89</v>
      </c>
      <c r="W4" s="45" t="s">
        <v>88</v>
      </c>
      <c r="X4" s="45" t="s">
        <v>89</v>
      </c>
      <c r="Z4" s="45" t="s">
        <v>88</v>
      </c>
      <c r="AA4" s="45" t="s">
        <v>89</v>
      </c>
      <c r="AC4" s="45" t="s">
        <v>88</v>
      </c>
      <c r="AD4" s="45" t="s">
        <v>89</v>
      </c>
      <c r="AF4" s="45" t="s">
        <v>88</v>
      </c>
      <c r="AG4" s="45" t="s">
        <v>89</v>
      </c>
      <c r="AI4" s="45" t="s">
        <v>88</v>
      </c>
      <c r="AJ4" s="45" t="s">
        <v>89</v>
      </c>
      <c r="AL4" s="45" t="s">
        <v>88</v>
      </c>
      <c r="AM4" s="45" t="s">
        <v>89</v>
      </c>
      <c r="AO4" s="45" t="s">
        <v>88</v>
      </c>
      <c r="AP4" s="45" t="s">
        <v>89</v>
      </c>
    </row>
    <row r="5" customFormat="false" ht="12.75" hidden="false" customHeight="false" outlineLevel="0" collapsed="false">
      <c r="B5" s="45" t="s">
        <v>90</v>
      </c>
      <c r="T5" s="50" t="n">
        <v>30.3</v>
      </c>
      <c r="U5" s="51" t="n">
        <v>0</v>
      </c>
      <c r="W5" s="50" t="n">
        <v>30.3</v>
      </c>
      <c r="X5" s="51" t="n">
        <v>0</v>
      </c>
      <c r="Z5" s="50" t="n">
        <v>30.3</v>
      </c>
      <c r="AA5" s="51" t="n">
        <v>0</v>
      </c>
      <c r="AC5" s="50" t="n">
        <v>30.3</v>
      </c>
      <c r="AD5" s="51" t="n">
        <v>497</v>
      </c>
      <c r="AF5" s="50" t="n">
        <v>30.3</v>
      </c>
      <c r="AG5" s="51" t="n">
        <v>0</v>
      </c>
      <c r="AI5" s="50" t="n">
        <v>30.3</v>
      </c>
      <c r="AJ5" s="51" t="n">
        <v>0</v>
      </c>
      <c r="AL5" s="50" t="n">
        <v>30.3</v>
      </c>
      <c r="AM5" s="51" t="n">
        <v>0</v>
      </c>
      <c r="AO5" s="50" t="n">
        <v>30.3</v>
      </c>
      <c r="AP5" s="51" t="n">
        <v>2</v>
      </c>
    </row>
    <row r="6" customFormat="false" ht="12.75" hidden="false" customHeight="false" outlineLevel="0" collapsed="false">
      <c r="C6" s="45" t="s">
        <v>91</v>
      </c>
      <c r="E6" s="52" t="n">
        <v>25000</v>
      </c>
      <c r="U6" s="51" t="n">
        <v>0</v>
      </c>
      <c r="X6" s="51" t="n">
        <v>0</v>
      </c>
      <c r="AA6" s="51" t="n">
        <v>0</v>
      </c>
      <c r="AD6" s="51" t="n">
        <v>616</v>
      </c>
      <c r="AG6" s="51" t="n">
        <v>0</v>
      </c>
      <c r="AJ6" s="51" t="n">
        <v>0</v>
      </c>
      <c r="AM6" s="51" t="n">
        <v>0</v>
      </c>
      <c r="AP6" s="51" t="n">
        <v>24</v>
      </c>
    </row>
    <row r="7" customFormat="false" ht="12.75" hidden="false" customHeight="false" outlineLevel="0" collapsed="false">
      <c r="C7" s="45" t="s">
        <v>92</v>
      </c>
      <c r="U7" s="51" t="n">
        <v>0</v>
      </c>
      <c r="X7" s="51" t="n">
        <v>0</v>
      </c>
      <c r="AA7" s="51" t="n">
        <v>0</v>
      </c>
      <c r="AD7" s="51" t="n">
        <v>755</v>
      </c>
      <c r="AG7" s="51" t="n">
        <v>0</v>
      </c>
      <c r="AJ7" s="51" t="n">
        <v>0</v>
      </c>
      <c r="AM7" s="51" t="n">
        <v>0</v>
      </c>
      <c r="AP7" s="51" t="n">
        <v>79</v>
      </c>
    </row>
    <row r="8" customFormat="false" ht="12.75" hidden="false" customHeight="false" outlineLevel="0" collapsed="false">
      <c r="C8" s="45" t="s">
        <v>93</v>
      </c>
      <c r="U8" s="51" t="n">
        <v>0</v>
      </c>
      <c r="X8" s="51" t="n">
        <v>38</v>
      </c>
      <c r="AA8" s="51" t="n">
        <v>38</v>
      </c>
      <c r="AD8" s="51" t="n">
        <v>841</v>
      </c>
      <c r="AG8" s="51" t="n">
        <v>1621</v>
      </c>
      <c r="AJ8" s="51" t="n">
        <v>0</v>
      </c>
      <c r="AM8" s="51" t="n">
        <v>0</v>
      </c>
      <c r="AP8" s="51" t="n">
        <v>170</v>
      </c>
    </row>
    <row r="9" customFormat="false" ht="12.75" hidden="false" customHeight="false" outlineLevel="0" collapsed="false">
      <c r="C9" s="45" t="s">
        <v>94</v>
      </c>
      <c r="U9" s="51" t="n">
        <v>0</v>
      </c>
      <c r="X9" s="51" t="n">
        <v>173</v>
      </c>
      <c r="AA9" s="51" t="n">
        <v>169</v>
      </c>
      <c r="AD9" s="51" t="n">
        <v>937</v>
      </c>
      <c r="AG9" s="51" t="n">
        <v>2337</v>
      </c>
      <c r="AJ9" s="51" t="n">
        <v>0</v>
      </c>
      <c r="AM9" s="51" t="n">
        <v>0</v>
      </c>
      <c r="AP9" s="51" t="n">
        <v>246</v>
      </c>
    </row>
    <row r="10" customFormat="false" ht="12.75" hidden="false" customHeight="false" outlineLevel="0" collapsed="false">
      <c r="C10" s="45" t="s">
        <v>95</v>
      </c>
      <c r="E10" s="53" t="n">
        <v>0.95</v>
      </c>
      <c r="U10" s="51" t="n">
        <v>44</v>
      </c>
      <c r="X10" s="51" t="n">
        <v>340</v>
      </c>
      <c r="AA10" s="51" t="n">
        <v>367</v>
      </c>
      <c r="AD10" s="51" t="n">
        <v>1053</v>
      </c>
      <c r="AG10" s="51" t="n">
        <v>2562</v>
      </c>
      <c r="AJ10" s="51" t="n">
        <v>0</v>
      </c>
      <c r="AM10" s="51" t="n">
        <v>0</v>
      </c>
      <c r="AP10" s="51" t="n">
        <v>372</v>
      </c>
    </row>
    <row r="11" customFormat="false" ht="12.75" hidden="false" customHeight="false" outlineLevel="0" collapsed="false">
      <c r="U11" s="51" t="n">
        <v>201</v>
      </c>
      <c r="X11" s="51" t="n">
        <v>480</v>
      </c>
      <c r="AA11" s="51" t="n">
        <v>635</v>
      </c>
      <c r="AD11" s="51" t="n">
        <v>1124</v>
      </c>
      <c r="AG11" s="51" t="n">
        <v>2641</v>
      </c>
      <c r="AJ11" s="51" t="n">
        <v>13</v>
      </c>
      <c r="AM11" s="51" t="n">
        <v>14</v>
      </c>
      <c r="AP11" s="51" t="n">
        <v>525</v>
      </c>
    </row>
    <row r="12" customFormat="false" ht="12.75" hidden="false" customHeight="false" outlineLevel="0" collapsed="false">
      <c r="B12" s="45" t="s">
        <v>96</v>
      </c>
      <c r="U12" s="51" t="n">
        <v>324</v>
      </c>
      <c r="X12" s="51" t="n">
        <v>693</v>
      </c>
      <c r="AA12" s="51" t="n">
        <v>925</v>
      </c>
      <c r="AD12" s="51" t="n">
        <v>1181</v>
      </c>
      <c r="AG12" s="51" t="n">
        <v>2737</v>
      </c>
      <c r="AJ12" s="51" t="n">
        <v>202</v>
      </c>
      <c r="AM12" s="51" t="n">
        <v>151</v>
      </c>
      <c r="AP12" s="51" t="n">
        <v>750</v>
      </c>
    </row>
    <row r="13" customFormat="false" ht="12.75" hidden="false" customHeight="false" outlineLevel="0" collapsed="false">
      <c r="C13" s="45" t="s">
        <v>97</v>
      </c>
      <c r="E13" s="54" t="n">
        <v>62.7638497114607</v>
      </c>
      <c r="U13" s="51" t="n">
        <v>479</v>
      </c>
      <c r="X13" s="51" t="n">
        <v>882</v>
      </c>
      <c r="AA13" s="51" t="n">
        <v>1173</v>
      </c>
      <c r="AD13" s="51" t="n">
        <v>1297</v>
      </c>
      <c r="AG13" s="51" t="n">
        <v>2707</v>
      </c>
      <c r="AJ13" s="51" t="n">
        <v>502</v>
      </c>
      <c r="AM13" s="51" t="n">
        <v>414</v>
      </c>
      <c r="AP13" s="51" t="n">
        <v>926</v>
      </c>
    </row>
    <row r="14" customFormat="false" ht="12.75" hidden="false" customHeight="false" outlineLevel="0" collapsed="false">
      <c r="C14" s="45" t="s">
        <v>98</v>
      </c>
      <c r="E14" s="52" t="n">
        <v>398.318460625512</v>
      </c>
      <c r="U14" s="51" t="n">
        <v>580</v>
      </c>
      <c r="X14" s="51" t="n">
        <v>1055</v>
      </c>
      <c r="AA14" s="51" t="n">
        <v>1397</v>
      </c>
      <c r="AD14" s="51" t="n">
        <v>1244</v>
      </c>
      <c r="AG14" s="51" t="n">
        <v>2778</v>
      </c>
      <c r="AJ14" s="51" t="n">
        <v>755</v>
      </c>
      <c r="AM14" s="51" t="n">
        <v>705</v>
      </c>
      <c r="AP14" s="51" t="n">
        <v>1053</v>
      </c>
    </row>
    <row r="15" customFormat="false" ht="12.75" hidden="false" customHeight="false" outlineLevel="0" collapsed="false">
      <c r="C15" s="45" t="s">
        <v>99</v>
      </c>
      <c r="E15" s="52" t="n">
        <v>11949.5538187653</v>
      </c>
      <c r="T15" s="50" t="n">
        <v>36.3</v>
      </c>
      <c r="U15" s="51" t="n">
        <v>742</v>
      </c>
      <c r="W15" s="50" t="n">
        <v>36.3</v>
      </c>
      <c r="X15" s="51" t="n">
        <v>1271</v>
      </c>
      <c r="Z15" s="50" t="n">
        <v>36.3</v>
      </c>
      <c r="AA15" s="51" t="n">
        <v>1626</v>
      </c>
      <c r="AC15" s="50" t="n">
        <v>36.3</v>
      </c>
      <c r="AD15" s="51" t="n">
        <v>1345</v>
      </c>
      <c r="AF15" s="50" t="n">
        <v>36.3</v>
      </c>
      <c r="AG15" s="51" t="n">
        <v>2906</v>
      </c>
      <c r="AI15" s="50" t="n">
        <v>36.3</v>
      </c>
      <c r="AJ15" s="51" t="n">
        <v>986</v>
      </c>
      <c r="AL15" s="50" t="n">
        <v>36.3</v>
      </c>
      <c r="AM15" s="51" t="n">
        <v>887</v>
      </c>
      <c r="AO15" s="50" t="n">
        <v>36.3</v>
      </c>
      <c r="AP15" s="51" t="n">
        <v>1143</v>
      </c>
    </row>
    <row r="16" customFormat="false" ht="12.75" hidden="false" customHeight="false" outlineLevel="0" collapsed="false">
      <c r="U16" s="51" t="n">
        <v>962</v>
      </c>
      <c r="X16" s="51" t="n">
        <v>1490</v>
      </c>
      <c r="AA16" s="51" t="n">
        <v>1913</v>
      </c>
      <c r="AD16" s="51" t="n">
        <v>1423</v>
      </c>
      <c r="AG16" s="51" t="n">
        <v>2009</v>
      </c>
      <c r="AJ16" s="51" t="n">
        <v>1332</v>
      </c>
      <c r="AM16" s="51" t="n">
        <v>1245</v>
      </c>
      <c r="AP16" s="51" t="n">
        <v>1314</v>
      </c>
    </row>
    <row r="17" customFormat="false" ht="12.75" hidden="false" customHeight="false" outlineLevel="0" collapsed="false">
      <c r="B17" s="45" t="s">
        <v>100</v>
      </c>
      <c r="U17" s="51" t="n">
        <v>1098</v>
      </c>
      <c r="X17" s="51" t="n">
        <v>1537</v>
      </c>
      <c r="AA17" s="51" t="n">
        <v>1966</v>
      </c>
      <c r="AD17" s="51" t="n">
        <v>1363</v>
      </c>
      <c r="AG17" s="51" t="n">
        <v>515</v>
      </c>
      <c r="AJ17" s="51" t="n">
        <v>1564</v>
      </c>
      <c r="AM17" s="51" t="n">
        <v>1340</v>
      </c>
      <c r="AP17" s="51" t="n">
        <v>1348</v>
      </c>
    </row>
    <row r="18" customFormat="false" ht="12.75" hidden="false" customHeight="false" outlineLevel="0" collapsed="false">
      <c r="C18" s="45" t="s">
        <v>101</v>
      </c>
      <c r="E18" s="45" t="n">
        <v>30</v>
      </c>
      <c r="U18" s="51" t="n">
        <v>1182</v>
      </c>
      <c r="X18" s="51" t="n">
        <v>1632</v>
      </c>
      <c r="AA18" s="51" t="n">
        <v>2030</v>
      </c>
      <c r="AD18" s="51" t="n">
        <v>1364</v>
      </c>
      <c r="AG18" s="51" t="n">
        <v>425</v>
      </c>
      <c r="AJ18" s="51" t="n">
        <v>1813</v>
      </c>
      <c r="AM18" s="51" t="n">
        <v>1613</v>
      </c>
      <c r="AP18" s="51" t="n">
        <v>1461</v>
      </c>
    </row>
    <row r="19" customFormat="false" ht="12.75" hidden="false" customHeight="false" outlineLevel="0" collapsed="false">
      <c r="C19" s="45" t="s">
        <v>102</v>
      </c>
      <c r="E19" s="45" t="n">
        <v>0</v>
      </c>
      <c r="U19" s="51" t="n">
        <v>1256</v>
      </c>
      <c r="X19" s="51" t="n">
        <v>1638</v>
      </c>
      <c r="AA19" s="51" t="n">
        <v>1849</v>
      </c>
      <c r="AD19" s="51" t="n">
        <v>1232</v>
      </c>
      <c r="AG19" s="51" t="n">
        <v>361</v>
      </c>
      <c r="AJ19" s="51" t="n">
        <v>1993</v>
      </c>
      <c r="AM19" s="51" t="n">
        <v>1803</v>
      </c>
      <c r="AP19" s="51" t="n">
        <v>1488</v>
      </c>
    </row>
    <row r="20" customFormat="false" ht="12.75" hidden="false" customHeight="false" outlineLevel="0" collapsed="false">
      <c r="C20" s="45" t="s">
        <v>103</v>
      </c>
      <c r="E20" s="45" t="n">
        <v>0</v>
      </c>
      <c r="U20" s="51" t="n">
        <v>1326</v>
      </c>
      <c r="X20" s="51" t="n">
        <v>1760</v>
      </c>
      <c r="AA20" s="51" t="n">
        <v>1777</v>
      </c>
      <c r="AD20" s="51" t="n">
        <v>1112</v>
      </c>
      <c r="AG20" s="51" t="n">
        <v>267</v>
      </c>
      <c r="AJ20" s="51" t="n">
        <v>2083</v>
      </c>
      <c r="AM20" s="51" t="n">
        <v>1963</v>
      </c>
      <c r="AP20" s="51" t="n">
        <v>1518</v>
      </c>
    </row>
    <row r="21" customFormat="false" ht="12.75" hidden="false" customHeight="false" outlineLevel="0" collapsed="false">
      <c r="C21" s="45" t="s">
        <v>104</v>
      </c>
      <c r="E21" s="45" t="n">
        <v>0</v>
      </c>
      <c r="U21" s="51" t="n">
        <v>1273</v>
      </c>
      <c r="X21" s="51" t="n">
        <v>1748</v>
      </c>
      <c r="AA21" s="51" t="n">
        <v>1593</v>
      </c>
      <c r="AD21" s="51" t="n">
        <v>996</v>
      </c>
      <c r="AG21" s="51" t="n">
        <v>242</v>
      </c>
      <c r="AJ21" s="51" t="n">
        <v>1965</v>
      </c>
      <c r="AM21" s="51" t="n">
        <v>1815</v>
      </c>
      <c r="AP21" s="51" t="n">
        <v>1461</v>
      </c>
    </row>
    <row r="22" customFormat="false" ht="12.75" hidden="false" customHeight="false" outlineLevel="0" collapsed="false">
      <c r="C22" s="45" t="s">
        <v>105</v>
      </c>
      <c r="E22" s="45" t="n">
        <v>8</v>
      </c>
      <c r="U22" s="51" t="n">
        <v>1357</v>
      </c>
      <c r="X22" s="51" t="n">
        <v>1675</v>
      </c>
      <c r="AA22" s="51" t="n">
        <v>1494</v>
      </c>
      <c r="AD22" s="51" t="n">
        <v>902</v>
      </c>
      <c r="AG22" s="51" t="n">
        <v>161</v>
      </c>
      <c r="AJ22" s="51" t="n">
        <v>1926</v>
      </c>
      <c r="AM22" s="51" t="n">
        <v>1765</v>
      </c>
      <c r="AP22" s="51" t="n">
        <v>1446</v>
      </c>
    </row>
    <row r="23" customFormat="false" ht="12.75" hidden="false" customHeight="false" outlineLevel="0" collapsed="false">
      <c r="U23" s="51" t="n">
        <v>1377</v>
      </c>
      <c r="X23" s="51" t="n">
        <v>1443</v>
      </c>
      <c r="AA23" s="51" t="n">
        <v>1220</v>
      </c>
      <c r="AD23" s="51" t="n">
        <v>743</v>
      </c>
      <c r="AG23" s="51" t="n">
        <v>123</v>
      </c>
      <c r="AJ23" s="51" t="n">
        <v>1744</v>
      </c>
      <c r="AM23" s="51" t="n">
        <v>1587</v>
      </c>
      <c r="AP23" s="51" t="n">
        <v>1404</v>
      </c>
    </row>
    <row r="24" customFormat="false" ht="12.75" hidden="false" customHeight="false" outlineLevel="0" collapsed="false">
      <c r="F24" s="49" t="s">
        <v>105</v>
      </c>
      <c r="U24" s="51" t="n">
        <v>1393</v>
      </c>
      <c r="X24" s="51" t="n">
        <v>1358</v>
      </c>
      <c r="AA24" s="51" t="n">
        <v>1092</v>
      </c>
      <c r="AD24" s="51" t="n">
        <v>625</v>
      </c>
      <c r="AG24" s="51" t="n">
        <v>116</v>
      </c>
      <c r="AJ24" s="51" t="n">
        <v>1578</v>
      </c>
      <c r="AM24" s="51" t="n">
        <v>1500</v>
      </c>
      <c r="AP24" s="51" t="n">
        <v>1250</v>
      </c>
    </row>
    <row r="25" customFormat="false" ht="12.75" hidden="false" customHeight="false" outlineLevel="0" collapsed="false">
      <c r="T25" s="50" t="n">
        <v>42.3</v>
      </c>
      <c r="U25" s="51" t="n">
        <v>1430</v>
      </c>
      <c r="W25" s="50" t="n">
        <v>42.3</v>
      </c>
      <c r="X25" s="51" t="n">
        <v>1162</v>
      </c>
      <c r="Z25" s="50" t="n">
        <v>42.3</v>
      </c>
      <c r="AA25" s="51" t="n">
        <v>846</v>
      </c>
      <c r="AC25" s="50" t="n">
        <v>42.3</v>
      </c>
      <c r="AD25" s="51" t="n">
        <v>539</v>
      </c>
      <c r="AF25" s="50" t="n">
        <v>42.3</v>
      </c>
      <c r="AG25" s="51" t="n">
        <v>97</v>
      </c>
      <c r="AI25" s="50" t="n">
        <v>42.3</v>
      </c>
      <c r="AJ25" s="51" t="n">
        <v>1364</v>
      </c>
      <c r="AL25" s="50" t="n">
        <v>42.3</v>
      </c>
      <c r="AM25" s="51" t="n">
        <v>1409</v>
      </c>
      <c r="AO25" s="50" t="n">
        <v>42.3</v>
      </c>
      <c r="AP25" s="51" t="n">
        <v>1154</v>
      </c>
    </row>
    <row r="26" customFormat="false" ht="12.75" hidden="false" customHeight="false" outlineLevel="0" collapsed="false">
      <c r="U26" s="51" t="n">
        <v>1498</v>
      </c>
      <c r="X26" s="51" t="n">
        <v>1013</v>
      </c>
      <c r="AA26" s="51" t="n">
        <v>700</v>
      </c>
      <c r="AD26" s="51" t="n">
        <v>486</v>
      </c>
      <c r="AG26" s="51" t="n">
        <v>92</v>
      </c>
      <c r="AJ26" s="51" t="n">
        <v>1141</v>
      </c>
      <c r="AM26" s="51" t="n">
        <v>1210</v>
      </c>
      <c r="AP26" s="51" t="n">
        <v>996</v>
      </c>
    </row>
    <row r="27" customFormat="false" ht="12.75" hidden="false" customHeight="false" outlineLevel="0" collapsed="false">
      <c r="A27" s="55" t="s">
        <v>106</v>
      </c>
      <c r="U27" s="51" t="n">
        <v>1349</v>
      </c>
      <c r="X27" s="51" t="n">
        <v>777</v>
      </c>
      <c r="AA27" s="51" t="n">
        <v>503</v>
      </c>
      <c r="AD27" s="51" t="n">
        <v>456</v>
      </c>
      <c r="AG27" s="51" t="n">
        <v>55</v>
      </c>
      <c r="AJ27" s="51" t="n">
        <v>913</v>
      </c>
      <c r="AM27" s="51" t="n">
        <v>1118</v>
      </c>
      <c r="AP27" s="51" t="n">
        <v>863</v>
      </c>
    </row>
    <row r="28" customFormat="false" ht="12.75" hidden="false" customHeight="false" outlineLevel="0" collapsed="false">
      <c r="U28" s="51" t="n">
        <v>1266</v>
      </c>
      <c r="X28" s="51" t="n">
        <v>643</v>
      </c>
      <c r="AA28" s="51" t="n">
        <v>419</v>
      </c>
      <c r="AD28" s="51" t="n">
        <v>320</v>
      </c>
      <c r="AG28" s="51" t="n">
        <v>52</v>
      </c>
      <c r="AJ28" s="51" t="n">
        <v>746</v>
      </c>
      <c r="AM28" s="51" t="n">
        <v>975</v>
      </c>
      <c r="AP28" s="51" t="n">
        <v>734</v>
      </c>
    </row>
    <row r="29" customFormat="false" ht="12.75" hidden="false" customHeight="false" outlineLevel="0" collapsed="false">
      <c r="A29" s="55" t="s">
        <v>107</v>
      </c>
      <c r="B29" s="55"/>
      <c r="C29" s="55"/>
      <c r="D29" s="55"/>
      <c r="E29" s="55"/>
      <c r="F29" s="49"/>
      <c r="G29" s="55"/>
      <c r="H29" s="55"/>
      <c r="I29" s="55"/>
      <c r="J29" s="56" t="s">
        <v>108</v>
      </c>
      <c r="U29" s="51" t="n">
        <v>1166</v>
      </c>
      <c r="X29" s="51" t="n">
        <v>455</v>
      </c>
      <c r="AA29" s="51" t="n">
        <v>308</v>
      </c>
      <c r="AD29" s="51" t="n">
        <v>239</v>
      </c>
      <c r="AG29" s="51" t="n">
        <v>43</v>
      </c>
      <c r="AJ29" s="51" t="n">
        <v>591</v>
      </c>
      <c r="AM29" s="51" t="n">
        <v>760</v>
      </c>
      <c r="AP29" s="51" t="n">
        <v>657</v>
      </c>
    </row>
    <row r="30" customFormat="false" ht="12.75" hidden="false" customHeight="false" outlineLevel="0" collapsed="false">
      <c r="U30" s="51" t="n">
        <v>953</v>
      </c>
      <c r="X30" s="51" t="n">
        <v>298</v>
      </c>
      <c r="AA30" s="51" t="n">
        <v>193</v>
      </c>
      <c r="AD30" s="51" t="n">
        <v>160</v>
      </c>
      <c r="AG30" s="51" t="n">
        <v>32</v>
      </c>
      <c r="AJ30" s="51" t="n">
        <v>449</v>
      </c>
      <c r="AM30" s="51" t="n">
        <v>624</v>
      </c>
      <c r="AP30" s="51" t="n">
        <v>530</v>
      </c>
    </row>
    <row r="31" customFormat="false" ht="12.75" hidden="false" customHeight="false" outlineLevel="0" collapsed="false">
      <c r="B31" s="45" t="s">
        <v>109</v>
      </c>
      <c r="U31" s="51" t="n">
        <v>775</v>
      </c>
      <c r="X31" s="51" t="n">
        <v>247</v>
      </c>
      <c r="AA31" s="51" t="n">
        <v>156</v>
      </c>
      <c r="AD31" s="51" t="n">
        <v>161</v>
      </c>
      <c r="AG31" s="51" t="n">
        <v>23</v>
      </c>
      <c r="AJ31" s="51" t="n">
        <v>299</v>
      </c>
      <c r="AM31" s="51" t="n">
        <v>535</v>
      </c>
      <c r="AP31" s="51" t="n">
        <v>413</v>
      </c>
    </row>
    <row r="32" customFormat="false" ht="12.75" hidden="false" customHeight="false" outlineLevel="0" collapsed="false">
      <c r="C32" s="45" t="s">
        <v>110</v>
      </c>
      <c r="U32" s="51" t="n">
        <v>704</v>
      </c>
      <c r="X32" s="51" t="n">
        <v>197</v>
      </c>
      <c r="AA32" s="51" t="n">
        <v>127</v>
      </c>
      <c r="AD32" s="51" t="n">
        <v>122</v>
      </c>
      <c r="AG32" s="51" t="n">
        <v>15</v>
      </c>
      <c r="AJ32" s="51" t="n">
        <v>219</v>
      </c>
      <c r="AM32" s="51" t="n">
        <v>400</v>
      </c>
      <c r="AP32" s="51" t="n">
        <v>344</v>
      </c>
    </row>
    <row r="33" customFormat="false" ht="12.75" hidden="false" customHeight="false" outlineLevel="0" collapsed="false">
      <c r="C33" s="45" t="s">
        <v>111</v>
      </c>
      <c r="U33" s="51" t="n">
        <v>521</v>
      </c>
      <c r="X33" s="51" t="n">
        <v>162</v>
      </c>
      <c r="AA33" s="51" t="n">
        <v>110</v>
      </c>
      <c r="AD33" s="51" t="n">
        <v>128</v>
      </c>
      <c r="AG33" s="51" t="n">
        <v>19</v>
      </c>
      <c r="AJ33" s="51" t="n">
        <v>179</v>
      </c>
      <c r="AM33" s="51" t="n">
        <v>277</v>
      </c>
      <c r="AP33" s="51" t="n">
        <v>290</v>
      </c>
    </row>
    <row r="34" customFormat="false" ht="12.75" hidden="false" customHeight="false" outlineLevel="0" collapsed="false">
      <c r="C34" s="45" t="s">
        <v>112</v>
      </c>
      <c r="U34" s="51" t="n">
        <v>350</v>
      </c>
      <c r="X34" s="51" t="n">
        <v>142</v>
      </c>
      <c r="AA34" s="51" t="n">
        <v>78</v>
      </c>
      <c r="AD34" s="51" t="n">
        <v>85</v>
      </c>
      <c r="AG34" s="51" t="n">
        <v>13</v>
      </c>
      <c r="AJ34" s="51" t="n">
        <v>140</v>
      </c>
      <c r="AM34" s="51" t="n">
        <v>194</v>
      </c>
      <c r="AP34" s="51" t="n">
        <v>221</v>
      </c>
    </row>
    <row r="35" customFormat="false" ht="12.75" hidden="false" customHeight="false" outlineLevel="0" collapsed="false">
      <c r="T35" s="50" t="n">
        <v>48.3</v>
      </c>
      <c r="U35" s="51" t="n">
        <v>255</v>
      </c>
      <c r="W35" s="50" t="n">
        <v>48.3</v>
      </c>
      <c r="X35" s="51" t="n">
        <v>109</v>
      </c>
      <c r="Z35" s="50" t="n">
        <v>48.3</v>
      </c>
      <c r="AA35" s="51" t="n">
        <v>53</v>
      </c>
      <c r="AC35" s="50" t="n">
        <v>48.3</v>
      </c>
      <c r="AD35" s="51" t="n">
        <v>95</v>
      </c>
      <c r="AF35" s="50" t="n">
        <v>48.3</v>
      </c>
      <c r="AG35" s="51" t="n">
        <v>6</v>
      </c>
      <c r="AI35" s="50" t="n">
        <v>48.3</v>
      </c>
      <c r="AJ35" s="51" t="n">
        <v>112</v>
      </c>
      <c r="AL35" s="50" t="n">
        <v>48.3</v>
      </c>
      <c r="AM35" s="51" t="n">
        <v>168</v>
      </c>
      <c r="AO35" s="50" t="n">
        <v>48.3</v>
      </c>
      <c r="AP35" s="51" t="n">
        <v>176</v>
      </c>
    </row>
    <row r="36" customFormat="false" ht="12.75" hidden="false" customHeight="false" outlineLevel="0" collapsed="false">
      <c r="U36" s="51" t="n">
        <v>223</v>
      </c>
      <c r="X36" s="51" t="n">
        <v>124</v>
      </c>
      <c r="AA36" s="51" t="n">
        <v>57</v>
      </c>
      <c r="AD36" s="51" t="n">
        <v>84</v>
      </c>
      <c r="AG36" s="51" t="n">
        <v>9</v>
      </c>
      <c r="AJ36" s="51" t="n">
        <v>78</v>
      </c>
      <c r="AM36" s="51" t="n">
        <v>101</v>
      </c>
      <c r="AP36" s="51" t="n">
        <v>147</v>
      </c>
    </row>
    <row r="37" customFormat="false" ht="12.75" hidden="false" customHeight="false" outlineLevel="0" collapsed="false">
      <c r="U37" s="51" t="n">
        <v>153</v>
      </c>
      <c r="X37" s="51" t="n">
        <v>102</v>
      </c>
      <c r="AA37" s="51" t="n">
        <v>35</v>
      </c>
      <c r="AD37" s="51" t="n">
        <v>73</v>
      </c>
      <c r="AG37" s="51" t="n">
        <v>11</v>
      </c>
      <c r="AJ37" s="51" t="n">
        <v>61</v>
      </c>
      <c r="AM37" s="51" t="n">
        <v>73</v>
      </c>
      <c r="AP37" s="51" t="n">
        <v>112</v>
      </c>
    </row>
    <row r="38" customFormat="false" ht="12.75" hidden="false" customHeight="false" outlineLevel="0" collapsed="false">
      <c r="U38" s="51" t="n">
        <v>128</v>
      </c>
      <c r="X38" s="51" t="n">
        <v>62</v>
      </c>
      <c r="AA38" s="51" t="n">
        <v>33</v>
      </c>
      <c r="AD38" s="51" t="n">
        <v>76</v>
      </c>
      <c r="AG38" s="51" t="n">
        <v>7</v>
      </c>
      <c r="AJ38" s="51" t="n">
        <v>44</v>
      </c>
      <c r="AM38" s="51" t="n">
        <v>62</v>
      </c>
      <c r="AP38" s="51" t="n">
        <v>81</v>
      </c>
    </row>
    <row r="39" customFormat="false" ht="12.75" hidden="false" customHeight="false" outlineLevel="0" collapsed="false">
      <c r="U39" s="51" t="n">
        <v>112</v>
      </c>
      <c r="X39" s="51" t="n">
        <v>55</v>
      </c>
      <c r="AA39" s="51" t="n">
        <v>23</v>
      </c>
      <c r="AD39" s="51" t="n">
        <v>51</v>
      </c>
      <c r="AG39" s="51" t="n">
        <v>3</v>
      </c>
      <c r="AJ39" s="51" t="n">
        <v>49</v>
      </c>
      <c r="AM39" s="51" t="n">
        <v>64</v>
      </c>
      <c r="AP39" s="51" t="n">
        <v>50</v>
      </c>
    </row>
    <row r="40" customFormat="false" ht="12.75" hidden="false" customHeight="false" outlineLevel="0" collapsed="false">
      <c r="U40" s="51" t="n">
        <v>107</v>
      </c>
      <c r="X40" s="51" t="n">
        <v>48</v>
      </c>
      <c r="AA40" s="51" t="n">
        <v>22</v>
      </c>
      <c r="AD40" s="51" t="n">
        <v>60</v>
      </c>
      <c r="AG40" s="51" t="n">
        <v>2</v>
      </c>
      <c r="AJ40" s="51" t="n">
        <v>29</v>
      </c>
      <c r="AM40" s="51" t="n">
        <v>38</v>
      </c>
      <c r="AP40" s="51" t="n">
        <v>61</v>
      </c>
    </row>
    <row r="41" customFormat="false" ht="12.75" hidden="false" customHeight="false" outlineLevel="0" collapsed="false">
      <c r="U41" s="51" t="n">
        <v>75</v>
      </c>
      <c r="X41" s="51" t="n">
        <v>32</v>
      </c>
      <c r="AA41" s="51" t="n">
        <v>16</v>
      </c>
      <c r="AD41" s="51" t="n">
        <v>56</v>
      </c>
      <c r="AG41" s="51" t="n">
        <v>5</v>
      </c>
      <c r="AJ41" s="51" t="n">
        <v>13</v>
      </c>
      <c r="AM41" s="51" t="n">
        <v>33</v>
      </c>
      <c r="AP41" s="51" t="n">
        <v>37</v>
      </c>
    </row>
    <row r="42" customFormat="false" ht="12.75" hidden="false" customHeight="false" outlineLevel="0" collapsed="false">
      <c r="U42" s="51" t="n">
        <v>54</v>
      </c>
      <c r="X42" s="51" t="n">
        <v>35</v>
      </c>
      <c r="AA42" s="51" t="n">
        <v>14</v>
      </c>
      <c r="AD42" s="51" t="n">
        <v>57</v>
      </c>
      <c r="AG42" s="51" t="n">
        <v>2</v>
      </c>
      <c r="AJ42" s="51" t="n">
        <v>22</v>
      </c>
      <c r="AM42" s="51" t="n">
        <v>36</v>
      </c>
      <c r="AP42" s="51" t="n">
        <v>32</v>
      </c>
    </row>
    <row r="43" customFormat="false" ht="12.75" hidden="false" customHeight="false" outlineLevel="0" collapsed="false">
      <c r="U43" s="51" t="n">
        <v>54</v>
      </c>
      <c r="X43" s="51" t="n">
        <v>21</v>
      </c>
      <c r="AA43" s="51" t="n">
        <v>6</v>
      </c>
      <c r="AD43" s="51" t="n">
        <v>43</v>
      </c>
      <c r="AG43" s="51" t="n">
        <v>3</v>
      </c>
      <c r="AJ43" s="51" t="n">
        <v>21</v>
      </c>
      <c r="AM43" s="51" t="n">
        <v>27</v>
      </c>
      <c r="AP43" s="51" t="n">
        <v>16</v>
      </c>
    </row>
    <row r="44" customFormat="false" ht="12.75" hidden="false" customHeight="false" outlineLevel="0" collapsed="false">
      <c r="U44" s="51" t="n">
        <v>46</v>
      </c>
      <c r="X44" s="51" t="n">
        <v>15</v>
      </c>
      <c r="AA44" s="51" t="n">
        <v>11</v>
      </c>
      <c r="AD44" s="51" t="n">
        <v>43</v>
      </c>
      <c r="AG44" s="51" t="n">
        <v>1</v>
      </c>
      <c r="AJ44" s="51" t="n">
        <v>15</v>
      </c>
      <c r="AM44" s="51" t="n">
        <v>19</v>
      </c>
      <c r="AP44" s="51" t="n">
        <v>14</v>
      </c>
    </row>
    <row r="45" customFormat="false" ht="12.75" hidden="false" customHeight="false" outlineLevel="0" collapsed="false">
      <c r="T45" s="50" t="n">
        <v>54.3</v>
      </c>
      <c r="U45" s="51" t="n">
        <v>33</v>
      </c>
      <c r="W45" s="50" t="n">
        <v>54.3</v>
      </c>
      <c r="X45" s="51" t="n">
        <v>9</v>
      </c>
      <c r="Z45" s="50" t="n">
        <v>54.3</v>
      </c>
      <c r="AA45" s="51" t="n">
        <v>1</v>
      </c>
      <c r="AC45" s="50" t="n">
        <v>54.3</v>
      </c>
      <c r="AD45" s="51" t="n">
        <v>28</v>
      </c>
      <c r="AF45" s="50" t="n">
        <v>54.3</v>
      </c>
      <c r="AG45" s="51" t="n">
        <v>0</v>
      </c>
      <c r="AI45" s="50" t="n">
        <v>54.3</v>
      </c>
      <c r="AJ45" s="51" t="n">
        <v>17</v>
      </c>
      <c r="AL45" s="50" t="n">
        <v>54.3</v>
      </c>
      <c r="AM45" s="51" t="n">
        <v>11</v>
      </c>
      <c r="AO45" s="50" t="n">
        <v>54.3</v>
      </c>
      <c r="AP45" s="51" t="n">
        <v>18</v>
      </c>
    </row>
    <row r="46" customFormat="false" ht="12.75" hidden="false" customHeight="false" outlineLevel="0" collapsed="false">
      <c r="U46" s="51" t="n">
        <v>28</v>
      </c>
      <c r="X46" s="51" t="n">
        <v>15</v>
      </c>
      <c r="AA46" s="51" t="n">
        <v>6</v>
      </c>
      <c r="AD46" s="51" t="n">
        <v>20</v>
      </c>
      <c r="AG46" s="51" t="n">
        <v>1</v>
      </c>
      <c r="AJ46" s="51" t="n">
        <v>5</v>
      </c>
      <c r="AM46" s="51" t="n">
        <v>17</v>
      </c>
      <c r="AP46" s="51" t="n">
        <v>11</v>
      </c>
    </row>
    <row r="47" customFormat="false" ht="12.75" hidden="false" customHeight="false" outlineLevel="0" collapsed="false">
      <c r="U47" s="51" t="n">
        <v>21</v>
      </c>
      <c r="X47" s="51" t="n">
        <v>16</v>
      </c>
      <c r="AA47" s="51" t="n">
        <v>7</v>
      </c>
      <c r="AD47" s="51" t="n">
        <v>36</v>
      </c>
      <c r="AG47" s="51" t="n">
        <v>0</v>
      </c>
      <c r="AJ47" s="51" t="n">
        <v>9</v>
      </c>
      <c r="AM47" s="51" t="n">
        <v>12</v>
      </c>
      <c r="AP47" s="51" t="n">
        <v>19</v>
      </c>
    </row>
    <row r="48" customFormat="false" ht="12.75" hidden="false" customHeight="false" outlineLevel="0" collapsed="false">
      <c r="U48" s="51" t="n">
        <v>23</v>
      </c>
      <c r="X48" s="51" t="n">
        <v>11</v>
      </c>
      <c r="AA48" s="51" t="n">
        <v>3</v>
      </c>
      <c r="AD48" s="51" t="n">
        <v>15</v>
      </c>
      <c r="AG48" s="51" t="n">
        <v>1</v>
      </c>
      <c r="AJ48" s="51" t="n">
        <v>8</v>
      </c>
      <c r="AM48" s="51" t="n">
        <v>4</v>
      </c>
      <c r="AP48" s="51" t="n">
        <v>12</v>
      </c>
    </row>
    <row r="49" customFormat="false" ht="12.75" hidden="false" customHeight="false" outlineLevel="0" collapsed="false">
      <c r="U49" s="51" t="n">
        <v>11</v>
      </c>
      <c r="X49" s="51" t="n">
        <v>6</v>
      </c>
      <c r="AA49" s="51" t="n">
        <v>2</v>
      </c>
      <c r="AD49" s="51" t="n">
        <v>21</v>
      </c>
      <c r="AG49" s="51" t="n">
        <v>0</v>
      </c>
      <c r="AJ49" s="51" t="n">
        <v>3</v>
      </c>
      <c r="AM49" s="51" t="n">
        <v>6</v>
      </c>
      <c r="AP49" s="51" t="n">
        <v>7</v>
      </c>
    </row>
    <row r="50" customFormat="false" ht="12.75" hidden="false" customHeight="false" outlineLevel="0" collapsed="false">
      <c r="U50" s="51" t="n">
        <v>13</v>
      </c>
      <c r="X50" s="51" t="n">
        <v>10</v>
      </c>
      <c r="AA50" s="51" t="n">
        <v>3</v>
      </c>
      <c r="AD50" s="51" t="n">
        <v>17</v>
      </c>
      <c r="AG50" s="51" t="n">
        <v>0</v>
      </c>
      <c r="AJ50" s="51" t="n">
        <v>6</v>
      </c>
      <c r="AM50" s="51" t="n">
        <v>5</v>
      </c>
      <c r="AP50" s="51" t="n">
        <v>4</v>
      </c>
    </row>
    <row r="51" customFormat="false" ht="12.75" hidden="false" customHeight="false" outlineLevel="0" collapsed="false">
      <c r="U51" s="51" t="n">
        <v>9</v>
      </c>
      <c r="X51" s="51" t="n">
        <v>5</v>
      </c>
      <c r="AA51" s="51" t="n">
        <v>0</v>
      </c>
      <c r="AD51" s="51" t="n">
        <v>9</v>
      </c>
      <c r="AG51" s="51" t="n">
        <v>0</v>
      </c>
      <c r="AJ51" s="51" t="n">
        <v>1</v>
      </c>
      <c r="AM51" s="51" t="n">
        <v>5</v>
      </c>
      <c r="AP51" s="51" t="n">
        <v>2</v>
      </c>
    </row>
    <row r="52" customFormat="false" ht="12.75" hidden="false" customHeight="false" outlineLevel="0" collapsed="false">
      <c r="U52" s="51" t="n">
        <v>7</v>
      </c>
      <c r="X52" s="51" t="n">
        <v>1</v>
      </c>
      <c r="AA52" s="51" t="n">
        <v>0</v>
      </c>
      <c r="AD52" s="51" t="n">
        <v>15</v>
      </c>
      <c r="AG52" s="51" t="n">
        <v>0</v>
      </c>
      <c r="AJ52" s="51" t="n">
        <v>4</v>
      </c>
      <c r="AM52" s="51" t="n">
        <v>2</v>
      </c>
      <c r="AP52" s="51" t="n">
        <v>5</v>
      </c>
    </row>
    <row r="53" customFormat="false" ht="12.75" hidden="false" customHeight="false" outlineLevel="0" collapsed="false">
      <c r="U53" s="51" t="n">
        <v>6</v>
      </c>
      <c r="X53" s="51" t="n">
        <v>3</v>
      </c>
      <c r="AA53" s="51" t="n">
        <v>1</v>
      </c>
      <c r="AD53" s="51" t="n">
        <v>13</v>
      </c>
      <c r="AG53" s="51" t="n">
        <v>0</v>
      </c>
      <c r="AJ53" s="51" t="n">
        <v>1</v>
      </c>
      <c r="AM53" s="51" t="n">
        <v>6</v>
      </c>
      <c r="AP53" s="51" t="n">
        <v>3</v>
      </c>
    </row>
    <row r="54" customFormat="false" ht="12.75" hidden="false" customHeight="false" outlineLevel="0" collapsed="false">
      <c r="B54" s="45" t="s">
        <v>113</v>
      </c>
      <c r="E54" s="57" t="s">
        <v>114</v>
      </c>
      <c r="T54" s="50" t="n">
        <v>59.7</v>
      </c>
      <c r="U54" s="51" t="n">
        <v>9</v>
      </c>
      <c r="W54" s="50" t="n">
        <v>59.7</v>
      </c>
      <c r="X54" s="51" t="n">
        <v>4</v>
      </c>
      <c r="Z54" s="50" t="n">
        <v>59.7</v>
      </c>
      <c r="AA54" s="51" t="n">
        <v>1</v>
      </c>
      <c r="AC54" s="50" t="n">
        <v>59.7</v>
      </c>
      <c r="AD54" s="51" t="n">
        <v>11</v>
      </c>
      <c r="AF54" s="50" t="n">
        <v>59.7</v>
      </c>
      <c r="AG54" s="51" t="n">
        <v>0</v>
      </c>
      <c r="AI54" s="50" t="n">
        <v>59.7</v>
      </c>
      <c r="AJ54" s="51" t="n">
        <v>0</v>
      </c>
      <c r="AL54" s="50" t="n">
        <v>59.7</v>
      </c>
      <c r="AM54" s="51" t="n">
        <v>0</v>
      </c>
      <c r="AO54" s="50" t="n">
        <v>59.7</v>
      </c>
      <c r="AP54" s="51" t="n">
        <v>4</v>
      </c>
    </row>
    <row r="55" customFormat="false" ht="12.75" hidden="false" customHeight="false" outlineLevel="0" collapsed="false">
      <c r="C55" s="45" t="s">
        <v>115</v>
      </c>
      <c r="E55" s="52" t="n">
        <v>25000</v>
      </c>
    </row>
    <row r="56" customFormat="false" ht="12.75" hidden="false" customHeight="false" outlineLevel="0" collapsed="false">
      <c r="C56" s="45" t="s">
        <v>116</v>
      </c>
      <c r="E56" s="50" t="n">
        <v>41.6774004411698</v>
      </c>
    </row>
    <row r="57" customFormat="false" ht="12.75" hidden="false" customHeight="false" outlineLevel="0" collapsed="false">
      <c r="C57" s="45" t="s">
        <v>117</v>
      </c>
      <c r="E57" s="50" t="n">
        <v>41.5355955809521</v>
      </c>
    </row>
    <row r="58" customFormat="false" ht="12.75" hidden="false" customHeight="false" outlineLevel="0" collapsed="false">
      <c r="C58" s="45" t="s">
        <v>118</v>
      </c>
      <c r="E58" s="58" t="s">
        <v>119</v>
      </c>
    </row>
    <row r="59" customFormat="false" ht="12.75" hidden="false" customHeight="false" outlineLevel="0" collapsed="false">
      <c r="C59" s="45" t="s">
        <v>120</v>
      </c>
      <c r="E59" s="50" t="n">
        <v>4.0217394211689</v>
      </c>
    </row>
    <row r="60" customFormat="false" ht="12.75" hidden="false" customHeight="false" outlineLevel="0" collapsed="false">
      <c r="C60" s="45" t="s">
        <v>121</v>
      </c>
      <c r="E60" s="50" t="n">
        <v>16.1743879717839</v>
      </c>
    </row>
    <row r="61" customFormat="false" ht="12.75" hidden="false" customHeight="false" outlineLevel="0" collapsed="false">
      <c r="C61" s="45" t="s">
        <v>122</v>
      </c>
      <c r="E61" s="59" t="n">
        <v>0.624583855903976</v>
      </c>
    </row>
    <row r="62" customFormat="false" ht="12.75" hidden="false" customHeight="false" outlineLevel="0" collapsed="false">
      <c r="C62" s="45" t="s">
        <v>123</v>
      </c>
      <c r="E62" s="50" t="n">
        <v>4.12055869159713</v>
      </c>
    </row>
    <row r="63" customFormat="false" ht="12.75" hidden="false" customHeight="false" outlineLevel="0" collapsed="false">
      <c r="C63" s="45" t="s">
        <v>124</v>
      </c>
      <c r="E63" s="59" t="n">
        <v>0.0964968874881202</v>
      </c>
    </row>
    <row r="64" customFormat="false" ht="12.75" hidden="false" customHeight="false" outlineLevel="0" collapsed="false">
      <c r="C64" s="45" t="s">
        <v>125</v>
      </c>
      <c r="E64" s="50" t="n">
        <v>33.061632453027</v>
      </c>
    </row>
    <row r="65" customFormat="false" ht="12.75" hidden="false" customHeight="false" outlineLevel="0" collapsed="false">
      <c r="C65" s="45" t="s">
        <v>126</v>
      </c>
      <c r="E65" s="50" t="n">
        <v>69.5743928507783</v>
      </c>
    </row>
    <row r="66" customFormat="false" ht="12.75" hidden="false" customHeight="false" outlineLevel="0" collapsed="false">
      <c r="C66" s="45" t="s">
        <v>127</v>
      </c>
      <c r="E66" s="50" t="n">
        <v>36.5127603977512</v>
      </c>
    </row>
    <row r="67" customFormat="false" ht="12.75" hidden="false" customHeight="false" outlineLevel="0" collapsed="false">
      <c r="C67" s="45" t="s">
        <v>128</v>
      </c>
      <c r="E67" s="50" t="n">
        <v>0.0254357134531618</v>
      </c>
    </row>
    <row r="69" customFormat="false" ht="12.75" hidden="false" customHeight="false" outlineLevel="0" collapsed="false">
      <c r="A69" s="55" t="s">
        <v>129</v>
      </c>
      <c r="B69" s="55"/>
      <c r="C69" s="55"/>
      <c r="D69" s="55"/>
      <c r="E69" s="55"/>
      <c r="F69" s="49"/>
      <c r="G69" s="55"/>
      <c r="H69" s="55"/>
      <c r="I69" s="55"/>
      <c r="J69" s="56" t="s">
        <v>108</v>
      </c>
    </row>
    <row r="71" customFormat="false" ht="12.75" hidden="false" customHeight="false" outlineLevel="0" collapsed="false">
      <c r="B71" s="45" t="s">
        <v>130</v>
      </c>
      <c r="E71" s="57" t="s">
        <v>114</v>
      </c>
    </row>
    <row r="72" customFormat="false" ht="12.75" hidden="false" customHeight="false" outlineLevel="0" collapsed="false">
      <c r="C72" s="45" t="s">
        <v>131</v>
      </c>
      <c r="E72" s="50" t="n">
        <v>33.061632453027</v>
      </c>
    </row>
    <row r="73" customFormat="false" ht="12.75" hidden="false" customHeight="false" outlineLevel="0" collapsed="false">
      <c r="C73" s="45" t="s">
        <v>132</v>
      </c>
      <c r="E73" s="50" t="n">
        <v>36.691876164494</v>
      </c>
    </row>
    <row r="74" customFormat="false" ht="12.75" hidden="false" customHeight="false" outlineLevel="0" collapsed="false">
      <c r="C74" s="45" t="s">
        <v>133</v>
      </c>
      <c r="E74" s="50" t="n">
        <v>38.0959795131795</v>
      </c>
    </row>
    <row r="75" customFormat="false" ht="12.75" hidden="false" customHeight="false" outlineLevel="0" collapsed="false">
      <c r="C75" s="45" t="s">
        <v>134</v>
      </c>
      <c r="E75" s="50" t="n">
        <v>39.2796555349043</v>
      </c>
    </row>
    <row r="76" customFormat="false" ht="12.75" hidden="false" customHeight="false" outlineLevel="0" collapsed="false">
      <c r="C76" s="45" t="s">
        <v>135</v>
      </c>
      <c r="E76" s="50" t="n">
        <v>40.4448079301253</v>
      </c>
    </row>
    <row r="77" customFormat="false" ht="12.75" hidden="false" customHeight="false" outlineLevel="0" collapsed="false">
      <c r="C77" s="45" t="s">
        <v>136</v>
      </c>
      <c r="E77" s="50" t="n">
        <v>41.5350107837166</v>
      </c>
    </row>
    <row r="78" customFormat="false" ht="12.75" hidden="false" customHeight="false" outlineLevel="0" collapsed="false">
      <c r="C78" s="45" t="s">
        <v>137</v>
      </c>
      <c r="E78" s="50" t="n">
        <v>42.5895014864344</v>
      </c>
    </row>
    <row r="79" customFormat="false" ht="12.75" hidden="false" customHeight="false" outlineLevel="0" collapsed="false">
      <c r="C79" s="45" t="s">
        <v>138</v>
      </c>
      <c r="E79" s="50" t="n">
        <v>43.6255846077695</v>
      </c>
    </row>
    <row r="80" customFormat="false" ht="12.75" hidden="false" customHeight="false" outlineLevel="0" collapsed="false">
      <c r="C80" s="45" t="s">
        <v>139</v>
      </c>
      <c r="E80" s="50" t="n">
        <v>44.83832388224</v>
      </c>
    </row>
    <row r="81" customFormat="false" ht="12.75" hidden="false" customHeight="false" outlineLevel="0" collapsed="false">
      <c r="C81" s="45" t="s">
        <v>140</v>
      </c>
      <c r="E81" s="50" t="n">
        <v>46.5892025668124</v>
      </c>
    </row>
    <row r="82" customFormat="false" ht="12.75" hidden="false" customHeight="false" outlineLevel="0" collapsed="false">
      <c r="C82" s="45" t="s">
        <v>141</v>
      </c>
      <c r="E82" s="50" t="n">
        <v>69.5743928507783</v>
      </c>
    </row>
    <row r="84" customFormat="false" ht="12.75" hidden="false" customHeight="false" outlineLevel="0" collapsed="false">
      <c r="A84" s="55" t="s">
        <v>142</v>
      </c>
      <c r="B84" s="55"/>
      <c r="C84" s="55"/>
      <c r="D84" s="55"/>
      <c r="E84" s="55"/>
      <c r="F84" s="49"/>
      <c r="G84" s="55"/>
      <c r="H84" s="55"/>
      <c r="I84" s="55"/>
      <c r="J84" s="56" t="s">
        <v>143</v>
      </c>
    </row>
    <row r="86" customFormat="false" ht="12.75" hidden="false" customHeight="false" outlineLevel="0" collapsed="false">
      <c r="B86" s="45" t="s">
        <v>109</v>
      </c>
    </row>
    <row r="87" customFormat="false" ht="12.75" hidden="false" customHeight="false" outlineLevel="0" collapsed="false">
      <c r="C87" s="45" t="s">
        <v>144</v>
      </c>
    </row>
    <row r="88" customFormat="false" ht="12.75" hidden="false" customHeight="false" outlineLevel="0" collapsed="false">
      <c r="C88" s="45" t="s">
        <v>145</v>
      </c>
    </row>
    <row r="89" customFormat="false" ht="12.75" hidden="false" customHeight="false" outlineLevel="0" collapsed="false">
      <c r="C89" s="45" t="s">
        <v>146</v>
      </c>
    </row>
    <row r="109" customFormat="false" ht="12.75" hidden="false" customHeight="false" outlineLevel="0" collapsed="false">
      <c r="B109" s="45" t="s">
        <v>113</v>
      </c>
      <c r="E109" s="57" t="s">
        <v>114</v>
      </c>
    </row>
    <row r="110" customFormat="false" ht="12.75" hidden="false" customHeight="false" outlineLevel="0" collapsed="false">
      <c r="C110" s="45" t="s">
        <v>115</v>
      </c>
      <c r="E110" s="52" t="n">
        <v>25000</v>
      </c>
    </row>
    <row r="111" customFormat="false" ht="12.75" hidden="false" customHeight="false" outlineLevel="0" collapsed="false">
      <c r="C111" s="45" t="s">
        <v>116</v>
      </c>
      <c r="E111" s="50" t="n">
        <v>39.7081328917147</v>
      </c>
    </row>
    <row r="112" customFormat="false" ht="12.75" hidden="false" customHeight="false" outlineLevel="0" collapsed="false">
      <c r="C112" s="45" t="s">
        <v>117</v>
      </c>
      <c r="E112" s="50" t="n">
        <v>39.4370054339231</v>
      </c>
    </row>
    <row r="113" customFormat="false" ht="12.75" hidden="false" customHeight="false" outlineLevel="0" collapsed="false">
      <c r="C113" s="45" t="s">
        <v>118</v>
      </c>
      <c r="E113" s="58" t="s">
        <v>119</v>
      </c>
    </row>
    <row r="114" customFormat="false" ht="12.75" hidden="false" customHeight="false" outlineLevel="0" collapsed="false">
      <c r="C114" s="45" t="s">
        <v>120</v>
      </c>
      <c r="E114" s="50" t="n">
        <v>3.65675333918302</v>
      </c>
    </row>
    <row r="115" customFormat="false" ht="12.75" hidden="false" customHeight="false" outlineLevel="0" collapsed="false">
      <c r="C115" s="45" t="s">
        <v>121</v>
      </c>
      <c r="E115" s="50" t="n">
        <v>13.3718449836261</v>
      </c>
    </row>
    <row r="116" customFormat="false" ht="12.75" hidden="false" customHeight="false" outlineLevel="0" collapsed="false">
      <c r="C116" s="45" t="s">
        <v>122</v>
      </c>
      <c r="E116" s="59" t="n">
        <v>0.90224128540251</v>
      </c>
    </row>
    <row r="117" customFormat="false" ht="12.75" hidden="false" customHeight="false" outlineLevel="0" collapsed="false">
      <c r="C117" s="45" t="s">
        <v>123</v>
      </c>
      <c r="E117" s="50" t="n">
        <v>5.21882141811934</v>
      </c>
    </row>
    <row r="118" customFormat="false" ht="12.75" hidden="false" customHeight="false" outlineLevel="0" collapsed="false">
      <c r="C118" s="45" t="s">
        <v>124</v>
      </c>
      <c r="E118" s="59" t="n">
        <v>0.0920907902961617</v>
      </c>
    </row>
    <row r="119" customFormat="false" ht="12.75" hidden="false" customHeight="false" outlineLevel="0" collapsed="false">
      <c r="C119" s="45" t="s">
        <v>125</v>
      </c>
      <c r="E119" s="50" t="n">
        <v>32.0849321382516</v>
      </c>
    </row>
    <row r="120" customFormat="false" ht="12.75" hidden="false" customHeight="false" outlineLevel="0" collapsed="false">
      <c r="C120" s="45" t="s">
        <v>126</v>
      </c>
      <c r="E120" s="50" t="n">
        <v>74.5582977903813</v>
      </c>
    </row>
    <row r="121" customFormat="false" ht="12.75" hidden="false" customHeight="false" outlineLevel="0" collapsed="false">
      <c r="C121" s="45" t="s">
        <v>127</v>
      </c>
      <c r="E121" s="50" t="n">
        <v>42.4733656521297</v>
      </c>
    </row>
    <row r="122" customFormat="false" ht="12.75" hidden="false" customHeight="false" outlineLevel="0" collapsed="false">
      <c r="C122" s="45" t="s">
        <v>128</v>
      </c>
      <c r="E122" s="50" t="n">
        <v>0.0231273387864892</v>
      </c>
    </row>
    <row r="124" customFormat="false" ht="12.75" hidden="false" customHeight="false" outlineLevel="0" collapsed="false">
      <c r="A124" s="55" t="s">
        <v>147</v>
      </c>
      <c r="B124" s="55"/>
      <c r="C124" s="55"/>
      <c r="D124" s="55"/>
      <c r="E124" s="55"/>
      <c r="F124" s="49"/>
      <c r="G124" s="55"/>
      <c r="H124" s="55"/>
      <c r="I124" s="55"/>
      <c r="J124" s="56" t="s">
        <v>143</v>
      </c>
    </row>
    <row r="126" customFormat="false" ht="12.75" hidden="false" customHeight="false" outlineLevel="0" collapsed="false">
      <c r="B126" s="45" t="s">
        <v>130</v>
      </c>
      <c r="E126" s="57" t="s">
        <v>114</v>
      </c>
    </row>
    <row r="127" customFormat="false" ht="12.75" hidden="false" customHeight="false" outlineLevel="0" collapsed="false">
      <c r="C127" s="45" t="s">
        <v>131</v>
      </c>
      <c r="E127" s="50" t="n">
        <v>32.0849321382516</v>
      </c>
    </row>
    <row r="128" customFormat="false" ht="12.75" hidden="false" customHeight="false" outlineLevel="0" collapsed="false">
      <c r="C128" s="45" t="s">
        <v>132</v>
      </c>
      <c r="E128" s="50" t="n">
        <v>35.3271132518198</v>
      </c>
    </row>
    <row r="129" customFormat="false" ht="12.75" hidden="false" customHeight="false" outlineLevel="0" collapsed="false">
      <c r="C129" s="45" t="s">
        <v>133</v>
      </c>
      <c r="E129" s="50" t="n">
        <v>36.6360738657583</v>
      </c>
    </row>
    <row r="130" customFormat="false" ht="12.75" hidden="false" customHeight="false" outlineLevel="0" collapsed="false">
      <c r="C130" s="45" t="s">
        <v>134</v>
      </c>
      <c r="E130" s="50" t="n">
        <v>37.6252658179148</v>
      </c>
    </row>
    <row r="131" customFormat="false" ht="12.75" hidden="false" customHeight="false" outlineLevel="0" collapsed="false">
      <c r="C131" s="45" t="s">
        <v>135</v>
      </c>
      <c r="E131" s="50" t="n">
        <v>38.5461982169869</v>
      </c>
    </row>
    <row r="132" customFormat="false" ht="12.75" hidden="false" customHeight="false" outlineLevel="0" collapsed="false">
      <c r="C132" s="45" t="s">
        <v>136</v>
      </c>
      <c r="E132" s="50" t="n">
        <v>39.436946952919</v>
      </c>
    </row>
    <row r="133" customFormat="false" ht="12.75" hidden="false" customHeight="false" outlineLevel="0" collapsed="false">
      <c r="C133" s="45" t="s">
        <v>137</v>
      </c>
      <c r="E133" s="50" t="n">
        <v>40.2900595098222</v>
      </c>
    </row>
    <row r="134" customFormat="false" ht="12.75" hidden="false" customHeight="false" outlineLevel="0" collapsed="false">
      <c r="C134" s="45" t="s">
        <v>138</v>
      </c>
      <c r="E134" s="50" t="n">
        <v>41.2436799459363</v>
      </c>
    </row>
    <row r="135" customFormat="false" ht="12.75" hidden="false" customHeight="false" outlineLevel="0" collapsed="false">
      <c r="C135" s="45" t="s">
        <v>139</v>
      </c>
      <c r="E135" s="50" t="n">
        <v>42.3898670195555</v>
      </c>
    </row>
    <row r="136" customFormat="false" ht="12.75" hidden="false" customHeight="false" outlineLevel="0" collapsed="false">
      <c r="C136" s="45" t="s">
        <v>140</v>
      </c>
      <c r="E136" s="50" t="n">
        <v>44.0803737063335</v>
      </c>
    </row>
    <row r="137" customFormat="false" ht="12.75" hidden="false" customHeight="false" outlineLevel="0" collapsed="false">
      <c r="C137" s="45" t="s">
        <v>141</v>
      </c>
      <c r="E137" s="50" t="n">
        <v>74.5582977903813</v>
      </c>
    </row>
    <row r="139" customFormat="false" ht="12.75" hidden="false" customHeight="false" outlineLevel="0" collapsed="false">
      <c r="A139" s="55" t="s">
        <v>148</v>
      </c>
      <c r="B139" s="55"/>
      <c r="C139" s="55"/>
      <c r="D139" s="55"/>
      <c r="E139" s="55"/>
      <c r="F139" s="49"/>
      <c r="G139" s="55"/>
      <c r="H139" s="55"/>
      <c r="I139" s="55"/>
      <c r="J139" s="56" t="s">
        <v>149</v>
      </c>
    </row>
    <row r="141" customFormat="false" ht="12.75" hidden="false" customHeight="false" outlineLevel="0" collapsed="false">
      <c r="B141" s="45" t="s">
        <v>109</v>
      </c>
    </row>
    <row r="142" customFormat="false" ht="12.75" hidden="false" customHeight="false" outlineLevel="0" collapsed="false">
      <c r="C142" s="45" t="s">
        <v>150</v>
      </c>
    </row>
    <row r="143" customFormat="false" ht="12.75" hidden="false" customHeight="false" outlineLevel="0" collapsed="false">
      <c r="C143" s="45" t="s">
        <v>145</v>
      </c>
    </row>
    <row r="144" customFormat="false" ht="12.75" hidden="false" customHeight="false" outlineLevel="0" collapsed="false">
      <c r="C144" s="45" t="s">
        <v>146</v>
      </c>
    </row>
    <row r="164" customFormat="false" ht="12.75" hidden="false" customHeight="false" outlineLevel="0" collapsed="false">
      <c r="B164" s="45" t="s">
        <v>113</v>
      </c>
      <c r="E164" s="57" t="s">
        <v>114</v>
      </c>
    </row>
    <row r="165" customFormat="false" ht="12.75" hidden="false" customHeight="false" outlineLevel="0" collapsed="false">
      <c r="C165" s="45" t="s">
        <v>115</v>
      </c>
      <c r="E165" s="52" t="n">
        <v>25000</v>
      </c>
    </row>
    <row r="166" customFormat="false" ht="12.75" hidden="false" customHeight="false" outlineLevel="0" collapsed="false">
      <c r="C166" s="45" t="s">
        <v>116</v>
      </c>
      <c r="E166" s="50" t="n">
        <v>38.8373801285656</v>
      </c>
    </row>
    <row r="167" customFormat="false" ht="12.75" hidden="false" customHeight="false" outlineLevel="0" collapsed="false">
      <c r="C167" s="45" t="s">
        <v>117</v>
      </c>
      <c r="E167" s="50" t="n">
        <v>38.4826728815598</v>
      </c>
    </row>
    <row r="168" customFormat="false" ht="12.75" hidden="false" customHeight="false" outlineLevel="0" collapsed="false">
      <c r="C168" s="45" t="s">
        <v>118</v>
      </c>
      <c r="E168" s="58" t="s">
        <v>119</v>
      </c>
    </row>
    <row r="169" customFormat="false" ht="12.75" hidden="false" customHeight="false" outlineLevel="0" collapsed="false">
      <c r="C169" s="45" t="s">
        <v>120</v>
      </c>
      <c r="E169" s="50" t="n">
        <v>3.22067921805479</v>
      </c>
    </row>
    <row r="170" customFormat="false" ht="12.75" hidden="false" customHeight="false" outlineLevel="0" collapsed="false">
      <c r="C170" s="45" t="s">
        <v>121</v>
      </c>
      <c r="E170" s="50" t="n">
        <v>10.37277462561</v>
      </c>
    </row>
    <row r="171" customFormat="false" ht="12.75" hidden="false" customHeight="false" outlineLevel="0" collapsed="false">
      <c r="C171" s="45" t="s">
        <v>122</v>
      </c>
      <c r="E171" s="59" t="n">
        <v>0.854411866632556</v>
      </c>
    </row>
    <row r="172" customFormat="false" ht="12.75" hidden="false" customHeight="false" outlineLevel="0" collapsed="false">
      <c r="C172" s="45" t="s">
        <v>123</v>
      </c>
      <c r="E172" s="50" t="n">
        <v>4.69524840607118</v>
      </c>
    </row>
    <row r="173" customFormat="false" ht="12.75" hidden="false" customHeight="false" outlineLevel="0" collapsed="false">
      <c r="C173" s="45" t="s">
        <v>124</v>
      </c>
      <c r="E173" s="59" t="n">
        <v>0.0829273037314358</v>
      </c>
    </row>
    <row r="174" customFormat="false" ht="12.75" hidden="false" customHeight="false" outlineLevel="0" collapsed="false">
      <c r="C174" s="45" t="s">
        <v>125</v>
      </c>
      <c r="E174" s="50" t="n">
        <v>32.0849321382516</v>
      </c>
    </row>
    <row r="175" customFormat="false" ht="12.75" hidden="false" customHeight="false" outlineLevel="0" collapsed="false">
      <c r="C175" s="45" t="s">
        <v>126</v>
      </c>
      <c r="E175" s="50" t="n">
        <v>60.7857719272309</v>
      </c>
    </row>
    <row r="176" customFormat="false" ht="12.75" hidden="false" customHeight="false" outlineLevel="0" collapsed="false">
      <c r="C176" s="45" t="s">
        <v>127</v>
      </c>
      <c r="E176" s="50" t="n">
        <v>28.7008397889793</v>
      </c>
    </row>
    <row r="177" customFormat="false" ht="12.75" hidden="false" customHeight="false" outlineLevel="0" collapsed="false">
      <c r="C177" s="45" t="s">
        <v>128</v>
      </c>
      <c r="E177" s="50" t="n">
        <v>0.0203693638836464</v>
      </c>
    </row>
    <row r="179" customFormat="false" ht="12.75" hidden="false" customHeight="false" outlineLevel="0" collapsed="false">
      <c r="A179" s="55" t="s">
        <v>151</v>
      </c>
      <c r="B179" s="55"/>
      <c r="C179" s="55"/>
      <c r="D179" s="55"/>
      <c r="E179" s="55"/>
      <c r="F179" s="49"/>
      <c r="G179" s="55"/>
      <c r="H179" s="55"/>
      <c r="I179" s="55"/>
      <c r="J179" s="56" t="s">
        <v>149</v>
      </c>
    </row>
    <row r="181" customFormat="false" ht="12.75" hidden="false" customHeight="false" outlineLevel="0" collapsed="false">
      <c r="B181" s="45" t="s">
        <v>130</v>
      </c>
      <c r="E181" s="57" t="s">
        <v>114</v>
      </c>
    </row>
    <row r="182" customFormat="false" ht="12.75" hidden="false" customHeight="false" outlineLevel="0" collapsed="false">
      <c r="C182" s="45" t="s">
        <v>131</v>
      </c>
      <c r="E182" s="50" t="n">
        <v>32.0849321382516</v>
      </c>
    </row>
    <row r="183" customFormat="false" ht="12.75" hidden="false" customHeight="false" outlineLevel="0" collapsed="false">
      <c r="C183" s="45" t="s">
        <v>132</v>
      </c>
      <c r="E183" s="50" t="n">
        <v>35.001541859471</v>
      </c>
    </row>
    <row r="184" customFormat="false" ht="12.75" hidden="false" customHeight="false" outlineLevel="0" collapsed="false">
      <c r="C184" s="45" t="s">
        <v>133</v>
      </c>
      <c r="E184" s="50" t="n">
        <v>36.1183033004023</v>
      </c>
    </row>
    <row r="185" customFormat="false" ht="12.75" hidden="false" customHeight="false" outlineLevel="0" collapsed="false">
      <c r="C185" s="45" t="s">
        <v>134</v>
      </c>
      <c r="E185" s="50" t="n">
        <v>36.9688639840897</v>
      </c>
    </row>
    <row r="186" customFormat="false" ht="12.75" hidden="false" customHeight="false" outlineLevel="0" collapsed="false">
      <c r="C186" s="45" t="s">
        <v>135</v>
      </c>
      <c r="E186" s="50" t="n">
        <v>37.7450914977794</v>
      </c>
    </row>
    <row r="187" customFormat="false" ht="12.75" hidden="false" customHeight="false" outlineLevel="0" collapsed="false">
      <c r="C187" s="45" t="s">
        <v>136</v>
      </c>
      <c r="E187" s="50" t="n">
        <v>38.4825888636907</v>
      </c>
    </row>
    <row r="188" customFormat="false" ht="12.75" hidden="false" customHeight="false" outlineLevel="0" collapsed="false">
      <c r="C188" s="45" t="s">
        <v>137</v>
      </c>
      <c r="E188" s="50" t="n">
        <v>39.2962906385289</v>
      </c>
    </row>
    <row r="189" customFormat="false" ht="12.75" hidden="false" customHeight="false" outlineLevel="0" collapsed="false">
      <c r="C189" s="45" t="s">
        <v>138</v>
      </c>
      <c r="E189" s="50" t="n">
        <v>40.2170511620199</v>
      </c>
    </row>
    <row r="190" customFormat="false" ht="12.75" hidden="false" customHeight="false" outlineLevel="0" collapsed="false">
      <c r="C190" s="45" t="s">
        <v>139</v>
      </c>
      <c r="E190" s="50" t="n">
        <v>41.3017586345327</v>
      </c>
    </row>
    <row r="191" customFormat="false" ht="12.75" hidden="false" customHeight="false" outlineLevel="0" collapsed="false">
      <c r="C191" s="45" t="s">
        <v>140</v>
      </c>
      <c r="E191" s="50" t="n">
        <v>42.9236886915395</v>
      </c>
    </row>
    <row r="192" customFormat="false" ht="12.75" hidden="false" customHeight="false" outlineLevel="0" collapsed="false">
      <c r="C192" s="45" t="s">
        <v>141</v>
      </c>
      <c r="E192" s="50" t="n">
        <v>60.7857719272309</v>
      </c>
    </row>
    <row r="194" customFormat="false" ht="12.75" hidden="false" customHeight="false" outlineLevel="0" collapsed="false">
      <c r="A194" s="55" t="s">
        <v>152</v>
      </c>
      <c r="B194" s="55"/>
      <c r="C194" s="55"/>
      <c r="D194" s="55"/>
      <c r="E194" s="55"/>
      <c r="F194" s="49"/>
      <c r="G194" s="55"/>
      <c r="H194" s="55"/>
      <c r="I194" s="55"/>
      <c r="J194" s="56" t="s">
        <v>153</v>
      </c>
    </row>
    <row r="196" customFormat="false" ht="12.75" hidden="false" customHeight="false" outlineLevel="0" collapsed="false">
      <c r="B196" s="45" t="s">
        <v>109</v>
      </c>
    </row>
    <row r="197" customFormat="false" ht="12.75" hidden="false" customHeight="false" outlineLevel="0" collapsed="false">
      <c r="C197" s="45" t="s">
        <v>154</v>
      </c>
    </row>
    <row r="198" customFormat="false" ht="12.75" hidden="false" customHeight="false" outlineLevel="0" collapsed="false">
      <c r="C198" s="45" t="s">
        <v>155</v>
      </c>
    </row>
    <row r="199" customFormat="false" ht="12.75" hidden="false" customHeight="false" outlineLevel="0" collapsed="false">
      <c r="C199" s="45" t="s">
        <v>112</v>
      </c>
    </row>
    <row r="219" customFormat="false" ht="12.75" hidden="false" customHeight="false" outlineLevel="0" collapsed="false">
      <c r="B219" s="45" t="s">
        <v>113</v>
      </c>
      <c r="E219" s="57" t="s">
        <v>114</v>
      </c>
    </row>
    <row r="220" customFormat="false" ht="12.75" hidden="false" customHeight="false" outlineLevel="0" collapsed="false">
      <c r="C220" s="45" t="s">
        <v>115</v>
      </c>
      <c r="E220" s="52" t="n">
        <v>25000</v>
      </c>
    </row>
    <row r="221" customFormat="false" ht="12.75" hidden="false" customHeight="false" outlineLevel="0" collapsed="false">
      <c r="C221" s="45" t="s">
        <v>116</v>
      </c>
      <c r="E221" s="50" t="n">
        <v>37.5016153979751</v>
      </c>
    </row>
    <row r="222" customFormat="false" ht="12.75" hidden="false" customHeight="false" outlineLevel="0" collapsed="false">
      <c r="C222" s="45" t="s">
        <v>117</v>
      </c>
      <c r="E222" s="50" t="n">
        <v>36.9652617971717</v>
      </c>
    </row>
    <row r="223" customFormat="false" ht="12.75" hidden="false" customHeight="false" outlineLevel="0" collapsed="false">
      <c r="C223" s="45" t="s">
        <v>118</v>
      </c>
      <c r="E223" s="58" t="s">
        <v>119</v>
      </c>
    </row>
    <row r="224" customFormat="false" ht="12.75" hidden="false" customHeight="false" outlineLevel="0" collapsed="false">
      <c r="C224" s="45" t="s">
        <v>120</v>
      </c>
      <c r="E224" s="50" t="n">
        <v>5.11119201960852</v>
      </c>
    </row>
    <row r="225" customFormat="false" ht="12.75" hidden="false" customHeight="false" outlineLevel="0" collapsed="false">
      <c r="C225" s="45" t="s">
        <v>121</v>
      </c>
      <c r="E225" s="50" t="n">
        <v>26.1242838613099</v>
      </c>
    </row>
    <row r="226" customFormat="false" ht="12.75" hidden="false" customHeight="false" outlineLevel="0" collapsed="false">
      <c r="C226" s="45" t="s">
        <v>122</v>
      </c>
      <c r="E226" s="50" t="n">
        <v>1.44078253645494</v>
      </c>
    </row>
    <row r="227" customFormat="false" ht="12.75" hidden="false" customHeight="false" outlineLevel="0" collapsed="false">
      <c r="C227" s="45" t="s">
        <v>123</v>
      </c>
      <c r="E227" s="50" t="n">
        <v>7.72297005862681</v>
      </c>
    </row>
    <row r="228" customFormat="false" ht="12.75" hidden="false" customHeight="false" outlineLevel="0" collapsed="false">
      <c r="C228" s="45" t="s">
        <v>124</v>
      </c>
      <c r="E228" s="59" t="n">
        <v>0.136292582742569</v>
      </c>
    </row>
    <row r="229" customFormat="false" ht="12.75" hidden="false" customHeight="false" outlineLevel="0" collapsed="false">
      <c r="C229" s="45" t="s">
        <v>125</v>
      </c>
      <c r="E229" s="50" t="n">
        <v>28.1267224597403</v>
      </c>
    </row>
    <row r="230" customFormat="false" ht="12.75" hidden="false" customHeight="false" outlineLevel="0" collapsed="false">
      <c r="C230" s="45" t="s">
        <v>126</v>
      </c>
      <c r="E230" s="50" t="n">
        <v>78.5442494165824</v>
      </c>
    </row>
    <row r="231" customFormat="false" ht="12.75" hidden="false" customHeight="false" outlineLevel="0" collapsed="false">
      <c r="C231" s="45" t="s">
        <v>127</v>
      </c>
      <c r="E231" s="50" t="n">
        <v>50.4175269568421</v>
      </c>
    </row>
    <row r="232" customFormat="false" ht="12.75" hidden="false" customHeight="false" outlineLevel="0" collapsed="false">
      <c r="C232" s="45" t="s">
        <v>128</v>
      </c>
      <c r="E232" s="50" t="n">
        <v>0.0323260166808779</v>
      </c>
    </row>
    <row r="234" customFormat="false" ht="12.75" hidden="false" customHeight="false" outlineLevel="0" collapsed="false">
      <c r="A234" s="55" t="s">
        <v>156</v>
      </c>
      <c r="B234" s="55"/>
      <c r="C234" s="55"/>
      <c r="D234" s="55"/>
      <c r="E234" s="55"/>
      <c r="F234" s="49"/>
      <c r="G234" s="55"/>
      <c r="H234" s="55"/>
      <c r="I234" s="55"/>
      <c r="J234" s="56" t="s">
        <v>153</v>
      </c>
    </row>
    <row r="236" customFormat="false" ht="12.75" hidden="false" customHeight="false" outlineLevel="0" collapsed="false">
      <c r="B236" s="45" t="s">
        <v>130</v>
      </c>
      <c r="E236" s="57" t="s">
        <v>114</v>
      </c>
    </row>
    <row r="237" customFormat="false" ht="12.75" hidden="false" customHeight="false" outlineLevel="0" collapsed="false">
      <c r="C237" s="45" t="s">
        <v>131</v>
      </c>
      <c r="E237" s="50" t="n">
        <v>28.1267224597403</v>
      </c>
    </row>
    <row r="238" customFormat="false" ht="12.75" hidden="false" customHeight="false" outlineLevel="0" collapsed="false">
      <c r="C238" s="45" t="s">
        <v>132</v>
      </c>
      <c r="E238" s="50" t="n">
        <v>31.7290000793194</v>
      </c>
    </row>
    <row r="239" customFormat="false" ht="12.75" hidden="false" customHeight="false" outlineLevel="0" collapsed="false">
      <c r="C239" s="45" t="s">
        <v>133</v>
      </c>
      <c r="E239" s="50" t="n">
        <v>33.3541520337361</v>
      </c>
    </row>
    <row r="240" customFormat="false" ht="12.75" hidden="false" customHeight="false" outlineLevel="0" collapsed="false">
      <c r="C240" s="45" t="s">
        <v>134</v>
      </c>
      <c r="E240" s="50" t="n">
        <v>34.6889468462621</v>
      </c>
    </row>
    <row r="241" customFormat="false" ht="12.75" hidden="false" customHeight="false" outlineLevel="0" collapsed="false">
      <c r="C241" s="45" t="s">
        <v>135</v>
      </c>
      <c r="E241" s="50" t="n">
        <v>35.8539814398875</v>
      </c>
    </row>
    <row r="242" customFormat="false" ht="12.75" hidden="false" customHeight="false" outlineLevel="0" collapsed="false">
      <c r="C242" s="45" t="s">
        <v>136</v>
      </c>
      <c r="E242" s="50" t="n">
        <v>36.9650437682704</v>
      </c>
    </row>
    <row r="243" customFormat="false" ht="12.75" hidden="false" customHeight="false" outlineLevel="0" collapsed="false">
      <c r="C243" s="45" t="s">
        <v>137</v>
      </c>
      <c r="E243" s="50" t="n">
        <v>38.0665669208702</v>
      </c>
    </row>
    <row r="244" customFormat="false" ht="12.75" hidden="false" customHeight="false" outlineLevel="0" collapsed="false">
      <c r="C244" s="45" t="s">
        <v>138</v>
      </c>
      <c r="E244" s="50" t="n">
        <v>39.2720523277633</v>
      </c>
    </row>
    <row r="245" customFormat="false" ht="12.75" hidden="false" customHeight="false" outlineLevel="0" collapsed="false">
      <c r="C245" s="45" t="s">
        <v>139</v>
      </c>
      <c r="E245" s="50" t="n">
        <v>40.7962827839871</v>
      </c>
    </row>
    <row r="246" customFormat="false" ht="12.75" hidden="false" customHeight="false" outlineLevel="0" collapsed="false">
      <c r="C246" s="45" t="s">
        <v>140</v>
      </c>
      <c r="E246" s="50" t="n">
        <v>43.3196593044883</v>
      </c>
    </row>
    <row r="247" customFormat="false" ht="12.75" hidden="false" customHeight="false" outlineLevel="0" collapsed="false">
      <c r="C247" s="45" t="s">
        <v>141</v>
      </c>
      <c r="E247" s="50" t="n">
        <v>78.5442494165824</v>
      </c>
    </row>
    <row r="249" customFormat="false" ht="12.75" hidden="false" customHeight="false" outlineLevel="0" collapsed="false">
      <c r="A249" s="55" t="s">
        <v>157</v>
      </c>
      <c r="B249" s="55"/>
      <c r="C249" s="55"/>
      <c r="D249" s="55"/>
      <c r="E249" s="55"/>
      <c r="F249" s="49"/>
      <c r="G249" s="55"/>
      <c r="H249" s="55"/>
      <c r="I249" s="55"/>
      <c r="J249" s="56" t="s">
        <v>158</v>
      </c>
    </row>
    <row r="251" customFormat="false" ht="12.75" hidden="false" customHeight="false" outlineLevel="0" collapsed="false">
      <c r="B251" s="45" t="s">
        <v>109</v>
      </c>
    </row>
    <row r="252" customFormat="false" ht="12.75" hidden="false" customHeight="false" outlineLevel="0" collapsed="false">
      <c r="C252" s="45" t="s">
        <v>159</v>
      </c>
    </row>
    <row r="253" customFormat="false" ht="12.75" hidden="false" customHeight="false" outlineLevel="0" collapsed="false">
      <c r="C253" s="45" t="s">
        <v>145</v>
      </c>
    </row>
    <row r="254" customFormat="false" ht="12.75" hidden="false" customHeight="false" outlineLevel="0" collapsed="false">
      <c r="C254" s="45" t="s">
        <v>160</v>
      </c>
    </row>
    <row r="274" customFormat="false" ht="12.75" hidden="false" customHeight="false" outlineLevel="0" collapsed="false">
      <c r="B274" s="45" t="s">
        <v>113</v>
      </c>
      <c r="E274" s="57" t="s">
        <v>114</v>
      </c>
    </row>
    <row r="275" customFormat="false" ht="12.75" hidden="false" customHeight="false" outlineLevel="0" collapsed="false">
      <c r="C275" s="45" t="s">
        <v>115</v>
      </c>
      <c r="E275" s="52" t="n">
        <v>25000</v>
      </c>
    </row>
    <row r="276" customFormat="false" ht="12.75" hidden="false" customHeight="false" outlineLevel="0" collapsed="false">
      <c r="C276" s="45" t="s">
        <v>116</v>
      </c>
      <c r="E276" s="50" t="n">
        <v>35.1802937429532</v>
      </c>
    </row>
    <row r="277" customFormat="false" ht="12.75" hidden="false" customHeight="false" outlineLevel="0" collapsed="false">
      <c r="C277" s="45" t="s">
        <v>117</v>
      </c>
      <c r="E277" s="50" t="n">
        <v>34.9322684826014</v>
      </c>
    </row>
    <row r="278" customFormat="false" ht="12.75" hidden="false" customHeight="false" outlineLevel="0" collapsed="false">
      <c r="C278" s="45" t="s">
        <v>118</v>
      </c>
      <c r="E278" s="58" t="s">
        <v>119</v>
      </c>
    </row>
    <row r="279" customFormat="false" ht="12.75" hidden="false" customHeight="false" outlineLevel="0" collapsed="false">
      <c r="C279" s="45" t="s">
        <v>120</v>
      </c>
      <c r="E279" s="50" t="n">
        <v>2.32542233015597</v>
      </c>
    </row>
    <row r="280" customFormat="false" ht="12.75" hidden="false" customHeight="false" outlineLevel="0" collapsed="false">
      <c r="C280" s="45" t="s">
        <v>121</v>
      </c>
      <c r="E280" s="50" t="n">
        <v>5.407589013588</v>
      </c>
    </row>
    <row r="281" customFormat="false" ht="12.75" hidden="false" customHeight="false" outlineLevel="0" collapsed="false">
      <c r="C281" s="45" t="s">
        <v>122</v>
      </c>
      <c r="E281" s="50" t="n">
        <v>1.84404269638467</v>
      </c>
    </row>
    <row r="282" customFormat="false" ht="12.75" hidden="false" customHeight="false" outlineLevel="0" collapsed="false">
      <c r="C282" s="45" t="s">
        <v>123</v>
      </c>
      <c r="E282" s="50" t="n">
        <v>9.78196482737228</v>
      </c>
    </row>
    <row r="283" customFormat="false" ht="12.75" hidden="false" customHeight="false" outlineLevel="0" collapsed="false">
      <c r="C283" s="45" t="s">
        <v>124</v>
      </c>
      <c r="E283" s="59" t="n">
        <v>0.0661001396732726</v>
      </c>
    </row>
    <row r="284" customFormat="false" ht="12.75" hidden="false" customHeight="false" outlineLevel="0" collapsed="false">
      <c r="C284" s="45" t="s">
        <v>125</v>
      </c>
      <c r="E284" s="50" t="n">
        <v>32.0005193892869</v>
      </c>
    </row>
    <row r="285" customFormat="false" ht="12.75" hidden="false" customHeight="false" outlineLevel="0" collapsed="false">
      <c r="C285" s="45" t="s">
        <v>126</v>
      </c>
      <c r="E285" s="50" t="n">
        <v>56.14241700207</v>
      </c>
    </row>
    <row r="286" customFormat="false" ht="12.75" hidden="false" customHeight="false" outlineLevel="0" collapsed="false">
      <c r="C286" s="45" t="s">
        <v>127</v>
      </c>
      <c r="E286" s="50" t="n">
        <v>24.1418976127831</v>
      </c>
    </row>
    <row r="287" customFormat="false" ht="12.75" hidden="false" customHeight="false" outlineLevel="0" collapsed="false">
      <c r="C287" s="45" t="s">
        <v>128</v>
      </c>
      <c r="E287" s="50" t="n">
        <v>0.0147072621702178</v>
      </c>
    </row>
    <row r="289" customFormat="false" ht="12.75" hidden="false" customHeight="false" outlineLevel="0" collapsed="false">
      <c r="A289" s="55" t="s">
        <v>161</v>
      </c>
      <c r="B289" s="55"/>
      <c r="C289" s="55"/>
      <c r="D289" s="55"/>
      <c r="E289" s="55"/>
      <c r="F289" s="49"/>
      <c r="G289" s="55"/>
      <c r="H289" s="55"/>
      <c r="I289" s="55"/>
      <c r="J289" s="56" t="s">
        <v>158</v>
      </c>
    </row>
    <row r="291" customFormat="false" ht="12.75" hidden="false" customHeight="false" outlineLevel="0" collapsed="false">
      <c r="B291" s="45" t="s">
        <v>130</v>
      </c>
      <c r="E291" s="57" t="s">
        <v>114</v>
      </c>
    </row>
    <row r="292" customFormat="false" ht="12.75" hidden="false" customHeight="false" outlineLevel="0" collapsed="false">
      <c r="C292" s="45" t="s">
        <v>131</v>
      </c>
      <c r="E292" s="50" t="n">
        <v>32.0005193892869</v>
      </c>
    </row>
    <row r="293" customFormat="false" ht="12.75" hidden="false" customHeight="false" outlineLevel="0" collapsed="false">
      <c r="C293" s="45" t="s">
        <v>132</v>
      </c>
      <c r="E293" s="50" t="n">
        <v>32.6203859930953</v>
      </c>
    </row>
    <row r="294" customFormat="false" ht="12.75" hidden="false" customHeight="false" outlineLevel="0" collapsed="false">
      <c r="C294" s="45" t="s">
        <v>133</v>
      </c>
      <c r="E294" s="50" t="n">
        <v>33.235362319851</v>
      </c>
    </row>
    <row r="295" customFormat="false" ht="12.75" hidden="false" customHeight="false" outlineLevel="0" collapsed="false">
      <c r="C295" s="45" t="s">
        <v>134</v>
      </c>
      <c r="E295" s="50" t="n">
        <v>33.8234151656849</v>
      </c>
    </row>
    <row r="296" customFormat="false" ht="12.75" hidden="false" customHeight="false" outlineLevel="0" collapsed="false">
      <c r="C296" s="45" t="s">
        <v>135</v>
      </c>
      <c r="E296" s="50" t="n">
        <v>34.3811885609204</v>
      </c>
    </row>
    <row r="297" customFormat="false" ht="12.75" hidden="false" customHeight="false" outlineLevel="0" collapsed="false">
      <c r="C297" s="45" t="s">
        <v>136</v>
      </c>
      <c r="E297" s="50" t="n">
        <v>34.9321428215747</v>
      </c>
    </row>
    <row r="298" customFormat="false" ht="12.75" hidden="false" customHeight="false" outlineLevel="0" collapsed="false">
      <c r="C298" s="45" t="s">
        <v>137</v>
      </c>
      <c r="E298" s="50" t="n">
        <v>35.4824422623415</v>
      </c>
    </row>
    <row r="299" customFormat="false" ht="12.75" hidden="false" customHeight="false" outlineLevel="0" collapsed="false">
      <c r="C299" s="45" t="s">
        <v>138</v>
      </c>
      <c r="E299" s="50" t="n">
        <v>36.0280604753774</v>
      </c>
    </row>
    <row r="300" customFormat="false" ht="12.75" hidden="false" customHeight="false" outlineLevel="0" collapsed="false">
      <c r="C300" s="45" t="s">
        <v>139</v>
      </c>
      <c r="E300" s="50" t="n">
        <v>36.5391046439945</v>
      </c>
    </row>
    <row r="301" customFormat="false" ht="12.75" hidden="false" customHeight="false" outlineLevel="0" collapsed="false">
      <c r="C301" s="45" t="s">
        <v>140</v>
      </c>
      <c r="E301" s="50" t="n">
        <v>37.4210287949168</v>
      </c>
    </row>
    <row r="302" customFormat="false" ht="12.75" hidden="false" customHeight="false" outlineLevel="0" collapsed="false">
      <c r="C302" s="45" t="s">
        <v>141</v>
      </c>
      <c r="E302" s="50" t="n">
        <v>56.14241700207</v>
      </c>
    </row>
    <row r="304" customFormat="false" ht="12.75" hidden="false" customHeight="false" outlineLevel="0" collapsed="false">
      <c r="A304" s="55" t="s">
        <v>162</v>
      </c>
      <c r="B304" s="55"/>
      <c r="C304" s="55"/>
      <c r="D304" s="55"/>
      <c r="E304" s="55"/>
      <c r="F304" s="49"/>
      <c r="G304" s="55"/>
      <c r="H304" s="55"/>
      <c r="I304" s="55"/>
      <c r="J304" s="56" t="s">
        <v>163</v>
      </c>
    </row>
    <row r="306" customFormat="false" ht="12.75" hidden="false" customHeight="false" outlineLevel="0" collapsed="false">
      <c r="B306" s="45" t="s">
        <v>109</v>
      </c>
    </row>
    <row r="307" customFormat="false" ht="12.75" hidden="false" customHeight="false" outlineLevel="0" collapsed="false">
      <c r="C307" s="45" t="s">
        <v>164</v>
      </c>
    </row>
    <row r="308" customFormat="false" ht="12.75" hidden="false" customHeight="false" outlineLevel="0" collapsed="false">
      <c r="C308" s="45" t="s">
        <v>165</v>
      </c>
    </row>
    <row r="309" customFormat="false" ht="12.75" hidden="false" customHeight="false" outlineLevel="0" collapsed="false">
      <c r="C309" s="45" t="s">
        <v>146</v>
      </c>
    </row>
    <row r="329" customFormat="false" ht="12.75" hidden="false" customHeight="false" outlineLevel="0" collapsed="false">
      <c r="B329" s="45" t="s">
        <v>113</v>
      </c>
      <c r="E329" s="57" t="s">
        <v>114</v>
      </c>
    </row>
    <row r="330" customFormat="false" ht="12.75" hidden="false" customHeight="false" outlineLevel="0" collapsed="false">
      <c r="C330" s="45" t="s">
        <v>115</v>
      </c>
      <c r="E330" s="52" t="n">
        <v>25000</v>
      </c>
    </row>
    <row r="331" customFormat="false" ht="12.75" hidden="false" customHeight="false" outlineLevel="0" collapsed="false">
      <c r="C331" s="45" t="s">
        <v>116</v>
      </c>
      <c r="E331" s="50" t="n">
        <v>40.3213216550222</v>
      </c>
    </row>
    <row r="332" customFormat="false" ht="12.75" hidden="false" customHeight="false" outlineLevel="0" collapsed="false">
      <c r="C332" s="45" t="s">
        <v>117</v>
      </c>
      <c r="E332" s="50" t="n">
        <v>39.9865425676045</v>
      </c>
    </row>
    <row r="333" customFormat="false" ht="12.75" hidden="false" customHeight="false" outlineLevel="0" collapsed="false">
      <c r="C333" s="45" t="s">
        <v>118</v>
      </c>
      <c r="E333" s="58" t="s">
        <v>119</v>
      </c>
    </row>
    <row r="334" customFormat="false" ht="12.75" hidden="false" customHeight="false" outlineLevel="0" collapsed="false">
      <c r="C334" s="45" t="s">
        <v>120</v>
      </c>
      <c r="E334" s="50" t="n">
        <v>3.1452578735453</v>
      </c>
    </row>
    <row r="335" customFormat="false" ht="12.75" hidden="false" customHeight="false" outlineLevel="0" collapsed="false">
      <c r="C335" s="45" t="s">
        <v>121</v>
      </c>
      <c r="E335" s="50" t="n">
        <v>9.89264709109871</v>
      </c>
    </row>
    <row r="336" customFormat="false" ht="12.75" hidden="false" customHeight="false" outlineLevel="0" collapsed="false">
      <c r="C336" s="45" t="s">
        <v>122</v>
      </c>
      <c r="E336" s="59" t="n">
        <v>0.937449368677903</v>
      </c>
    </row>
    <row r="337" customFormat="false" ht="12.75" hidden="false" customHeight="false" outlineLevel="0" collapsed="false">
      <c r="C337" s="45" t="s">
        <v>123</v>
      </c>
      <c r="E337" s="50" t="n">
        <v>5.07119369004524</v>
      </c>
    </row>
    <row r="338" customFormat="false" ht="12.75" hidden="false" customHeight="false" outlineLevel="0" collapsed="false">
      <c r="C338" s="45" t="s">
        <v>124</v>
      </c>
      <c r="E338" s="59" t="n">
        <v>0.0780048308052805</v>
      </c>
    </row>
    <row r="339" customFormat="false" ht="12.75" hidden="false" customHeight="false" outlineLevel="0" collapsed="false">
      <c r="C339" s="45" t="s">
        <v>125</v>
      </c>
      <c r="E339" s="50" t="n">
        <v>34.0958792763277</v>
      </c>
    </row>
    <row r="340" customFormat="false" ht="12.75" hidden="false" customHeight="false" outlineLevel="0" collapsed="false">
      <c r="C340" s="45" t="s">
        <v>126</v>
      </c>
      <c r="E340" s="50" t="n">
        <v>63.2714666990896</v>
      </c>
    </row>
    <row r="341" customFormat="false" ht="12.75" hidden="false" customHeight="false" outlineLevel="0" collapsed="false">
      <c r="C341" s="45" t="s">
        <v>127</v>
      </c>
      <c r="E341" s="50" t="n">
        <v>29.1755874227619</v>
      </c>
    </row>
    <row r="342" customFormat="false" ht="12.75" hidden="false" customHeight="false" outlineLevel="0" collapsed="false">
      <c r="C342" s="45" t="s">
        <v>128</v>
      </c>
      <c r="E342" s="50" t="n">
        <v>0.019892357417962</v>
      </c>
    </row>
    <row r="344" customFormat="false" ht="12.75" hidden="false" customHeight="false" outlineLevel="0" collapsed="false">
      <c r="A344" s="55" t="s">
        <v>166</v>
      </c>
      <c r="B344" s="55"/>
      <c r="C344" s="55"/>
      <c r="D344" s="55"/>
      <c r="E344" s="55"/>
      <c r="F344" s="49"/>
      <c r="G344" s="55"/>
      <c r="H344" s="55"/>
      <c r="I344" s="55"/>
      <c r="J344" s="56" t="s">
        <v>163</v>
      </c>
    </row>
    <row r="346" customFormat="false" ht="12.75" hidden="false" customHeight="false" outlineLevel="0" collapsed="false">
      <c r="B346" s="45" t="s">
        <v>130</v>
      </c>
      <c r="E346" s="57" t="s">
        <v>114</v>
      </c>
    </row>
    <row r="347" customFormat="false" ht="12.75" hidden="false" customHeight="false" outlineLevel="0" collapsed="false">
      <c r="C347" s="45" t="s">
        <v>131</v>
      </c>
      <c r="E347" s="50" t="n">
        <v>34.0958792763277</v>
      </c>
    </row>
    <row r="348" customFormat="false" ht="12.75" hidden="false" customHeight="false" outlineLevel="0" collapsed="false">
      <c r="C348" s="45" t="s">
        <v>132</v>
      </c>
      <c r="E348" s="50" t="n">
        <v>36.6178262548604</v>
      </c>
    </row>
    <row r="349" customFormat="false" ht="12.75" hidden="false" customHeight="false" outlineLevel="0" collapsed="false">
      <c r="C349" s="45" t="s">
        <v>133</v>
      </c>
      <c r="E349" s="50" t="n">
        <v>37.659832436433</v>
      </c>
    </row>
    <row r="350" customFormat="false" ht="12.75" hidden="false" customHeight="false" outlineLevel="0" collapsed="false">
      <c r="C350" s="45" t="s">
        <v>134</v>
      </c>
      <c r="E350" s="50" t="n">
        <v>38.5173101539339</v>
      </c>
    </row>
    <row r="351" customFormat="false" ht="12.75" hidden="false" customHeight="false" outlineLevel="0" collapsed="false">
      <c r="C351" s="45" t="s">
        <v>135</v>
      </c>
      <c r="E351" s="50" t="n">
        <v>39.2487594397966</v>
      </c>
    </row>
    <row r="352" customFormat="false" ht="12.75" hidden="false" customHeight="false" outlineLevel="0" collapsed="false">
      <c r="C352" s="45" t="s">
        <v>136</v>
      </c>
      <c r="E352" s="50" t="n">
        <v>39.9864707817261</v>
      </c>
    </row>
    <row r="353" customFormat="false" ht="12.75" hidden="false" customHeight="false" outlineLevel="0" collapsed="false">
      <c r="C353" s="45" t="s">
        <v>137</v>
      </c>
      <c r="E353" s="50" t="n">
        <v>40.754823328813</v>
      </c>
    </row>
    <row r="354" customFormat="false" ht="12.75" hidden="false" customHeight="false" outlineLevel="0" collapsed="false">
      <c r="C354" s="45" t="s">
        <v>138</v>
      </c>
      <c r="E354" s="50" t="n">
        <v>41.6304963108294</v>
      </c>
    </row>
    <row r="355" customFormat="false" ht="12.75" hidden="false" customHeight="false" outlineLevel="0" collapsed="false">
      <c r="C355" s="45" t="s">
        <v>139</v>
      </c>
      <c r="E355" s="50" t="n">
        <v>42.6786953856604</v>
      </c>
    </row>
    <row r="356" customFormat="false" ht="12.75" hidden="false" customHeight="false" outlineLevel="0" collapsed="false">
      <c r="C356" s="45" t="s">
        <v>140</v>
      </c>
      <c r="E356" s="50" t="n">
        <v>44.2866696986773</v>
      </c>
    </row>
    <row r="357" customFormat="false" ht="12.75" hidden="false" customHeight="false" outlineLevel="0" collapsed="false">
      <c r="C357" s="45" t="s">
        <v>141</v>
      </c>
      <c r="E357" s="50" t="n">
        <v>63.2714666990896</v>
      </c>
    </row>
    <row r="359" customFormat="false" ht="12.75" hidden="false" customHeight="false" outlineLevel="0" collapsed="false">
      <c r="A359" s="55" t="s">
        <v>167</v>
      </c>
      <c r="B359" s="55"/>
      <c r="C359" s="55"/>
      <c r="D359" s="55"/>
      <c r="E359" s="55"/>
      <c r="F359" s="49"/>
      <c r="G359" s="55"/>
      <c r="H359" s="55"/>
      <c r="I359" s="55"/>
      <c r="J359" s="56" t="s">
        <v>168</v>
      </c>
    </row>
    <row r="361" customFormat="false" ht="12.75" hidden="false" customHeight="false" outlineLevel="0" collapsed="false">
      <c r="B361" s="45" t="s">
        <v>109</v>
      </c>
    </row>
    <row r="362" customFormat="false" ht="12.75" hidden="false" customHeight="false" outlineLevel="0" collapsed="false">
      <c r="C362" s="45" t="s">
        <v>169</v>
      </c>
    </row>
    <row r="363" customFormat="false" ht="12.75" hidden="false" customHeight="false" outlineLevel="0" collapsed="false">
      <c r="C363" s="45" t="s">
        <v>165</v>
      </c>
    </row>
    <row r="364" customFormat="false" ht="12.75" hidden="false" customHeight="false" outlineLevel="0" collapsed="false">
      <c r="C364" s="45" t="s">
        <v>146</v>
      </c>
    </row>
    <row r="384" customFormat="false" ht="12.75" hidden="false" customHeight="false" outlineLevel="0" collapsed="false">
      <c r="B384" s="45" t="s">
        <v>113</v>
      </c>
      <c r="E384" s="57" t="s">
        <v>114</v>
      </c>
    </row>
    <row r="385" customFormat="false" ht="12.75" hidden="false" customHeight="false" outlineLevel="0" collapsed="false">
      <c r="C385" s="45" t="s">
        <v>115</v>
      </c>
      <c r="E385" s="52" t="n">
        <v>25000</v>
      </c>
    </row>
    <row r="386" customFormat="false" ht="12.75" hidden="false" customHeight="false" outlineLevel="0" collapsed="false">
      <c r="C386" s="45" t="s">
        <v>116</v>
      </c>
      <c r="E386" s="50" t="n">
        <v>40.7958870708255</v>
      </c>
    </row>
    <row r="387" customFormat="false" ht="12.75" hidden="false" customHeight="false" outlineLevel="0" collapsed="false">
      <c r="C387" s="45" t="s">
        <v>117</v>
      </c>
      <c r="E387" s="50" t="n">
        <v>40.3830482814848</v>
      </c>
    </row>
    <row r="388" customFormat="false" ht="12.75" hidden="false" customHeight="false" outlineLevel="0" collapsed="false">
      <c r="C388" s="45" t="s">
        <v>118</v>
      </c>
      <c r="E388" s="58" t="s">
        <v>119</v>
      </c>
    </row>
    <row r="389" customFormat="false" ht="12.75" hidden="false" customHeight="false" outlineLevel="0" collapsed="false">
      <c r="C389" s="45" t="s">
        <v>120</v>
      </c>
      <c r="E389" s="50" t="n">
        <v>3.39197699635267</v>
      </c>
    </row>
    <row r="390" customFormat="false" ht="12.75" hidden="false" customHeight="false" outlineLevel="0" collapsed="false">
      <c r="C390" s="45" t="s">
        <v>121</v>
      </c>
      <c r="E390" s="50" t="n">
        <v>11.5055079437857</v>
      </c>
    </row>
    <row r="391" customFormat="false" ht="12.75" hidden="false" customHeight="false" outlineLevel="0" collapsed="false">
      <c r="C391" s="45" t="s">
        <v>122</v>
      </c>
      <c r="E391" s="59" t="n">
        <v>0.845218550616298</v>
      </c>
    </row>
    <row r="392" customFormat="false" ht="12.75" hidden="false" customHeight="false" outlineLevel="0" collapsed="false">
      <c r="C392" s="45" t="s">
        <v>123</v>
      </c>
      <c r="E392" s="50" t="n">
        <v>4.55597635212979</v>
      </c>
    </row>
    <row r="393" customFormat="false" ht="12.75" hidden="false" customHeight="false" outlineLevel="0" collapsed="false">
      <c r="C393" s="45" t="s">
        <v>124</v>
      </c>
      <c r="E393" s="59" t="n">
        <v>0.0831450726997034</v>
      </c>
    </row>
    <row r="394" customFormat="false" ht="12.75" hidden="false" customHeight="false" outlineLevel="0" collapsed="false">
      <c r="C394" s="45" t="s">
        <v>125</v>
      </c>
      <c r="E394" s="50" t="n">
        <v>34.0248845410649</v>
      </c>
    </row>
    <row r="395" customFormat="false" ht="12.75" hidden="false" customHeight="false" outlineLevel="0" collapsed="false">
      <c r="C395" s="45" t="s">
        <v>126</v>
      </c>
      <c r="E395" s="50" t="n">
        <v>67.2766942313298</v>
      </c>
    </row>
    <row r="396" customFormat="false" ht="12.75" hidden="false" customHeight="false" outlineLevel="0" collapsed="false">
      <c r="C396" s="45" t="s">
        <v>127</v>
      </c>
      <c r="E396" s="50" t="n">
        <v>33.2518096902649</v>
      </c>
    </row>
    <row r="397" customFormat="false" ht="12.75" hidden="false" customHeight="false" outlineLevel="0" collapsed="false">
      <c r="C397" s="45" t="s">
        <v>128</v>
      </c>
      <c r="E397" s="50" t="n">
        <v>0.0214527461587422</v>
      </c>
    </row>
    <row r="399" customFormat="false" ht="12.75" hidden="false" customHeight="false" outlineLevel="0" collapsed="false">
      <c r="A399" s="55" t="s">
        <v>170</v>
      </c>
      <c r="B399" s="55"/>
      <c r="C399" s="55"/>
      <c r="D399" s="55"/>
      <c r="E399" s="55"/>
      <c r="F399" s="49"/>
      <c r="G399" s="55"/>
      <c r="H399" s="55"/>
      <c r="I399" s="55"/>
      <c r="J399" s="56" t="s">
        <v>168</v>
      </c>
    </row>
    <row r="401" customFormat="false" ht="12.75" hidden="false" customHeight="false" outlineLevel="0" collapsed="false">
      <c r="B401" s="45" t="s">
        <v>130</v>
      </c>
      <c r="E401" s="57" t="s">
        <v>114</v>
      </c>
    </row>
    <row r="402" customFormat="false" ht="12.75" hidden="false" customHeight="false" outlineLevel="0" collapsed="false">
      <c r="C402" s="45" t="s">
        <v>131</v>
      </c>
      <c r="E402" s="50" t="n">
        <v>34.0248845410649</v>
      </c>
    </row>
    <row r="403" customFormat="false" ht="12.75" hidden="false" customHeight="false" outlineLevel="0" collapsed="false">
      <c r="C403" s="45" t="s">
        <v>132</v>
      </c>
      <c r="E403" s="50" t="n">
        <v>36.7779059776933</v>
      </c>
    </row>
    <row r="404" customFormat="false" ht="12.75" hidden="false" customHeight="false" outlineLevel="0" collapsed="false">
      <c r="C404" s="45" t="s">
        <v>133</v>
      </c>
      <c r="E404" s="50" t="n">
        <v>37.8901361445385</v>
      </c>
    </row>
    <row r="405" customFormat="false" ht="12.75" hidden="false" customHeight="false" outlineLevel="0" collapsed="false">
      <c r="C405" s="45" t="s">
        <v>134</v>
      </c>
      <c r="E405" s="50" t="n">
        <v>38.7733927237677</v>
      </c>
    </row>
    <row r="406" customFormat="false" ht="12.75" hidden="false" customHeight="false" outlineLevel="0" collapsed="false">
      <c r="C406" s="45" t="s">
        <v>135</v>
      </c>
      <c r="E406" s="50" t="n">
        <v>39.5539874898056</v>
      </c>
    </row>
    <row r="407" customFormat="false" ht="12.75" hidden="false" customHeight="false" outlineLevel="0" collapsed="false">
      <c r="C407" s="45" t="s">
        <v>136</v>
      </c>
      <c r="E407" s="50" t="n">
        <v>40.3828025066214</v>
      </c>
    </row>
    <row r="408" customFormat="false" ht="12.75" hidden="false" customHeight="false" outlineLevel="0" collapsed="false">
      <c r="C408" s="45" t="s">
        <v>137</v>
      </c>
      <c r="E408" s="50" t="n">
        <v>41.2754708525145</v>
      </c>
    </row>
    <row r="409" customFormat="false" ht="12.75" hidden="false" customHeight="false" outlineLevel="0" collapsed="false">
      <c r="C409" s="45" t="s">
        <v>138</v>
      </c>
      <c r="E409" s="50" t="n">
        <v>42.2870780924741</v>
      </c>
    </row>
    <row r="410" customFormat="false" ht="12.75" hidden="false" customHeight="false" outlineLevel="0" collapsed="false">
      <c r="C410" s="45" t="s">
        <v>139</v>
      </c>
      <c r="E410" s="50" t="n">
        <v>43.485394647571</v>
      </c>
    </row>
    <row r="411" customFormat="false" ht="12.75" hidden="false" customHeight="false" outlineLevel="0" collapsed="false">
      <c r="C411" s="45" t="s">
        <v>140</v>
      </c>
      <c r="E411" s="50" t="n">
        <v>45.1835749848669</v>
      </c>
    </row>
    <row r="412" customFormat="false" ht="12.75" hidden="false" customHeight="false" outlineLevel="0" collapsed="false">
      <c r="C412" s="45" t="s">
        <v>141</v>
      </c>
      <c r="E412" s="50" t="n">
        <v>67.2766942313298</v>
      </c>
    </row>
    <row r="414" customFormat="false" ht="12.75" hidden="false" customHeight="false" outlineLevel="0" collapsed="false">
      <c r="A414" s="55" t="s">
        <v>171</v>
      </c>
      <c r="B414" s="55"/>
      <c r="C414" s="55"/>
      <c r="D414" s="55"/>
      <c r="E414" s="55"/>
      <c r="F414" s="49"/>
      <c r="G414" s="55"/>
      <c r="H414" s="55"/>
      <c r="I414" s="55"/>
      <c r="J414" s="56" t="s">
        <v>172</v>
      </c>
    </row>
    <row r="416" customFormat="false" ht="12.75" hidden="false" customHeight="false" outlineLevel="0" collapsed="false">
      <c r="B416" s="45" t="s">
        <v>109</v>
      </c>
    </row>
    <row r="417" customFormat="false" ht="12.75" hidden="false" customHeight="false" outlineLevel="0" collapsed="false">
      <c r="C417" s="45" t="s">
        <v>173</v>
      </c>
    </row>
    <row r="418" customFormat="false" ht="12.75" hidden="false" customHeight="false" outlineLevel="0" collapsed="false">
      <c r="C418" s="45" t="s">
        <v>174</v>
      </c>
    </row>
    <row r="419" customFormat="false" ht="12.75" hidden="false" customHeight="false" outlineLevel="0" collapsed="false">
      <c r="C419" s="45" t="s">
        <v>112</v>
      </c>
    </row>
    <row r="439" customFormat="false" ht="12.75" hidden="false" customHeight="false" outlineLevel="0" collapsed="false">
      <c r="B439" s="45" t="s">
        <v>113</v>
      </c>
      <c r="E439" s="57" t="s">
        <v>114</v>
      </c>
    </row>
    <row r="440" customFormat="false" ht="12.75" hidden="false" customHeight="false" outlineLevel="0" collapsed="false">
      <c r="C440" s="45" t="s">
        <v>115</v>
      </c>
      <c r="E440" s="52" t="n">
        <v>25000</v>
      </c>
    </row>
    <row r="441" customFormat="false" ht="12.75" hidden="false" customHeight="false" outlineLevel="0" collapsed="false">
      <c r="C441" s="45" t="s">
        <v>116</v>
      </c>
      <c r="E441" s="50" t="n">
        <v>39.9369149828942</v>
      </c>
    </row>
    <row r="442" customFormat="false" ht="12.75" hidden="false" customHeight="false" outlineLevel="0" collapsed="false">
      <c r="C442" s="45" t="s">
        <v>117</v>
      </c>
      <c r="E442" s="50" t="n">
        <v>39.6392214920554</v>
      </c>
    </row>
    <row r="443" customFormat="false" ht="12.75" hidden="false" customHeight="false" outlineLevel="0" collapsed="false">
      <c r="C443" s="45" t="s">
        <v>118</v>
      </c>
      <c r="E443" s="58" t="s">
        <v>119</v>
      </c>
    </row>
    <row r="444" customFormat="false" ht="12.75" hidden="false" customHeight="false" outlineLevel="0" collapsed="false">
      <c r="C444" s="45" t="s">
        <v>120</v>
      </c>
      <c r="E444" s="50" t="n">
        <v>4.01258999735522</v>
      </c>
    </row>
    <row r="445" customFormat="false" ht="12.75" hidden="false" customHeight="false" outlineLevel="0" collapsed="false">
      <c r="C445" s="45" t="s">
        <v>121</v>
      </c>
      <c r="E445" s="50" t="n">
        <v>16.1008784868751</v>
      </c>
    </row>
    <row r="446" customFormat="false" ht="12.75" hidden="false" customHeight="false" outlineLevel="0" collapsed="false">
      <c r="C446" s="45" t="s">
        <v>122</v>
      </c>
      <c r="E446" s="59" t="n">
        <v>0.611314629326589</v>
      </c>
    </row>
    <row r="447" customFormat="false" ht="12.75" hidden="false" customHeight="false" outlineLevel="0" collapsed="false">
      <c r="C447" s="45" t="s">
        <v>123</v>
      </c>
      <c r="E447" s="50" t="n">
        <v>3.84796517274705</v>
      </c>
    </row>
    <row r="448" customFormat="false" ht="12.75" hidden="false" customHeight="false" outlineLevel="0" collapsed="false">
      <c r="C448" s="45" t="s">
        <v>124</v>
      </c>
      <c r="E448" s="59" t="n">
        <v>0.100473208786254</v>
      </c>
    </row>
    <row r="449" customFormat="false" ht="12.75" hidden="false" customHeight="false" outlineLevel="0" collapsed="false">
      <c r="C449" s="45" t="s">
        <v>125</v>
      </c>
      <c r="E449" s="50" t="n">
        <v>30.3916811926252</v>
      </c>
    </row>
    <row r="450" customFormat="false" ht="12.75" hidden="false" customHeight="false" outlineLevel="0" collapsed="false">
      <c r="C450" s="45" t="s">
        <v>126</v>
      </c>
      <c r="E450" s="50" t="n">
        <v>66.4630310691255</v>
      </c>
    </row>
    <row r="451" customFormat="false" ht="12.75" hidden="false" customHeight="false" outlineLevel="0" collapsed="false">
      <c r="C451" s="45" t="s">
        <v>127</v>
      </c>
      <c r="E451" s="50" t="n">
        <v>36.0713498765004</v>
      </c>
    </row>
    <row r="452" customFormat="false" ht="12.75" hidden="false" customHeight="false" outlineLevel="0" collapsed="false">
      <c r="C452" s="45" t="s">
        <v>128</v>
      </c>
      <c r="E452" s="50" t="n">
        <v>0.025377847416103</v>
      </c>
    </row>
    <row r="454" customFormat="false" ht="12.75" hidden="false" customHeight="false" outlineLevel="0" collapsed="false">
      <c r="A454" s="55" t="s">
        <v>175</v>
      </c>
      <c r="B454" s="55"/>
      <c r="C454" s="55"/>
      <c r="D454" s="55"/>
      <c r="E454" s="55"/>
      <c r="F454" s="49"/>
      <c r="G454" s="55"/>
      <c r="H454" s="55"/>
      <c r="I454" s="55"/>
      <c r="J454" s="56" t="s">
        <v>172</v>
      </c>
    </row>
    <row r="456" customFormat="false" ht="12.75" hidden="false" customHeight="false" outlineLevel="0" collapsed="false">
      <c r="B456" s="45" t="s">
        <v>130</v>
      </c>
      <c r="E456" s="57" t="s">
        <v>114</v>
      </c>
    </row>
    <row r="457" customFormat="false" ht="12.75" hidden="false" customHeight="false" outlineLevel="0" collapsed="false">
      <c r="C457" s="45" t="s">
        <v>131</v>
      </c>
      <c r="E457" s="50" t="n">
        <v>30.3916811926252</v>
      </c>
    </row>
    <row r="458" customFormat="false" ht="12.75" hidden="false" customHeight="false" outlineLevel="0" collapsed="false">
      <c r="C458" s="45" t="s">
        <v>132</v>
      </c>
      <c r="E458" s="50" t="n">
        <v>35.033450664968</v>
      </c>
    </row>
    <row r="459" customFormat="false" ht="12.75" hidden="false" customHeight="false" outlineLevel="0" collapsed="false">
      <c r="C459" s="45" t="s">
        <v>133</v>
      </c>
      <c r="E459" s="50" t="n">
        <v>36.4577134155937</v>
      </c>
    </row>
    <row r="460" customFormat="false" ht="12.75" hidden="false" customHeight="false" outlineLevel="0" collapsed="false">
      <c r="C460" s="45" t="s">
        <v>134</v>
      </c>
      <c r="E460" s="50" t="n">
        <v>37.5932179277731</v>
      </c>
    </row>
    <row r="461" customFormat="false" ht="12.75" hidden="false" customHeight="false" outlineLevel="0" collapsed="false">
      <c r="C461" s="45" t="s">
        <v>135</v>
      </c>
      <c r="E461" s="50" t="n">
        <v>38.6383359346717</v>
      </c>
    </row>
    <row r="462" customFormat="false" ht="12.75" hidden="false" customHeight="false" outlineLevel="0" collapsed="false">
      <c r="C462" s="45" t="s">
        <v>136</v>
      </c>
      <c r="E462" s="50" t="n">
        <v>39.6390198229994</v>
      </c>
    </row>
    <row r="463" customFormat="false" ht="12.75" hidden="false" customHeight="false" outlineLevel="0" collapsed="false">
      <c r="C463" s="45" t="s">
        <v>137</v>
      </c>
      <c r="E463" s="50" t="n">
        <v>40.6559000772684</v>
      </c>
    </row>
    <row r="464" customFormat="false" ht="12.75" hidden="false" customHeight="false" outlineLevel="0" collapsed="false">
      <c r="C464" s="45" t="s">
        <v>138</v>
      </c>
      <c r="E464" s="50" t="n">
        <v>41.7508528683106</v>
      </c>
    </row>
    <row r="465" customFormat="false" ht="12.75" hidden="false" customHeight="false" outlineLevel="0" collapsed="false">
      <c r="C465" s="45" t="s">
        <v>139</v>
      </c>
      <c r="E465" s="50" t="n">
        <v>43.1123170522565</v>
      </c>
    </row>
    <row r="466" customFormat="false" ht="12.75" hidden="false" customHeight="false" outlineLevel="0" collapsed="false">
      <c r="C466" s="45" t="s">
        <v>140</v>
      </c>
      <c r="E466" s="50" t="n">
        <v>45.1065998408509</v>
      </c>
    </row>
    <row r="467" customFormat="false" ht="12.75" hidden="false" customHeight="false" outlineLevel="0" collapsed="false">
      <c r="C467" s="45" t="s">
        <v>141</v>
      </c>
      <c r="E467" s="50" t="n">
        <v>66.4630310691255</v>
      </c>
    </row>
    <row r="469" customFormat="false" ht="12.75" hidden="false" customHeight="false" outlineLevel="0" collapsed="false">
      <c r="A469" s="45" t="s">
        <v>176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rowBreaks count="16" manualBreakCount="16">
    <brk id="23" man="true" max="16383" min="0"/>
    <brk id="68" man="true" max="16383" min="0"/>
    <brk id="83" man="true" max="16383" min="0"/>
    <brk id="123" man="true" max="16383" min="0"/>
    <brk id="138" man="true" max="16383" min="0"/>
    <brk id="178" man="true" max="16383" min="0"/>
    <brk id="193" man="true" max="16383" min="0"/>
    <brk id="233" man="true" max="16383" min="0"/>
    <brk id="248" man="true" max="16383" min="0"/>
    <brk id="288" man="true" max="16383" min="0"/>
    <brk id="303" man="true" max="16383" min="0"/>
    <brk id="343" man="true" max="16383" min="0"/>
    <brk id="358" man="true" max="16383" min="0"/>
    <brk id="398" man="true" max="16383" min="0"/>
    <brk id="413" man="true" max="16383" min="0"/>
    <brk id="453" man="true" max="16383" min="0"/>
  </rowBreaks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4" width="9.14"/>
    <col collapsed="false" customWidth="true" hidden="false" outlineLevel="0" max="5" min="5" style="0" width="18.7"/>
  </cols>
  <sheetData>
    <row r="1" s="60" customFormat="tru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n">
        <v>1</v>
      </c>
      <c r="B2" s="4" t="n">
        <v>0.88</v>
      </c>
      <c r="C2" s="4" t="n">
        <v>0.05</v>
      </c>
      <c r="D2" s="4" t="n">
        <f aca="false">B2*(1-C2)</f>
        <v>0.836</v>
      </c>
      <c r="E2" s="5" t="n">
        <v>5</v>
      </c>
    </row>
    <row r="3" customFormat="false" ht="12.75" hidden="false" customHeight="false" outlineLevel="0" collapsed="false">
      <c r="A3" s="3" t="n">
        <v>2</v>
      </c>
      <c r="B3" s="4" t="n">
        <v>0.81</v>
      </c>
      <c r="C3" s="4" t="n">
        <v>0.05</v>
      </c>
      <c r="D3" s="4" t="n">
        <f aca="false">B3*(1-C3)</f>
        <v>0.7695</v>
      </c>
      <c r="E3" s="5" t="n">
        <v>8</v>
      </c>
    </row>
    <row r="4" customFormat="false" ht="12.75" hidden="false" customHeight="false" outlineLevel="0" collapsed="false">
      <c r="A4" s="3" t="n">
        <v>3</v>
      </c>
      <c r="B4" s="4" t="n">
        <v>0.88</v>
      </c>
      <c r="C4" s="4" t="n">
        <v>0.05</v>
      </c>
      <c r="D4" s="4" t="n">
        <f aca="false">B4*(1-C4)</f>
        <v>0.836</v>
      </c>
      <c r="E4" s="5" t="n">
        <v>8</v>
      </c>
    </row>
    <row r="5" customFormat="false" ht="12.75" hidden="false" customHeight="false" outlineLevel="0" collapsed="false">
      <c r="A5" s="3" t="s">
        <v>10</v>
      </c>
      <c r="B5" s="4" t="n">
        <v>0.93</v>
      </c>
      <c r="C5" s="4" t="n">
        <v>0.05</v>
      </c>
      <c r="D5" s="4" t="n">
        <f aca="false">B5*(1-C5)</f>
        <v>0.8835</v>
      </c>
      <c r="E5" s="5" t="n">
        <v>8</v>
      </c>
    </row>
    <row r="6" customFormat="false" ht="12.75" hidden="false" customHeight="false" outlineLevel="0" collapsed="false">
      <c r="A6" s="3" t="s">
        <v>11</v>
      </c>
      <c r="B6" s="4" t="n">
        <v>0.96</v>
      </c>
      <c r="C6" s="4" t="n">
        <v>0.05</v>
      </c>
      <c r="D6" s="4" t="n">
        <f aca="false">B6*(1-C6)</f>
        <v>0.912</v>
      </c>
      <c r="E6" s="5" t="n">
        <v>10</v>
      </c>
    </row>
    <row r="7" customFormat="false" ht="12.75" hidden="false" customHeight="false" outlineLevel="0" collapsed="false">
      <c r="A7" s="3" t="s">
        <v>12</v>
      </c>
      <c r="B7" s="4" t="n">
        <v>0.96</v>
      </c>
      <c r="C7" s="4" t="n">
        <v>0.05</v>
      </c>
      <c r="D7" s="4" t="n">
        <f aca="false">B7*(1-C7)</f>
        <v>0.912</v>
      </c>
      <c r="E7" s="5" t="n">
        <v>10</v>
      </c>
    </row>
    <row r="8" customFormat="false" ht="12.75" hidden="false" customHeight="false" outlineLevel="0" collapsed="false">
      <c r="A8" s="3" t="s">
        <v>13</v>
      </c>
      <c r="B8" s="4" t="n">
        <v>0.96</v>
      </c>
      <c r="C8" s="4" t="n">
        <v>0.05</v>
      </c>
      <c r="D8" s="4" t="n">
        <f aca="false">B8*(1-C8)</f>
        <v>0.912</v>
      </c>
      <c r="E8" s="5" t="n">
        <v>10</v>
      </c>
    </row>
    <row r="9" customFormat="false" ht="12.75" hidden="false" customHeight="false" outlineLevel="0" collapsed="false">
      <c r="A9" s="3" t="s">
        <v>14</v>
      </c>
      <c r="B9" s="4" t="n">
        <v>0.96</v>
      </c>
      <c r="C9" s="4" t="n">
        <v>0.05</v>
      </c>
      <c r="D9" s="4" t="n">
        <f aca="false">B9*(1-C9)</f>
        <v>0.912</v>
      </c>
      <c r="E9" s="5" t="n">
        <v>10</v>
      </c>
    </row>
    <row r="10" customFormat="false" ht="12.75" hidden="false" customHeight="false" outlineLevel="0" collapsed="false">
      <c r="A10" s="3" t="s">
        <v>15</v>
      </c>
      <c r="B10" s="4" t="n">
        <v>0.95</v>
      </c>
      <c r="C10" s="4" t="n">
        <v>0.05</v>
      </c>
      <c r="D10" s="4" t="n">
        <f aca="false">B10*(1-C10)</f>
        <v>0.9025</v>
      </c>
      <c r="E10" s="5" t="n">
        <v>10</v>
      </c>
      <c r="F10" s="0" t="s">
        <v>177</v>
      </c>
    </row>
    <row r="11" customFormat="false" ht="12.75" hidden="false" customHeight="false" outlineLevel="0" collapsed="false">
      <c r="A11" s="3" t="s">
        <v>16</v>
      </c>
      <c r="B11" s="4" t="n">
        <v>0.97</v>
      </c>
      <c r="C11" s="4" t="n">
        <v>0.05</v>
      </c>
      <c r="D11" s="4" t="n">
        <f aca="false">B11*(1-C11)</f>
        <v>0.9215</v>
      </c>
      <c r="E11" s="5" t="n">
        <v>10</v>
      </c>
    </row>
    <row r="13" customFormat="false" ht="12.75" hidden="false" customHeight="false" outlineLevel="0" collapsed="false">
      <c r="A13" s="61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9.14"/>
    <col collapsed="false" customWidth="true" hidden="false" outlineLevel="0" max="12" min="2" style="3" width="9.14"/>
  </cols>
  <sheetData>
    <row r="1" customFormat="false" ht="12.75" hidden="false" customHeight="false" outlineLevel="0" collapsed="false">
      <c r="A1" s="9" t="s">
        <v>179</v>
      </c>
    </row>
    <row r="2" s="9" customFormat="true" ht="12.75" hidden="false" customHeight="false" outlineLevel="0" collapsed="false">
      <c r="B2" s="12" t="s">
        <v>180</v>
      </c>
      <c r="C2" s="12" t="n">
        <v>1</v>
      </c>
      <c r="D2" s="12" t="n">
        <v>2</v>
      </c>
      <c r="E2" s="12" t="n">
        <v>3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2" t="s">
        <v>16</v>
      </c>
      <c r="M2" s="9" t="s">
        <v>181</v>
      </c>
    </row>
    <row r="3" customFormat="false" ht="12.75" hidden="false" customHeight="false" outlineLevel="0" collapsed="false">
      <c r="A3" s="12" t="s">
        <v>180</v>
      </c>
      <c r="B3" s="12" t="s">
        <v>182</v>
      </c>
      <c r="C3" s="12" t="n">
        <v>9</v>
      </c>
      <c r="D3" s="12" t="n">
        <v>16</v>
      </c>
      <c r="E3" s="12" t="n">
        <v>16</v>
      </c>
      <c r="F3" s="12" t="n">
        <v>5</v>
      </c>
      <c r="G3" s="12" t="n">
        <v>5</v>
      </c>
      <c r="H3" s="12" t="n">
        <v>5</v>
      </c>
      <c r="I3" s="12" t="n">
        <v>5</v>
      </c>
      <c r="J3" s="12" t="n">
        <v>11</v>
      </c>
      <c r="K3" s="12" t="n">
        <v>5</v>
      </c>
      <c r="L3" s="12" t="n">
        <v>5</v>
      </c>
      <c r="M3" s="12" t="s">
        <v>182</v>
      </c>
    </row>
    <row r="4" customFormat="false" ht="12.75" hidden="false" customHeight="false" outlineLevel="0" collapsed="false">
      <c r="A4" s="12" t="n">
        <v>1</v>
      </c>
      <c r="B4" s="12" t="s">
        <v>182</v>
      </c>
      <c r="C4" s="12" t="s">
        <v>182</v>
      </c>
      <c r="D4" s="12" t="n">
        <v>0</v>
      </c>
      <c r="E4" s="12" t="n">
        <v>0</v>
      </c>
      <c r="F4" s="12" t="s">
        <v>182</v>
      </c>
      <c r="G4" s="12" t="s">
        <v>182</v>
      </c>
      <c r="H4" s="12" t="s">
        <v>182</v>
      </c>
      <c r="I4" s="12" t="s">
        <v>182</v>
      </c>
      <c r="J4" s="12" t="s">
        <v>182</v>
      </c>
      <c r="K4" s="12" t="s">
        <v>182</v>
      </c>
      <c r="L4" s="12" t="s">
        <v>182</v>
      </c>
      <c r="M4" s="12" t="n">
        <v>3</v>
      </c>
    </row>
    <row r="5" customFormat="false" ht="12.75" hidden="false" customHeight="false" outlineLevel="0" collapsed="false">
      <c r="A5" s="12" t="n">
        <v>2</v>
      </c>
      <c r="B5" s="12" t="s">
        <v>182</v>
      </c>
      <c r="C5" s="12" t="n">
        <v>0</v>
      </c>
      <c r="D5" s="12" t="s">
        <v>182</v>
      </c>
      <c r="E5" s="12" t="n">
        <v>0</v>
      </c>
      <c r="F5" s="12" t="s">
        <v>182</v>
      </c>
      <c r="G5" s="12" t="s">
        <v>182</v>
      </c>
      <c r="H5" s="12" t="s">
        <v>182</v>
      </c>
      <c r="I5" s="12" t="s">
        <v>182</v>
      </c>
      <c r="J5" s="12" t="s">
        <v>182</v>
      </c>
      <c r="K5" s="12" t="s">
        <v>182</v>
      </c>
      <c r="L5" s="12" t="s">
        <v>182</v>
      </c>
      <c r="M5" s="12" t="s">
        <v>182</v>
      </c>
    </row>
    <row r="6" customFormat="false" ht="12.75" hidden="false" customHeight="false" outlineLevel="0" collapsed="false">
      <c r="A6" s="12" t="n">
        <v>3</v>
      </c>
      <c r="B6" s="12" t="s">
        <v>182</v>
      </c>
      <c r="C6" s="12" t="n">
        <v>0</v>
      </c>
      <c r="D6" s="12" t="n">
        <v>0</v>
      </c>
      <c r="E6" s="12" t="s">
        <v>182</v>
      </c>
      <c r="F6" s="12" t="s">
        <v>182</v>
      </c>
      <c r="G6" s="12" t="s">
        <v>182</v>
      </c>
      <c r="H6" s="12" t="s">
        <v>182</v>
      </c>
      <c r="I6" s="12" t="s">
        <v>182</v>
      </c>
      <c r="J6" s="12" t="s">
        <v>182</v>
      </c>
      <c r="K6" s="12" t="s">
        <v>182</v>
      </c>
      <c r="L6" s="12" t="s">
        <v>182</v>
      </c>
      <c r="M6" s="12" t="s">
        <v>182</v>
      </c>
    </row>
    <row r="7" customFormat="false" ht="12.75" hidden="false" customHeight="false" outlineLevel="0" collapsed="false">
      <c r="A7" s="12" t="s">
        <v>10</v>
      </c>
      <c r="B7" s="12" t="s">
        <v>182</v>
      </c>
      <c r="C7" s="12" t="n">
        <v>3</v>
      </c>
      <c r="D7" s="12" t="s">
        <v>182</v>
      </c>
      <c r="E7" s="12" t="s">
        <v>182</v>
      </c>
      <c r="F7" s="12" t="s">
        <v>182</v>
      </c>
      <c r="G7" s="12" t="s">
        <v>182</v>
      </c>
      <c r="H7" s="12" t="s">
        <v>182</v>
      </c>
      <c r="I7" s="12" t="s">
        <v>182</v>
      </c>
      <c r="J7" s="12" t="s">
        <v>182</v>
      </c>
      <c r="K7" s="12" t="s">
        <v>182</v>
      </c>
      <c r="L7" s="12" t="s">
        <v>182</v>
      </c>
      <c r="M7" s="12" t="s">
        <v>182</v>
      </c>
    </row>
    <row r="8" customFormat="false" ht="12.75" hidden="false" customHeight="false" outlineLevel="0" collapsed="false">
      <c r="A8" s="12" t="s">
        <v>11</v>
      </c>
      <c r="B8" s="12" t="s">
        <v>182</v>
      </c>
      <c r="C8" s="12" t="n">
        <v>3</v>
      </c>
      <c r="D8" s="12" t="s">
        <v>182</v>
      </c>
      <c r="E8" s="12" t="s">
        <v>182</v>
      </c>
      <c r="F8" s="12" t="s">
        <v>182</v>
      </c>
      <c r="G8" s="12" t="s">
        <v>182</v>
      </c>
      <c r="H8" s="12" t="s">
        <v>182</v>
      </c>
      <c r="I8" s="12" t="s">
        <v>182</v>
      </c>
      <c r="J8" s="12" t="s">
        <v>182</v>
      </c>
      <c r="K8" s="12" t="s">
        <v>182</v>
      </c>
      <c r="L8" s="12" t="s">
        <v>182</v>
      </c>
      <c r="M8" s="12" t="s">
        <v>182</v>
      </c>
    </row>
    <row r="9" customFormat="false" ht="12.75" hidden="false" customHeight="false" outlineLevel="0" collapsed="false">
      <c r="A9" s="12" t="s">
        <v>12</v>
      </c>
      <c r="B9" s="12" t="s">
        <v>182</v>
      </c>
      <c r="C9" s="12" t="n">
        <v>3</v>
      </c>
      <c r="D9" s="12" t="s">
        <v>182</v>
      </c>
      <c r="E9" s="12" t="s">
        <v>182</v>
      </c>
      <c r="F9" s="12" t="s">
        <v>182</v>
      </c>
      <c r="G9" s="12" t="s">
        <v>182</v>
      </c>
      <c r="H9" s="12" t="s">
        <v>182</v>
      </c>
      <c r="I9" s="12" t="s">
        <v>182</v>
      </c>
      <c r="J9" s="12" t="s">
        <v>182</v>
      </c>
      <c r="K9" s="12" t="s">
        <v>182</v>
      </c>
      <c r="L9" s="12" t="s">
        <v>182</v>
      </c>
      <c r="M9" s="12" t="s">
        <v>182</v>
      </c>
    </row>
    <row r="10" customFormat="false" ht="12.75" hidden="false" customHeight="false" outlineLevel="0" collapsed="false">
      <c r="A10" s="12" t="s">
        <v>13</v>
      </c>
      <c r="B10" s="12" t="s">
        <v>182</v>
      </c>
      <c r="C10" s="12" t="n">
        <v>3</v>
      </c>
      <c r="D10" s="12" t="s">
        <v>182</v>
      </c>
      <c r="E10" s="12" t="s">
        <v>182</v>
      </c>
      <c r="F10" s="12" t="s">
        <v>182</v>
      </c>
      <c r="G10" s="12" t="s">
        <v>182</v>
      </c>
      <c r="H10" s="12" t="s">
        <v>182</v>
      </c>
      <c r="I10" s="12" t="s">
        <v>182</v>
      </c>
      <c r="J10" s="12" t="s">
        <v>182</v>
      </c>
      <c r="K10" s="12" t="s">
        <v>182</v>
      </c>
      <c r="L10" s="12" t="s">
        <v>182</v>
      </c>
      <c r="M10" s="12" t="s">
        <v>182</v>
      </c>
    </row>
    <row r="11" customFormat="false" ht="12.75" hidden="false" customHeight="false" outlineLevel="0" collapsed="false">
      <c r="A11" s="12" t="s">
        <v>14</v>
      </c>
      <c r="B11" s="12" t="s">
        <v>182</v>
      </c>
      <c r="C11" s="12" t="n">
        <v>4</v>
      </c>
      <c r="D11" s="12" t="n">
        <v>4</v>
      </c>
      <c r="E11" s="12" t="n">
        <v>4</v>
      </c>
      <c r="F11" s="12" t="s">
        <v>182</v>
      </c>
      <c r="G11" s="12" t="s">
        <v>182</v>
      </c>
      <c r="H11" s="12" t="s">
        <v>182</v>
      </c>
      <c r="I11" s="12" t="s">
        <v>182</v>
      </c>
      <c r="J11" s="12" t="s">
        <v>182</v>
      </c>
      <c r="K11" s="12" t="s">
        <v>182</v>
      </c>
      <c r="L11" s="12" t="s">
        <v>182</v>
      </c>
      <c r="M11" s="12" t="s">
        <v>182</v>
      </c>
    </row>
    <row r="12" customFormat="false" ht="12.75" hidden="false" customHeight="false" outlineLevel="0" collapsed="false">
      <c r="A12" s="12" t="s">
        <v>15</v>
      </c>
      <c r="B12" s="12" t="s">
        <v>182</v>
      </c>
      <c r="C12" s="12" t="n">
        <v>4</v>
      </c>
      <c r="D12" s="12" t="n">
        <v>4</v>
      </c>
      <c r="E12" s="12" t="n">
        <v>4</v>
      </c>
      <c r="F12" s="12" t="s">
        <v>182</v>
      </c>
      <c r="G12" s="12" t="s">
        <v>182</v>
      </c>
      <c r="H12" s="12" t="s">
        <v>182</v>
      </c>
      <c r="I12" s="12" t="s">
        <v>182</v>
      </c>
      <c r="J12" s="12" t="s">
        <v>182</v>
      </c>
      <c r="K12" s="12" t="s">
        <v>182</v>
      </c>
      <c r="L12" s="12" t="s">
        <v>182</v>
      </c>
      <c r="M12" s="12" t="s">
        <v>182</v>
      </c>
    </row>
    <row r="13" customFormat="false" ht="12.75" hidden="false" customHeight="false" outlineLevel="0" collapsed="false">
      <c r="A13" s="12" t="s">
        <v>16</v>
      </c>
      <c r="B13" s="12" t="s">
        <v>182</v>
      </c>
      <c r="C13" s="12" t="n">
        <v>4</v>
      </c>
      <c r="D13" s="12" t="n">
        <v>4</v>
      </c>
      <c r="E13" s="12" t="n">
        <v>4</v>
      </c>
      <c r="F13" s="12" t="s">
        <v>182</v>
      </c>
      <c r="G13" s="12" t="s">
        <v>182</v>
      </c>
      <c r="H13" s="12" t="s">
        <v>182</v>
      </c>
      <c r="I13" s="12" t="s">
        <v>182</v>
      </c>
      <c r="J13" s="12" t="s">
        <v>182</v>
      </c>
      <c r="K13" s="12" t="s">
        <v>182</v>
      </c>
      <c r="L13" s="12" t="s">
        <v>182</v>
      </c>
      <c r="M13" s="12" t="s">
        <v>182</v>
      </c>
    </row>
    <row r="14" customFormat="false" ht="12.75" hidden="false" customHeight="false" outlineLevel="0" collapsed="false">
      <c r="A14" s="9" t="s">
        <v>181</v>
      </c>
      <c r="B14" s="12" t="s">
        <v>182</v>
      </c>
      <c r="C14" s="12" t="s">
        <v>182</v>
      </c>
      <c r="D14" s="12" t="s">
        <v>182</v>
      </c>
      <c r="E14" s="12" t="s">
        <v>182</v>
      </c>
      <c r="F14" s="12" t="s">
        <v>182</v>
      </c>
      <c r="G14" s="12" t="s">
        <v>182</v>
      </c>
      <c r="H14" s="12" t="s">
        <v>182</v>
      </c>
      <c r="I14" s="12" t="s">
        <v>182</v>
      </c>
      <c r="J14" s="12" t="s">
        <v>182</v>
      </c>
      <c r="K14" s="12" t="s">
        <v>182</v>
      </c>
      <c r="L14" s="12" t="s">
        <v>182</v>
      </c>
      <c r="M14" s="12" t="s">
        <v>182</v>
      </c>
    </row>
    <row r="20" customFormat="false" ht="12.75" hidden="false" customHeight="false" outlineLevel="0" collapsed="false">
      <c r="C20" s="3" t="n">
        <v>123</v>
      </c>
      <c r="D20" s="3" t="s">
        <v>183</v>
      </c>
      <c r="E20" s="3" t="s">
        <v>184</v>
      </c>
    </row>
    <row r="21" customFormat="false" ht="12.75" hidden="false" customHeight="false" outlineLevel="0" collapsed="false">
      <c r="B21" s="3" t="s">
        <v>185</v>
      </c>
      <c r="C21" s="3" t="s">
        <v>186</v>
      </c>
      <c r="D21" s="3" t="s">
        <v>187</v>
      </c>
      <c r="E21" s="3" t="s">
        <v>188</v>
      </c>
    </row>
    <row r="22" customFormat="false" ht="12.75" hidden="false" customHeight="false" outlineLevel="0" collapsed="false">
      <c r="B22" s="3" t="s">
        <v>189</v>
      </c>
      <c r="C22" s="3" t="n">
        <v>9</v>
      </c>
      <c r="D22" s="3" t="n">
        <v>5</v>
      </c>
      <c r="E22" s="3" t="n">
        <v>11</v>
      </c>
    </row>
  </sheetData>
  <conditionalFormatting sqref="B3:M14">
    <cfRule type="cellIs" priority="2" operator="equal" aboveAverage="0" equalAverage="0" bottom="0" percent="0" rank="0" text="" dxfId="10">
      <formula>"n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99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10.85"/>
    <col collapsed="false" customWidth="true" hidden="false" outlineLevel="0" max="10" min="10" style="0" width="14.14"/>
    <col collapsed="false" customWidth="true" hidden="false" outlineLevel="0" max="11" min="11" style="0" width="7.42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9" t="s">
        <v>1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2" customFormat="true" ht="28.5" hidden="false" customHeight="true" outlineLevel="0" collapsed="false">
      <c r="B2" s="62" t="s">
        <v>191</v>
      </c>
      <c r="C2" s="62" t="s">
        <v>192</v>
      </c>
      <c r="D2" s="62" t="s">
        <v>193</v>
      </c>
      <c r="E2" s="62" t="s">
        <v>194</v>
      </c>
      <c r="F2" s="62" t="s">
        <v>195</v>
      </c>
      <c r="G2" s="62" t="s">
        <v>196</v>
      </c>
      <c r="H2" s="62" t="s">
        <v>197</v>
      </c>
      <c r="I2" s="62" t="s">
        <v>198</v>
      </c>
      <c r="J2" s="62" t="s">
        <v>199</v>
      </c>
      <c r="K2" s="62" t="s">
        <v>200</v>
      </c>
      <c r="L2" s="62" t="s">
        <v>201</v>
      </c>
    </row>
    <row r="3" customFormat="false" ht="12.75" hidden="false" customHeight="false" outlineLevel="0" collapsed="false">
      <c r="A3" s="0" t="s">
        <v>202</v>
      </c>
      <c r="B3" s="12" t="n">
        <v>0</v>
      </c>
      <c r="C3" s="12" t="s">
        <v>182</v>
      </c>
      <c r="D3" s="12" t="s">
        <v>182</v>
      </c>
      <c r="E3" s="12" t="n">
        <v>2</v>
      </c>
      <c r="F3" s="12" t="s">
        <v>182</v>
      </c>
      <c r="G3" s="12" t="s">
        <v>182</v>
      </c>
      <c r="H3" s="12" t="n">
        <v>7</v>
      </c>
      <c r="I3" s="12" t="s">
        <v>182</v>
      </c>
      <c r="J3" s="12" t="n">
        <v>10</v>
      </c>
      <c r="K3" s="12" t="s">
        <v>182</v>
      </c>
      <c r="L3" s="12" t="s">
        <v>182</v>
      </c>
    </row>
    <row r="4" customFormat="false" ht="12.75" hidden="false" customHeight="false" outlineLevel="0" collapsed="false">
      <c r="A4" s="0" t="s">
        <v>203</v>
      </c>
      <c r="B4" s="12" t="s">
        <v>182</v>
      </c>
      <c r="C4" s="12" t="s">
        <v>182</v>
      </c>
      <c r="D4" s="12" t="s">
        <v>182</v>
      </c>
      <c r="E4" s="12" t="s">
        <v>182</v>
      </c>
      <c r="F4" s="12" t="s">
        <v>182</v>
      </c>
      <c r="G4" s="12" t="s">
        <v>182</v>
      </c>
      <c r="H4" s="12" t="s">
        <v>182</v>
      </c>
      <c r="I4" s="12" t="s">
        <v>182</v>
      </c>
      <c r="J4" s="12" t="n">
        <v>10</v>
      </c>
      <c r="K4" s="12" t="s">
        <v>182</v>
      </c>
      <c r="L4" s="12" t="s">
        <v>182</v>
      </c>
    </row>
    <row r="5" customFormat="false" ht="12.75" hidden="false" customHeight="false" outlineLevel="0" collapsed="false">
      <c r="A5" s="0" t="s">
        <v>204</v>
      </c>
      <c r="B5" s="12" t="s">
        <v>182</v>
      </c>
      <c r="C5" s="12" t="s">
        <v>182</v>
      </c>
      <c r="D5" s="12" t="s">
        <v>182</v>
      </c>
      <c r="E5" s="12" t="n">
        <v>2</v>
      </c>
      <c r="F5" s="12" t="s">
        <v>182</v>
      </c>
      <c r="G5" s="12" t="s">
        <v>182</v>
      </c>
      <c r="H5" s="12" t="n">
        <v>9</v>
      </c>
      <c r="I5" s="12" t="s">
        <v>182</v>
      </c>
      <c r="J5" s="12" t="n">
        <v>11</v>
      </c>
      <c r="K5" s="12" t="s">
        <v>182</v>
      </c>
      <c r="L5" s="12" t="s">
        <v>182</v>
      </c>
    </row>
    <row r="6" customFormat="false" ht="12.75" hidden="false" customHeight="false" outlineLevel="0" collapsed="false">
      <c r="A6" s="0" t="s">
        <v>205</v>
      </c>
      <c r="B6" s="12" t="s">
        <v>182</v>
      </c>
      <c r="C6" s="12" t="s">
        <v>182</v>
      </c>
      <c r="D6" s="12" t="s">
        <v>182</v>
      </c>
      <c r="E6" s="12" t="s">
        <v>182</v>
      </c>
      <c r="F6" s="12" t="s">
        <v>182</v>
      </c>
      <c r="G6" s="12" t="s">
        <v>182</v>
      </c>
      <c r="H6" s="12" t="s">
        <v>182</v>
      </c>
      <c r="I6" s="12" t="s">
        <v>182</v>
      </c>
      <c r="J6" s="12" t="n">
        <v>10</v>
      </c>
      <c r="K6" s="12" t="s">
        <v>182</v>
      </c>
      <c r="L6" s="12" t="s">
        <v>182</v>
      </c>
    </row>
    <row r="7" customFormat="false" ht="12.75" hidden="false" customHeight="false" outlineLevel="0" collapsed="false">
      <c r="A7" s="0" t="s">
        <v>192</v>
      </c>
      <c r="B7" s="12" t="s">
        <v>182</v>
      </c>
      <c r="C7" s="12" t="n">
        <v>0</v>
      </c>
      <c r="D7" s="12" t="s">
        <v>182</v>
      </c>
      <c r="E7" s="12" t="s">
        <v>182</v>
      </c>
      <c r="F7" s="12" t="n">
        <v>1</v>
      </c>
      <c r="G7" s="12" t="s">
        <v>182</v>
      </c>
      <c r="H7" s="12" t="s">
        <v>182</v>
      </c>
      <c r="I7" s="12" t="n">
        <v>7</v>
      </c>
      <c r="J7" s="12" t="n">
        <v>11</v>
      </c>
      <c r="K7" s="12" t="n">
        <v>18</v>
      </c>
      <c r="L7" s="12" t="n">
        <v>20</v>
      </c>
    </row>
    <row r="8" customFormat="false" ht="12.75" hidden="false" customHeight="false" outlineLevel="0" collapsed="false">
      <c r="A8" s="0" t="s">
        <v>193</v>
      </c>
      <c r="B8" s="12" t="s">
        <v>182</v>
      </c>
      <c r="C8" s="12" t="s">
        <v>182</v>
      </c>
      <c r="D8" s="12" t="n">
        <v>0</v>
      </c>
      <c r="E8" s="12" t="s">
        <v>182</v>
      </c>
      <c r="F8" s="12" t="s">
        <v>182</v>
      </c>
      <c r="G8" s="12" t="n">
        <v>2</v>
      </c>
      <c r="H8" s="12" t="s">
        <v>182</v>
      </c>
      <c r="I8" s="12" t="n">
        <v>7</v>
      </c>
      <c r="J8" s="12" t="s">
        <v>182</v>
      </c>
      <c r="K8" s="12" t="s">
        <v>182</v>
      </c>
      <c r="L8" s="12" t="s">
        <v>182</v>
      </c>
    </row>
    <row r="9" customFormat="false" ht="12.75" hidden="false" customHeight="false" outlineLevel="0" collapsed="false">
      <c r="A9" s="0" t="s">
        <v>206</v>
      </c>
      <c r="B9" s="12" t="s">
        <v>182</v>
      </c>
      <c r="C9" s="12" t="s">
        <v>182</v>
      </c>
      <c r="D9" s="12" t="s">
        <v>182</v>
      </c>
      <c r="E9" s="12" t="n">
        <v>0</v>
      </c>
      <c r="F9" s="12" t="s">
        <v>182</v>
      </c>
      <c r="G9" s="12" t="s">
        <v>182</v>
      </c>
      <c r="H9" s="12" t="n">
        <v>5</v>
      </c>
      <c r="I9" s="12" t="s">
        <v>182</v>
      </c>
      <c r="J9" s="12" t="n">
        <v>8</v>
      </c>
      <c r="K9" s="12" t="s">
        <v>182</v>
      </c>
      <c r="L9" s="12" t="s">
        <v>182</v>
      </c>
    </row>
    <row r="10" customFormat="false" ht="12.75" hidden="false" customHeight="false" outlineLevel="0" collapsed="false">
      <c r="A10" s="0" t="s">
        <v>207</v>
      </c>
      <c r="B10" s="12" t="s">
        <v>182</v>
      </c>
      <c r="C10" s="12" t="s">
        <v>182</v>
      </c>
      <c r="D10" s="12" t="s">
        <v>182</v>
      </c>
      <c r="E10" s="12" t="s">
        <v>182</v>
      </c>
      <c r="F10" s="12" t="n">
        <v>0</v>
      </c>
      <c r="G10" s="12" t="s">
        <v>182</v>
      </c>
      <c r="H10" s="12" t="s">
        <v>182</v>
      </c>
      <c r="I10" s="12" t="n">
        <v>6</v>
      </c>
      <c r="J10" s="12" t="n">
        <v>10</v>
      </c>
      <c r="K10" s="12" t="n">
        <v>16</v>
      </c>
      <c r="L10" s="12" t="n">
        <v>18</v>
      </c>
    </row>
    <row r="11" customFormat="false" ht="12.75" hidden="false" customHeight="false" outlineLevel="0" collapsed="false">
      <c r="A11" s="0" t="s">
        <v>208</v>
      </c>
      <c r="B11" s="12" t="s">
        <v>182</v>
      </c>
      <c r="C11" s="12" t="s">
        <v>182</v>
      </c>
      <c r="D11" s="12" t="s">
        <v>182</v>
      </c>
      <c r="E11" s="12" t="s">
        <v>182</v>
      </c>
      <c r="F11" s="12" t="n">
        <v>0</v>
      </c>
      <c r="G11" s="12" t="s">
        <v>182</v>
      </c>
      <c r="H11" s="12" t="s">
        <v>182</v>
      </c>
      <c r="I11" s="12" t="n">
        <v>4</v>
      </c>
      <c r="J11" s="12" t="s">
        <v>182</v>
      </c>
      <c r="K11" s="12" t="n">
        <v>11</v>
      </c>
      <c r="L11" s="12" t="s">
        <v>182</v>
      </c>
    </row>
    <row r="12" customFormat="false" ht="12.75" hidden="false" customHeight="false" outlineLevel="0" collapsed="false">
      <c r="A12" s="0" t="s">
        <v>209</v>
      </c>
      <c r="B12" s="12" t="s">
        <v>182</v>
      </c>
      <c r="C12" s="12" t="s">
        <v>182</v>
      </c>
      <c r="D12" s="12" t="s">
        <v>182</v>
      </c>
      <c r="E12" s="12" t="s">
        <v>182</v>
      </c>
      <c r="F12" s="12" t="s">
        <v>182</v>
      </c>
      <c r="G12" s="12" t="n">
        <v>0</v>
      </c>
      <c r="H12" s="12" t="s">
        <v>182</v>
      </c>
      <c r="I12" s="12" t="n">
        <v>7</v>
      </c>
      <c r="J12" s="12" t="s">
        <v>182</v>
      </c>
      <c r="K12" s="12" t="s">
        <v>182</v>
      </c>
      <c r="L12" s="12" t="s">
        <v>182</v>
      </c>
    </row>
    <row r="13" customFormat="false" ht="12.75" hidden="false" customHeight="false" outlineLevel="0" collapsed="false">
      <c r="A13" s="0" t="s">
        <v>210</v>
      </c>
      <c r="B13" s="12" t="s">
        <v>182</v>
      </c>
      <c r="C13" s="12" t="s">
        <v>182</v>
      </c>
      <c r="D13" s="12" t="s">
        <v>182</v>
      </c>
      <c r="E13" s="12" t="s">
        <v>182</v>
      </c>
      <c r="F13" s="12" t="s">
        <v>182</v>
      </c>
      <c r="G13" s="12" t="n">
        <v>0</v>
      </c>
      <c r="H13" s="12" t="s">
        <v>182</v>
      </c>
      <c r="I13" s="12" t="n">
        <v>5</v>
      </c>
      <c r="J13" s="12" t="s">
        <v>182</v>
      </c>
      <c r="K13" s="12" t="s">
        <v>182</v>
      </c>
      <c r="L13" s="12" t="s">
        <v>182</v>
      </c>
    </row>
    <row r="14" customFormat="false" ht="12.75" hidden="false" customHeight="false" outlineLevel="0" collapsed="false">
      <c r="A14" s="0" t="s">
        <v>211</v>
      </c>
      <c r="B14" s="12" t="s">
        <v>182</v>
      </c>
      <c r="C14" s="12" t="s">
        <v>182</v>
      </c>
      <c r="D14" s="12" t="s">
        <v>182</v>
      </c>
      <c r="E14" s="12" t="s">
        <v>182</v>
      </c>
      <c r="F14" s="12" t="s">
        <v>182</v>
      </c>
      <c r="G14" s="12" t="s">
        <v>182</v>
      </c>
      <c r="H14" s="12" t="n">
        <v>0</v>
      </c>
      <c r="I14" s="12" t="s">
        <v>182</v>
      </c>
      <c r="J14" s="12" t="n">
        <v>3</v>
      </c>
      <c r="K14" s="12" t="s">
        <v>182</v>
      </c>
      <c r="L14" s="12" t="s">
        <v>182</v>
      </c>
    </row>
    <row r="15" customFormat="false" ht="12.75" hidden="false" customHeight="false" outlineLevel="0" collapsed="false">
      <c r="A15" s="0" t="s">
        <v>212</v>
      </c>
      <c r="B15" s="12" t="s">
        <v>182</v>
      </c>
      <c r="C15" s="12" t="s">
        <v>182</v>
      </c>
      <c r="D15" s="12" t="s">
        <v>182</v>
      </c>
      <c r="E15" s="12" t="s">
        <v>182</v>
      </c>
      <c r="F15" s="12" t="s">
        <v>182</v>
      </c>
      <c r="G15" s="12" t="s">
        <v>182</v>
      </c>
      <c r="H15" s="12" t="n">
        <v>0</v>
      </c>
      <c r="I15" s="12" t="s">
        <v>182</v>
      </c>
      <c r="J15" s="12" t="n">
        <v>4</v>
      </c>
      <c r="K15" s="12" t="s">
        <v>182</v>
      </c>
      <c r="L15" s="12" t="s">
        <v>182</v>
      </c>
    </row>
    <row r="16" customFormat="false" ht="12.75" hidden="false" customHeight="false" outlineLevel="0" collapsed="false">
      <c r="A16" s="0" t="s">
        <v>213</v>
      </c>
      <c r="B16" s="12" t="s">
        <v>182</v>
      </c>
      <c r="C16" s="12" t="s">
        <v>182</v>
      </c>
      <c r="D16" s="12" t="s">
        <v>182</v>
      </c>
      <c r="E16" s="12" t="s">
        <v>182</v>
      </c>
      <c r="F16" s="12" t="s">
        <v>182</v>
      </c>
      <c r="G16" s="12" t="s">
        <v>182</v>
      </c>
      <c r="H16" s="12" t="s">
        <v>182</v>
      </c>
      <c r="I16" s="12" t="n">
        <v>0</v>
      </c>
      <c r="J16" s="12" t="n">
        <v>4</v>
      </c>
      <c r="K16" s="12" t="n">
        <v>11</v>
      </c>
      <c r="L16" s="12" t="n">
        <v>15</v>
      </c>
    </row>
    <row r="17" customFormat="false" ht="12.75" hidden="false" customHeight="false" outlineLevel="0" collapsed="false">
      <c r="A17" s="0" t="s">
        <v>214</v>
      </c>
      <c r="B17" s="12" t="s">
        <v>182</v>
      </c>
      <c r="C17" s="12" t="s">
        <v>182</v>
      </c>
      <c r="D17" s="12" t="s">
        <v>182</v>
      </c>
      <c r="E17" s="12" t="s">
        <v>182</v>
      </c>
      <c r="F17" s="12" t="s">
        <v>182</v>
      </c>
      <c r="G17" s="12" t="s">
        <v>182</v>
      </c>
      <c r="H17" s="12" t="s">
        <v>182</v>
      </c>
      <c r="I17" s="12" t="n">
        <v>0</v>
      </c>
      <c r="J17" s="12" t="s">
        <v>182</v>
      </c>
      <c r="K17" s="12" t="n">
        <v>7</v>
      </c>
      <c r="L17" s="12" t="s">
        <v>182</v>
      </c>
    </row>
    <row r="18" customFormat="false" ht="12.75" hidden="false" customHeight="false" outlineLevel="0" collapsed="false">
      <c r="A18" s="0" t="s">
        <v>215</v>
      </c>
      <c r="B18" s="12" t="s">
        <v>182</v>
      </c>
      <c r="C18" s="12" t="s">
        <v>182</v>
      </c>
      <c r="D18" s="12" t="s">
        <v>182</v>
      </c>
      <c r="E18" s="12" t="s">
        <v>182</v>
      </c>
      <c r="F18" s="12" t="s">
        <v>182</v>
      </c>
      <c r="G18" s="12" t="s">
        <v>182</v>
      </c>
      <c r="H18" s="12" t="s">
        <v>182</v>
      </c>
      <c r="I18" s="12" t="s">
        <v>182</v>
      </c>
      <c r="J18" s="12" t="n">
        <v>0</v>
      </c>
      <c r="K18" s="12" t="n">
        <v>7</v>
      </c>
      <c r="L18" s="12" t="n">
        <v>11</v>
      </c>
    </row>
    <row r="19" customFormat="false" ht="12.75" hidden="false" customHeight="false" outlineLevel="0" collapsed="false">
      <c r="A19" s="0" t="s">
        <v>216</v>
      </c>
      <c r="B19" s="12" t="s">
        <v>182</v>
      </c>
      <c r="C19" s="12" t="s">
        <v>182</v>
      </c>
      <c r="D19" s="12" t="s">
        <v>182</v>
      </c>
      <c r="E19" s="12" t="s">
        <v>182</v>
      </c>
      <c r="F19" s="12" t="s">
        <v>182</v>
      </c>
      <c r="G19" s="12" t="s">
        <v>182</v>
      </c>
      <c r="H19" s="12" t="s">
        <v>182</v>
      </c>
      <c r="I19" s="12" t="s">
        <v>182</v>
      </c>
      <c r="J19" s="12" t="s">
        <v>182</v>
      </c>
      <c r="K19" s="12" t="n">
        <v>0</v>
      </c>
      <c r="L19" s="12" t="n">
        <v>4</v>
      </c>
    </row>
    <row r="20" customFormat="false" ht="12.75" hidden="false" customHeight="false" outlineLevel="0" collapsed="false">
      <c r="C20" s="3"/>
      <c r="D20" s="3"/>
    </row>
    <row r="22" customFormat="false" ht="12.75" hidden="false" customHeight="false" outlineLevel="0" collapsed="false">
      <c r="A22" s="63" t="s">
        <v>217</v>
      </c>
      <c r="B22" s="12" t="s">
        <v>218</v>
      </c>
      <c r="C22" s="12" t="s">
        <v>219</v>
      </c>
      <c r="D22" s="12" t="s">
        <v>220</v>
      </c>
    </row>
    <row r="23" customFormat="false" ht="12.75" hidden="false" customHeight="false" outlineLevel="0" collapsed="false">
      <c r="A23" s="63" t="s">
        <v>221</v>
      </c>
      <c r="B23" s="12" t="s">
        <v>222</v>
      </c>
      <c r="C23" s="12" t="s">
        <v>219</v>
      </c>
      <c r="D23" s="12" t="s">
        <v>220</v>
      </c>
    </row>
    <row r="24" customFormat="false" ht="12.75" hidden="false" customHeight="false" outlineLevel="0" collapsed="false">
      <c r="A24" s="63" t="s">
        <v>223</v>
      </c>
      <c r="B24" s="12" t="s">
        <v>224</v>
      </c>
      <c r="C24" s="12" t="s">
        <v>219</v>
      </c>
      <c r="D24" s="12" t="s">
        <v>220</v>
      </c>
    </row>
  </sheetData>
  <conditionalFormatting sqref="B3:L19 B22:D24">
    <cfRule type="cellIs" priority="2" operator="equal" aboveAverage="0" equalAverage="0" bottom="0" percent="0" rank="0" text="" dxfId="11">
      <formula>"n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9" t="s">
        <v>2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3" t="n">
        <v>1</v>
      </c>
      <c r="C2" s="3" t="n">
        <v>2</v>
      </c>
      <c r="D2" s="3" t="n">
        <v>3</v>
      </c>
      <c r="E2" s="3" t="s">
        <v>10</v>
      </c>
      <c r="F2" s="3" t="s">
        <v>11</v>
      </c>
      <c r="G2" s="3" t="s">
        <v>12</v>
      </c>
      <c r="H2" s="3" t="s">
        <v>13</v>
      </c>
      <c r="I2" s="3" t="s">
        <v>14</v>
      </c>
      <c r="J2" s="3" t="s">
        <v>15</v>
      </c>
      <c r="K2" s="3" t="s">
        <v>16</v>
      </c>
    </row>
    <row r="3" customFormat="false" ht="12.75" hidden="false" customHeight="false" outlineLevel="0" collapsed="false">
      <c r="A3" s="0" t="s">
        <v>191</v>
      </c>
      <c r="B3" s="0" t="n">
        <v>0</v>
      </c>
      <c r="C3" s="0" t="n">
        <v>0</v>
      </c>
      <c r="D3" s="0" t="n">
        <v>0</v>
      </c>
      <c r="E3" s="0" t="n">
        <v>1</v>
      </c>
      <c r="F3" s="0" t="n">
        <v>1</v>
      </c>
      <c r="G3" s="0" t="n">
        <v>1</v>
      </c>
      <c r="H3" s="0" t="n">
        <v>1</v>
      </c>
      <c r="I3" s="0" t="n">
        <v>0</v>
      </c>
      <c r="J3" s="0" t="n">
        <v>0</v>
      </c>
      <c r="K3" s="0" t="n">
        <v>0</v>
      </c>
    </row>
    <row r="4" customFormat="false" ht="12.75" hidden="false" customHeight="false" outlineLevel="0" collapsed="false">
      <c r="A4" s="0" t="s">
        <v>192</v>
      </c>
      <c r="B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2.75" hidden="false" customHeight="false" outlineLevel="0" collapsed="false">
      <c r="A5" s="0" t="s">
        <v>194</v>
      </c>
      <c r="B5" s="0" t="n">
        <v>0</v>
      </c>
      <c r="C5" s="0" t="n">
        <v>0</v>
      </c>
      <c r="D5" s="0" t="n">
        <v>0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0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s">
        <v>195</v>
      </c>
      <c r="B6" s="0" t="n">
        <v>1</v>
      </c>
      <c r="C6" s="0" t="n">
        <v>1</v>
      </c>
      <c r="D6" s="0" t="n">
        <v>1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s">
        <v>19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1</v>
      </c>
      <c r="J7" s="0" t="n">
        <v>1</v>
      </c>
      <c r="K7" s="0" t="n">
        <v>1</v>
      </c>
    </row>
    <row r="8" customFormat="false" ht="12.75" hidden="false" customHeight="false" outlineLevel="0" collapsed="false">
      <c r="A8" s="0" t="s">
        <v>197</v>
      </c>
      <c r="B8" s="0" t="n">
        <v>0</v>
      </c>
      <c r="C8" s="0" t="n">
        <v>0</v>
      </c>
      <c r="D8" s="0" t="n">
        <v>0</v>
      </c>
      <c r="E8" s="0" t="n">
        <v>1</v>
      </c>
      <c r="F8" s="0" t="n">
        <v>1</v>
      </c>
      <c r="G8" s="0" t="n">
        <v>1</v>
      </c>
      <c r="H8" s="0" t="n">
        <v>1</v>
      </c>
      <c r="I8" s="0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s">
        <v>226</v>
      </c>
      <c r="B9" s="0" t="n">
        <v>1</v>
      </c>
      <c r="C9" s="0" t="n">
        <v>1</v>
      </c>
      <c r="D9" s="0" t="n">
        <v>1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1</v>
      </c>
      <c r="K9" s="0" t="n">
        <v>1</v>
      </c>
    </row>
    <row r="10" customFormat="false" ht="12.75" hidden="false" customHeight="false" outlineLevel="0" collapsed="false">
      <c r="A10" s="0" t="s">
        <v>227</v>
      </c>
      <c r="B10" s="0" t="n">
        <v>1</v>
      </c>
      <c r="C10" s="0" t="n">
        <v>1</v>
      </c>
      <c r="D10" s="0" t="n">
        <v>1</v>
      </c>
      <c r="E10" s="0" t="n">
        <v>1</v>
      </c>
      <c r="F10" s="0" t="n">
        <v>1</v>
      </c>
      <c r="G10" s="0" t="n">
        <v>1</v>
      </c>
      <c r="H10" s="0" t="n">
        <v>1</v>
      </c>
      <c r="I10" s="0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s">
        <v>200</v>
      </c>
      <c r="B11" s="0" t="n">
        <v>1</v>
      </c>
      <c r="C11" s="0" t="n">
        <v>1</v>
      </c>
      <c r="D11" s="0" t="n">
        <v>1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s">
        <v>201</v>
      </c>
      <c r="B12" s="0" t="n">
        <v>1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4" customFormat="false" ht="12.75" hidden="false" customHeight="false" outlineLevel="0" collapsed="false">
      <c r="B14" s="0" t="s">
        <v>228</v>
      </c>
    </row>
    <row r="15" customFormat="false" ht="12.75" hidden="false" customHeight="false" outlineLevel="0" collapsed="false">
      <c r="B15" s="0" t="s">
        <v>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vid Gorelik</dc:creator>
  <dc:description/>
  <dc:language>en-US</dc:language>
  <cp:lastModifiedBy>hdpco</cp:lastModifiedBy>
  <cp:lastPrinted>2009-04-13T20:39:26Z</cp:lastPrinted>
  <dcterms:modified xsi:type="dcterms:W3CDTF">2009-04-18T19:51:52Z</dcterms:modified>
  <cp:revision>0</cp:revision>
  <dc:subject/>
  <dc:title/>
</cp:coreProperties>
</file>