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inimum Costs" sheetId="1" state="visible" r:id="rId2"/>
    <sheet name="Cost Summary" sheetId="2" state="visible" r:id="rId3"/>
    <sheet name="Minimum Carbon" sheetId="3" state="visible" r:id="rId4"/>
    <sheet name="Carbon Summary" sheetId="4" state="visible" r:id="rId5"/>
    <sheet name="Cost scenarios" sheetId="5" state="visible" r:id="rId6"/>
    <sheet name="Carbon" sheetId="6" state="visible" r:id="rId7"/>
    <sheet name="Raw data" sheetId="7" state="visible" r:id="rId8"/>
    <sheet name="Costs" sheetId="8" state="visible" r:id="rId9"/>
  </sheets>
  <externalReferences>
    <externalReference r:id="rId10"/>
  </externalReferences>
  <definedNames>
    <definedName function="false" hidden="false" localSheetId="0" name="solver_adj" vbProcedure="false">'Minimum Costs'!$B$17:$K$2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inimum Costs'!$B$17:$K$26</definedName>
    <definedName function="false" hidden="false" localSheetId="0" name="solver_lhs2" vbProcedure="false">'Minimum Costs'!$B$27:$K$27</definedName>
    <definedName function="false" hidden="false" localSheetId="0" name="solver_lhs3" vbProcedure="false">'Minimum Costs'!$L$17:$L$26</definedName>
    <definedName function="false" hidden="false" localSheetId="0" name="solver_lhs4" vbProcedure="false">'Minimum Costs'!$S$17:$X$17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inimum Costs'!$C$31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1</definedName>
    <definedName function="false" hidden="false" localSheetId="0" name="solver_rhs3" vbProcedure="false">1</definedName>
    <definedName function="false" hidden="false" localSheetId="0" name="solver_rhs4" vbProcedure="false">'Minimum Costs'!$S$19:$X$19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2" name="solver_adj" vbProcedure="false">'Minimum Carbon'!$C$17:$L$2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inimum Carbon'!$C$17:$L$26</definedName>
    <definedName function="false" hidden="false" localSheetId="2" name="solver_lhs2" vbProcedure="false">'Minimum Carbon'!$C$27:$L$27</definedName>
    <definedName function="false" hidden="false" localSheetId="2" name="solver_lhs3" vbProcedure="false">'Minimum Carbon'!$M$17:$M$26</definedName>
    <definedName function="false" hidden="false" localSheetId="2" name="solver_lhs4" vbProcedure="false">'Minimum Carbon'!$T$17:$AA$17</definedName>
    <definedName function="false" hidden="false" localSheetId="2" name="solver_lin" vbProcedure="false">1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Minimum Carbon'!$D$31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5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#NAME?</definedName>
    <definedName function="false" hidden="false" localSheetId="2" name="solver_rhs2" vbProcedure="false">1</definedName>
    <definedName function="false" hidden="false" localSheetId="2" name="solver_rhs3" vbProcedure="false">1</definedName>
    <definedName function="false" hidden="false" localSheetId="2" name="solver_rhs4" vbProcedure="false">'Minimum Carbon'!$T$19:$AA$19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sz val="9"/>
            <color rgb="FF000000"/>
            <rFont val="Tahoma"/>
            <family val="2"/>
          </rPr>
          <t xml:space="preserve">Includes $100 cost for additional hotel n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1</xdr:row>
                <xdr:rowOff>21</xdr:rowOff>
              </xdr:from>
              <xdr:to>
                <xdr:col>5</xdr:col>
                <xdr:colOff>14</xdr:colOff>
                <xdr:row>43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Includes $100 cost for additional hotel n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1</xdr:row>
                <xdr:rowOff>21</xdr:rowOff>
              </xdr:from>
              <xdr:to>
                <xdr:col>6</xdr:col>
                <xdr:colOff>62</xdr:colOff>
                <xdr:row>43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</rPr>
          <t xml:space="preserve">Includes $100 cost for additional hotel n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5</xdr:rowOff>
              </xdr:from>
              <xdr:to>
                <xdr:col>8</xdr:col>
                <xdr:colOff>91</xdr:colOff>
                <xdr:row>39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sz val="9"/>
            <color rgb="FF000000"/>
            <rFont val="Tahoma"/>
            <family val="2"/>
          </rPr>
          <t xml:space="preserve">Includes $100 cost for additional hotel n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9</xdr:row>
                <xdr:rowOff>21</xdr:rowOff>
              </xdr:from>
              <xdr:to>
                <xdr:col>8</xdr:col>
                <xdr:colOff>91</xdr:colOff>
                <xdr:row>42</xdr:row>
                <xdr:rowOff>3</xdr:rowOff>
              </xdr:to>
            </anchor>
          </commentPr>
        </mc:Choice>
        <mc:Fallback/>
      </mc:AlternateContent>
    </comment>
    <comment ref="G44" authorId="0">
      <text>
        <r>
          <rPr>
            <sz val="9"/>
            <color rgb="FF000000"/>
            <rFont val="Tahoma"/>
            <family val="2"/>
          </rPr>
          <t xml:space="preserve">Includes $100 cost for additional hotel n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2</xdr:row>
                <xdr:rowOff>23</xdr:rowOff>
              </xdr:from>
              <xdr:to>
                <xdr:col>8</xdr:col>
                <xdr:colOff>91</xdr:colOff>
                <xdr:row>44</xdr:row>
                <xdr:rowOff>19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Includes $100 cost for additional hotel n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1</xdr:row>
                <xdr:rowOff>21</xdr:rowOff>
              </xdr:from>
              <xdr:to>
                <xdr:col>9</xdr:col>
                <xdr:colOff>36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6" authorId="0">
      <text>
        <r>
          <rPr>
            <sz val="9"/>
            <color rgb="FF000000"/>
            <rFont val="Tahoma"/>
            <family val="2"/>
          </rPr>
          <t xml:space="preserve">2 sto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43</xdr:row>
                <xdr:rowOff>16</xdr:rowOff>
              </xdr:from>
              <xdr:to>
                <xdr:col>14</xdr:col>
                <xdr:colOff>21</xdr:colOff>
                <xdr:row>44</xdr:row>
                <xdr:rowOff>7</xdr:rowOff>
              </xdr:to>
            </anchor>
          </commentPr>
        </mc:Choice>
        <mc:Fallback/>
      </mc:AlternateContent>
    </comment>
    <comment ref="AG46" authorId="0">
      <text>
        <r>
          <rPr>
            <sz val="9"/>
            <color rgb="FF000000"/>
            <rFont val="Tahoma"/>
            <family val="2"/>
          </rPr>
          <t xml:space="preserve">2 sto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6</xdr:colOff>
                <xdr:row>44</xdr:row>
                <xdr:rowOff>23</xdr:rowOff>
              </xdr:from>
              <xdr:to>
                <xdr:col>34</xdr:col>
                <xdr:colOff>28</xdr:colOff>
                <xdr:row>45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0" authorId="0">
      <text>
        <r>
          <rPr>
            <sz val="9"/>
            <color rgb="FF000000"/>
            <rFont val="Tahoma"/>
            <family val="2"/>
          </rPr>
          <t xml:space="preserve">2 sto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137</xdr:row>
                <xdr:rowOff>8</xdr:rowOff>
              </xdr:from>
              <xdr:to>
                <xdr:col>13</xdr:col>
                <xdr:colOff>47</xdr:colOff>
                <xdr:row>138</xdr:row>
                <xdr:rowOff>9</xdr:rowOff>
              </xdr:to>
            </anchor>
          </commentPr>
        </mc:Choice>
        <mc:Fallback/>
      </mc:AlternateContent>
    </comment>
    <comment ref="W56" authorId="0">
      <text>
        <r>
          <rPr>
            <sz val="9"/>
            <color rgb="FF000000"/>
            <rFont val="Tahoma"/>
            <family val="2"/>
          </rPr>
          <t xml:space="preserve">3 sto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54</xdr:row>
                <xdr:rowOff>7</xdr:rowOff>
              </xdr:from>
              <xdr:to>
                <xdr:col>24</xdr:col>
                <xdr:colOff>67</xdr:colOff>
                <xdr:row>5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0" uniqueCount="102">
  <si>
    <t xml:space="preserve">Minimum Costs</t>
  </si>
  <si>
    <t xml:space="preserve">To Brewery</t>
  </si>
  <si>
    <t xml:space="preserve">From Brewery</t>
  </si>
  <si>
    <t xml:space="preserve">Rogue</t>
  </si>
  <si>
    <t xml:space="preserve">New Glarus</t>
  </si>
  <si>
    <t xml:space="preserve">Stone</t>
  </si>
  <si>
    <t xml:space="preserve">Boston Beer</t>
  </si>
  <si>
    <t xml:space="preserve">Bar Harbor</t>
  </si>
  <si>
    <t xml:space="preserve">Anderson </t>
  </si>
  <si>
    <t xml:space="preserve">Great Divide</t>
  </si>
  <si>
    <t xml:space="preserve">Sweetwater</t>
  </si>
  <si>
    <t xml:space="preserve">Sprecher</t>
  </si>
  <si>
    <t xml:space="preserve">August Schell</t>
  </si>
  <si>
    <t xml:space="preserve">2, 9, 10</t>
  </si>
  <si>
    <t xml:space="preserve">4,5</t>
  </si>
  <si>
    <t xml:space="preserve">4, 5, 8</t>
  </si>
  <si>
    <t xml:space="preserve">3,6 </t>
  </si>
  <si>
    <t xml:space="preserve">1, 7</t>
  </si>
  <si>
    <t xml:space="preserve">1,3, 6, 7</t>
  </si>
  <si>
    <t xml:space="preserve">=</t>
  </si>
  <si>
    <t xml:space="preserve">Total Cost</t>
  </si>
  <si>
    <t xml:space="preserve">Non-Stop</t>
  </si>
  <si>
    <t xml:space="preserve">Anderson</t>
  </si>
  <si>
    <t xml:space="preserve">1-Stop</t>
  </si>
  <si>
    <t xml:space="preserve">Driving</t>
  </si>
  <si>
    <t xml:space="preserve">Minimum Carbon Table</t>
  </si>
  <si>
    <t xml:space="preserve">Minimum Carbon</t>
  </si>
  <si>
    <t xml:space="preserve">1.Rogue Brewing Company - Newport, OR</t>
  </si>
  <si>
    <t xml:space="preserve">Nonstop</t>
  </si>
  <si>
    <t xml:space="preserve">2.New Glarus Brewing - New Glarus, WI </t>
  </si>
  <si>
    <t xml:space="preserve">3.Stone Brewing Company - San Diego, CA </t>
  </si>
  <si>
    <t xml:space="preserve">4.Boston Beer Company - Boston, MA</t>
  </si>
  <si>
    <t xml:space="preserve">5.Bar Harbor Brewing Company - Bar Harbor, ME </t>
  </si>
  <si>
    <t xml:space="preserve">6.Anderson Valley Brewing - Boonville, CA</t>
  </si>
  <si>
    <t xml:space="preserve">7.Great Divide Brewing Company - Denver, CO</t>
  </si>
  <si>
    <t xml:space="preserve">8.Sweetwater Brewing - Atlanta, GA </t>
  </si>
  <si>
    <t xml:space="preserve">9.Sprecher Brewing Company - Glendale, WI </t>
  </si>
  <si>
    <t xml:space="preserve">10.August Schell Brewing - New Ulm, MN</t>
  </si>
  <si>
    <t xml:space="preserve">1, 3, 6</t>
  </si>
  <si>
    <t xml:space="preserve">1, 6</t>
  </si>
  <si>
    <t xml:space="preserve">nonstop</t>
  </si>
  <si>
    <t xml:space="preserve">Ton of Carbon</t>
  </si>
  <si>
    <t xml:space="preserve">http://ezinearticles.com/?Global-Warming---How-Much-a-Ton-of-Carbon-Dioxide-will-Cost?&amp;id=573939</t>
  </si>
  <si>
    <t xml:space="preserve">Per Pound Cost</t>
  </si>
  <si>
    <t xml:space="preserve">Air Travel</t>
  </si>
  <si>
    <t xml:space="preserve">Short (mpp)</t>
  </si>
  <si>
    <t xml:space="preserve">Medium (mpp)</t>
  </si>
  <si>
    <t xml:space="preserve">Long (mpp)</t>
  </si>
  <si>
    <t xml:space="preserve">Car Travel</t>
  </si>
  <si>
    <t xml:space="preserve">Miles per gallon</t>
  </si>
  <si>
    <t xml:space="preserve">CO2 per gallon of gas (lbs)</t>
  </si>
  <si>
    <t xml:space="preserve">http://www.carbonfund.org/site/pages/carbon_calculators/category/Assumptions</t>
  </si>
  <si>
    <t xml:space="preserve">Rental Car Cost</t>
  </si>
  <si>
    <t xml:space="preserve">Time Cost</t>
  </si>
  <si>
    <t xml:space="preserve">flight</t>
  </si>
  <si>
    <t xml:space="preserve">Per Hour</t>
  </si>
  <si>
    <t xml:space="preserve">car</t>
  </si>
  <si>
    <t xml:space="preserve">Miles per hour driven</t>
  </si>
  <si>
    <t xml:space="preserve">Gas Cost</t>
  </si>
  <si>
    <t xml:space="preserve">Hotel Cost</t>
  </si>
  <si>
    <t xml:space="preserve">Reasonable driving hours</t>
  </si>
  <si>
    <t xml:space="preserve">Airport Non Stop</t>
  </si>
  <si>
    <t xml:space="preserve">1.Rogue Brewing Company - Newport, Oregon</t>
  </si>
  <si>
    <t xml:space="preserve">2.New Glarus Brewing - New Glarus, WI</t>
  </si>
  <si>
    <t xml:space="preserve">4.Boston Beer Company - Boston, Massachuetts </t>
  </si>
  <si>
    <t xml:space="preserve">5.Bar Harbor Brewing Company - Bar Harbor, Maine </t>
  </si>
  <si>
    <t xml:space="preserve">6. Anderson Valley Brewing - Boonville, California </t>
  </si>
  <si>
    <t xml:space="preserve">7.Great Divide Brewing Company - Denver, Colorado </t>
  </si>
  <si>
    <t xml:space="preserve">8.Sweetwater Brewing - Atlanta, GA</t>
  </si>
  <si>
    <t xml:space="preserve">10.August Schell Brewing - New Ulm, Minnesota</t>
  </si>
  <si>
    <t xml:space="preserve">Anderson Valley</t>
  </si>
  <si>
    <t xml:space="preserve">Cost</t>
  </si>
  <si>
    <t xml:space="preserve">1.Rogue Brewing Company - Newport, Oregon (Ben, Portland airport)</t>
  </si>
  <si>
    <t xml:space="preserve">NA</t>
  </si>
  <si>
    <t xml:space="preserve">2.New Glarus Brewing - New Glarus, WI (Jim, Milwaukee)</t>
  </si>
  <si>
    <t xml:space="preserve">3.Stone Brewing Company - San Diego, CA (Silke)</t>
  </si>
  <si>
    <t xml:space="preserve">na</t>
  </si>
  <si>
    <t xml:space="preserve">-</t>
  </si>
  <si>
    <t xml:space="preserve">4.Boston Beer Company - Boston, Massachuetts (Stef)</t>
  </si>
  <si>
    <t xml:space="preserve">5.Bar Harbor Brewing Company - Bar Harbor, Maine (Jeannine, Bar Harbor)</t>
  </si>
  <si>
    <t xml:space="preserve">6.Anderson Valley Brewing - Boonville, California (Ben, Oakland)</t>
  </si>
  <si>
    <t xml:space="preserve">7.Great Divide Brewing Company - Denver, Colorado (Jim)</t>
  </si>
  <si>
    <t xml:space="preserve">8.Sweetwater Brewing - Atlanta, GA (Silke)</t>
  </si>
  <si>
    <t xml:space="preserve">9.Sprecher Brewing Company - Glendale, WI (Stef, Milwaukee)</t>
  </si>
  <si>
    <t xml:space="preserve">10.August Schell Brewing - New Ulm, Minnesota (Jeannine, Minneapolis)</t>
  </si>
  <si>
    <t xml:space="preserve">Airport 1-Stop</t>
  </si>
  <si>
    <t xml:space="preserve">5.Bar Harbor Brewing Company - Bar Harbor, Maine (Jeannine, Portland)</t>
  </si>
  <si>
    <t xml:space="preserve">Distance</t>
  </si>
  <si>
    <t xml:space="preserve">Time</t>
  </si>
  <si>
    <t xml:space="preserve">Distance to Airport</t>
  </si>
  <si>
    <t xml:space="preserve">Time to Airport</t>
  </si>
  <si>
    <t xml:space="preserve">total cost round trip</t>
  </si>
  <si>
    <t xml:space="preserve">3.Stone Brewing Company - San Diego, CA (Silke) shuttle service</t>
  </si>
  <si>
    <t xml:space="preserve">4.Boston Beer Company - Boston, Massachuetts (Stef) via taxi 1 way</t>
  </si>
  <si>
    <t xml:space="preserve">8.Sweetwater Brewing - Atlanta, GA (Silke)shuttle service</t>
  </si>
  <si>
    <t xml:space="preserve">9.Sprecher Brewing Company - Glendale, WI (Stef, Milwaukee)via taxi 1 way</t>
  </si>
  <si>
    <t xml:space="preserve">IF(AND(B27&gt;C5,B27&gt;C4),200),IF(B27&gt;C5,300)</t>
  </si>
  <si>
    <t xml:space="preserve">Carbon</t>
  </si>
  <si>
    <t xml:space="preserve">5.Bar Harbor Brewing Company - Bar Harbor, Maine (Jeannine, Portland; Bar Harbor)</t>
  </si>
  <si>
    <t xml:space="preserve">`1.75</t>
  </si>
  <si>
    <t xml:space="preserve">Airport Non-stop</t>
  </si>
  <si>
    <t xml:space="preserve">6.Anderson Valley Brewing - Boonville, Californi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[RED]&quot;($&quot;#,##0\)"/>
    <numFmt numFmtId="166" formatCode="General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\$#,##0.00"/>
    <numFmt numFmtId="172" formatCode="\$#,##0.00_);[RED]&quot;($&quot;#,##0.00\)"/>
    <numFmt numFmtId="173" formatCode="[h]:mm:ss;@"/>
  </numFmts>
  <fonts count="3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20884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411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DD0806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</font>
    <font>
      <sz val="8"/>
      <name val="Verdana"/>
      <family val="0"/>
    </font>
    <font>
      <sz val="10"/>
      <name val="Arial Narrow"/>
      <family val="2"/>
    </font>
    <font>
      <b val="true"/>
      <sz val="10"/>
      <name val="Verdana"/>
      <family val="0"/>
    </font>
    <font>
      <b val="true"/>
      <sz val="10"/>
      <name val="Arial"/>
      <family val="0"/>
    </font>
    <font>
      <sz val="8"/>
      <color rgb="FF000000"/>
      <name val="Arial Narrow"/>
      <family val="2"/>
    </font>
    <font>
      <sz val="9"/>
      <name val="Verdana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9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5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2" fillId="5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5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5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8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8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6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6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6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6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6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6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8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5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5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8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5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al557/AppData/Local/Temp/solution%20Co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nimum costs"/>
      <sheetName val="Cost scenarios"/>
      <sheetName val="Raw data"/>
      <sheetName val="Costs"/>
      <sheetName val="Sheet3"/>
    </sheetNames>
    <sheetDataSet>
      <sheetData sheetId="0"/>
      <sheetData sheetId="1">
        <row r="26">
          <cell r="N26">
            <v>10000</v>
          </cell>
          <cell r="O26">
            <v>260.314285714286</v>
          </cell>
          <cell r="P26">
            <v>435.044285714286</v>
          </cell>
          <cell r="Q26">
            <v>10000</v>
          </cell>
          <cell r="R26">
            <v>246.726984126984</v>
          </cell>
          <cell r="S26">
            <v>181.314285714286</v>
          </cell>
          <cell r="T26">
            <v>711.314285714286</v>
          </cell>
          <cell r="U26">
            <v>10000</v>
          </cell>
        </row>
        <row r="27">
          <cell r="M27">
            <v>10000</v>
          </cell>
        </row>
        <row r="27">
          <cell r="O27">
            <v>10000</v>
          </cell>
          <cell r="P27">
            <v>189.859761904762</v>
          </cell>
          <cell r="Q27">
            <v>10000</v>
          </cell>
          <cell r="R27">
            <v>10000</v>
          </cell>
          <cell r="S27">
            <v>192.129761904762</v>
          </cell>
          <cell r="T27">
            <v>220.129761904762</v>
          </cell>
          <cell r="U27">
            <v>10000</v>
          </cell>
          <cell r="V27">
            <v>175.671428571429</v>
          </cell>
        </row>
        <row r="28">
          <cell r="M28">
            <v>305.714285714286</v>
          </cell>
          <cell r="N28">
            <v>10000</v>
          </cell>
        </row>
        <row r="28">
          <cell r="P28">
            <v>201.73</v>
          </cell>
          <cell r="Q28">
            <v>10000</v>
          </cell>
          <cell r="R28">
            <v>10000</v>
          </cell>
          <cell r="S28">
            <v>193</v>
          </cell>
          <cell r="T28">
            <v>213</v>
          </cell>
          <cell r="U28">
            <v>10000</v>
          </cell>
          <cell r="V28">
            <v>546.541666666667</v>
          </cell>
        </row>
        <row r="29">
          <cell r="M29">
            <v>275.044285714286</v>
          </cell>
          <cell r="N29">
            <v>191.359761904762</v>
          </cell>
          <cell r="O29">
            <v>202.33</v>
          </cell>
        </row>
        <row r="29">
          <cell r="Q29">
            <v>215.23</v>
          </cell>
          <cell r="R29">
            <v>283.742698412698</v>
          </cell>
          <cell r="S29">
            <v>183.33</v>
          </cell>
          <cell r="T29">
            <v>237.06</v>
          </cell>
          <cell r="U29">
            <v>166.68</v>
          </cell>
          <cell r="V29">
            <v>981.871666666667</v>
          </cell>
        </row>
        <row r="30">
          <cell r="M30">
            <v>10000</v>
          </cell>
          <cell r="N30">
            <v>10000</v>
          </cell>
          <cell r="O30">
            <v>10000</v>
          </cell>
          <cell r="P30">
            <v>214.73</v>
          </cell>
        </row>
        <row r="30">
          <cell r="R30">
            <v>10000</v>
          </cell>
          <cell r="S30">
            <v>10000</v>
          </cell>
          <cell r="T30">
            <v>10000</v>
          </cell>
          <cell r="U30">
            <v>10000</v>
          </cell>
          <cell r="V30">
            <v>10000</v>
          </cell>
        </row>
        <row r="31">
          <cell r="M31">
            <v>246.726984126984</v>
          </cell>
          <cell r="N31">
            <v>10000</v>
          </cell>
          <cell r="O31">
            <v>10000</v>
          </cell>
          <cell r="P31">
            <v>313.742698412698</v>
          </cell>
          <cell r="Q31">
            <v>10000</v>
          </cell>
        </row>
        <row r="31">
          <cell r="S31">
            <v>321.425396825397</v>
          </cell>
          <cell r="T31">
            <v>10000</v>
          </cell>
          <cell r="U31">
            <v>10000</v>
          </cell>
          <cell r="V31">
            <v>10000</v>
          </cell>
        </row>
        <row r="32">
          <cell r="M32">
            <v>181.324285714286</v>
          </cell>
          <cell r="N32">
            <v>193.629761904762</v>
          </cell>
          <cell r="O32">
            <v>193.6</v>
          </cell>
          <cell r="P32">
            <v>183.33</v>
          </cell>
          <cell r="Q32">
            <v>10000</v>
          </cell>
          <cell r="R32">
            <v>261.012698412698</v>
          </cell>
        </row>
        <row r="32">
          <cell r="T32">
            <v>179.6</v>
          </cell>
          <cell r="U32">
            <v>168.95</v>
          </cell>
          <cell r="V32">
            <v>178.151666666667</v>
          </cell>
        </row>
        <row r="33">
          <cell r="M33">
            <v>710.714285714286</v>
          </cell>
          <cell r="N33">
            <v>178.029761904762</v>
          </cell>
          <cell r="O33">
            <v>213</v>
          </cell>
          <cell r="P33">
            <v>137.73</v>
          </cell>
          <cell r="Q33">
            <v>10000</v>
          </cell>
          <cell r="R33">
            <v>10000</v>
          </cell>
          <cell r="S33">
            <v>154</v>
          </cell>
        </row>
        <row r="33">
          <cell r="U33">
            <v>153.35</v>
          </cell>
          <cell r="V33">
            <v>177.541666666667</v>
          </cell>
        </row>
        <row r="34">
          <cell r="M34">
            <v>10000</v>
          </cell>
          <cell r="N34">
            <v>10000</v>
          </cell>
          <cell r="O34">
            <v>10000</v>
          </cell>
          <cell r="P34">
            <v>165.18</v>
          </cell>
          <cell r="Q34">
            <v>10000</v>
          </cell>
          <cell r="R34">
            <v>10000</v>
          </cell>
          <cell r="S34">
            <v>167.45</v>
          </cell>
          <cell r="T34">
            <v>195.45</v>
          </cell>
        </row>
        <row r="34">
          <cell r="V34">
            <v>150.991666666667</v>
          </cell>
        </row>
        <row r="35">
          <cell r="M35">
            <v>689.255952380952</v>
          </cell>
          <cell r="N35">
            <v>166.571428571429</v>
          </cell>
          <cell r="O35">
            <v>546.541666666667</v>
          </cell>
          <cell r="P35">
            <v>981.271666666667</v>
          </cell>
          <cell r="Q35">
            <v>10000</v>
          </cell>
          <cell r="R35">
            <v>10000</v>
          </cell>
          <cell r="S35">
            <v>177.541666666667</v>
          </cell>
          <cell r="T35">
            <v>177.541666666667</v>
          </cell>
          <cell r="U35">
            <v>141.891666666667</v>
          </cell>
        </row>
        <row r="39">
          <cell r="N39">
            <v>245.944047619048</v>
          </cell>
          <cell r="O39">
            <v>268.414285714286</v>
          </cell>
          <cell r="P39">
            <v>225.644285714286</v>
          </cell>
          <cell r="Q39">
            <v>511.914285714286</v>
          </cell>
          <cell r="R39">
            <v>257.326984126984</v>
          </cell>
          <cell r="S39">
            <v>191.914285714286</v>
          </cell>
          <cell r="T39">
            <v>355.914285714286</v>
          </cell>
          <cell r="U39">
            <v>221.264285714286</v>
          </cell>
        </row>
        <row r="40">
          <cell r="M40">
            <v>243.744047619048</v>
          </cell>
        </row>
        <row r="40">
          <cell r="O40">
            <v>224.729761904762</v>
          </cell>
          <cell r="P40">
            <v>193.459761904762</v>
          </cell>
          <cell r="Q40">
            <v>380.619761904762</v>
          </cell>
          <cell r="R40">
            <v>246.13246031746</v>
          </cell>
          <cell r="S40">
            <v>202.729761904762</v>
          </cell>
          <cell r="T40">
            <v>209.229761904762</v>
          </cell>
          <cell r="U40">
            <v>10000</v>
          </cell>
          <cell r="V40">
            <v>213.271428571429</v>
          </cell>
        </row>
        <row r="41">
          <cell r="M41">
            <v>272.714285714286</v>
          </cell>
          <cell r="N41">
            <v>226.029761904762</v>
          </cell>
        </row>
        <row r="41">
          <cell r="P41">
            <v>212.73</v>
          </cell>
          <cell r="Q41">
            <v>485</v>
          </cell>
          <cell r="R41">
            <v>207.412698412698</v>
          </cell>
          <cell r="S41">
            <v>204</v>
          </cell>
          <cell r="T41">
            <v>221</v>
          </cell>
          <cell r="U41">
            <v>201.35</v>
          </cell>
          <cell r="V41">
            <v>222.541666666667</v>
          </cell>
        </row>
        <row r="42">
          <cell r="M42">
            <v>225.644285714286</v>
          </cell>
          <cell r="N42">
            <v>201.959761904762</v>
          </cell>
          <cell r="O42">
            <v>211.43</v>
          </cell>
        </row>
        <row r="42">
          <cell r="Q42">
            <v>215.23</v>
          </cell>
          <cell r="R42">
            <v>274.342698412698</v>
          </cell>
          <cell r="S42">
            <v>193.93</v>
          </cell>
          <cell r="T42">
            <v>178.93</v>
          </cell>
          <cell r="U42">
            <v>177.28</v>
          </cell>
          <cell r="V42">
            <v>248.971666666667</v>
          </cell>
        </row>
        <row r="43">
          <cell r="M43">
            <v>549.714285714286</v>
          </cell>
          <cell r="N43">
            <v>352.029761904762</v>
          </cell>
          <cell r="O43">
            <v>477</v>
          </cell>
          <cell r="P43">
            <v>214.73</v>
          </cell>
        </row>
        <row r="43">
          <cell r="R43">
            <v>480.202698412698</v>
          </cell>
          <cell r="S43">
            <v>339</v>
          </cell>
          <cell r="T43">
            <v>313</v>
          </cell>
          <cell r="U43">
            <v>327.35</v>
          </cell>
          <cell r="V43">
            <v>1156.54166666667</v>
          </cell>
        </row>
        <row r="44">
          <cell r="M44">
            <v>257.326984126984</v>
          </cell>
          <cell r="N44">
            <v>267.64246031746</v>
          </cell>
          <cell r="O44">
            <v>199.612698412698</v>
          </cell>
          <cell r="P44">
            <v>274.342698412698</v>
          </cell>
          <cell r="Q44">
            <v>546.602698412698</v>
          </cell>
        </row>
        <row r="44">
          <cell r="S44">
            <v>237.612698412698</v>
          </cell>
          <cell r="T44">
            <v>250.612698412698</v>
          </cell>
          <cell r="U44">
            <v>242.962698412698</v>
          </cell>
          <cell r="V44">
            <v>254.154365079365</v>
          </cell>
        </row>
        <row r="45">
          <cell r="M45">
            <v>191.914285714286</v>
          </cell>
          <cell r="N45">
            <v>204.229761904762</v>
          </cell>
          <cell r="O45">
            <v>217.2</v>
          </cell>
          <cell r="P45">
            <v>193.93</v>
          </cell>
          <cell r="Q45">
            <v>339.1</v>
          </cell>
          <cell r="R45">
            <v>237.612698412698</v>
          </cell>
        </row>
        <row r="45">
          <cell r="T45">
            <v>190.2</v>
          </cell>
          <cell r="U45">
            <v>179.55</v>
          </cell>
          <cell r="V45">
            <v>187.241666666667</v>
          </cell>
        </row>
        <row r="46">
          <cell r="M46">
            <v>322.714285714286</v>
          </cell>
          <cell r="N46">
            <v>189.029761904762</v>
          </cell>
          <cell r="O46">
            <v>224</v>
          </cell>
          <cell r="P46">
            <v>148.73</v>
          </cell>
          <cell r="Q46">
            <v>363</v>
          </cell>
          <cell r="R46">
            <v>250.412698412698</v>
          </cell>
          <cell r="S46">
            <v>163</v>
          </cell>
        </row>
        <row r="46">
          <cell r="U46">
            <v>164.35</v>
          </cell>
          <cell r="V46">
            <v>188.541666666667</v>
          </cell>
        </row>
        <row r="47">
          <cell r="M47">
            <v>218.264285714286</v>
          </cell>
          <cell r="N47">
            <v>10000</v>
          </cell>
          <cell r="O47">
            <v>200.05</v>
          </cell>
          <cell r="P47">
            <v>168.78</v>
          </cell>
          <cell r="Q47">
            <v>355.94</v>
          </cell>
          <cell r="R47">
            <v>221.452698412698</v>
          </cell>
          <cell r="S47">
            <v>173.55</v>
          </cell>
          <cell r="T47">
            <v>184.55</v>
          </cell>
        </row>
        <row r="47">
          <cell r="V47">
            <v>188.591666666667</v>
          </cell>
        </row>
        <row r="48">
          <cell r="M48">
            <v>320.255952380952</v>
          </cell>
          <cell r="N48">
            <v>177.571428571429</v>
          </cell>
          <cell r="O48">
            <v>222.541666666667</v>
          </cell>
          <cell r="P48">
            <v>176.271666666667</v>
          </cell>
          <cell r="Q48">
            <v>1156.54166666667</v>
          </cell>
          <cell r="R48">
            <v>248.954365079365</v>
          </cell>
          <cell r="S48">
            <v>183.541666666667</v>
          </cell>
          <cell r="T48">
            <v>186.541666666667</v>
          </cell>
          <cell r="U48">
            <v>152.891666666667</v>
          </cell>
        </row>
        <row r="75">
          <cell r="K75">
            <v>674.494047619048</v>
          </cell>
          <cell r="L75">
            <v>287.206349206349</v>
          </cell>
          <cell r="M75">
            <v>912.188492063492</v>
          </cell>
          <cell r="N75">
            <v>1084.55952380952</v>
          </cell>
          <cell r="O75">
            <v>90.1051587301587</v>
          </cell>
          <cell r="P75">
            <v>463.075396825397</v>
          </cell>
          <cell r="Q75">
            <v>872.490079365079</v>
          </cell>
          <cell r="R75">
            <v>679.456349206349</v>
          </cell>
        </row>
        <row r="76">
          <cell r="J76">
            <v>674.087301587302</v>
          </cell>
        </row>
        <row r="76">
          <cell r="L76">
            <v>512.698412698413</v>
          </cell>
          <cell r="M76">
            <v>292.087301587302</v>
          </cell>
          <cell r="N76">
            <v>464.376984126984</v>
          </cell>
          <cell r="O76">
            <v>675.551587301587</v>
          </cell>
          <cell r="P76">
            <v>277.525793650794</v>
          </cell>
          <cell r="Q76">
            <v>270.611111111111</v>
          </cell>
          <cell r="R76">
            <v>58.8670634920635</v>
          </cell>
          <cell r="S76">
            <v>76.9265873015873</v>
          </cell>
        </row>
        <row r="77">
          <cell r="J77">
            <v>288.751984126984</v>
          </cell>
          <cell r="K77">
            <v>672.21626984127</v>
          </cell>
        </row>
        <row r="77">
          <cell r="M77">
            <v>897.952380952381</v>
          </cell>
          <cell r="N77">
            <v>1069.18452380952</v>
          </cell>
          <cell r="O77">
            <v>89.6170634920635</v>
          </cell>
          <cell r="P77">
            <v>289.728174603175</v>
          </cell>
          <cell r="Q77">
            <v>674.900793650794</v>
          </cell>
          <cell r="R77">
            <v>641.222222222222</v>
          </cell>
          <cell r="S77">
            <v>511.559523809524</v>
          </cell>
        </row>
        <row r="78">
          <cell r="J78">
            <v>911.781746031746</v>
          </cell>
          <cell r="K78">
            <v>291.924603174603</v>
          </cell>
          <cell r="L78">
            <v>897.626984126984</v>
          </cell>
        </row>
        <row r="78">
          <cell r="N78">
            <v>73.1845238095238</v>
          </cell>
          <cell r="O78">
            <v>908.202380952381</v>
          </cell>
          <cell r="P78">
            <v>660.095238095238</v>
          </cell>
          <cell r="Q78">
            <v>289.321428571429</v>
          </cell>
          <cell r="R78">
            <v>287.775793650794</v>
          </cell>
          <cell r="S78">
            <v>467.305555555556</v>
          </cell>
        </row>
        <row r="79">
          <cell r="J79">
            <v>1084.23412698413</v>
          </cell>
          <cell r="K79">
            <v>464.376984126984</v>
          </cell>
          <cell r="L79">
            <v>1070.07936507937</v>
          </cell>
          <cell r="M79">
            <v>73.265873015873</v>
          </cell>
        </row>
        <row r="79">
          <cell r="O79">
            <v>1080.65476190476</v>
          </cell>
          <cell r="P79">
            <v>682.547619047619</v>
          </cell>
          <cell r="Q79">
            <v>461.77380952381</v>
          </cell>
          <cell r="R79">
            <v>460.228174603175</v>
          </cell>
          <cell r="S79">
            <v>489.757936507937</v>
          </cell>
        </row>
        <row r="80">
          <cell r="J80">
            <v>90.1865079365079</v>
          </cell>
          <cell r="K80">
            <v>676.039682539683</v>
          </cell>
          <cell r="L80">
            <v>99.4603174603175</v>
          </cell>
          <cell r="M80">
            <v>908.365079365079</v>
          </cell>
          <cell r="N80">
            <v>1080.65476190476</v>
          </cell>
        </row>
        <row r="80">
          <cell r="P80">
            <v>309.251984126984</v>
          </cell>
          <cell r="Q80">
            <v>709.962301587302</v>
          </cell>
          <cell r="R80">
            <v>683.52380952381</v>
          </cell>
          <cell r="S80">
            <v>664.813492063492</v>
          </cell>
        </row>
        <row r="81">
          <cell r="J81">
            <v>462.994047619048</v>
          </cell>
          <cell r="K81">
            <v>277.525793650794</v>
          </cell>
          <cell r="L81">
            <v>285.416666666667</v>
          </cell>
          <cell r="M81">
            <v>660.257936507937</v>
          </cell>
          <cell r="N81">
            <v>682.46626984127</v>
          </cell>
          <cell r="O81">
            <v>309.251984126984</v>
          </cell>
        </row>
        <row r="81">
          <cell r="Q81">
            <v>463.888888888889</v>
          </cell>
          <cell r="R81">
            <v>285.172619047619</v>
          </cell>
          <cell r="S81">
            <v>266.625</v>
          </cell>
        </row>
        <row r="82">
          <cell r="J82">
            <v>712.077380952381</v>
          </cell>
          <cell r="K82">
            <v>265.892857142857</v>
          </cell>
          <cell r="L82">
            <v>674.738095238095</v>
          </cell>
          <cell r="M82">
            <v>290.297619047619</v>
          </cell>
          <cell r="N82">
            <v>461.611111111111</v>
          </cell>
          <cell r="O82">
            <v>700.363095238095</v>
          </cell>
          <cell r="P82">
            <v>464.539682539683</v>
          </cell>
        </row>
        <row r="82">
          <cell r="R82">
            <v>265.892857142857</v>
          </cell>
          <cell r="S82">
            <v>292.575396825397</v>
          </cell>
        </row>
        <row r="83">
          <cell r="J83">
            <v>679.212301587302</v>
          </cell>
          <cell r="K83">
            <v>59.3551587301587</v>
          </cell>
          <cell r="L83">
            <v>672.785714285714</v>
          </cell>
          <cell r="M83">
            <v>287.857142857143</v>
          </cell>
          <cell r="N83">
            <v>460.146825396825</v>
          </cell>
          <cell r="O83">
            <v>683.44246031746</v>
          </cell>
          <cell r="P83">
            <v>285.253968253968</v>
          </cell>
          <cell r="Q83">
            <v>266.055555555556</v>
          </cell>
        </row>
        <row r="83">
          <cell r="S83">
            <v>82.1329365079365</v>
          </cell>
        </row>
        <row r="84">
          <cell r="J84">
            <v>503.180555555556</v>
          </cell>
          <cell r="K84">
            <v>77.1706349206349</v>
          </cell>
          <cell r="L84">
            <v>504.156746031746</v>
          </cell>
          <cell r="M84">
            <v>467.386904761905</v>
          </cell>
          <cell r="N84">
            <v>489.676587301587</v>
          </cell>
          <cell r="O84">
            <v>664.732142857143</v>
          </cell>
          <cell r="P84">
            <v>266.625</v>
          </cell>
          <cell r="Q84">
            <v>294.690476190476</v>
          </cell>
          <cell r="R84">
            <v>82.1329365079365</v>
          </cell>
        </row>
      </sheetData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3125" defaultRowHeight="13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0" width="8.13"/>
    <col collapsed="false" customWidth="true" hidden="false" outlineLevel="0" max="4" min="4" style="0" width="6.28"/>
    <col collapsed="false" customWidth="true" hidden="false" outlineLevel="0" max="5" min="5" style="0" width="9.42"/>
    <col collapsed="false" customWidth="true" hidden="false" outlineLevel="0" max="7" min="6" style="0" width="8.13"/>
    <col collapsed="false" customWidth="true" hidden="false" outlineLevel="0" max="8" min="8" style="0" width="9.13"/>
    <col collapsed="false" customWidth="true" hidden="false" outlineLevel="0" max="9" min="9" style="0" width="9.28"/>
    <col collapsed="false" customWidth="true" hidden="false" outlineLevel="0" max="10" min="10" style="0" width="7.28"/>
    <col collapsed="false" customWidth="true" hidden="false" outlineLevel="0" max="11" min="11" style="0" width="10.42"/>
    <col collapsed="false" customWidth="true" hidden="false" outlineLevel="0" max="14" min="12" style="2" width="10.42"/>
    <col collapsed="false" customWidth="true" hidden="true" outlineLevel="0" max="24" min="15" style="0" width="11.06"/>
  </cols>
  <sheetData>
    <row r="1" customFormat="false" ht="13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</row>
    <row r="2" customFormat="false" ht="13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</row>
    <row r="3" customFormat="false" ht="13" hidden="false" customHeight="false" outlineLevel="0" collapsed="false">
      <c r="A3" s="6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1" t="s">
        <v>12</v>
      </c>
      <c r="L3" s="12"/>
      <c r="M3" s="12"/>
      <c r="N3" s="12"/>
    </row>
    <row r="4" customFormat="false" ht="13" hidden="false" customHeight="false" outlineLevel="0" collapsed="false">
      <c r="A4" s="13" t="s">
        <v>3</v>
      </c>
      <c r="B4" s="14" t="n">
        <f aca="false">MIN('Cost scenarios'!M26,'Cost scenarios'!M39,'Cost scenarios'!J75)</f>
        <v>10000</v>
      </c>
      <c r="C4" s="15" t="n">
        <f aca="false">MIN('Cost scenarios'!N26,'Cost scenarios'!N39,'Cost scenarios'!K75)</f>
        <v>245.944047619048</v>
      </c>
      <c r="D4" s="15" t="n">
        <f aca="false">MIN('Cost scenarios'!O26,'Cost scenarios'!O39,'Cost scenarios'!L75)</f>
        <v>260.314285714286</v>
      </c>
      <c r="E4" s="15" t="n">
        <f aca="false">MIN('Cost scenarios'!P26,'Cost scenarios'!P39,'Cost scenarios'!M75)</f>
        <v>225.644285714286</v>
      </c>
      <c r="F4" s="15" t="n">
        <f aca="false">MIN('Cost scenarios'!Q26,'Cost scenarios'!Q39,'Cost scenarios'!N75)</f>
        <v>511.914285714286</v>
      </c>
      <c r="G4" s="15" t="n">
        <f aca="false">MIN('Cost scenarios'!R26,'Cost scenarios'!R39,'Cost scenarios'!O75)</f>
        <v>90.1051587301587</v>
      </c>
      <c r="H4" s="15" t="n">
        <f aca="false">MIN('Cost scenarios'!S26,'Cost scenarios'!S39,'Cost scenarios'!P75)</f>
        <v>181.314285714286</v>
      </c>
      <c r="I4" s="15" t="n">
        <f aca="false">MIN('Cost scenarios'!T26,'Cost scenarios'!T39,'Cost scenarios'!Q75)</f>
        <v>355.914285714286</v>
      </c>
      <c r="J4" s="15" t="n">
        <f aca="false">MIN('Cost scenarios'!U26,'Cost scenarios'!U39,'Cost scenarios'!R75)</f>
        <v>221.264285714286</v>
      </c>
      <c r="K4" s="16" t="n">
        <f aca="false">MIN('Cost scenarios'!V26,'Cost scenarios'!V39,'Cost scenarios'!S75)</f>
        <v>320.455952380952</v>
      </c>
      <c r="L4" s="17"/>
      <c r="M4" s="17"/>
      <c r="N4" s="17"/>
      <c r="P4" s="0" t="str">
        <f aca="false">IF(MIN('Cost scenarios'!N26,'Cost scenarios'!N39,'Cost scenarios'!K75)='Cost scenarios'!N26,"Nonstop",IF(MIN('Cost scenarios'!N26,'Cost scenarios'!N39,'Cost scenarios'!K75)='Cost scenarios'!N39,"1 stop","Drive"))</f>
        <v>1 stop</v>
      </c>
      <c r="Q4" s="0" t="str">
        <f aca="false">IF(MIN('Cost scenarios'!O26,'Cost scenarios'!O39,'Cost scenarios'!L75)='Cost scenarios'!O26,"Nonstop",IF(MIN('Cost scenarios'!O26,'Cost scenarios'!O39,'Cost scenarios'!L75)='Cost scenarios'!O39,"1 stop","Drive"))</f>
        <v>Nonstop</v>
      </c>
      <c r="R4" s="0" t="str">
        <f aca="false">IF(MIN('Cost scenarios'!P26,'Cost scenarios'!P39,'Cost scenarios'!M75)='Cost scenarios'!P26,"Nonstop",IF(MIN('Cost scenarios'!P26,'Cost scenarios'!P39,'Cost scenarios'!M75)='Cost scenarios'!P39,"1 stop","Drive"))</f>
        <v>1 stop</v>
      </c>
      <c r="S4" s="0" t="str">
        <f aca="false">IF(MIN('Cost scenarios'!Q26,'Cost scenarios'!Q39,'Cost scenarios'!N75)='Cost scenarios'!Q26,"Nonstop",IF(MIN('Cost scenarios'!Q26,'Cost scenarios'!Q39,'Cost scenarios'!N75)='Cost scenarios'!Q39,"1 stop","Drive"))</f>
        <v>1 stop</v>
      </c>
      <c r="T4" s="0" t="str">
        <f aca="false">IF(MIN('Cost scenarios'!R26,'Cost scenarios'!R39,'Cost scenarios'!O75)='Cost scenarios'!R26,"Nonstop",IF(MIN('Cost scenarios'!R26,'Cost scenarios'!R39,'Cost scenarios'!O75)='Cost scenarios'!R39,"1 stop","Drive"))</f>
        <v>Drive</v>
      </c>
      <c r="U4" s="0" t="str">
        <f aca="false">IF(MIN('Cost scenarios'!S26,'Cost scenarios'!S39,'Cost scenarios'!P75)='Cost scenarios'!S26,"Nonstop",IF(MIN('Cost scenarios'!S26,'Cost scenarios'!S39,'Cost scenarios'!P75)='Cost scenarios'!S39,"1 stop","Drive"))</f>
        <v>Nonstop</v>
      </c>
      <c r="V4" s="0" t="str">
        <f aca="false">IF(MIN('Cost scenarios'!T26,'Cost scenarios'!T39,'Cost scenarios'!Q75)='Cost scenarios'!T26,"Nonstop",IF(MIN('Cost scenarios'!T26,'Cost scenarios'!T39,'Cost scenarios'!Q75)='Cost scenarios'!T39,"1 stop","Drive"))</f>
        <v>1 stop</v>
      </c>
      <c r="W4" s="0" t="str">
        <f aca="false">IF(MIN('Cost scenarios'!U26,'Cost scenarios'!U39,'Cost scenarios'!R75)='Cost scenarios'!U26,"Nonstop",IF(MIN('Cost scenarios'!U26,'Cost scenarios'!U39,'Cost scenarios'!R75)='Cost scenarios'!U39,"1 stop","Drive"))</f>
        <v>1 stop</v>
      </c>
      <c r="X4" s="0" t="str">
        <f aca="false">IF(MIN('Cost scenarios'!V26,'Cost scenarios'!V39,'Cost scenarios'!S75)='Cost scenarios'!V26,"Nonstop",IF(MIN('Cost scenarios'!V26,'Cost scenarios'!V39,'Cost scenarios'!S75)='Cost scenarios'!V39,"1 stop","Drive"))</f>
        <v>1 stop</v>
      </c>
    </row>
    <row r="5" customFormat="false" ht="13" hidden="false" customHeight="false" outlineLevel="0" collapsed="false">
      <c r="A5" s="13" t="s">
        <v>4</v>
      </c>
      <c r="B5" s="18" t="n">
        <f aca="false">MIN('Cost scenarios'!M27,'Cost scenarios'!M40,'Cost scenarios'!J76)</f>
        <v>243.744047619048</v>
      </c>
      <c r="C5" s="19" t="n">
        <f aca="false">MIN('Cost scenarios'!N27,'Cost scenarios'!N40,'Cost scenarios'!K76)</f>
        <v>10000</v>
      </c>
      <c r="D5" s="19" t="n">
        <f aca="false">MIN('Cost scenarios'!O27,'Cost scenarios'!O40,'Cost scenarios'!L76)</f>
        <v>224.729761904762</v>
      </c>
      <c r="E5" s="19" t="n">
        <f aca="false">MIN('Cost scenarios'!P27,'Cost scenarios'!P40,'Cost scenarios'!M76)</f>
        <v>189.859761904762</v>
      </c>
      <c r="F5" s="19" t="n">
        <f aca="false">MIN('Cost scenarios'!Q27,'Cost scenarios'!Q40,'Cost scenarios'!N76)</f>
        <v>380.619761904762</v>
      </c>
      <c r="G5" s="19" t="n">
        <f aca="false">MIN('Cost scenarios'!R27,'Cost scenarios'!R40,'Cost scenarios'!O76)</f>
        <v>246.13246031746</v>
      </c>
      <c r="H5" s="19" t="n">
        <f aca="false">MIN('Cost scenarios'!S27,'Cost scenarios'!S40,'Cost scenarios'!P76)</f>
        <v>192.129761904762</v>
      </c>
      <c r="I5" s="19" t="n">
        <f aca="false">MIN('Cost scenarios'!T27,'Cost scenarios'!T40,'Cost scenarios'!Q76)</f>
        <v>209.229761904762</v>
      </c>
      <c r="J5" s="19" t="n">
        <f aca="false">MIN('Cost scenarios'!U27,'Cost scenarios'!U40,'Cost scenarios'!R76)</f>
        <v>58.8670634920635</v>
      </c>
      <c r="K5" s="20" t="n">
        <f aca="false">MIN('Cost scenarios'!V27,'Cost scenarios'!V40,'Cost scenarios'!S76)</f>
        <v>76.9265873015873</v>
      </c>
      <c r="L5" s="17"/>
      <c r="M5" s="17"/>
      <c r="N5" s="17"/>
      <c r="O5" s="0" t="str">
        <f aca="false">IF(MIN('Cost scenarios'!M27,'Cost scenarios'!M40,'Cost scenarios'!J76)='Cost scenarios'!M27,"Nonstop",IF(MIN('Cost scenarios'!M27,'Cost scenarios'!M40,'Cost scenarios'!J76)='Cost scenarios'!M40,"1 stop","Drive"))</f>
        <v>1 stop</v>
      </c>
      <c r="Q5" s="0" t="str">
        <f aca="false">IF(MIN('Cost scenarios'!O27,'Cost scenarios'!O40,'Cost scenarios'!L76)='Cost scenarios'!O27,"Nonstop",IF(MIN('Cost scenarios'!O27,'Cost scenarios'!O40,'Cost scenarios'!L76)='Cost scenarios'!O40,"1 stop","Drive"))</f>
        <v>1 stop</v>
      </c>
      <c r="R5" s="0" t="str">
        <f aca="false">IF(MIN('Cost scenarios'!P27,'Cost scenarios'!P40,'Cost scenarios'!M76)='Cost scenarios'!P27,"Nonstop",IF(MIN('Cost scenarios'!P27,'Cost scenarios'!P40,'Cost scenarios'!M76)='Cost scenarios'!P40,"1 stop","Drive"))</f>
        <v>Nonstop</v>
      </c>
      <c r="S5" s="0" t="str">
        <f aca="false">IF(MIN('Cost scenarios'!Q27,'Cost scenarios'!Q40,'Cost scenarios'!N76)='Cost scenarios'!Q27,"Nonstop",IF(MIN('Cost scenarios'!Q27,'Cost scenarios'!Q40,'Cost scenarios'!N76)='Cost scenarios'!Q40,"1 stop","Drive"))</f>
        <v>1 stop</v>
      </c>
      <c r="T5" s="0" t="str">
        <f aca="false">IF(MIN('Cost scenarios'!R27,'Cost scenarios'!R40,'Cost scenarios'!O76)='Cost scenarios'!R27,"Nonstop",IF(MIN('Cost scenarios'!R27,'Cost scenarios'!R40,'Cost scenarios'!O76)='Cost scenarios'!R40,"1 stop","Drive"))</f>
        <v>1 stop</v>
      </c>
      <c r="U5" s="0" t="str">
        <f aca="false">IF(MIN('Cost scenarios'!S27,'Cost scenarios'!S40,'Cost scenarios'!P76)='Cost scenarios'!S27,"Nonstop",IF(MIN('Cost scenarios'!S27,'Cost scenarios'!S40,'Cost scenarios'!P76)='Cost scenarios'!S40,"1 stop","Drive"))</f>
        <v>Nonstop</v>
      </c>
      <c r="V5" s="0" t="str">
        <f aca="false">IF(MIN('Cost scenarios'!T27,'Cost scenarios'!T40,'Cost scenarios'!Q76)='Cost scenarios'!T27,"Nonstop",IF(MIN('Cost scenarios'!T27,'Cost scenarios'!T40,'Cost scenarios'!Q76)='Cost scenarios'!T40,"1 stop","Drive"))</f>
        <v>1 stop</v>
      </c>
      <c r="W5" s="0" t="str">
        <f aca="false">IF(MIN('Cost scenarios'!U27,'Cost scenarios'!U40,'Cost scenarios'!R76)='Cost scenarios'!U27,"Nonstop",IF(MIN('Cost scenarios'!U27,'Cost scenarios'!U40,'Cost scenarios'!R76)='Cost scenarios'!U40,"1 stop","Drive"))</f>
        <v>Drive</v>
      </c>
      <c r="X5" s="0" t="str">
        <f aca="false">IF(MIN('Cost scenarios'!V27,'Cost scenarios'!V40,'Cost scenarios'!S76)='Cost scenarios'!V27,"Nonstop",IF(MIN('Cost scenarios'!V27,'Cost scenarios'!V40,'Cost scenarios'!S76)='Cost scenarios'!V40,"1 stop","Drive"))</f>
        <v>Drive</v>
      </c>
    </row>
    <row r="6" customFormat="false" ht="13" hidden="false" customHeight="false" outlineLevel="0" collapsed="false">
      <c r="A6" s="13" t="s">
        <v>5</v>
      </c>
      <c r="B6" s="18" t="n">
        <f aca="false">MIN('Cost scenarios'!M28,'Cost scenarios'!M41,'Cost scenarios'!J77)</f>
        <v>272.714285714286</v>
      </c>
      <c r="C6" s="19" t="n">
        <f aca="false">MIN('Cost scenarios'!N28,'Cost scenarios'!N41,'Cost scenarios'!K77)</f>
        <v>226.029761904762</v>
      </c>
      <c r="D6" s="19" t="n">
        <f aca="false">MIN('Cost scenarios'!O28,'Cost scenarios'!O41,'Cost scenarios'!L77)</f>
        <v>10000</v>
      </c>
      <c r="E6" s="19" t="n">
        <f aca="false">MIN('Cost scenarios'!P28,'Cost scenarios'!P41,'Cost scenarios'!M77)</f>
        <v>201.73</v>
      </c>
      <c r="F6" s="19" t="n">
        <f aca="false">MIN('Cost scenarios'!Q28,'Cost scenarios'!Q41,'Cost scenarios'!N77)</f>
        <v>485</v>
      </c>
      <c r="G6" s="19" t="n">
        <f aca="false">MIN('Cost scenarios'!R28,'Cost scenarios'!R41,'Cost scenarios'!O77)</f>
        <v>89.6170634920635</v>
      </c>
      <c r="H6" s="19" t="n">
        <f aca="false">MIN('Cost scenarios'!S28,'Cost scenarios'!S41,'Cost scenarios'!P77)</f>
        <v>193</v>
      </c>
      <c r="I6" s="19" t="n">
        <f aca="false">MIN('Cost scenarios'!T28,'Cost scenarios'!T41,'Cost scenarios'!Q77)</f>
        <v>213</v>
      </c>
      <c r="J6" s="19" t="n">
        <f aca="false">MIN('Cost scenarios'!U28,'Cost scenarios'!U41,'Cost scenarios'!R77)</f>
        <v>201.35</v>
      </c>
      <c r="K6" s="20" t="n">
        <f aca="false">MIN('Cost scenarios'!V28,'Cost scenarios'!V41,'Cost scenarios'!S77)</f>
        <v>222.541666666667</v>
      </c>
      <c r="L6" s="17"/>
      <c r="M6" s="17"/>
      <c r="N6" s="17"/>
      <c r="O6" s="0" t="str">
        <f aca="false">IF(MIN('Cost scenarios'!M28,'Cost scenarios'!M41,'Cost scenarios'!J77)='Cost scenarios'!M28,"Nonstop",IF(MIN('Cost scenarios'!M28,'Cost scenarios'!M41,'Cost scenarios'!J77)='Cost scenarios'!M41,"1 stop","Drive"))</f>
        <v>1 stop</v>
      </c>
      <c r="P6" s="0" t="str">
        <f aca="false">IF(MIN('Cost scenarios'!N28,'Cost scenarios'!N41,'Cost scenarios'!K77)='Cost scenarios'!N28,"Nonstop",IF(MIN('Cost scenarios'!N28,'Cost scenarios'!N41,'Cost scenarios'!K77)='Cost scenarios'!N41,"1 stop","Drive"))</f>
        <v>1 stop</v>
      </c>
      <c r="R6" s="0" t="str">
        <f aca="false">IF(MIN('Cost scenarios'!P28,'Cost scenarios'!P41,'Cost scenarios'!M77)='Cost scenarios'!P28,"Nonstop",IF(MIN('Cost scenarios'!P28,'Cost scenarios'!P41,'Cost scenarios'!M77)='Cost scenarios'!P41,"1 stop","Drive"))</f>
        <v>Nonstop</v>
      </c>
      <c r="S6" s="0" t="str">
        <f aca="false">IF(MIN('Cost scenarios'!Q28,'Cost scenarios'!Q41,'Cost scenarios'!N77)='Cost scenarios'!Q28,"Nonstop",IF(MIN('Cost scenarios'!Q28,'Cost scenarios'!Q41,'Cost scenarios'!N77)='Cost scenarios'!Q41,"1 stop","Drive"))</f>
        <v>1 stop</v>
      </c>
      <c r="T6" s="0" t="str">
        <f aca="false">IF(MIN('Cost scenarios'!R28,'Cost scenarios'!R41,'Cost scenarios'!O77)='Cost scenarios'!R28,"Nonstop",IF(MIN('Cost scenarios'!R28,'Cost scenarios'!R41,'Cost scenarios'!O77)='Cost scenarios'!R41,"1 stop","Drive"))</f>
        <v>Drive</v>
      </c>
      <c r="U6" s="0" t="str">
        <f aca="false">IF(MIN('Cost scenarios'!S28,'Cost scenarios'!S41,'Cost scenarios'!P77)='Cost scenarios'!S28,"Nonstop",IF(MIN('Cost scenarios'!S28,'Cost scenarios'!S41,'Cost scenarios'!P77)='Cost scenarios'!S41,"1 stop","Drive"))</f>
        <v>Nonstop</v>
      </c>
      <c r="V6" s="0" t="str">
        <f aca="false">IF(MIN('Cost scenarios'!T28,'Cost scenarios'!T41,'Cost scenarios'!Q77)='Cost scenarios'!T28,"Nonstop",IF(MIN('Cost scenarios'!T28,'Cost scenarios'!T41,'Cost scenarios'!Q77)='Cost scenarios'!T41,"1 stop","Drive"))</f>
        <v>Nonstop</v>
      </c>
      <c r="W6" s="0" t="str">
        <f aca="false">IF(MIN('Cost scenarios'!U28,'Cost scenarios'!U41,'Cost scenarios'!R77)='Cost scenarios'!U28,"Nonstop",IF(MIN('Cost scenarios'!U28,'Cost scenarios'!U41,'Cost scenarios'!R77)='Cost scenarios'!U41,"1 stop","Drive"))</f>
        <v>1 stop</v>
      </c>
      <c r="X6" s="0" t="str">
        <f aca="false">IF(MIN('Cost scenarios'!V28,'Cost scenarios'!V41,'Cost scenarios'!S77)='Cost scenarios'!V28,"Nonstop",IF(MIN('Cost scenarios'!V28,'Cost scenarios'!V41,'Cost scenarios'!S77)='Cost scenarios'!V41,"1 stop","Drive"))</f>
        <v>1 stop</v>
      </c>
    </row>
    <row r="7" customFormat="false" ht="13" hidden="false" customHeight="false" outlineLevel="0" collapsed="false">
      <c r="A7" s="13" t="s">
        <v>6</v>
      </c>
      <c r="B7" s="18" t="n">
        <f aca="false">MIN('Cost scenarios'!M29,'Cost scenarios'!M42,'Cost scenarios'!J78)</f>
        <v>225.644285714286</v>
      </c>
      <c r="C7" s="19" t="n">
        <f aca="false">MIN('Cost scenarios'!N29,'Cost scenarios'!N42,'Cost scenarios'!K78)</f>
        <v>191.359761904762</v>
      </c>
      <c r="D7" s="19" t="n">
        <f aca="false">MIN('Cost scenarios'!O29,'Cost scenarios'!O42,'Cost scenarios'!L78)</f>
        <v>202.33</v>
      </c>
      <c r="E7" s="19" t="n">
        <f aca="false">MIN('Cost scenarios'!P29,'Cost scenarios'!P42,'Cost scenarios'!M78)</f>
        <v>10000</v>
      </c>
      <c r="F7" s="19" t="n">
        <f aca="false">MIN('Cost scenarios'!Q29,'Cost scenarios'!Q42,'Cost scenarios'!N78)</f>
        <v>73.1845238095238</v>
      </c>
      <c r="G7" s="19" t="n">
        <f aca="false">MIN('Cost scenarios'!R29,'Cost scenarios'!R42,'Cost scenarios'!O78)</f>
        <v>274.342698412698</v>
      </c>
      <c r="H7" s="19" t="n">
        <f aca="false">MIN('Cost scenarios'!S29,'Cost scenarios'!S42,'Cost scenarios'!P78)</f>
        <v>183.33</v>
      </c>
      <c r="I7" s="19" t="n">
        <f aca="false">MIN('Cost scenarios'!T29,'Cost scenarios'!T42,'Cost scenarios'!Q78)</f>
        <v>178.93</v>
      </c>
      <c r="J7" s="19" t="n">
        <f aca="false">MIN('Cost scenarios'!U29,'Cost scenarios'!U42,'Cost scenarios'!R78)</f>
        <v>166.68</v>
      </c>
      <c r="K7" s="20" t="n">
        <f aca="false">MIN('Cost scenarios'!V29,'Cost scenarios'!V42,'Cost scenarios'!S78)</f>
        <v>248.971666666667</v>
      </c>
      <c r="L7" s="17"/>
      <c r="M7" s="17"/>
      <c r="N7" s="17"/>
      <c r="O7" s="0" t="str">
        <f aca="false">IF(MIN('Cost scenarios'!M29,'Cost scenarios'!M42,'Cost scenarios'!J78)='Cost scenarios'!M29,"Nonstop",IF(MIN('Cost scenarios'!M29,'Cost scenarios'!M42,'Cost scenarios'!J78)='Cost scenarios'!M42,"1 stop","Drive"))</f>
        <v>1 stop</v>
      </c>
      <c r="P7" s="0" t="str">
        <f aca="false">IF(MIN('Cost scenarios'!N29,'Cost scenarios'!N42,'Cost scenarios'!K78)='Cost scenarios'!N29,"Nonstop",IF(MIN('Cost scenarios'!N29,'Cost scenarios'!N42,'Cost scenarios'!K78)='Cost scenarios'!N42,"1 stop","Drive"))</f>
        <v>Nonstop</v>
      </c>
      <c r="Q7" s="0" t="str">
        <f aca="false">IF(MIN('Cost scenarios'!O29,'Cost scenarios'!O42,'Cost scenarios'!L78)='Cost scenarios'!O29,"Nonstop",IF(MIN('Cost scenarios'!O29,'Cost scenarios'!O42,'Cost scenarios'!L78)='Cost scenarios'!O42,"1 stop","Drive"))</f>
        <v>Nonstop</v>
      </c>
      <c r="S7" s="0" t="str">
        <f aca="false">IF(MIN('Cost scenarios'!Q29,'Cost scenarios'!Q42,'Cost scenarios'!N78)='Cost scenarios'!Q29,"Nonstop",IF(MIN('Cost scenarios'!Q29,'Cost scenarios'!Q42,'Cost scenarios'!N78)='Cost scenarios'!Q42,"1 stop","Drive"))</f>
        <v>Drive</v>
      </c>
      <c r="T7" s="0" t="str">
        <f aca="false">IF(MIN('Cost scenarios'!R29,'Cost scenarios'!R42,'Cost scenarios'!O78)='Cost scenarios'!R29,"Nonstop",IF(MIN('Cost scenarios'!R29,'Cost scenarios'!R42,'Cost scenarios'!O78)='Cost scenarios'!R42,"1 stop","Drive"))</f>
        <v>1 stop</v>
      </c>
      <c r="U7" s="0" t="str">
        <f aca="false">IF(MIN('Cost scenarios'!S29,'Cost scenarios'!S42,'Cost scenarios'!P78)='Cost scenarios'!S29,"Nonstop",IF(MIN('Cost scenarios'!S29,'Cost scenarios'!S42,'Cost scenarios'!P78)='Cost scenarios'!S42,"1 stop","Drive"))</f>
        <v>Nonstop</v>
      </c>
      <c r="V7" s="0" t="str">
        <f aca="false">IF(MIN('Cost scenarios'!T29,'Cost scenarios'!T42,'Cost scenarios'!Q78)='Cost scenarios'!T29,"Nonstop",IF(MIN('Cost scenarios'!T29,'Cost scenarios'!T42,'Cost scenarios'!Q78)='Cost scenarios'!T42,"1 stop","Drive"))</f>
        <v>1 stop</v>
      </c>
      <c r="W7" s="0" t="str">
        <f aca="false">IF(MIN('Cost scenarios'!U29,'Cost scenarios'!U42,'Cost scenarios'!R78)='Cost scenarios'!U29,"Nonstop",IF(MIN('Cost scenarios'!U29,'Cost scenarios'!U42,'Cost scenarios'!R78)='Cost scenarios'!U42,"1 stop","Drive"))</f>
        <v>Nonstop</v>
      </c>
      <c r="X7" s="0" t="str">
        <f aca="false">IF(MIN('Cost scenarios'!V29,'Cost scenarios'!V42,'Cost scenarios'!S78)='Cost scenarios'!V29,"Nonstop",IF(MIN('Cost scenarios'!V29,'Cost scenarios'!V42,'Cost scenarios'!S78)='Cost scenarios'!V42,"1 stop","Drive"))</f>
        <v>1 stop</v>
      </c>
    </row>
    <row r="8" customFormat="false" ht="13" hidden="false" customHeight="false" outlineLevel="0" collapsed="false">
      <c r="A8" s="13" t="s">
        <v>7</v>
      </c>
      <c r="B8" s="18" t="n">
        <f aca="false">MIN('Cost scenarios'!M30,'Cost scenarios'!M43,'Cost scenarios'!J79)</f>
        <v>549.714285714286</v>
      </c>
      <c r="C8" s="19" t="n">
        <f aca="false">MIN('Cost scenarios'!N30,'Cost scenarios'!N43,'Cost scenarios'!K79)</f>
        <v>352.029761904762</v>
      </c>
      <c r="D8" s="19" t="n">
        <f aca="false">MIN('Cost scenarios'!O30,'Cost scenarios'!O43,'Cost scenarios'!L79)</f>
        <v>477</v>
      </c>
      <c r="E8" s="19" t="n">
        <f aca="false">MIN('Cost scenarios'!P30,'Cost scenarios'!P43,'Cost scenarios'!M79)</f>
        <v>73.265873015873</v>
      </c>
      <c r="F8" s="19" t="n">
        <f aca="false">MIN('Cost scenarios'!Q30,'Cost scenarios'!Q43,'Cost scenarios'!N79)</f>
        <v>10000</v>
      </c>
      <c r="G8" s="19" t="n">
        <f aca="false">MIN('Cost scenarios'!R30,'Cost scenarios'!R43,'Cost scenarios'!O79)</f>
        <v>480.202698412698</v>
      </c>
      <c r="H8" s="19" t="n">
        <f aca="false">MIN('Cost scenarios'!S30,'Cost scenarios'!S43,'Cost scenarios'!P79)</f>
        <v>339</v>
      </c>
      <c r="I8" s="19" t="n">
        <f aca="false">MIN('Cost scenarios'!T30,'Cost scenarios'!T43,'Cost scenarios'!Q79)</f>
        <v>313</v>
      </c>
      <c r="J8" s="19" t="n">
        <f aca="false">MIN('Cost scenarios'!U30,'Cost scenarios'!U43,'Cost scenarios'!R79)</f>
        <v>327.35</v>
      </c>
      <c r="K8" s="20" t="n">
        <f aca="false">MIN('Cost scenarios'!V30,'Cost scenarios'!V43,'Cost scenarios'!S79)</f>
        <v>489.757936507937</v>
      </c>
      <c r="L8" s="17"/>
      <c r="M8" s="17"/>
      <c r="N8" s="17"/>
      <c r="O8" s="0" t="str">
        <f aca="false">IF(MIN('Cost scenarios'!M30,'Cost scenarios'!M43,'Cost scenarios'!J79)='Cost scenarios'!M30,"Nonstop",IF(MIN('Cost scenarios'!M30,'Cost scenarios'!M43,'Cost scenarios'!J79)='Cost scenarios'!M43,"1 stop","Drive"))</f>
        <v>1 stop</v>
      </c>
      <c r="P8" s="0" t="str">
        <f aca="false">IF(MIN('Cost scenarios'!N30,'Cost scenarios'!N43,'Cost scenarios'!K79)='Cost scenarios'!N30,"Nonstop",IF(MIN('Cost scenarios'!N30,'Cost scenarios'!N43,'Cost scenarios'!K79)='Cost scenarios'!N43,"1 stop","Drive"))</f>
        <v>1 stop</v>
      </c>
      <c r="Q8" s="0" t="str">
        <f aca="false">IF(MIN('Cost scenarios'!O30,'Cost scenarios'!O43,'Cost scenarios'!L79)='Cost scenarios'!O30,"Nonstop",IF(MIN('Cost scenarios'!O30,'Cost scenarios'!O43,'Cost scenarios'!L79)='Cost scenarios'!O43,"1 stop","Drive"))</f>
        <v>1 stop</v>
      </c>
      <c r="R8" s="0" t="str">
        <f aca="false">IF(MIN('Cost scenarios'!P30,'Cost scenarios'!P43,'Cost scenarios'!M79)='Cost scenarios'!P30,"Nonstop",IF(MIN('Cost scenarios'!P30,'Cost scenarios'!P43,'Cost scenarios'!M79)='Cost scenarios'!P43,"1 stop","Drive"))</f>
        <v>Drive</v>
      </c>
      <c r="T8" s="0" t="str">
        <f aca="false">IF(MIN('Cost scenarios'!R30,'Cost scenarios'!R43,'Cost scenarios'!O79)='Cost scenarios'!R30,"Nonstop",IF(MIN('Cost scenarios'!R30,'Cost scenarios'!R43,'Cost scenarios'!O79)='Cost scenarios'!R43,"1 stop","Drive"))</f>
        <v>1 stop</v>
      </c>
      <c r="U8" s="0" t="str">
        <f aca="false">IF(MIN('Cost scenarios'!S30,'Cost scenarios'!S43,'Cost scenarios'!P79)='Cost scenarios'!S30,"Nonstop",IF(MIN('Cost scenarios'!S30,'Cost scenarios'!S43,'Cost scenarios'!P79)='Cost scenarios'!S43,"1 stop","Drive"))</f>
        <v>1 stop</v>
      </c>
      <c r="V8" s="0" t="str">
        <f aca="false">IF(MIN('Cost scenarios'!T30,'Cost scenarios'!T43,'Cost scenarios'!Q79)='Cost scenarios'!T30,"Nonstop",IF(MIN('Cost scenarios'!T30,'Cost scenarios'!T43,'Cost scenarios'!Q79)='Cost scenarios'!T43,"1 stop","Drive"))</f>
        <v>1 stop</v>
      </c>
      <c r="W8" s="0" t="str">
        <f aca="false">IF(MIN('Cost scenarios'!U30,'Cost scenarios'!U43,'Cost scenarios'!R79)='Cost scenarios'!U30,"Nonstop",IF(MIN('Cost scenarios'!U30,'Cost scenarios'!U43,'Cost scenarios'!R79)='Cost scenarios'!U43,"1 stop","Drive"))</f>
        <v>1 stop</v>
      </c>
      <c r="X8" s="0" t="str">
        <f aca="false">IF(MIN('Cost scenarios'!V30,'Cost scenarios'!V43,'Cost scenarios'!S79)='Cost scenarios'!V30,"Nonstop",IF(MIN('Cost scenarios'!V30,'Cost scenarios'!V43,'Cost scenarios'!S79)='Cost scenarios'!V43,"1 stop","Drive"))</f>
        <v>Drive</v>
      </c>
    </row>
    <row r="9" customFormat="false" ht="13" hidden="false" customHeight="false" outlineLevel="0" collapsed="false">
      <c r="A9" s="13" t="s">
        <v>8</v>
      </c>
      <c r="B9" s="18" t="n">
        <f aca="false">MIN('Cost scenarios'!M31,'Cost scenarios'!M44,'Cost scenarios'!J80)</f>
        <v>90.1865079365079</v>
      </c>
      <c r="C9" s="19" t="n">
        <f aca="false">MIN('Cost scenarios'!N31,'Cost scenarios'!N44,'Cost scenarios'!K80)</f>
        <v>267.64246031746</v>
      </c>
      <c r="D9" s="19" t="n">
        <f aca="false">MIN('Cost scenarios'!O31,'Cost scenarios'!O44,'Cost scenarios'!L80)</f>
        <v>99.4603174603175</v>
      </c>
      <c r="E9" s="19" t="n">
        <f aca="false">MIN('Cost scenarios'!P31,'Cost scenarios'!P44,'Cost scenarios'!M80)</f>
        <v>274.342698412698</v>
      </c>
      <c r="F9" s="19" t="n">
        <f aca="false">MIN('Cost scenarios'!Q31,'Cost scenarios'!Q44,'Cost scenarios'!N80)</f>
        <v>546.602698412698</v>
      </c>
      <c r="G9" s="19" t="n">
        <f aca="false">MIN('Cost scenarios'!R31,'Cost scenarios'!R44,'Cost scenarios'!O80)</f>
        <v>10000</v>
      </c>
      <c r="H9" s="19" t="n">
        <f aca="false">MIN('Cost scenarios'!S31,'Cost scenarios'!S44,'Cost scenarios'!P80)</f>
        <v>237.612698412698</v>
      </c>
      <c r="I9" s="19" t="n">
        <f aca="false">MIN('Cost scenarios'!T31,'Cost scenarios'!T44,'Cost scenarios'!Q80)</f>
        <v>250.612698412698</v>
      </c>
      <c r="J9" s="19" t="n">
        <f aca="false">MIN('Cost scenarios'!U31,'Cost scenarios'!U44,'Cost scenarios'!R80)</f>
        <v>242.962698412698</v>
      </c>
      <c r="K9" s="20" t="n">
        <f aca="false">MIN('Cost scenarios'!V31,'Cost scenarios'!V44,'Cost scenarios'!S80)</f>
        <v>254.154365079365</v>
      </c>
      <c r="L9" s="17"/>
      <c r="M9" s="17"/>
      <c r="N9" s="17"/>
      <c r="O9" s="0" t="str">
        <f aca="false">IF(MIN('Cost scenarios'!M31,'Cost scenarios'!M44,'Cost scenarios'!J80)='Cost scenarios'!M31,"Nonstop",IF(MIN('Cost scenarios'!M31,'Cost scenarios'!M44,'Cost scenarios'!J80)='Cost scenarios'!M44,"1 stop","Drive"))</f>
        <v>Drive</v>
      </c>
      <c r="P9" s="0" t="str">
        <f aca="false">IF(MIN('Cost scenarios'!N31,'Cost scenarios'!N44,'Cost scenarios'!K80)='Cost scenarios'!N31,"Nonstop",IF(MIN('Cost scenarios'!N31,'Cost scenarios'!N44,'Cost scenarios'!K80)='Cost scenarios'!N44,"1 stop","Drive"))</f>
        <v>1 stop</v>
      </c>
      <c r="Q9" s="0" t="str">
        <f aca="false">IF(MIN('Cost scenarios'!O31,'Cost scenarios'!O44,'Cost scenarios'!L80)='Cost scenarios'!O31,"Nonstop",IF(MIN('Cost scenarios'!O31,'Cost scenarios'!O44,'Cost scenarios'!L80)='Cost scenarios'!O44,"1 stop","Drive"))</f>
        <v>Drive</v>
      </c>
      <c r="R9" s="0" t="str">
        <f aca="false">IF(MIN('Cost scenarios'!P31,'Cost scenarios'!P44,'Cost scenarios'!M80)='Cost scenarios'!P31,"Nonstop",IF(MIN('Cost scenarios'!P31,'Cost scenarios'!P44,'Cost scenarios'!M80)='Cost scenarios'!P44,"1 stop","Drive"))</f>
        <v>1 stop</v>
      </c>
      <c r="S9" s="0" t="str">
        <f aca="false">IF(MIN('Cost scenarios'!Q31,'Cost scenarios'!Q44,'Cost scenarios'!N80)='Cost scenarios'!Q31,"Nonstop",IF(MIN('Cost scenarios'!Q31,'Cost scenarios'!Q44,'Cost scenarios'!N80)='Cost scenarios'!Q44,"1 stop","Drive"))</f>
        <v>1 stop</v>
      </c>
      <c r="U9" s="0" t="str">
        <f aca="false">IF(MIN('Cost scenarios'!S31,'Cost scenarios'!S44,'Cost scenarios'!P80)='Cost scenarios'!S31,"Nonstop",IF(MIN('Cost scenarios'!S31,'Cost scenarios'!S44,'Cost scenarios'!P80)='Cost scenarios'!S44,"1 stop","Drive"))</f>
        <v>1 stop</v>
      </c>
      <c r="V9" s="0" t="str">
        <f aca="false">IF(MIN('Cost scenarios'!T31,'Cost scenarios'!T44,'Cost scenarios'!Q80)='Cost scenarios'!T31,"Nonstop",IF(MIN('Cost scenarios'!T31,'Cost scenarios'!T44,'Cost scenarios'!Q80)='Cost scenarios'!T44,"1 stop","Drive"))</f>
        <v>1 stop</v>
      </c>
      <c r="W9" s="0" t="str">
        <f aca="false">IF(MIN('Cost scenarios'!U31,'Cost scenarios'!U44,'Cost scenarios'!R80)='Cost scenarios'!U31,"Nonstop",IF(MIN('Cost scenarios'!U31,'Cost scenarios'!U44,'Cost scenarios'!R80)='Cost scenarios'!U44,"1 stop","Drive"))</f>
        <v>1 stop</v>
      </c>
      <c r="X9" s="0" t="str">
        <f aca="false">IF(MIN('Cost scenarios'!V31,'Cost scenarios'!V44,'Cost scenarios'!S80)='Cost scenarios'!V31,"Nonstop",IF(MIN('Cost scenarios'!V31,'Cost scenarios'!V44,'Cost scenarios'!S80)='Cost scenarios'!V44,"1 stop","Drive"))</f>
        <v>1 stop</v>
      </c>
    </row>
    <row r="10" customFormat="false" ht="13" hidden="false" customHeight="false" outlineLevel="0" collapsed="false">
      <c r="A10" s="13" t="s">
        <v>9</v>
      </c>
      <c r="B10" s="18" t="n">
        <f aca="false">MIN('Cost scenarios'!M32,'Cost scenarios'!M45,'Cost scenarios'!J81)</f>
        <v>181.324285714286</v>
      </c>
      <c r="C10" s="19" t="n">
        <f aca="false">MIN('Cost scenarios'!N32,'Cost scenarios'!N45,'Cost scenarios'!K81)</f>
        <v>193.629761904762</v>
      </c>
      <c r="D10" s="19" t="n">
        <f aca="false">MIN('Cost scenarios'!O32,'Cost scenarios'!O45,'Cost scenarios'!L81)</f>
        <v>193.6</v>
      </c>
      <c r="E10" s="19" t="n">
        <f aca="false">MIN('Cost scenarios'!P32,'Cost scenarios'!P45,'Cost scenarios'!M81)</f>
        <v>183.33</v>
      </c>
      <c r="F10" s="19" t="n">
        <f aca="false">MIN('Cost scenarios'!Q32,'Cost scenarios'!Q45,'Cost scenarios'!N81)</f>
        <v>339.1</v>
      </c>
      <c r="G10" s="19" t="n">
        <f aca="false">MIN('Cost scenarios'!R32,'Cost scenarios'!R45,'Cost scenarios'!O81)</f>
        <v>237.612698412698</v>
      </c>
      <c r="H10" s="19" t="n">
        <f aca="false">MIN('Cost scenarios'!S32,'Cost scenarios'!S45,'Cost scenarios'!P81)</f>
        <v>10000</v>
      </c>
      <c r="I10" s="19" t="n">
        <f aca="false">MIN('Cost scenarios'!T32,'Cost scenarios'!T45,'Cost scenarios'!Q81)</f>
        <v>179.6</v>
      </c>
      <c r="J10" s="19" t="n">
        <f aca="false">MIN('Cost scenarios'!U32,'Cost scenarios'!U45,'Cost scenarios'!R81)</f>
        <v>168.95</v>
      </c>
      <c r="K10" s="20" t="n">
        <f aca="false">MIN('Cost scenarios'!V32,'Cost scenarios'!V45,'Cost scenarios'!S81)</f>
        <v>178.151666666667</v>
      </c>
      <c r="L10" s="17"/>
      <c r="M10" s="17"/>
      <c r="N10" s="17"/>
      <c r="O10" s="0" t="str">
        <f aca="false">IF(MIN('Cost scenarios'!M32,'Cost scenarios'!M45,'Cost scenarios'!J81)='Cost scenarios'!M32,"Nonstop",IF(MIN('Cost scenarios'!M32,'Cost scenarios'!M45,'Cost scenarios'!J81)='Cost scenarios'!M45,"1 stop","Drive"))</f>
        <v>Nonstop</v>
      </c>
      <c r="P10" s="0" t="str">
        <f aca="false">IF(MIN('Cost scenarios'!N32,'Cost scenarios'!N45,'Cost scenarios'!K81)='Cost scenarios'!N32,"Nonstop",IF(MIN('Cost scenarios'!N32,'Cost scenarios'!N45,'Cost scenarios'!K81)='Cost scenarios'!N45,"1 stop","Drive"))</f>
        <v>Nonstop</v>
      </c>
      <c r="Q10" s="0" t="str">
        <f aca="false">IF(MIN('Cost scenarios'!O32,'Cost scenarios'!O45,'Cost scenarios'!L81)='Cost scenarios'!O32,"Nonstop",IF(MIN('Cost scenarios'!O32,'Cost scenarios'!O45,'Cost scenarios'!L81)='Cost scenarios'!O45,"1 stop","Drive"))</f>
        <v>Nonstop</v>
      </c>
      <c r="R10" s="0" t="str">
        <f aca="false">IF(MIN('Cost scenarios'!P32,'Cost scenarios'!P45,'Cost scenarios'!M81)='Cost scenarios'!P32,"Nonstop",IF(MIN('Cost scenarios'!P32,'Cost scenarios'!P45,'Cost scenarios'!M81)='Cost scenarios'!P45,"1 stop","Drive"))</f>
        <v>Nonstop</v>
      </c>
      <c r="S10" s="0" t="str">
        <f aca="false">IF(MIN('Cost scenarios'!Q32,'Cost scenarios'!Q45,'Cost scenarios'!N81)='Cost scenarios'!Q32,"Nonstop",IF(MIN('Cost scenarios'!Q32,'Cost scenarios'!Q45,'Cost scenarios'!N81)='Cost scenarios'!Q45,"1 stop","Drive"))</f>
        <v>1 stop</v>
      </c>
      <c r="T10" s="0" t="str">
        <f aca="false">IF(MIN('Cost scenarios'!R32,'Cost scenarios'!R45,'Cost scenarios'!O81)='Cost scenarios'!R32,"Nonstop",IF(MIN('Cost scenarios'!R32,'Cost scenarios'!R45,'Cost scenarios'!O81)='Cost scenarios'!R45,"1 stop","Drive"))</f>
        <v>1 stop</v>
      </c>
      <c r="V10" s="0" t="str">
        <f aca="false">IF(MIN('Cost scenarios'!T32,'Cost scenarios'!T45,'Cost scenarios'!Q81)='Cost scenarios'!T32,"Nonstop",IF(MIN('Cost scenarios'!T32,'Cost scenarios'!T45,'Cost scenarios'!Q81)='Cost scenarios'!T45,"1 stop","Drive"))</f>
        <v>Nonstop</v>
      </c>
      <c r="W10" s="0" t="str">
        <f aca="false">IF(MIN('Cost scenarios'!U32,'Cost scenarios'!U45,'Cost scenarios'!R81)='Cost scenarios'!U32,"Nonstop",IF(MIN('Cost scenarios'!U32,'Cost scenarios'!U45,'Cost scenarios'!R81)='Cost scenarios'!U45,"1 stop","Drive"))</f>
        <v>Nonstop</v>
      </c>
      <c r="X10" s="0" t="str">
        <f aca="false">IF(MIN('Cost scenarios'!V32,'Cost scenarios'!V45,'Cost scenarios'!S81)='Cost scenarios'!V32,"Nonstop",IF(MIN('Cost scenarios'!V32,'Cost scenarios'!V45,'Cost scenarios'!S81)='Cost scenarios'!V45,"1 stop","Drive"))</f>
        <v>Nonstop</v>
      </c>
    </row>
    <row r="11" customFormat="false" ht="13" hidden="false" customHeight="false" outlineLevel="0" collapsed="false">
      <c r="A11" s="13" t="s">
        <v>10</v>
      </c>
      <c r="B11" s="18" t="n">
        <f aca="false">MIN('Cost scenarios'!M33,'Cost scenarios'!M46,'Cost scenarios'!J82)</f>
        <v>322.714285714286</v>
      </c>
      <c r="C11" s="19" t="n">
        <f aca="false">MIN('Cost scenarios'!N33,'Cost scenarios'!N46,'Cost scenarios'!K82)</f>
        <v>178.029761904762</v>
      </c>
      <c r="D11" s="19" t="n">
        <f aca="false">MIN('Cost scenarios'!O33,'Cost scenarios'!O46,'Cost scenarios'!L82)</f>
        <v>213</v>
      </c>
      <c r="E11" s="19" t="n">
        <f aca="false">MIN('Cost scenarios'!P33,'Cost scenarios'!P46,'Cost scenarios'!M82)</f>
        <v>137.73</v>
      </c>
      <c r="F11" s="19" t="n">
        <f aca="false">MIN('Cost scenarios'!Q33,'Cost scenarios'!Q46,'Cost scenarios'!N82)</f>
        <v>363</v>
      </c>
      <c r="G11" s="19" t="n">
        <f aca="false">MIN('Cost scenarios'!R33,'Cost scenarios'!R46,'Cost scenarios'!O82)</f>
        <v>250.412698412698</v>
      </c>
      <c r="H11" s="19" t="n">
        <f aca="false">MIN('Cost scenarios'!S33,'Cost scenarios'!S46,'Cost scenarios'!P82)</f>
        <v>154</v>
      </c>
      <c r="I11" s="19" t="n">
        <f aca="false">MIN('Cost scenarios'!T33,'Cost scenarios'!T46,'Cost scenarios'!Q82)</f>
        <v>10000</v>
      </c>
      <c r="J11" s="19" t="n">
        <f aca="false">MIN('Cost scenarios'!U33,'Cost scenarios'!U46,'Cost scenarios'!R82)</f>
        <v>153.35</v>
      </c>
      <c r="K11" s="20" t="n">
        <f aca="false">MIN('Cost scenarios'!V33,'Cost scenarios'!V46,'Cost scenarios'!S82)</f>
        <v>177.541666666667</v>
      </c>
      <c r="L11" s="17"/>
      <c r="M11" s="17"/>
      <c r="N11" s="17"/>
      <c r="O11" s="0" t="str">
        <f aca="false">IF(MIN('Cost scenarios'!M33,'Cost scenarios'!M46,'Cost scenarios'!J82)='Cost scenarios'!M33,"Nonstop",IF(MIN('Cost scenarios'!M33,'Cost scenarios'!M46,'Cost scenarios'!J82)='Cost scenarios'!M46,"1 stop","Drive"))</f>
        <v>1 stop</v>
      </c>
      <c r="P11" s="0" t="str">
        <f aca="false">IF(MIN('Cost scenarios'!N33,'Cost scenarios'!N46,'Cost scenarios'!K82)='Cost scenarios'!N33,"Nonstop",IF(MIN('Cost scenarios'!N33,'Cost scenarios'!N46,'Cost scenarios'!K82)='Cost scenarios'!N46,"1 stop","Drive"))</f>
        <v>Nonstop</v>
      </c>
      <c r="Q11" s="0" t="str">
        <f aca="false">IF(MIN('Cost scenarios'!O33,'Cost scenarios'!O46,'Cost scenarios'!L82)='Cost scenarios'!O33,"Nonstop",IF(MIN('Cost scenarios'!O33,'Cost scenarios'!O46,'Cost scenarios'!L82)='Cost scenarios'!O46,"1 stop","Drive"))</f>
        <v>Nonstop</v>
      </c>
      <c r="R11" s="0" t="str">
        <f aca="false">IF(MIN('Cost scenarios'!P33,'Cost scenarios'!P46,'Cost scenarios'!M82)='Cost scenarios'!P33,"Nonstop",IF(MIN('Cost scenarios'!P33,'Cost scenarios'!P46,'Cost scenarios'!M82)='Cost scenarios'!P46,"1 stop","Drive"))</f>
        <v>Nonstop</v>
      </c>
      <c r="S11" s="0" t="str">
        <f aca="false">IF(MIN('Cost scenarios'!Q33,'Cost scenarios'!Q46,'Cost scenarios'!N82)='Cost scenarios'!Q33,"Nonstop",IF(MIN('Cost scenarios'!Q33,'Cost scenarios'!Q46,'Cost scenarios'!N82)='Cost scenarios'!Q46,"1 stop","Drive"))</f>
        <v>1 stop</v>
      </c>
      <c r="T11" s="0" t="str">
        <f aca="false">IF(MIN('Cost scenarios'!R33,'Cost scenarios'!R46,'Cost scenarios'!O82)='Cost scenarios'!R33,"Nonstop",IF(MIN('Cost scenarios'!R33,'Cost scenarios'!R46,'Cost scenarios'!O82)='Cost scenarios'!R46,"1 stop","Drive"))</f>
        <v>1 stop</v>
      </c>
      <c r="U11" s="0" t="str">
        <f aca="false">IF(MIN('Cost scenarios'!S33,'Cost scenarios'!S46,'Cost scenarios'!P82)='Cost scenarios'!S33,"Nonstop",IF(MIN('Cost scenarios'!S33,'Cost scenarios'!S46,'Cost scenarios'!P82)='Cost scenarios'!S46,"1 stop","Drive"))</f>
        <v>Nonstop</v>
      </c>
      <c r="W11" s="0" t="str">
        <f aca="false">IF(MIN('Cost scenarios'!U33,'Cost scenarios'!U46,'Cost scenarios'!R82)='Cost scenarios'!U33,"Nonstop",IF(MIN('Cost scenarios'!U33,'Cost scenarios'!U46,'Cost scenarios'!R82)='Cost scenarios'!U46,"1 stop","Drive"))</f>
        <v>Nonstop</v>
      </c>
      <c r="X11" s="0" t="str">
        <f aca="false">IF(MIN('Cost scenarios'!V33,'Cost scenarios'!V46,'Cost scenarios'!S82)='Cost scenarios'!V33,"Nonstop",IF(MIN('Cost scenarios'!V33,'Cost scenarios'!V46,'Cost scenarios'!S82)='Cost scenarios'!V46,"1 stop","Drive"))</f>
        <v>Nonstop</v>
      </c>
    </row>
    <row r="12" customFormat="false" ht="13" hidden="false" customHeight="false" outlineLevel="0" collapsed="false">
      <c r="A12" s="13" t="s">
        <v>11</v>
      </c>
      <c r="B12" s="18" t="n">
        <f aca="false">MIN('Cost scenarios'!M34,'Cost scenarios'!M47,'Cost scenarios'!J83)</f>
        <v>218.264285714286</v>
      </c>
      <c r="C12" s="19" t="n">
        <f aca="false">MIN('Cost scenarios'!N34,'Cost scenarios'!N47,'Cost scenarios'!K83)</f>
        <v>59.3551587301587</v>
      </c>
      <c r="D12" s="19" t="n">
        <f aca="false">MIN('Cost scenarios'!O34,'Cost scenarios'!O47,'Cost scenarios'!L83)</f>
        <v>200.05</v>
      </c>
      <c r="E12" s="19" t="n">
        <f aca="false">MIN('Cost scenarios'!P34,'Cost scenarios'!P47,'Cost scenarios'!M83)</f>
        <v>165.18</v>
      </c>
      <c r="F12" s="19" t="n">
        <f aca="false">MIN('Cost scenarios'!Q34,'Cost scenarios'!Q47,'Cost scenarios'!N83)</f>
        <v>355.94</v>
      </c>
      <c r="G12" s="19" t="n">
        <f aca="false">MIN('Cost scenarios'!R34,'Cost scenarios'!R47,'Cost scenarios'!O83)</f>
        <v>221.452698412698</v>
      </c>
      <c r="H12" s="19" t="n">
        <f aca="false">MIN('Cost scenarios'!S34,'Cost scenarios'!S47,'Cost scenarios'!P83)</f>
        <v>167.45</v>
      </c>
      <c r="I12" s="19" t="n">
        <f aca="false">MIN('Cost scenarios'!T34,'Cost scenarios'!T47,'Cost scenarios'!Q83)</f>
        <v>184.55</v>
      </c>
      <c r="J12" s="19" t="n">
        <f aca="false">MIN('Cost scenarios'!U34,'Cost scenarios'!U47,'Cost scenarios'!R83)</f>
        <v>10000</v>
      </c>
      <c r="K12" s="20" t="n">
        <f aca="false">MIN('Cost scenarios'!V34,'Cost scenarios'!V47,'Cost scenarios'!S83)</f>
        <v>82.1329365079365</v>
      </c>
      <c r="L12" s="17"/>
      <c r="M12" s="17"/>
      <c r="N12" s="17"/>
      <c r="O12" s="0" t="str">
        <f aca="false">IF(MIN('Cost scenarios'!M34,'Cost scenarios'!M47,'Cost scenarios'!J83)='Cost scenarios'!M34,"Nonstop",IF(MIN('Cost scenarios'!M34,'Cost scenarios'!M47,'Cost scenarios'!J83)='Cost scenarios'!M47,"1 stop","Drive"))</f>
        <v>1 stop</v>
      </c>
      <c r="P12" s="0" t="str">
        <f aca="false">IF(MIN('Cost scenarios'!N34,'Cost scenarios'!N47,'Cost scenarios'!K83)='Cost scenarios'!N34,"Nonstop",IF(MIN('Cost scenarios'!N34,'Cost scenarios'!N47,'Cost scenarios'!K83)='Cost scenarios'!N47,"1 stop","Drive"))</f>
        <v>Drive</v>
      </c>
      <c r="Q12" s="0" t="str">
        <f aca="false">IF(MIN('Cost scenarios'!O34,'Cost scenarios'!O47,'Cost scenarios'!L83)='Cost scenarios'!O34,"Nonstop",IF(MIN('Cost scenarios'!O34,'Cost scenarios'!O47,'Cost scenarios'!L83)='Cost scenarios'!O47,"1 stop","Drive"))</f>
        <v>1 stop</v>
      </c>
      <c r="R12" s="0" t="str">
        <f aca="false">IF(MIN('Cost scenarios'!P34,'Cost scenarios'!P47,'Cost scenarios'!M83)='Cost scenarios'!P34,"Nonstop",IF(MIN('Cost scenarios'!P34,'Cost scenarios'!P47,'Cost scenarios'!M83)='Cost scenarios'!P47,"1 stop","Drive"))</f>
        <v>Nonstop</v>
      </c>
      <c r="S12" s="0" t="str">
        <f aca="false">IF(MIN('Cost scenarios'!Q34,'Cost scenarios'!Q47,'Cost scenarios'!N83)='Cost scenarios'!Q34,"Nonstop",IF(MIN('Cost scenarios'!Q34,'Cost scenarios'!Q47,'Cost scenarios'!N83)='Cost scenarios'!Q47,"1 stop","Drive"))</f>
        <v>1 stop</v>
      </c>
      <c r="T12" s="0" t="str">
        <f aca="false">IF(MIN('Cost scenarios'!R34,'Cost scenarios'!R47,'Cost scenarios'!O83)='Cost scenarios'!R34,"Nonstop",IF(MIN('Cost scenarios'!R34,'Cost scenarios'!R47,'Cost scenarios'!O83)='Cost scenarios'!R47,"1 stop","Drive"))</f>
        <v>1 stop</v>
      </c>
      <c r="U12" s="0" t="str">
        <f aca="false">IF(MIN('Cost scenarios'!S34,'Cost scenarios'!S47,'Cost scenarios'!P83)='Cost scenarios'!S34,"Nonstop",IF(MIN('Cost scenarios'!S34,'Cost scenarios'!S47,'Cost scenarios'!P83)='Cost scenarios'!S47,"1 stop","Drive"))</f>
        <v>Nonstop</v>
      </c>
      <c r="V12" s="0" t="str">
        <f aca="false">IF(MIN('Cost scenarios'!T34,'Cost scenarios'!T47,'Cost scenarios'!Q83)='Cost scenarios'!T34,"Nonstop",IF(MIN('Cost scenarios'!T34,'Cost scenarios'!T47,'Cost scenarios'!Q83)='Cost scenarios'!T47,"1 stop","Drive"))</f>
        <v>1 stop</v>
      </c>
      <c r="X12" s="0" t="str">
        <f aca="false">IF(MIN('Cost scenarios'!V34,'Cost scenarios'!V47,'Cost scenarios'!S83)='Cost scenarios'!V34,"Nonstop",IF(MIN('Cost scenarios'!V34,'Cost scenarios'!V47,'Cost scenarios'!S83)='Cost scenarios'!V47,"1 stop","Drive"))</f>
        <v>Drive</v>
      </c>
    </row>
    <row r="13" customFormat="false" ht="13" hidden="false" customHeight="false" outlineLevel="0" collapsed="false">
      <c r="A13" s="13" t="s">
        <v>12</v>
      </c>
      <c r="B13" s="21" t="n">
        <f aca="false">MIN('Cost scenarios'!M35,'Cost scenarios'!M48,'Cost scenarios'!J84)</f>
        <v>320.255952380952</v>
      </c>
      <c r="C13" s="22" t="n">
        <f aca="false">MIN('Cost scenarios'!N35,'Cost scenarios'!N48,'Cost scenarios'!K84)</f>
        <v>77.1706349206349</v>
      </c>
      <c r="D13" s="22" t="n">
        <f aca="false">MIN('Cost scenarios'!O35,'Cost scenarios'!O48,'Cost scenarios'!L84)</f>
        <v>222.541666666667</v>
      </c>
      <c r="E13" s="22" t="n">
        <f aca="false">MIN('Cost scenarios'!P35,'Cost scenarios'!P48,'Cost scenarios'!M84)</f>
        <v>176.271666666667</v>
      </c>
      <c r="F13" s="22" t="n">
        <f aca="false">MIN('Cost scenarios'!Q35,'Cost scenarios'!Q48,'Cost scenarios'!N84)</f>
        <v>489.676587301587</v>
      </c>
      <c r="G13" s="22" t="n">
        <f aca="false">MIN('Cost scenarios'!R35,'Cost scenarios'!R48,'Cost scenarios'!O84)</f>
        <v>248.954365079365</v>
      </c>
      <c r="H13" s="22" t="n">
        <f aca="false">MIN('Cost scenarios'!S35,'Cost scenarios'!S48,'Cost scenarios'!P84)</f>
        <v>177.541666666667</v>
      </c>
      <c r="I13" s="22" t="n">
        <f aca="false">MIN('Cost scenarios'!T35,'Cost scenarios'!T48,'Cost scenarios'!Q84)</f>
        <v>177.541666666667</v>
      </c>
      <c r="J13" s="22" t="n">
        <f aca="false">MIN('Cost scenarios'!U35,'Cost scenarios'!U48,'Cost scenarios'!R84)</f>
        <v>82.1329365079365</v>
      </c>
      <c r="K13" s="23" t="n">
        <f aca="false">MIN('Cost scenarios'!V35,'Cost scenarios'!V48,'Cost scenarios'!S84)</f>
        <v>10000</v>
      </c>
      <c r="L13" s="17"/>
      <c r="M13" s="17"/>
      <c r="N13" s="17"/>
      <c r="O13" s="0" t="str">
        <f aca="false">IF(MIN('Cost scenarios'!M35,'Cost scenarios'!M48,'Cost scenarios'!J84)='Cost scenarios'!M35,"Nonstop",IF(MIN('Cost scenarios'!M35,'Cost scenarios'!M48,'Cost scenarios'!J84)='Cost scenarios'!M48,"1 stop","Drive"))</f>
        <v>1 stop</v>
      </c>
      <c r="P13" s="0" t="str">
        <f aca="false">IF(MIN('Cost scenarios'!N35,'Cost scenarios'!N48,'Cost scenarios'!K84)='Cost scenarios'!N35,"Nonstop",IF(MIN('Cost scenarios'!N35,'Cost scenarios'!N48,'Cost scenarios'!K84)='Cost scenarios'!N48,"1 stop","Drive"))</f>
        <v>Drive</v>
      </c>
      <c r="Q13" s="0" t="str">
        <f aca="false">IF(MIN('Cost scenarios'!O35,'Cost scenarios'!O48,'Cost scenarios'!L84)='Cost scenarios'!O35,"Nonstop",IF(MIN('Cost scenarios'!O35,'Cost scenarios'!O48,'Cost scenarios'!L84)='Cost scenarios'!O48,"1 stop","Drive"))</f>
        <v>1 stop</v>
      </c>
      <c r="R13" s="0" t="str">
        <f aca="false">IF(MIN('Cost scenarios'!P35,'Cost scenarios'!P48,'Cost scenarios'!M84)='Cost scenarios'!P35,"Nonstop",IF(MIN('Cost scenarios'!P35,'Cost scenarios'!P48,'Cost scenarios'!M84)='Cost scenarios'!P48,"1 stop","Drive"))</f>
        <v>1 stop</v>
      </c>
      <c r="S13" s="0" t="str">
        <f aca="false">IF(MIN('Cost scenarios'!Q35,'Cost scenarios'!Q48,'Cost scenarios'!N84)='Cost scenarios'!Q35,"Nonstop",IF(MIN('Cost scenarios'!Q35,'Cost scenarios'!Q48,'Cost scenarios'!N84)='Cost scenarios'!Q48,"1 stop","Drive"))</f>
        <v>Drive</v>
      </c>
      <c r="T13" s="0" t="str">
        <f aca="false">IF(MIN('Cost scenarios'!R35,'Cost scenarios'!R48,'Cost scenarios'!O84)='Cost scenarios'!R35,"Nonstop",IF(MIN('Cost scenarios'!R35,'Cost scenarios'!R48,'Cost scenarios'!O84)='Cost scenarios'!R48,"1 stop","Drive"))</f>
        <v>1 stop</v>
      </c>
      <c r="U13" s="0" t="str">
        <f aca="false">IF(MIN('Cost scenarios'!S35,'Cost scenarios'!S48,'Cost scenarios'!P84)='Cost scenarios'!S35,"Nonstop",IF(MIN('Cost scenarios'!S35,'Cost scenarios'!S48,'Cost scenarios'!P84)='Cost scenarios'!S48,"1 stop","Drive"))</f>
        <v>Nonstop</v>
      </c>
      <c r="V13" s="0" t="str">
        <f aca="false">IF(MIN('Cost scenarios'!T35,'Cost scenarios'!T48,'Cost scenarios'!Q84)='Cost scenarios'!T35,"Nonstop",IF(MIN('Cost scenarios'!T35,'Cost scenarios'!T48,'Cost scenarios'!Q84)='Cost scenarios'!T48,"1 stop","Drive"))</f>
        <v>Nonstop</v>
      </c>
      <c r="W13" s="0" t="str">
        <f aca="false">IF(MIN('Cost scenarios'!U35,'Cost scenarios'!U48,'Cost scenarios'!R84)='Cost scenarios'!U35,"Nonstop",IF(MIN('Cost scenarios'!U35,'Cost scenarios'!U48,'Cost scenarios'!R84)='Cost scenarios'!U48,"1 stop","Drive"))</f>
        <v>Drive</v>
      </c>
    </row>
    <row r="14" customFormat="false" ht="13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</row>
    <row r="15" customFormat="false" ht="13" hidden="false" customHeight="false" outlineLevel="0" collapsed="false">
      <c r="A15" s="6"/>
      <c r="B15" s="7" t="s">
        <v>1</v>
      </c>
      <c r="C15" s="7"/>
      <c r="D15" s="7"/>
      <c r="E15" s="7"/>
      <c r="F15" s="7"/>
      <c r="G15" s="7"/>
      <c r="H15" s="7"/>
      <c r="I15" s="7"/>
      <c r="J15" s="7"/>
      <c r="K15" s="7"/>
      <c r="L15" s="8"/>
      <c r="M15" s="8"/>
      <c r="N15" s="8"/>
      <c r="O15" s="7"/>
      <c r="P15" s="7"/>
      <c r="Q15" s="7"/>
    </row>
    <row r="16" customFormat="false" ht="13" hidden="false" customHeight="false" outlineLevel="0" collapsed="false">
      <c r="A16" s="6" t="s">
        <v>2</v>
      </c>
      <c r="B16" s="9" t="s">
        <v>3</v>
      </c>
      <c r="C16" s="10" t="s">
        <v>4</v>
      </c>
      <c r="D16" s="10" t="s">
        <v>5</v>
      </c>
      <c r="E16" s="10" t="s">
        <v>6</v>
      </c>
      <c r="F16" s="10" t="s">
        <v>7</v>
      </c>
      <c r="G16" s="10" t="s">
        <v>8</v>
      </c>
      <c r="H16" s="10" t="s">
        <v>9</v>
      </c>
      <c r="I16" s="10" t="s">
        <v>10</v>
      </c>
      <c r="J16" s="10" t="s">
        <v>11</v>
      </c>
      <c r="K16" s="11" t="s">
        <v>12</v>
      </c>
      <c r="L16" s="12"/>
      <c r="M16" s="12"/>
      <c r="N16" s="12"/>
      <c r="O16" s="7"/>
      <c r="P16" s="7"/>
      <c r="Q16" s="7"/>
      <c r="S16" s="0" t="s">
        <v>13</v>
      </c>
      <c r="T16" s="0" t="s">
        <v>14</v>
      </c>
      <c r="U16" s="0" t="s">
        <v>15</v>
      </c>
      <c r="V16" s="0" t="s">
        <v>16</v>
      </c>
      <c r="W16" s="0" t="s">
        <v>17</v>
      </c>
      <c r="X16" s="0" t="s">
        <v>18</v>
      </c>
    </row>
    <row r="17" customFormat="false" ht="13" hidden="false" customHeight="false" outlineLevel="0" collapsed="false">
      <c r="A17" s="13" t="s">
        <v>3</v>
      </c>
      <c r="B17" s="24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6" t="n">
        <v>1</v>
      </c>
      <c r="H17" s="25" t="n">
        <v>0</v>
      </c>
      <c r="I17" s="25" t="n">
        <v>0</v>
      </c>
      <c r="J17" s="25" t="n">
        <v>0</v>
      </c>
      <c r="K17" s="27" t="n">
        <v>0</v>
      </c>
      <c r="L17" s="28" t="n">
        <f aca="false">SUM(B17:K17)</f>
        <v>1</v>
      </c>
      <c r="M17" s="28" t="s">
        <v>19</v>
      </c>
      <c r="N17" s="28" t="n">
        <f aca="false">1</f>
        <v>1</v>
      </c>
      <c r="S17" s="0" t="n">
        <f aca="false">J18+K18+J26+K25+C25+C26</f>
        <v>2</v>
      </c>
      <c r="T17" s="0" t="n">
        <f aca="false">E21+F20</f>
        <v>1</v>
      </c>
      <c r="U17" s="0" t="n">
        <f aca="false">E21+F20+E24+F24+I20+I21</f>
        <v>2</v>
      </c>
      <c r="V17" s="0" t="n">
        <f aca="false">D22+G19</f>
        <v>1</v>
      </c>
      <c r="W17" s="0" t="n">
        <f aca="false">B23+H17</f>
        <v>1</v>
      </c>
      <c r="X17" s="0" t="n">
        <f aca="false">D17+G17+H17+B19+G19+H19+B22+D22+H22+B23+D23+G23</f>
        <v>3</v>
      </c>
    </row>
    <row r="18" customFormat="false" ht="13" hidden="false" customHeight="false" outlineLevel="0" collapsed="false">
      <c r="A18" s="13" t="s">
        <v>4</v>
      </c>
      <c r="B18" s="29" t="n">
        <v>0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1" t="n">
        <v>1</v>
      </c>
      <c r="L18" s="28" t="n">
        <f aca="false">SUM(B18:K18)</f>
        <v>1</v>
      </c>
      <c r="M18" s="28" t="s">
        <v>19</v>
      </c>
      <c r="N18" s="28" t="n">
        <f aca="false">1</f>
        <v>1</v>
      </c>
    </row>
    <row r="19" customFormat="false" ht="13" hidden="false" customHeight="false" outlineLevel="0" collapsed="false">
      <c r="A19" s="13" t="s">
        <v>5</v>
      </c>
      <c r="B19" s="29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2" t="n">
        <v>1</v>
      </c>
      <c r="K19" s="33" t="n">
        <v>0</v>
      </c>
      <c r="L19" s="28" t="n">
        <f aca="false">SUM(B19:K19)</f>
        <v>1</v>
      </c>
      <c r="M19" s="28" t="s">
        <v>19</v>
      </c>
      <c r="N19" s="28" t="n">
        <f aca="false">1</f>
        <v>1</v>
      </c>
      <c r="S19" s="0" t="n">
        <v>2</v>
      </c>
      <c r="T19" s="0" t="n">
        <v>1</v>
      </c>
      <c r="U19" s="0" t="n">
        <v>2</v>
      </c>
      <c r="V19" s="0" t="n">
        <v>1</v>
      </c>
      <c r="W19" s="0" t="n">
        <v>1</v>
      </c>
      <c r="X19" s="0" t="n">
        <v>3</v>
      </c>
    </row>
    <row r="20" customFormat="false" ht="13" hidden="false" customHeight="false" outlineLevel="0" collapsed="false">
      <c r="A20" s="13" t="s">
        <v>6</v>
      </c>
      <c r="B20" s="29" t="n">
        <v>0</v>
      </c>
      <c r="C20" s="30" t="n">
        <v>0</v>
      </c>
      <c r="D20" s="30" t="n">
        <v>0</v>
      </c>
      <c r="E20" s="30" t="n">
        <v>0</v>
      </c>
      <c r="F20" s="32" t="n">
        <v>1</v>
      </c>
      <c r="G20" s="30" t="n">
        <v>0</v>
      </c>
      <c r="H20" s="30" t="n">
        <v>0</v>
      </c>
      <c r="I20" s="30" t="n">
        <v>0</v>
      </c>
      <c r="J20" s="30" t="n">
        <v>0</v>
      </c>
      <c r="K20" s="33" t="n">
        <v>0</v>
      </c>
      <c r="L20" s="28" t="n">
        <f aca="false">SUM(B20:K20)</f>
        <v>1</v>
      </c>
      <c r="M20" s="28" t="s">
        <v>19</v>
      </c>
      <c r="N20" s="28" t="n">
        <f aca="false">1</f>
        <v>1</v>
      </c>
    </row>
    <row r="21" customFormat="false" ht="13" hidden="false" customHeight="false" outlineLevel="0" collapsed="false">
      <c r="A21" s="13" t="s">
        <v>7</v>
      </c>
      <c r="B21" s="29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2" t="n">
        <v>1</v>
      </c>
      <c r="J21" s="30" t="n">
        <v>0</v>
      </c>
      <c r="K21" s="33" t="n">
        <v>0</v>
      </c>
      <c r="L21" s="28" t="n">
        <f aca="false">SUM(B21:K21)</f>
        <v>1</v>
      </c>
      <c r="M21" s="28" t="s">
        <v>19</v>
      </c>
      <c r="N21" s="28" t="n">
        <f aca="false">1</f>
        <v>1</v>
      </c>
    </row>
    <row r="22" customFormat="false" ht="13" hidden="false" customHeight="false" outlineLevel="0" collapsed="false">
      <c r="A22" s="13" t="s">
        <v>8</v>
      </c>
      <c r="B22" s="29" t="n">
        <v>0</v>
      </c>
      <c r="C22" s="30" t="n">
        <v>0</v>
      </c>
      <c r="D22" s="32" t="n">
        <v>1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3" t="n">
        <v>0</v>
      </c>
      <c r="L22" s="28" t="n">
        <f aca="false">SUM(B22:K22)</f>
        <v>1</v>
      </c>
      <c r="M22" s="28" t="s">
        <v>19</v>
      </c>
      <c r="N22" s="28" t="n">
        <f aca="false">1</f>
        <v>1</v>
      </c>
    </row>
    <row r="23" customFormat="false" ht="13" hidden="false" customHeight="false" outlineLevel="0" collapsed="false">
      <c r="A23" s="13" t="s">
        <v>9</v>
      </c>
      <c r="B23" s="34" t="n">
        <v>1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3" t="n">
        <v>0</v>
      </c>
      <c r="L23" s="28" t="n">
        <f aca="false">SUM(B23:K23)</f>
        <v>1</v>
      </c>
      <c r="M23" s="28" t="s">
        <v>19</v>
      </c>
      <c r="N23" s="28" t="n">
        <f aca="false">1</f>
        <v>1</v>
      </c>
    </row>
    <row r="24" customFormat="false" ht="13" hidden="false" customHeight="false" outlineLevel="0" collapsed="false">
      <c r="A24" s="13" t="s">
        <v>10</v>
      </c>
      <c r="B24" s="29" t="n">
        <v>0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2" t="n">
        <v>1</v>
      </c>
      <c r="I24" s="30" t="n">
        <v>0</v>
      </c>
      <c r="J24" s="30" t="n">
        <v>0</v>
      </c>
      <c r="K24" s="33" t="n">
        <v>0</v>
      </c>
      <c r="L24" s="28" t="n">
        <f aca="false">SUM(B24:K24)</f>
        <v>1</v>
      </c>
      <c r="M24" s="28" t="s">
        <v>19</v>
      </c>
      <c r="N24" s="28" t="n">
        <f aca="false">1</f>
        <v>1</v>
      </c>
    </row>
    <row r="25" customFormat="false" ht="13" hidden="false" customHeight="false" outlineLevel="0" collapsed="false">
      <c r="A25" s="13" t="s">
        <v>11</v>
      </c>
      <c r="B25" s="29" t="n">
        <v>0</v>
      </c>
      <c r="C25" s="32" t="n">
        <v>1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3" t="n">
        <v>0</v>
      </c>
      <c r="L25" s="28" t="n">
        <f aca="false">SUM(B25:K25)</f>
        <v>1</v>
      </c>
      <c r="M25" s="28" t="s">
        <v>19</v>
      </c>
      <c r="N25" s="28" t="n">
        <f aca="false">1</f>
        <v>1</v>
      </c>
    </row>
    <row r="26" customFormat="false" ht="13" hidden="false" customHeight="false" outlineLevel="0" collapsed="false">
      <c r="A26" s="13" t="s">
        <v>12</v>
      </c>
      <c r="B26" s="35" t="n">
        <v>0</v>
      </c>
      <c r="C26" s="36" t="n">
        <v>0</v>
      </c>
      <c r="D26" s="36" t="n">
        <v>0</v>
      </c>
      <c r="E26" s="37" t="n">
        <v>1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8" t="n">
        <v>0</v>
      </c>
      <c r="L26" s="28" t="n">
        <f aca="false">SUM(B26:K26)</f>
        <v>1</v>
      </c>
      <c r="M26" s="28" t="s">
        <v>19</v>
      </c>
      <c r="N26" s="28" t="n">
        <f aca="false">1</f>
        <v>1</v>
      </c>
    </row>
    <row r="27" customFormat="false" ht="13" hidden="false" customHeight="false" outlineLevel="0" collapsed="false">
      <c r="A27" s="6"/>
      <c r="B27" s="28" t="n">
        <f aca="false">SUM(B17:B26)</f>
        <v>1</v>
      </c>
      <c r="C27" s="28" t="n">
        <f aca="false">SUM(C17:C26)</f>
        <v>1</v>
      </c>
      <c r="D27" s="28" t="n">
        <f aca="false">SUM(D17:D26)</f>
        <v>1</v>
      </c>
      <c r="E27" s="28" t="n">
        <f aca="false">SUM(E17:E26)</f>
        <v>1</v>
      </c>
      <c r="F27" s="28" t="n">
        <f aca="false">SUM(F17:F26)</f>
        <v>1</v>
      </c>
      <c r="G27" s="28" t="n">
        <f aca="false">SUM(G17:G26)</f>
        <v>1</v>
      </c>
      <c r="H27" s="28" t="n">
        <f aca="false">SUM(H17:H26)</f>
        <v>1</v>
      </c>
      <c r="I27" s="28" t="n">
        <f aca="false">SUM(I17:I26)</f>
        <v>1</v>
      </c>
      <c r="J27" s="28" t="n">
        <f aca="false">SUM(J17:J26)</f>
        <v>1</v>
      </c>
      <c r="K27" s="28" t="n">
        <f aca="false">SUM(K17:K26)</f>
        <v>1</v>
      </c>
      <c r="L27" s="39"/>
      <c r="M27" s="39"/>
      <c r="N27" s="39"/>
      <c r="O27" s="7"/>
      <c r="P27" s="7"/>
      <c r="Q27" s="7"/>
    </row>
    <row r="28" customFormat="false" ht="13" hidden="false" customHeight="false" outlineLevel="0" collapsed="false">
      <c r="A28" s="6"/>
      <c r="B28" s="28" t="s">
        <v>19</v>
      </c>
      <c r="C28" s="28" t="s">
        <v>19</v>
      </c>
      <c r="D28" s="28" t="s">
        <v>19</v>
      </c>
      <c r="E28" s="28" t="s">
        <v>19</v>
      </c>
      <c r="F28" s="28" t="s">
        <v>19</v>
      </c>
      <c r="G28" s="28" t="s">
        <v>19</v>
      </c>
      <c r="H28" s="28" t="s">
        <v>19</v>
      </c>
      <c r="I28" s="28" t="s">
        <v>19</v>
      </c>
      <c r="J28" s="28" t="s">
        <v>19</v>
      </c>
      <c r="K28" s="28" t="s">
        <v>19</v>
      </c>
      <c r="L28" s="39"/>
      <c r="M28" s="39"/>
      <c r="N28" s="39"/>
      <c r="O28" s="7"/>
      <c r="P28" s="7"/>
      <c r="Q28" s="7"/>
    </row>
    <row r="29" customFormat="false" ht="13" hidden="false" customHeight="false" outlineLevel="0" collapsed="false">
      <c r="A29" s="6"/>
      <c r="B29" s="28" t="n">
        <v>1</v>
      </c>
      <c r="C29" s="28" t="n">
        <v>1</v>
      </c>
      <c r="D29" s="28" t="n">
        <v>1</v>
      </c>
      <c r="E29" s="28" t="n">
        <v>1</v>
      </c>
      <c r="F29" s="28" t="n">
        <v>1</v>
      </c>
      <c r="G29" s="28" t="n">
        <v>1</v>
      </c>
      <c r="H29" s="28" t="n">
        <v>1</v>
      </c>
      <c r="I29" s="28" t="n">
        <v>1</v>
      </c>
      <c r="J29" s="28" t="n">
        <v>1</v>
      </c>
      <c r="K29" s="28" t="n">
        <v>1</v>
      </c>
      <c r="L29" s="39"/>
      <c r="M29" s="39"/>
      <c r="N29" s="39"/>
      <c r="O29" s="7"/>
      <c r="P29" s="7"/>
      <c r="Q29" s="7"/>
    </row>
    <row r="30" customFormat="false" ht="13" hidden="false" customHeight="false" outlineLevel="0" collapsed="false">
      <c r="A30" s="40"/>
      <c r="B30" s="4"/>
      <c r="C30" s="4"/>
      <c r="D30" s="4"/>
      <c r="E30" s="4"/>
      <c r="F30" s="4"/>
      <c r="G30" s="4"/>
      <c r="H30" s="4"/>
      <c r="I30" s="4"/>
      <c r="J30" s="4"/>
      <c r="K30" s="4"/>
      <c r="L30" s="5"/>
      <c r="M30" s="5"/>
      <c r="N30" s="5"/>
    </row>
    <row r="31" customFormat="false" ht="13" hidden="false" customHeight="false" outlineLevel="0" collapsed="false">
      <c r="A31" s="40"/>
      <c r="B31" s="41" t="s">
        <v>20</v>
      </c>
      <c r="C31" s="42" t="n">
        <f aca="false">SUMPRODUCT(B4:K13,B17:K26)</f>
        <v>1424.9776984127</v>
      </c>
      <c r="D31" s="4"/>
      <c r="E31" s="4"/>
      <c r="F31" s="4"/>
      <c r="G31" s="4"/>
      <c r="H31" s="4"/>
      <c r="I31" s="4"/>
      <c r="J31" s="4"/>
      <c r="K31" s="4"/>
      <c r="L31" s="5"/>
      <c r="M31" s="5"/>
      <c r="N31" s="5"/>
    </row>
    <row r="32" customFormat="false" ht="13" hidden="false" customHeight="false" outlineLevel="0" collapsed="false">
      <c r="A32" s="6"/>
      <c r="B32" s="7" t="s">
        <v>1</v>
      </c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</row>
    <row r="33" customFormat="false" ht="13" hidden="false" customHeight="false" outlineLevel="0" collapsed="false">
      <c r="A33" s="6" t="s">
        <v>2</v>
      </c>
      <c r="B33" s="9" t="s">
        <v>3</v>
      </c>
      <c r="C33" s="10" t="s">
        <v>4</v>
      </c>
      <c r="D33" s="10" t="s">
        <v>5</v>
      </c>
      <c r="E33" s="10" t="s">
        <v>6</v>
      </c>
      <c r="F33" s="10" t="s">
        <v>7</v>
      </c>
      <c r="G33" s="10" t="s">
        <v>8</v>
      </c>
      <c r="H33" s="10" t="s">
        <v>9</v>
      </c>
      <c r="I33" s="10" t="s">
        <v>10</v>
      </c>
      <c r="J33" s="10" t="s">
        <v>11</v>
      </c>
      <c r="K33" s="11" t="s">
        <v>12</v>
      </c>
      <c r="L33" s="12"/>
      <c r="M33" s="12"/>
      <c r="N33" s="12"/>
    </row>
    <row r="34" customFormat="false" ht="13" hidden="false" customHeight="false" outlineLevel="0" collapsed="false">
      <c r="A34" s="13" t="s">
        <v>3</v>
      </c>
      <c r="B34" s="24" t="str">
        <f aca="false">IF(B17=0,"",O4)</f>
        <v/>
      </c>
      <c r="C34" s="25" t="str">
        <f aca="false">IF(C17=0,"",P4)</f>
        <v/>
      </c>
      <c r="D34" s="25" t="str">
        <f aca="false">IF(D17=0,"",Q4)</f>
        <v/>
      </c>
      <c r="E34" s="25" t="str">
        <f aca="false">IF(E17=0,"",R4)</f>
        <v/>
      </c>
      <c r="F34" s="25" t="str">
        <f aca="false">IF(F17=0,"",S4)</f>
        <v/>
      </c>
      <c r="G34" s="25" t="str">
        <f aca="false">IF(G17=0,"",T4)</f>
        <v>Drive</v>
      </c>
      <c r="H34" s="25" t="str">
        <f aca="false">IF(H17=0,"",U4)</f>
        <v/>
      </c>
      <c r="I34" s="25" t="str">
        <f aca="false">IF(I17=0,"",V4)</f>
        <v/>
      </c>
      <c r="J34" s="25" t="str">
        <f aca="false">IF(J17=0,"",W4)</f>
        <v/>
      </c>
      <c r="K34" s="27" t="str">
        <f aca="false">IF(K17=0,"",X4)</f>
        <v/>
      </c>
      <c r="L34" s="43"/>
      <c r="M34" s="43"/>
      <c r="N34" s="43"/>
    </row>
    <row r="35" customFormat="false" ht="13" hidden="false" customHeight="false" outlineLevel="0" collapsed="false">
      <c r="A35" s="13" t="s">
        <v>4</v>
      </c>
      <c r="B35" s="29" t="str">
        <f aca="false">IF(B18=0,"",O5)</f>
        <v/>
      </c>
      <c r="C35" s="30" t="str">
        <f aca="false">IF(C18=0,"",P5)</f>
        <v/>
      </c>
      <c r="D35" s="30" t="str">
        <f aca="false">IF(D18=0,"",Q5)</f>
        <v/>
      </c>
      <c r="E35" s="30" t="str">
        <f aca="false">IF(E18=0,"",R5)</f>
        <v/>
      </c>
      <c r="F35" s="30" t="str">
        <f aca="false">IF(F18=0,"",S5)</f>
        <v/>
      </c>
      <c r="G35" s="30" t="str">
        <f aca="false">IF(G18=0,"",T5)</f>
        <v/>
      </c>
      <c r="H35" s="30" t="str">
        <f aca="false">IF(H18=0,"",U5)</f>
        <v/>
      </c>
      <c r="I35" s="30" t="str">
        <f aca="false">IF(I18=0,"",V5)</f>
        <v/>
      </c>
      <c r="J35" s="30" t="str">
        <f aca="false">IF(J18=0,"",W5)</f>
        <v/>
      </c>
      <c r="K35" s="33" t="str">
        <f aca="false">IF(K18=0,"",X5)</f>
        <v>Drive</v>
      </c>
      <c r="L35" s="43"/>
      <c r="M35" s="43"/>
      <c r="N35" s="43"/>
    </row>
    <row r="36" customFormat="false" ht="13" hidden="false" customHeight="false" outlineLevel="0" collapsed="false">
      <c r="A36" s="13" t="s">
        <v>5</v>
      </c>
      <c r="B36" s="29" t="str">
        <f aca="false">IF(B19=0,"",O6)</f>
        <v/>
      </c>
      <c r="C36" s="30" t="str">
        <f aca="false">IF(C19=0,"",P6)</f>
        <v/>
      </c>
      <c r="D36" s="30" t="str">
        <f aca="false">IF(D19=0,"",Q6)</f>
        <v/>
      </c>
      <c r="E36" s="30" t="str">
        <f aca="false">IF(E19=0,"",R6)</f>
        <v/>
      </c>
      <c r="F36" s="30" t="str">
        <f aca="false">IF(F19=0,"",S6)</f>
        <v/>
      </c>
      <c r="G36" s="30" t="str">
        <f aca="false">IF(G19=0,"",T6)</f>
        <v/>
      </c>
      <c r="H36" s="30" t="str">
        <f aca="false">IF(H19=0,"",U6)</f>
        <v/>
      </c>
      <c r="I36" s="30" t="str">
        <f aca="false">IF(I19=0,"",V6)</f>
        <v/>
      </c>
      <c r="J36" s="30" t="str">
        <f aca="false">IF(J19=0,"",W6)</f>
        <v>1 stop</v>
      </c>
      <c r="K36" s="33" t="str">
        <f aca="false">IF(K19=0,"",X6)</f>
        <v/>
      </c>
      <c r="L36" s="43"/>
      <c r="M36" s="43"/>
      <c r="N36" s="43"/>
    </row>
    <row r="37" customFormat="false" ht="13" hidden="false" customHeight="false" outlineLevel="0" collapsed="false">
      <c r="A37" s="13" t="s">
        <v>6</v>
      </c>
      <c r="B37" s="29" t="str">
        <f aca="false">IF(B20=0,"",O7)</f>
        <v/>
      </c>
      <c r="C37" s="30" t="str">
        <f aca="false">IF(C20=0,"",P7)</f>
        <v/>
      </c>
      <c r="D37" s="30" t="str">
        <f aca="false">IF(D20=0,"",Q7)</f>
        <v/>
      </c>
      <c r="E37" s="30" t="str">
        <f aca="false">IF(E20=0,"",R7)</f>
        <v/>
      </c>
      <c r="F37" s="30" t="str">
        <f aca="false">IF(F20=0,"",S7)</f>
        <v>Drive</v>
      </c>
      <c r="G37" s="30" t="str">
        <f aca="false">IF(G20=0,"",T7)</f>
        <v/>
      </c>
      <c r="H37" s="30" t="str">
        <f aca="false">IF(H20=0,"",U7)</f>
        <v/>
      </c>
      <c r="I37" s="30" t="str">
        <f aca="false">IF(I20=0,"",V7)</f>
        <v/>
      </c>
      <c r="J37" s="30" t="str">
        <f aca="false">IF(J20=0,"",W7)</f>
        <v/>
      </c>
      <c r="K37" s="33" t="str">
        <f aca="false">IF(K20=0,"",X7)</f>
        <v/>
      </c>
      <c r="L37" s="43"/>
      <c r="M37" s="43"/>
      <c r="N37" s="43"/>
    </row>
    <row r="38" customFormat="false" ht="13" hidden="false" customHeight="false" outlineLevel="0" collapsed="false">
      <c r="A38" s="13" t="s">
        <v>7</v>
      </c>
      <c r="B38" s="29" t="str">
        <f aca="false">IF(B21=0,"",O8)</f>
        <v/>
      </c>
      <c r="C38" s="30" t="str">
        <f aca="false">IF(C21=0,"",P8)</f>
        <v/>
      </c>
      <c r="D38" s="30" t="str">
        <f aca="false">IF(D21=0,"",Q8)</f>
        <v/>
      </c>
      <c r="E38" s="30" t="str">
        <f aca="false">IF(E21=0,"",R8)</f>
        <v/>
      </c>
      <c r="F38" s="30" t="str">
        <f aca="false">IF(F21=0,"",S8)</f>
        <v/>
      </c>
      <c r="G38" s="30" t="str">
        <f aca="false">IF(G21=0,"",T8)</f>
        <v/>
      </c>
      <c r="H38" s="30" t="str">
        <f aca="false">IF(H21=0,"",U8)</f>
        <v/>
      </c>
      <c r="I38" s="30" t="str">
        <f aca="false">IF(I21=0,"",V8)</f>
        <v>1 stop</v>
      </c>
      <c r="J38" s="30" t="str">
        <f aca="false">IF(J21=0,"",W8)</f>
        <v/>
      </c>
      <c r="K38" s="33" t="str">
        <f aca="false">IF(K21=0,"",X8)</f>
        <v/>
      </c>
      <c r="L38" s="43"/>
      <c r="M38" s="43"/>
      <c r="N38" s="43"/>
    </row>
    <row r="39" customFormat="false" ht="13" hidden="false" customHeight="false" outlineLevel="0" collapsed="false">
      <c r="A39" s="13" t="s">
        <v>8</v>
      </c>
      <c r="B39" s="29" t="str">
        <f aca="false">IF(B22=0,"",O9)</f>
        <v/>
      </c>
      <c r="C39" s="30" t="str">
        <f aca="false">IF(C22=0,"",P9)</f>
        <v/>
      </c>
      <c r="D39" s="30" t="str">
        <f aca="false">IF(D22=0,"",Q9)</f>
        <v>Drive</v>
      </c>
      <c r="E39" s="30" t="str">
        <f aca="false">IF(E22=0,"",R9)</f>
        <v/>
      </c>
      <c r="F39" s="30" t="str">
        <f aca="false">IF(F22=0,"",S9)</f>
        <v/>
      </c>
      <c r="G39" s="30" t="str">
        <f aca="false">IF(G22=0,"",T9)</f>
        <v/>
      </c>
      <c r="H39" s="30" t="str">
        <f aca="false">IF(H22=0,"",U9)</f>
        <v/>
      </c>
      <c r="I39" s="30" t="str">
        <f aca="false">IF(I22=0,"",V9)</f>
        <v/>
      </c>
      <c r="J39" s="30" t="str">
        <f aca="false">IF(J22=0,"",W9)</f>
        <v/>
      </c>
      <c r="K39" s="33" t="str">
        <f aca="false">IF(K22=0,"",X9)</f>
        <v/>
      </c>
      <c r="L39" s="43"/>
      <c r="M39" s="43"/>
      <c r="N39" s="43"/>
    </row>
    <row r="40" customFormat="false" ht="13" hidden="false" customHeight="false" outlineLevel="0" collapsed="false">
      <c r="A40" s="13" t="s">
        <v>9</v>
      </c>
      <c r="B40" s="29" t="str">
        <f aca="false">IF(B23=0,"",O10)</f>
        <v>Nonstop</v>
      </c>
      <c r="C40" s="30" t="str">
        <f aca="false">IF(C23=0,"",P10)</f>
        <v/>
      </c>
      <c r="D40" s="30" t="str">
        <f aca="false">IF(D23=0,"",Q10)</f>
        <v/>
      </c>
      <c r="E40" s="30" t="str">
        <f aca="false">IF(E23=0,"",R10)</f>
        <v/>
      </c>
      <c r="F40" s="30" t="str">
        <f aca="false">IF(F23=0,"",S10)</f>
        <v/>
      </c>
      <c r="G40" s="30" t="str">
        <f aca="false">IF(G23=0,"",T10)</f>
        <v/>
      </c>
      <c r="H40" s="30" t="str">
        <f aca="false">IF(H23=0,"",U10)</f>
        <v/>
      </c>
      <c r="I40" s="30" t="str">
        <f aca="false">IF(I23=0,"",V10)</f>
        <v/>
      </c>
      <c r="J40" s="30" t="str">
        <f aca="false">IF(J23=0,"",W10)</f>
        <v/>
      </c>
      <c r="K40" s="33" t="str">
        <f aca="false">IF(K23=0,"",X10)</f>
        <v/>
      </c>
      <c r="L40" s="43"/>
      <c r="M40" s="43"/>
      <c r="N40" s="43"/>
    </row>
    <row r="41" customFormat="false" ht="13" hidden="false" customHeight="false" outlineLevel="0" collapsed="false">
      <c r="A41" s="13" t="s">
        <v>10</v>
      </c>
      <c r="B41" s="29" t="str">
        <f aca="false">IF(B24=0,"",O11)</f>
        <v/>
      </c>
      <c r="C41" s="30" t="str">
        <f aca="false">IF(C24=0,"",P11)</f>
        <v/>
      </c>
      <c r="D41" s="30" t="str">
        <f aca="false">IF(D24=0,"",Q11)</f>
        <v/>
      </c>
      <c r="E41" s="30" t="str">
        <f aca="false">IF(E24=0,"",R11)</f>
        <v/>
      </c>
      <c r="F41" s="30" t="str">
        <f aca="false">IF(F24=0,"",S11)</f>
        <v/>
      </c>
      <c r="G41" s="30" t="str">
        <f aca="false">IF(G24=0,"",T11)</f>
        <v/>
      </c>
      <c r="H41" s="30" t="str">
        <f aca="false">IF(H24=0,"",U11)</f>
        <v>Nonstop</v>
      </c>
      <c r="I41" s="30" t="str">
        <f aca="false">IF(I24=0,"",V11)</f>
        <v/>
      </c>
      <c r="J41" s="30" t="str">
        <f aca="false">IF(J24=0,"",W11)</f>
        <v/>
      </c>
      <c r="K41" s="33" t="str">
        <f aca="false">IF(K24=0,"",X11)</f>
        <v/>
      </c>
      <c r="L41" s="43"/>
      <c r="M41" s="43"/>
      <c r="N41" s="43"/>
    </row>
    <row r="42" customFormat="false" ht="13" hidden="false" customHeight="false" outlineLevel="0" collapsed="false">
      <c r="A42" s="13" t="s">
        <v>11</v>
      </c>
      <c r="B42" s="29" t="str">
        <f aca="false">IF(B25=0,"",O12)</f>
        <v/>
      </c>
      <c r="C42" s="30" t="str">
        <f aca="false">IF(C25=0,"",P12)</f>
        <v>Drive</v>
      </c>
      <c r="D42" s="30" t="str">
        <f aca="false">IF(D25=0,"",Q12)</f>
        <v/>
      </c>
      <c r="E42" s="30" t="str">
        <f aca="false">IF(E25=0,"",R12)</f>
        <v/>
      </c>
      <c r="F42" s="30" t="str">
        <f aca="false">IF(F25=0,"",S12)</f>
        <v/>
      </c>
      <c r="G42" s="30" t="str">
        <f aca="false">IF(G25=0,"",T12)</f>
        <v/>
      </c>
      <c r="H42" s="30" t="str">
        <f aca="false">IF(H25=0,"",U12)</f>
        <v/>
      </c>
      <c r="I42" s="30" t="str">
        <f aca="false">IF(I25=0,"",V12)</f>
        <v/>
      </c>
      <c r="J42" s="30" t="str">
        <f aca="false">IF(J25=0,"",W12)</f>
        <v/>
      </c>
      <c r="K42" s="33" t="str">
        <f aca="false">IF(K25=0,"",X12)</f>
        <v/>
      </c>
      <c r="L42" s="43"/>
      <c r="M42" s="43"/>
      <c r="N42" s="43"/>
    </row>
    <row r="43" customFormat="false" ht="13" hidden="false" customHeight="false" outlineLevel="0" collapsed="false">
      <c r="A43" s="13" t="s">
        <v>12</v>
      </c>
      <c r="B43" s="35" t="str">
        <f aca="false">IF(B26=0,"",O13)</f>
        <v/>
      </c>
      <c r="C43" s="36" t="str">
        <f aca="false">IF(C26=0,"",P13)</f>
        <v/>
      </c>
      <c r="D43" s="36" t="str">
        <f aca="false">IF(D26=0,"",Q13)</f>
        <v/>
      </c>
      <c r="E43" s="36" t="str">
        <f aca="false">IF(E26=0,"",R13)</f>
        <v>1 stop</v>
      </c>
      <c r="F43" s="36" t="str">
        <f aca="false">IF(F26=0,"",S13)</f>
        <v/>
      </c>
      <c r="G43" s="36" t="str">
        <f aca="false">IF(G26=0,"",T13)</f>
        <v/>
      </c>
      <c r="H43" s="36" t="str">
        <f aca="false">IF(H26=0,"",U13)</f>
        <v/>
      </c>
      <c r="I43" s="36" t="str">
        <f aca="false">IF(I26=0,"",V13)</f>
        <v/>
      </c>
      <c r="J43" s="36" t="str">
        <f aca="false">IF(J26=0,"",W13)</f>
        <v/>
      </c>
      <c r="K43" s="38" t="str">
        <f aca="false">IF(K26=0,"",X13)</f>
        <v/>
      </c>
      <c r="L43" s="43"/>
      <c r="M43" s="43"/>
      <c r="N43" s="43"/>
    </row>
    <row r="44" customFormat="false" ht="13" hidden="false" customHeight="false" outlineLevel="0" collapsed="false">
      <c r="B44" s="44"/>
    </row>
    <row r="45" customFormat="false" ht="13" hidden="false" customHeight="false" outlineLevel="0" collapsed="false">
      <c r="B4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3"/>
    <col collapsed="false" customWidth="true" hidden="false" outlineLevel="0" max="3" min="3" style="0" width="7.42"/>
    <col collapsed="false" customWidth="true" hidden="false" outlineLevel="0" max="4" min="4" style="0" width="5.7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6.42"/>
    <col collapsed="false" customWidth="true" hidden="false" outlineLevel="0" max="8" min="8" style="0" width="7.85"/>
    <col collapsed="false" customWidth="true" hidden="false" outlineLevel="0" max="9" min="9" style="0" width="7.13"/>
    <col collapsed="false" customWidth="true" hidden="false" outlineLevel="0" max="10" min="10" style="0" width="5.99"/>
    <col collapsed="false" customWidth="true" hidden="false" outlineLevel="0" max="11" min="11" style="0" width="8.85"/>
  </cols>
  <sheetData>
    <row r="1" customFormat="false" ht="13" hidden="false" customHeight="false" outlineLevel="0" collapsed="false">
      <c r="A1" s="45"/>
      <c r="B1" s="46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false" outlineLevel="0" collapsed="false">
      <c r="A2" s="47" t="s">
        <v>21</v>
      </c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3" hidden="false" customHeight="false" outlineLevel="0" collapsed="false">
      <c r="A3" s="7" t="s">
        <v>2</v>
      </c>
      <c r="B3" s="48" t="s">
        <v>3</v>
      </c>
      <c r="C3" s="49" t="s">
        <v>4</v>
      </c>
      <c r="D3" s="49" t="s">
        <v>5</v>
      </c>
      <c r="E3" s="49" t="s">
        <v>6</v>
      </c>
      <c r="F3" s="49" t="s">
        <v>7</v>
      </c>
      <c r="G3" s="49" t="s">
        <v>22</v>
      </c>
      <c r="H3" s="49" t="s">
        <v>9</v>
      </c>
      <c r="I3" s="49" t="s">
        <v>10</v>
      </c>
      <c r="J3" s="49" t="s">
        <v>11</v>
      </c>
      <c r="K3" s="50" t="s">
        <v>12</v>
      </c>
    </row>
    <row r="4" customFormat="false" ht="13" hidden="false" customHeight="false" outlineLevel="0" collapsed="false">
      <c r="A4" s="47" t="s">
        <v>3</v>
      </c>
      <c r="B4" s="51" t="n">
        <v>10000</v>
      </c>
      <c r="C4" s="52" t="n">
        <v>10000</v>
      </c>
      <c r="D4" s="52" t="n">
        <v>260.314285714286</v>
      </c>
      <c r="E4" s="52" t="n">
        <v>435.044285714286</v>
      </c>
      <c r="F4" s="52" t="n">
        <v>10000</v>
      </c>
      <c r="G4" s="52" t="n">
        <v>246.726984126984</v>
      </c>
      <c r="H4" s="52" t="n">
        <v>181.314285714286</v>
      </c>
      <c r="I4" s="52" t="n">
        <v>711.314285714286</v>
      </c>
      <c r="J4" s="52" t="n">
        <v>10000</v>
      </c>
      <c r="K4" s="53" t="n">
        <v>739.855952380952</v>
      </c>
    </row>
    <row r="5" customFormat="false" ht="13" hidden="false" customHeight="false" outlineLevel="0" collapsed="false">
      <c r="A5" s="47" t="s">
        <v>4</v>
      </c>
      <c r="B5" s="54" t="n">
        <v>10000</v>
      </c>
      <c r="C5" s="55" t="n">
        <v>10000</v>
      </c>
      <c r="D5" s="55" t="n">
        <v>10000</v>
      </c>
      <c r="E5" s="55" t="n">
        <v>189.859761904762</v>
      </c>
      <c r="F5" s="55" t="n">
        <v>10000</v>
      </c>
      <c r="G5" s="55" t="n">
        <v>10000</v>
      </c>
      <c r="H5" s="55" t="n">
        <v>192.129761904762</v>
      </c>
      <c r="I5" s="55" t="n">
        <v>220.129761904762</v>
      </c>
      <c r="J5" s="55" t="n">
        <v>10000</v>
      </c>
      <c r="K5" s="56" t="n">
        <v>175.671428571429</v>
      </c>
    </row>
    <row r="6" customFormat="false" ht="13" hidden="false" customHeight="false" outlineLevel="0" collapsed="false">
      <c r="A6" s="47" t="s">
        <v>5</v>
      </c>
      <c r="B6" s="54" t="n">
        <v>305.714285714286</v>
      </c>
      <c r="C6" s="55" t="n">
        <v>10000</v>
      </c>
      <c r="D6" s="55" t="n">
        <v>10000</v>
      </c>
      <c r="E6" s="55" t="n">
        <v>201.73</v>
      </c>
      <c r="F6" s="55" t="n">
        <v>10000</v>
      </c>
      <c r="G6" s="55" t="n">
        <v>10000</v>
      </c>
      <c r="H6" s="55" t="n">
        <v>193</v>
      </c>
      <c r="I6" s="55" t="n">
        <v>213</v>
      </c>
      <c r="J6" s="55" t="n">
        <v>10000</v>
      </c>
      <c r="K6" s="56" t="n">
        <v>546.541666666667</v>
      </c>
    </row>
    <row r="7" customFormat="false" ht="13" hidden="false" customHeight="false" outlineLevel="0" collapsed="false">
      <c r="A7" s="47" t="s">
        <v>6</v>
      </c>
      <c r="B7" s="54" t="n">
        <v>275.044285714286</v>
      </c>
      <c r="C7" s="55" t="n">
        <v>191.359761904762</v>
      </c>
      <c r="D7" s="55" t="n">
        <v>202.33</v>
      </c>
      <c r="E7" s="55" t="n">
        <v>10000</v>
      </c>
      <c r="F7" s="55" t="n">
        <v>215.23</v>
      </c>
      <c r="G7" s="55" t="n">
        <v>283.742698412698</v>
      </c>
      <c r="H7" s="55" t="n">
        <v>183.33</v>
      </c>
      <c r="I7" s="55" t="n">
        <v>237.06</v>
      </c>
      <c r="J7" s="55" t="n">
        <v>166.68</v>
      </c>
      <c r="K7" s="56" t="n">
        <v>981.871666666667</v>
      </c>
    </row>
    <row r="8" customFormat="false" ht="13" hidden="false" customHeight="false" outlineLevel="0" collapsed="false">
      <c r="A8" s="47" t="s">
        <v>7</v>
      </c>
      <c r="B8" s="54" t="n">
        <v>10000</v>
      </c>
      <c r="C8" s="55" t="n">
        <v>10000</v>
      </c>
      <c r="D8" s="55" t="n">
        <v>10000</v>
      </c>
      <c r="E8" s="55" t="n">
        <v>214.73</v>
      </c>
      <c r="F8" s="55" t="n">
        <v>10000</v>
      </c>
      <c r="G8" s="55" t="n">
        <v>10000</v>
      </c>
      <c r="H8" s="55" t="n">
        <v>10000</v>
      </c>
      <c r="I8" s="55" t="n">
        <v>10000</v>
      </c>
      <c r="J8" s="55" t="n">
        <v>10000</v>
      </c>
      <c r="K8" s="56" t="n">
        <v>10000</v>
      </c>
    </row>
    <row r="9" customFormat="false" ht="13" hidden="false" customHeight="false" outlineLevel="0" collapsed="false">
      <c r="A9" s="57" t="s">
        <v>22</v>
      </c>
      <c r="B9" s="54" t="n">
        <v>246.726984126984</v>
      </c>
      <c r="C9" s="55" t="n">
        <v>10000</v>
      </c>
      <c r="D9" s="55" t="n">
        <v>10000</v>
      </c>
      <c r="E9" s="55" t="n">
        <v>313.742698412698</v>
      </c>
      <c r="F9" s="55" t="n">
        <v>10000</v>
      </c>
      <c r="G9" s="55" t="n">
        <v>10000</v>
      </c>
      <c r="H9" s="55" t="n">
        <v>321.425396825397</v>
      </c>
      <c r="I9" s="55" t="n">
        <v>10000</v>
      </c>
      <c r="J9" s="55" t="n">
        <v>10000</v>
      </c>
      <c r="K9" s="56" t="n">
        <v>10000</v>
      </c>
    </row>
    <row r="10" customFormat="false" ht="13" hidden="false" customHeight="false" outlineLevel="0" collapsed="false">
      <c r="A10" s="47" t="s">
        <v>9</v>
      </c>
      <c r="B10" s="54" t="n">
        <v>181.324285714286</v>
      </c>
      <c r="C10" s="55" t="n">
        <v>193.629761904762</v>
      </c>
      <c r="D10" s="55" t="n">
        <v>193.6</v>
      </c>
      <c r="E10" s="55" t="n">
        <v>183.33</v>
      </c>
      <c r="F10" s="55" t="n">
        <v>10000</v>
      </c>
      <c r="G10" s="55" t="n">
        <v>261.012698412698</v>
      </c>
      <c r="H10" s="55" t="n">
        <v>10000</v>
      </c>
      <c r="I10" s="55" t="n">
        <v>179.6</v>
      </c>
      <c r="J10" s="55" t="n">
        <v>168.95</v>
      </c>
      <c r="K10" s="56" t="n">
        <v>178.151666666667</v>
      </c>
    </row>
    <row r="11" customFormat="false" ht="13" hidden="false" customHeight="false" outlineLevel="0" collapsed="false">
      <c r="A11" s="47" t="s">
        <v>10</v>
      </c>
      <c r="B11" s="54" t="n">
        <v>710.714285714286</v>
      </c>
      <c r="C11" s="55" t="n">
        <v>178.029761904762</v>
      </c>
      <c r="D11" s="55" t="n">
        <v>213</v>
      </c>
      <c r="E11" s="55" t="n">
        <v>137.73</v>
      </c>
      <c r="F11" s="55" t="n">
        <v>10000</v>
      </c>
      <c r="G11" s="55" t="n">
        <v>10000</v>
      </c>
      <c r="H11" s="55" t="n">
        <v>154</v>
      </c>
      <c r="I11" s="55" t="n">
        <v>10000</v>
      </c>
      <c r="J11" s="55" t="n">
        <v>153.35</v>
      </c>
      <c r="K11" s="56" t="n">
        <v>177.541666666667</v>
      </c>
    </row>
    <row r="12" customFormat="false" ht="13" hidden="false" customHeight="false" outlineLevel="0" collapsed="false">
      <c r="A12" s="47" t="s">
        <v>11</v>
      </c>
      <c r="B12" s="54" t="n">
        <v>10000</v>
      </c>
      <c r="C12" s="55" t="n">
        <v>10000</v>
      </c>
      <c r="D12" s="55" t="n">
        <v>10000</v>
      </c>
      <c r="E12" s="55" t="n">
        <v>165.18</v>
      </c>
      <c r="F12" s="55" t="n">
        <v>10000</v>
      </c>
      <c r="G12" s="55" t="n">
        <v>10000</v>
      </c>
      <c r="H12" s="55" t="n">
        <v>167.45</v>
      </c>
      <c r="I12" s="55" t="n">
        <v>195.45</v>
      </c>
      <c r="J12" s="55" t="n">
        <v>10000</v>
      </c>
      <c r="K12" s="56" t="n">
        <v>150.991666666667</v>
      </c>
    </row>
    <row r="13" customFormat="false" ht="13" hidden="false" customHeight="false" outlineLevel="0" collapsed="false">
      <c r="A13" s="47" t="s">
        <v>12</v>
      </c>
      <c r="B13" s="58" t="n">
        <v>689.255952380952</v>
      </c>
      <c r="C13" s="59" t="n">
        <v>166.571428571429</v>
      </c>
      <c r="D13" s="59" t="n">
        <v>546.541666666667</v>
      </c>
      <c r="E13" s="59" t="n">
        <v>981.271666666667</v>
      </c>
      <c r="F13" s="59" t="n">
        <v>10000</v>
      </c>
      <c r="G13" s="59" t="n">
        <v>10000</v>
      </c>
      <c r="H13" s="59" t="n">
        <v>177.541666666667</v>
      </c>
      <c r="I13" s="59" t="n">
        <v>177.541666666667</v>
      </c>
      <c r="J13" s="59" t="n">
        <v>141.891666666667</v>
      </c>
      <c r="K13" s="60" t="n">
        <v>10000</v>
      </c>
    </row>
    <row r="14" customFormat="false" ht="13" hidden="false" customHeight="false" outlineLevel="0" collapsed="false">
      <c r="A14" s="4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3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3" hidden="false" customHeight="false" outlineLevel="0" collapsed="false">
      <c r="A16" s="61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3" hidden="false" customHeight="false" outlineLevel="0" collapsed="false">
      <c r="A17" s="62" t="s">
        <v>23</v>
      </c>
      <c r="B17" s="7" t="s">
        <v>1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3" hidden="false" customHeight="false" outlineLevel="0" collapsed="false">
      <c r="A18" s="7" t="s">
        <v>2</v>
      </c>
      <c r="B18" s="48" t="s">
        <v>3</v>
      </c>
      <c r="C18" s="49" t="s">
        <v>4</v>
      </c>
      <c r="D18" s="49" t="s">
        <v>5</v>
      </c>
      <c r="E18" s="49" t="s">
        <v>6</v>
      </c>
      <c r="F18" s="49" t="s">
        <v>7</v>
      </c>
      <c r="G18" s="49" t="s">
        <v>22</v>
      </c>
      <c r="H18" s="49" t="s">
        <v>9</v>
      </c>
      <c r="I18" s="49" t="s">
        <v>10</v>
      </c>
      <c r="J18" s="49" t="s">
        <v>11</v>
      </c>
      <c r="K18" s="50" t="s">
        <v>12</v>
      </c>
    </row>
    <row r="19" customFormat="false" ht="13" hidden="false" customHeight="false" outlineLevel="0" collapsed="false">
      <c r="A19" s="57" t="s">
        <v>3</v>
      </c>
      <c r="B19" s="51" t="n">
        <v>10000</v>
      </c>
      <c r="C19" s="52" t="n">
        <v>245.944047619048</v>
      </c>
      <c r="D19" s="52" t="n">
        <v>268.414285714286</v>
      </c>
      <c r="E19" s="52" t="n">
        <v>225.644285714286</v>
      </c>
      <c r="F19" s="52" t="n">
        <v>511.914285714286</v>
      </c>
      <c r="G19" s="52" t="n">
        <v>257.326984126984</v>
      </c>
      <c r="H19" s="52" t="n">
        <v>191.914285714286</v>
      </c>
      <c r="I19" s="52" t="n">
        <v>355.914285714286</v>
      </c>
      <c r="J19" s="52" t="n">
        <v>221.264285714286</v>
      </c>
      <c r="K19" s="53" t="n">
        <v>320.455952380952</v>
      </c>
    </row>
    <row r="20" customFormat="false" ht="13" hidden="false" customHeight="false" outlineLevel="0" collapsed="false">
      <c r="A20" s="57" t="s">
        <v>4</v>
      </c>
      <c r="B20" s="54" t="n">
        <v>243.744047619048</v>
      </c>
      <c r="C20" s="55" t="n">
        <v>10000</v>
      </c>
      <c r="D20" s="55" t="n">
        <v>224.729761904762</v>
      </c>
      <c r="E20" s="55" t="n">
        <v>193.459761904762</v>
      </c>
      <c r="F20" s="55" t="n">
        <v>380.619761904762</v>
      </c>
      <c r="G20" s="55" t="n">
        <v>246.13246031746</v>
      </c>
      <c r="H20" s="55" t="n">
        <v>202.729761904762</v>
      </c>
      <c r="I20" s="55" t="n">
        <v>209.229761904762</v>
      </c>
      <c r="J20" s="55" t="n">
        <v>10000</v>
      </c>
      <c r="K20" s="56" t="n">
        <v>213.271428571429</v>
      </c>
    </row>
    <row r="21" customFormat="false" ht="13" hidden="false" customHeight="false" outlineLevel="0" collapsed="false">
      <c r="A21" s="57" t="s">
        <v>5</v>
      </c>
      <c r="B21" s="54" t="n">
        <v>272.714285714286</v>
      </c>
      <c r="C21" s="55" t="n">
        <v>226.029761904762</v>
      </c>
      <c r="D21" s="55" t="n">
        <v>10000</v>
      </c>
      <c r="E21" s="55" t="n">
        <v>212.73</v>
      </c>
      <c r="F21" s="55" t="n">
        <v>485</v>
      </c>
      <c r="G21" s="55" t="n">
        <v>207.412698412698</v>
      </c>
      <c r="H21" s="55" t="n">
        <v>204</v>
      </c>
      <c r="I21" s="55" t="n">
        <v>221</v>
      </c>
      <c r="J21" s="55" t="n">
        <v>201.35</v>
      </c>
      <c r="K21" s="56" t="n">
        <v>222.541666666667</v>
      </c>
    </row>
    <row r="22" customFormat="false" ht="13" hidden="false" customHeight="false" outlineLevel="0" collapsed="false">
      <c r="A22" s="57" t="s">
        <v>6</v>
      </c>
      <c r="B22" s="54" t="n">
        <v>225.644285714286</v>
      </c>
      <c r="C22" s="55" t="n">
        <v>201.959761904762</v>
      </c>
      <c r="D22" s="55" t="n">
        <v>211.43</v>
      </c>
      <c r="E22" s="55" t="n">
        <v>10000</v>
      </c>
      <c r="F22" s="55" t="n">
        <v>215.23</v>
      </c>
      <c r="G22" s="55" t="n">
        <v>274.342698412698</v>
      </c>
      <c r="H22" s="55" t="n">
        <v>193.93</v>
      </c>
      <c r="I22" s="55" t="n">
        <v>178.93</v>
      </c>
      <c r="J22" s="55" t="n">
        <v>177.28</v>
      </c>
      <c r="K22" s="56" t="n">
        <v>248.971666666667</v>
      </c>
    </row>
    <row r="23" customFormat="false" ht="13" hidden="false" customHeight="false" outlineLevel="0" collapsed="false">
      <c r="A23" s="57" t="s">
        <v>7</v>
      </c>
      <c r="B23" s="54" t="n">
        <v>549.714285714286</v>
      </c>
      <c r="C23" s="55" t="n">
        <v>352.029761904762</v>
      </c>
      <c r="D23" s="55" t="n">
        <v>477</v>
      </c>
      <c r="E23" s="55" t="n">
        <v>214.73</v>
      </c>
      <c r="F23" s="55" t="n">
        <v>10000</v>
      </c>
      <c r="G23" s="55" t="n">
        <v>480.202698412698</v>
      </c>
      <c r="H23" s="55" t="n">
        <v>339</v>
      </c>
      <c r="I23" s="55" t="n">
        <v>313</v>
      </c>
      <c r="J23" s="55" t="n">
        <v>327.35</v>
      </c>
      <c r="K23" s="56" t="n">
        <v>1156.54166666667</v>
      </c>
    </row>
    <row r="24" customFormat="false" ht="13" hidden="false" customHeight="false" outlineLevel="0" collapsed="false">
      <c r="A24" s="57" t="s">
        <v>22</v>
      </c>
      <c r="B24" s="54" t="n">
        <v>257.326984126984</v>
      </c>
      <c r="C24" s="55" t="n">
        <v>267.64246031746</v>
      </c>
      <c r="D24" s="55" t="n">
        <v>199.612698412698</v>
      </c>
      <c r="E24" s="55" t="n">
        <v>274.342698412698</v>
      </c>
      <c r="F24" s="55" t="n">
        <v>546.602698412698</v>
      </c>
      <c r="G24" s="55" t="n">
        <v>10000</v>
      </c>
      <c r="H24" s="55" t="n">
        <v>237.612698412698</v>
      </c>
      <c r="I24" s="55" t="n">
        <v>250.612698412698</v>
      </c>
      <c r="J24" s="55" t="n">
        <v>242.962698412698</v>
      </c>
      <c r="K24" s="56" t="n">
        <v>254.154365079365</v>
      </c>
    </row>
    <row r="25" customFormat="false" ht="13" hidden="false" customHeight="false" outlineLevel="0" collapsed="false">
      <c r="A25" s="57" t="s">
        <v>9</v>
      </c>
      <c r="B25" s="54" t="n">
        <v>191.914285714286</v>
      </c>
      <c r="C25" s="55" t="n">
        <v>204.229761904762</v>
      </c>
      <c r="D25" s="55" t="n">
        <v>217.2</v>
      </c>
      <c r="E25" s="55" t="n">
        <v>193.93</v>
      </c>
      <c r="F25" s="55" t="n">
        <v>339.1</v>
      </c>
      <c r="G25" s="55" t="n">
        <v>237.612698412698</v>
      </c>
      <c r="H25" s="55" t="n">
        <v>10000</v>
      </c>
      <c r="I25" s="55" t="n">
        <v>190.2</v>
      </c>
      <c r="J25" s="55" t="n">
        <v>179.55</v>
      </c>
      <c r="K25" s="56" t="n">
        <v>187.241666666667</v>
      </c>
    </row>
    <row r="26" customFormat="false" ht="13" hidden="false" customHeight="false" outlineLevel="0" collapsed="false">
      <c r="A26" s="57" t="s">
        <v>10</v>
      </c>
      <c r="B26" s="54" t="n">
        <v>322.714285714286</v>
      </c>
      <c r="C26" s="55" t="n">
        <v>189.029761904762</v>
      </c>
      <c r="D26" s="55" t="n">
        <v>224</v>
      </c>
      <c r="E26" s="55" t="n">
        <v>148.73</v>
      </c>
      <c r="F26" s="55" t="n">
        <v>363</v>
      </c>
      <c r="G26" s="55" t="n">
        <v>250.412698412698</v>
      </c>
      <c r="H26" s="55" t="n">
        <v>163</v>
      </c>
      <c r="I26" s="55" t="n">
        <v>10000</v>
      </c>
      <c r="J26" s="55" t="n">
        <v>164.35</v>
      </c>
      <c r="K26" s="56" t="n">
        <v>188.541666666667</v>
      </c>
    </row>
    <row r="27" customFormat="false" ht="13" hidden="false" customHeight="false" outlineLevel="0" collapsed="false">
      <c r="A27" s="57" t="s">
        <v>11</v>
      </c>
      <c r="B27" s="54" t="n">
        <v>218.264285714286</v>
      </c>
      <c r="C27" s="55" t="n">
        <v>10000</v>
      </c>
      <c r="D27" s="55" t="n">
        <v>200.05</v>
      </c>
      <c r="E27" s="55" t="n">
        <v>168.78</v>
      </c>
      <c r="F27" s="55" t="n">
        <v>355.94</v>
      </c>
      <c r="G27" s="55" t="n">
        <v>221.452698412698</v>
      </c>
      <c r="H27" s="55" t="n">
        <v>173.55</v>
      </c>
      <c r="I27" s="55" t="n">
        <v>184.55</v>
      </c>
      <c r="J27" s="55" t="n">
        <v>10000</v>
      </c>
      <c r="K27" s="56" t="n">
        <v>188.591666666667</v>
      </c>
    </row>
    <row r="28" customFormat="false" ht="13" hidden="false" customHeight="false" outlineLevel="0" collapsed="false">
      <c r="A28" s="57" t="s">
        <v>12</v>
      </c>
      <c r="B28" s="58" t="n">
        <v>320.255952380952</v>
      </c>
      <c r="C28" s="59" t="n">
        <v>177.571428571429</v>
      </c>
      <c r="D28" s="59" t="n">
        <v>222.541666666667</v>
      </c>
      <c r="E28" s="59" t="n">
        <v>176.271666666667</v>
      </c>
      <c r="F28" s="59" t="n">
        <v>1156.54166666667</v>
      </c>
      <c r="G28" s="59" t="n">
        <v>248.954365079365</v>
      </c>
      <c r="H28" s="59" t="n">
        <v>183.541666666667</v>
      </c>
      <c r="I28" s="59" t="n">
        <v>186.541666666667</v>
      </c>
      <c r="J28" s="59" t="n">
        <v>152.891666666667</v>
      </c>
      <c r="K28" s="60" t="n">
        <v>10000</v>
      </c>
    </row>
    <row r="29" customFormat="false" ht="13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3" hidden="false" customHeight="false" outlineLevel="0" collapsed="false">
      <c r="A30" s="61"/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3" hidden="false" customHeight="false" outlineLevel="0" collapsed="false">
      <c r="A31" s="47" t="s">
        <v>24</v>
      </c>
      <c r="B31" s="7" t="s">
        <v>1</v>
      </c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3" hidden="false" customHeight="false" outlineLevel="0" collapsed="false">
      <c r="A32" s="7" t="s">
        <v>2</v>
      </c>
      <c r="B32" s="48" t="s">
        <v>3</v>
      </c>
      <c r="C32" s="49" t="s">
        <v>4</v>
      </c>
      <c r="D32" s="49" t="s">
        <v>5</v>
      </c>
      <c r="E32" s="49" t="s">
        <v>6</v>
      </c>
      <c r="F32" s="49" t="s">
        <v>7</v>
      </c>
      <c r="G32" s="49" t="s">
        <v>22</v>
      </c>
      <c r="H32" s="49" t="s">
        <v>9</v>
      </c>
      <c r="I32" s="49" t="s">
        <v>10</v>
      </c>
      <c r="J32" s="49" t="s">
        <v>11</v>
      </c>
      <c r="K32" s="50" t="s">
        <v>12</v>
      </c>
    </row>
    <row r="33" customFormat="false" ht="13" hidden="false" customHeight="false" outlineLevel="0" collapsed="false">
      <c r="A33" s="57" t="s">
        <v>3</v>
      </c>
      <c r="B33" s="51" t="n">
        <v>10000</v>
      </c>
      <c r="C33" s="52" t="n">
        <v>674.494047619048</v>
      </c>
      <c r="D33" s="52" t="n">
        <v>287.206349206349</v>
      </c>
      <c r="E33" s="52" t="n">
        <v>912.188492063492</v>
      </c>
      <c r="F33" s="52" t="n">
        <v>1084.55952380952</v>
      </c>
      <c r="G33" s="52" t="n">
        <v>90.1051587301587</v>
      </c>
      <c r="H33" s="52" t="n">
        <v>463.075396825397</v>
      </c>
      <c r="I33" s="52" t="n">
        <v>872.490079365079</v>
      </c>
      <c r="J33" s="52" t="n">
        <v>679.456349206349</v>
      </c>
      <c r="K33" s="53" t="n">
        <v>503.424603174603</v>
      </c>
    </row>
    <row r="34" customFormat="false" ht="13" hidden="false" customHeight="false" outlineLevel="0" collapsed="false">
      <c r="A34" s="57" t="s">
        <v>4</v>
      </c>
      <c r="B34" s="54" t="n">
        <v>674.087301587302</v>
      </c>
      <c r="C34" s="55" t="n">
        <v>10000</v>
      </c>
      <c r="D34" s="55" t="n">
        <v>512.698412698413</v>
      </c>
      <c r="E34" s="55" t="n">
        <v>292.087301587302</v>
      </c>
      <c r="F34" s="55" t="n">
        <v>464.376984126984</v>
      </c>
      <c r="G34" s="55" t="n">
        <v>675.551587301587</v>
      </c>
      <c r="H34" s="55" t="n">
        <v>277.525793650794</v>
      </c>
      <c r="I34" s="55" t="n">
        <v>270.611111111111</v>
      </c>
      <c r="J34" s="55" t="n">
        <v>58.8670634920635</v>
      </c>
      <c r="K34" s="56" t="n">
        <v>76.9265873015873</v>
      </c>
    </row>
    <row r="35" customFormat="false" ht="13" hidden="false" customHeight="false" outlineLevel="0" collapsed="false">
      <c r="A35" s="57" t="s">
        <v>5</v>
      </c>
      <c r="B35" s="54" t="n">
        <v>288.751984126984</v>
      </c>
      <c r="C35" s="55" t="n">
        <v>672.21626984127</v>
      </c>
      <c r="D35" s="55" t="n">
        <v>10000</v>
      </c>
      <c r="E35" s="55" t="n">
        <v>897.952380952381</v>
      </c>
      <c r="F35" s="55" t="n">
        <v>1069.18452380952</v>
      </c>
      <c r="G35" s="55" t="n">
        <v>89.6170634920635</v>
      </c>
      <c r="H35" s="55" t="n">
        <v>289.728174603175</v>
      </c>
      <c r="I35" s="55" t="n">
        <v>674.900793650794</v>
      </c>
      <c r="J35" s="55" t="n">
        <v>641.222222222222</v>
      </c>
      <c r="K35" s="56" t="n">
        <v>511.559523809524</v>
      </c>
    </row>
    <row r="36" customFormat="false" ht="13" hidden="false" customHeight="false" outlineLevel="0" collapsed="false">
      <c r="A36" s="57" t="s">
        <v>6</v>
      </c>
      <c r="B36" s="54" t="n">
        <v>911.781746031746</v>
      </c>
      <c r="C36" s="55" t="n">
        <v>291.924603174603</v>
      </c>
      <c r="D36" s="55" t="n">
        <v>897.626984126984</v>
      </c>
      <c r="E36" s="55" t="n">
        <v>10000</v>
      </c>
      <c r="F36" s="55" t="n">
        <v>73.1845238095238</v>
      </c>
      <c r="G36" s="55" t="n">
        <v>908.202380952381</v>
      </c>
      <c r="H36" s="55" t="n">
        <v>660.095238095238</v>
      </c>
      <c r="I36" s="55" t="n">
        <v>289.321428571429</v>
      </c>
      <c r="J36" s="55" t="n">
        <v>287.775793650794</v>
      </c>
      <c r="K36" s="56" t="n">
        <v>467.305555555556</v>
      </c>
    </row>
    <row r="37" customFormat="false" ht="13" hidden="false" customHeight="false" outlineLevel="0" collapsed="false">
      <c r="A37" s="57" t="s">
        <v>7</v>
      </c>
      <c r="B37" s="54" t="n">
        <v>1084.23412698413</v>
      </c>
      <c r="C37" s="55" t="n">
        <v>464.376984126984</v>
      </c>
      <c r="D37" s="55" t="n">
        <v>1070.07936507937</v>
      </c>
      <c r="E37" s="55" t="n">
        <v>73.265873015873</v>
      </c>
      <c r="F37" s="55" t="n">
        <v>10000</v>
      </c>
      <c r="G37" s="55" t="n">
        <v>1080.65476190476</v>
      </c>
      <c r="H37" s="55" t="n">
        <v>682.547619047619</v>
      </c>
      <c r="I37" s="55" t="n">
        <v>461.77380952381</v>
      </c>
      <c r="J37" s="55" t="n">
        <v>460.228174603175</v>
      </c>
      <c r="K37" s="56" t="n">
        <v>489.757936507937</v>
      </c>
    </row>
    <row r="38" customFormat="false" ht="13" hidden="false" customHeight="false" outlineLevel="0" collapsed="false">
      <c r="A38" s="57" t="s">
        <v>22</v>
      </c>
      <c r="B38" s="54" t="n">
        <v>90.1865079365079</v>
      </c>
      <c r="C38" s="55" t="n">
        <v>676.039682539683</v>
      </c>
      <c r="D38" s="55" t="n">
        <v>99.4603174603175</v>
      </c>
      <c r="E38" s="55" t="n">
        <v>908.365079365079</v>
      </c>
      <c r="F38" s="55" t="n">
        <v>1080.65476190476</v>
      </c>
      <c r="G38" s="55" t="n">
        <v>10000</v>
      </c>
      <c r="H38" s="55" t="n">
        <v>309.251984126984</v>
      </c>
      <c r="I38" s="55" t="n">
        <v>709.962301587302</v>
      </c>
      <c r="J38" s="55" t="n">
        <v>683.52380952381</v>
      </c>
      <c r="K38" s="56" t="n">
        <v>664.813492063492</v>
      </c>
    </row>
    <row r="39" customFormat="false" ht="13" hidden="false" customHeight="false" outlineLevel="0" collapsed="false">
      <c r="A39" s="57" t="s">
        <v>9</v>
      </c>
      <c r="B39" s="54" t="n">
        <v>462.994047619048</v>
      </c>
      <c r="C39" s="55" t="n">
        <v>277.525793650794</v>
      </c>
      <c r="D39" s="55" t="n">
        <v>285.416666666667</v>
      </c>
      <c r="E39" s="55" t="n">
        <v>660.257936507937</v>
      </c>
      <c r="F39" s="55" t="n">
        <v>682.46626984127</v>
      </c>
      <c r="G39" s="55" t="n">
        <v>309.251984126984</v>
      </c>
      <c r="H39" s="55" t="n">
        <v>10000</v>
      </c>
      <c r="I39" s="55" t="n">
        <v>463.888888888889</v>
      </c>
      <c r="J39" s="55" t="n">
        <v>285.172619047619</v>
      </c>
      <c r="K39" s="56" t="n">
        <v>266.625</v>
      </c>
    </row>
    <row r="40" customFormat="false" ht="13" hidden="false" customHeight="false" outlineLevel="0" collapsed="false">
      <c r="A40" s="57" t="s">
        <v>10</v>
      </c>
      <c r="B40" s="54" t="n">
        <v>712.077380952381</v>
      </c>
      <c r="C40" s="55" t="n">
        <v>265.892857142857</v>
      </c>
      <c r="D40" s="55" t="n">
        <v>674.738095238095</v>
      </c>
      <c r="E40" s="55" t="n">
        <v>290.297619047619</v>
      </c>
      <c r="F40" s="55" t="n">
        <v>461.611111111111</v>
      </c>
      <c r="G40" s="55" t="n">
        <v>700.363095238095</v>
      </c>
      <c r="H40" s="55" t="n">
        <v>464.539682539683</v>
      </c>
      <c r="I40" s="55" t="n">
        <v>10000</v>
      </c>
      <c r="J40" s="55" t="n">
        <v>265.892857142857</v>
      </c>
      <c r="K40" s="56" t="n">
        <v>292.575396825397</v>
      </c>
    </row>
    <row r="41" customFormat="false" ht="13" hidden="false" customHeight="false" outlineLevel="0" collapsed="false">
      <c r="A41" s="57" t="s">
        <v>11</v>
      </c>
      <c r="B41" s="54" t="n">
        <v>679.212301587302</v>
      </c>
      <c r="C41" s="55" t="n">
        <v>59.3551587301587</v>
      </c>
      <c r="D41" s="55" t="n">
        <v>672.785714285714</v>
      </c>
      <c r="E41" s="55" t="n">
        <v>287.857142857143</v>
      </c>
      <c r="F41" s="55" t="n">
        <v>460.146825396825</v>
      </c>
      <c r="G41" s="55" t="n">
        <v>683.44246031746</v>
      </c>
      <c r="H41" s="55" t="n">
        <v>285.253968253968</v>
      </c>
      <c r="I41" s="55" t="n">
        <v>266.055555555556</v>
      </c>
      <c r="J41" s="55" t="n">
        <v>10000</v>
      </c>
      <c r="K41" s="56" t="n">
        <v>82.1329365079365</v>
      </c>
    </row>
    <row r="42" customFormat="false" ht="13" hidden="false" customHeight="false" outlineLevel="0" collapsed="false">
      <c r="A42" s="57" t="s">
        <v>12</v>
      </c>
      <c r="B42" s="58" t="n">
        <v>503.180555555556</v>
      </c>
      <c r="C42" s="59" t="n">
        <v>77.1706349206349</v>
      </c>
      <c r="D42" s="59" t="n">
        <v>504.156746031746</v>
      </c>
      <c r="E42" s="59" t="n">
        <v>467.386904761905</v>
      </c>
      <c r="F42" s="59" t="n">
        <v>489.676587301587</v>
      </c>
      <c r="G42" s="59" t="n">
        <v>664.732142857143</v>
      </c>
      <c r="H42" s="59" t="n">
        <v>266.625</v>
      </c>
      <c r="I42" s="59" t="n">
        <v>294.690476190476</v>
      </c>
      <c r="J42" s="59" t="n">
        <v>82.1329365079365</v>
      </c>
      <c r="K42" s="60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703125" defaultRowHeight="13" zeroHeight="false" outlineLevelRow="0" outlineLevelCol="0"/>
  <cols>
    <col collapsed="false" customWidth="true" hidden="true" outlineLevel="0" max="1" min="1" style="1" width="53.42"/>
    <col collapsed="false" customWidth="true" hidden="false" outlineLevel="0" max="2" min="2" style="1" width="8.85"/>
    <col collapsed="false" customWidth="true" hidden="false" outlineLevel="0" max="3" min="3" style="0" width="7.13"/>
    <col collapsed="false" customWidth="true" hidden="false" outlineLevel="0" max="4" min="4" style="0" width="7.42"/>
    <col collapsed="false" customWidth="true" hidden="false" outlineLevel="0" max="5" min="5" style="0" width="5.13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6.42"/>
    <col collapsed="false" customWidth="true" hidden="false" outlineLevel="0" max="9" min="9" style="0" width="7.85"/>
    <col collapsed="false" customWidth="true" hidden="false" outlineLevel="0" max="10" min="10" style="0" width="7.13"/>
    <col collapsed="false" customWidth="true" hidden="false" outlineLevel="0" max="11" min="11" style="0" width="5.99"/>
    <col collapsed="false" customWidth="true" hidden="false" outlineLevel="0" max="12" min="12" style="0" width="8.85"/>
    <col collapsed="false" customWidth="true" hidden="false" outlineLevel="0" max="15" min="13" style="2" width="8.85"/>
    <col collapsed="false" customWidth="true" hidden="true" outlineLevel="0" max="27" min="16" style="0" width="11.06"/>
  </cols>
  <sheetData>
    <row r="1" customFormat="false" ht="13" hidden="false" customHeight="false" outlineLevel="0" collapsed="false">
      <c r="A1" s="63" t="s">
        <v>25</v>
      </c>
      <c r="B1" s="64" t="s">
        <v>26</v>
      </c>
    </row>
    <row r="2" customFormat="false" ht="13" hidden="false" customHeight="false" outlineLevel="0" collapsed="false">
      <c r="A2" s="6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65"/>
    </row>
    <row r="3" customFormat="false" ht="13" hidden="false" customHeight="false" outlineLevel="0" collapsed="false">
      <c r="A3" s="66" t="s">
        <v>2</v>
      </c>
      <c r="B3" s="6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22</v>
      </c>
      <c r="I3" s="10" t="s">
        <v>9</v>
      </c>
      <c r="J3" s="10" t="s">
        <v>10</v>
      </c>
      <c r="K3" s="10" t="s">
        <v>11</v>
      </c>
      <c r="L3" s="11" t="s">
        <v>12</v>
      </c>
      <c r="M3" s="12"/>
      <c r="N3" s="12"/>
      <c r="O3" s="12"/>
      <c r="P3" s="65"/>
    </row>
    <row r="4" customFormat="false" ht="13" hidden="false" customHeight="false" outlineLevel="0" collapsed="false">
      <c r="A4" s="67" t="s">
        <v>27</v>
      </c>
      <c r="B4" s="13" t="s">
        <v>3</v>
      </c>
      <c r="C4" s="68" t="n">
        <v>77619.0476190476</v>
      </c>
      <c r="D4" s="69" t="n">
        <v>1664.92857142857</v>
      </c>
      <c r="E4" s="69" t="n">
        <v>832.07619047619</v>
      </c>
      <c r="F4" s="69" t="n">
        <v>2141.15095238095</v>
      </c>
      <c r="G4" s="69" t="n">
        <v>2715.11428571429</v>
      </c>
      <c r="H4" s="69" t="n">
        <v>382.661904761905</v>
      </c>
      <c r="I4" s="69" t="n">
        <v>1001.18571428571</v>
      </c>
      <c r="J4" s="69" t="n">
        <v>1857.79047619048</v>
      </c>
      <c r="K4" s="69" t="n">
        <v>1635.25904761905</v>
      </c>
      <c r="L4" s="70" t="n">
        <v>1331.67142857143</v>
      </c>
      <c r="M4" s="71"/>
      <c r="N4" s="71"/>
      <c r="O4" s="71"/>
      <c r="P4" s="65"/>
      <c r="Q4" s="0" t="str">
        <f aca="false">IF(MIN('[1]Cost scenarios'!N26,'[1]Cost scenarios'!N39,'[1]Cost scenarios'!K75)='[1]Cost scenarios'!N26,"Nonstop",IF(MIN('[1]Cost scenarios'!N26,'[1]Cost scenarios'!N39,'[1]Cost scenarios'!K75)='[1]Cost scenarios'!N39,"1 stop","driving"))</f>
        <v>1 stop</v>
      </c>
      <c r="R4" s="0" t="str">
        <f aca="false">IF(MIN('[1]Cost scenarios'!O26,'[1]Cost scenarios'!O39,'[1]Cost scenarios'!L75)='[1]Cost scenarios'!O26,"Nonstop",IF(MIN('[1]Cost scenarios'!O26,'[1]Cost scenarios'!O39,'[1]Cost scenarios'!L75)='[1]Cost scenarios'!O39,"1 stop","driving"))</f>
        <v>Nonstop</v>
      </c>
      <c r="S4" s="0" t="str">
        <f aca="false">IF(MIN('[1]Cost scenarios'!P26,'[1]Cost scenarios'!P39,'[1]Cost scenarios'!M75)='[1]Cost scenarios'!P26,"Nonstop",IF(MIN('[1]Cost scenarios'!P26,'[1]Cost scenarios'!P39,'[1]Cost scenarios'!M75)='[1]Cost scenarios'!P39,"1 stop","driving"))</f>
        <v>1 stop</v>
      </c>
      <c r="T4" s="0" t="str">
        <f aca="false">IF(MIN('[1]Cost scenarios'!Q26,'[1]Cost scenarios'!Q39,'[1]Cost scenarios'!N75)='[1]Cost scenarios'!Q26,"Nonstop",IF(MIN('[1]Cost scenarios'!Q26,'[1]Cost scenarios'!Q39,'[1]Cost scenarios'!N75)='[1]Cost scenarios'!Q39,"1 stop","driving"))</f>
        <v>1 stop</v>
      </c>
      <c r="U4" s="0" t="str">
        <f aca="false">IF(MIN('[1]Cost scenarios'!R26,'[1]Cost scenarios'!R39,'[1]Cost scenarios'!O75)='[1]Cost scenarios'!R26,"Nonstop",IF(MIN('[1]Cost scenarios'!R26,'[1]Cost scenarios'!R39,'[1]Cost scenarios'!O75)='[1]Cost scenarios'!R39,"1 stop","driving"))</f>
        <v>driving</v>
      </c>
      <c r="V4" s="0" t="str">
        <f aca="false">IF(MIN('[1]Cost scenarios'!S26,'[1]Cost scenarios'!S39,'[1]Cost scenarios'!P75)='[1]Cost scenarios'!S26,"Nonstop",IF(MIN('[1]Cost scenarios'!S26,'[1]Cost scenarios'!S39,'[1]Cost scenarios'!P75)='[1]Cost scenarios'!S39,"1 stop","driving"))</f>
        <v>Nonstop</v>
      </c>
      <c r="W4" s="0" t="str">
        <f aca="false">IF(MIN('[1]Cost scenarios'!T26,'[1]Cost scenarios'!T39,'[1]Cost scenarios'!Q75)='[1]Cost scenarios'!T26,"Nonstop",IF(MIN('[1]Cost scenarios'!T26,'[1]Cost scenarios'!T39,'[1]Cost scenarios'!Q75)='[1]Cost scenarios'!T39,"1 stop","driving"))</f>
        <v>1 stop</v>
      </c>
      <c r="X4" s="0" t="str">
        <f aca="false">IF(MIN('[1]Cost scenarios'!U26,'[1]Cost scenarios'!U39,'[1]Cost scenarios'!R75)='[1]Cost scenarios'!U26,"Nonstop",IF(MIN('[1]Cost scenarios'!U26,'[1]Cost scenarios'!U39,'[1]Cost scenarios'!R75)='[1]Cost scenarios'!U39,"1 stop","driving"))</f>
        <v>1 stop</v>
      </c>
      <c r="Y4" s="0" t="s">
        <v>28</v>
      </c>
    </row>
    <row r="5" customFormat="false" ht="13" hidden="false" customHeight="false" outlineLevel="0" collapsed="false">
      <c r="A5" s="67" t="s">
        <v>29</v>
      </c>
      <c r="B5" s="13" t="s">
        <v>4</v>
      </c>
      <c r="C5" s="72" t="n">
        <v>1661.04761904762</v>
      </c>
      <c r="D5" s="71" t="n">
        <v>77619.0476190476</v>
      </c>
      <c r="E5" s="71" t="n">
        <v>1503.91428571429</v>
      </c>
      <c r="F5" s="71" t="n">
        <v>878.647619047619</v>
      </c>
      <c r="G5" s="71" t="n">
        <v>940.247619047619</v>
      </c>
      <c r="H5" s="71" t="n">
        <v>1652.70952380952</v>
      </c>
      <c r="I5" s="71" t="n">
        <v>739.709523809524</v>
      </c>
      <c r="J5" s="71" t="n">
        <v>673.733333333333</v>
      </c>
      <c r="K5" s="71" t="n">
        <v>84.6047619047619</v>
      </c>
      <c r="L5" s="73" t="n">
        <v>256.919047619048</v>
      </c>
      <c r="M5" s="71"/>
      <c r="N5" s="71"/>
      <c r="O5" s="71"/>
      <c r="P5" s="65" t="str">
        <f aca="false">IF(MIN('[1]Cost scenarios'!M27,'[1]Cost scenarios'!M40,'[1]Cost scenarios'!J76)='[1]Cost scenarios'!M27,"Nonstop",IF(MIN('[1]Cost scenarios'!M27,'[1]Cost scenarios'!M40,'[1]Cost scenarios'!J76)='[1]Cost scenarios'!M40,"1 stop","driving"))</f>
        <v>1 stop</v>
      </c>
      <c r="R5" s="0" t="str">
        <f aca="false">IF(MIN('[1]Cost scenarios'!O27,'[1]Cost scenarios'!O40,'[1]Cost scenarios'!L76)='[1]Cost scenarios'!O27,"nonstop",IF(MIN('[1]Cost scenarios'!O27,'[1]Cost scenarios'!O40,'[1]Cost scenarios'!L76)='[1]Cost scenarios'!O40,"1 stop","driving"))</f>
        <v>1 stop</v>
      </c>
      <c r="S5" s="0" t="str">
        <f aca="false">IF(MIN('[1]Cost scenarios'!P27,'[1]Cost scenarios'!P40,'[1]Cost scenarios'!M76)='[1]Cost scenarios'!P27,"nonstop",IF(MIN('[1]Cost scenarios'!P27,'[1]Cost scenarios'!P40,'[1]Cost scenarios'!M76)='[1]Cost scenarios'!P40,"1 stop","driving"))</f>
        <v>nonstop</v>
      </c>
      <c r="T5" s="0" t="str">
        <f aca="false">IF(MIN('[1]Cost scenarios'!Q27,'[1]Cost scenarios'!Q40,'[1]Cost scenarios'!N76)='[1]Cost scenarios'!Q27,"nonstop",IF(MIN('[1]Cost scenarios'!Q27,'[1]Cost scenarios'!Q40,'[1]Cost scenarios'!N76)='[1]Cost scenarios'!Q40,"1 stop","driving"))</f>
        <v>1 stop</v>
      </c>
      <c r="U5" s="0" t="str">
        <f aca="false">IF(MIN('[1]Cost scenarios'!R27,'[1]Cost scenarios'!R40,'[1]Cost scenarios'!O76)='[1]Cost scenarios'!R27,"nonstop",IF(MIN('[1]Cost scenarios'!R27,'[1]Cost scenarios'!R40,'[1]Cost scenarios'!O76)='[1]Cost scenarios'!R40,"1 stop","driving"))</f>
        <v>1 stop</v>
      </c>
      <c r="V5" s="0" t="str">
        <f aca="false">IF(MIN('[1]Cost scenarios'!S27,'[1]Cost scenarios'!S40,'[1]Cost scenarios'!P76)='[1]Cost scenarios'!S27,"nonstop",IF(MIN('[1]Cost scenarios'!S27,'[1]Cost scenarios'!S40,'[1]Cost scenarios'!P76)='[1]Cost scenarios'!S40,"1 stop","driving"))</f>
        <v>nonstop</v>
      </c>
      <c r="W5" s="0" t="str">
        <f aca="false">IF(MIN('[1]Cost scenarios'!T27,'[1]Cost scenarios'!T40,'[1]Cost scenarios'!Q76)='[1]Cost scenarios'!T27,"nonstop",IF(MIN('[1]Cost scenarios'!T27,'[1]Cost scenarios'!T40,'[1]Cost scenarios'!Q76)='[1]Cost scenarios'!T40,"1 stop","driving"))</f>
        <v>1 stop</v>
      </c>
      <c r="X5" s="0" t="str">
        <f aca="false">IF(MIN('[1]Cost scenarios'!U27,'[1]Cost scenarios'!U40,'[1]Cost scenarios'!R76)='[1]Cost scenarios'!U27,"nonstop",IF(MIN('[1]Cost scenarios'!U27,'[1]Cost scenarios'!U40,'[1]Cost scenarios'!R76)='[1]Cost scenarios'!U40,"1 stop","driving"))</f>
        <v>driving</v>
      </c>
      <c r="Y5" s="0" t="str">
        <f aca="false">IF(MIN('[1]Cost scenarios'!V27,'[1]Cost scenarios'!V40,'[1]Cost scenarios'!S76)='[1]Cost scenarios'!V27,"nonstop",IF(MIN('[1]Cost scenarios'!V27,'[1]Cost scenarios'!V40,'[1]Cost scenarios'!S76)='[1]Cost scenarios'!V40,"1 stop","driving"))</f>
        <v>driving</v>
      </c>
    </row>
    <row r="6" customFormat="false" ht="13" hidden="false" customHeight="false" outlineLevel="0" collapsed="false">
      <c r="A6" s="67" t="s">
        <v>30</v>
      </c>
      <c r="B6" s="13" t="s">
        <v>5</v>
      </c>
      <c r="C6" s="72" t="n">
        <v>846.82380952381</v>
      </c>
      <c r="D6" s="71" t="n">
        <v>1544.71428571429</v>
      </c>
      <c r="E6" s="71" t="n">
        <v>77619.0476190476</v>
      </c>
      <c r="F6" s="71" t="n">
        <v>2091.93666666667</v>
      </c>
      <c r="G6" s="71" t="n">
        <v>2275.04761904762</v>
      </c>
      <c r="H6" s="71" t="n">
        <v>378.004761904762</v>
      </c>
      <c r="I6" s="71" t="n">
        <v>778.371428571429</v>
      </c>
      <c r="J6" s="71" t="n">
        <v>1546.17619047619</v>
      </c>
      <c r="K6" s="71" t="n">
        <v>1347.46666666667</v>
      </c>
      <c r="L6" s="73" t="n">
        <v>1327.25714285714</v>
      </c>
      <c r="M6" s="71"/>
      <c r="N6" s="71"/>
      <c r="O6" s="71"/>
      <c r="P6" s="65" t="str">
        <f aca="false">IF(MIN('[1]Cost scenarios'!M28,'[1]Cost scenarios'!M41,'[1]Cost scenarios'!J77)='[1]Cost scenarios'!M28,"nonstop",IF(MIN('[1]Cost scenarios'!M28,'[1]Cost scenarios'!M41,'[1]Cost scenarios'!J77)='[1]Cost scenarios'!M41,"1 stop","driving"))</f>
        <v>1 stop</v>
      </c>
      <c r="Q6" s="0" t="str">
        <f aca="false">IF(MIN('[1]Cost scenarios'!N28,'[1]Cost scenarios'!N41,'[1]Cost scenarios'!K77)='[1]Cost scenarios'!N28,"nonstop",IF(MIN('[1]Cost scenarios'!N28,'[1]Cost scenarios'!N41,'[1]Cost scenarios'!K77)='[1]Cost scenarios'!N41,"1 stop","driving"))</f>
        <v>1 stop</v>
      </c>
      <c r="S6" s="0" t="str">
        <f aca="false">IF(MIN('[1]Cost scenarios'!P28,'[1]Cost scenarios'!P41,'[1]Cost scenarios'!M77)='[1]Cost scenarios'!P28,"nonstop",IF(MIN('[1]Cost scenarios'!P28,'[1]Cost scenarios'!P41,'[1]Cost scenarios'!M77)='[1]Cost scenarios'!P41,"1 stop","driving"))</f>
        <v>nonstop</v>
      </c>
      <c r="T6" s="0" t="str">
        <f aca="false">IF(MIN('[1]Cost scenarios'!Q28,'[1]Cost scenarios'!Q41,'[1]Cost scenarios'!N77)='[1]Cost scenarios'!Q28,"nonstop",IF(MIN('[1]Cost scenarios'!Q28,'[1]Cost scenarios'!Q41,'[1]Cost scenarios'!N77)='[1]Cost scenarios'!Q41,"1 stop","driving"))</f>
        <v>1 stop</v>
      </c>
      <c r="U6" s="0" t="str">
        <f aca="false">IF(MIN('[1]Cost scenarios'!R28,'[1]Cost scenarios'!R41,'[1]Cost scenarios'!O77)='[1]Cost scenarios'!R28,"nonstop",IF(MIN('[1]Cost scenarios'!R28,'[1]Cost scenarios'!R41,'[1]Cost scenarios'!O77)='[1]Cost scenarios'!R41,"1 stop","driving"))</f>
        <v>driving</v>
      </c>
      <c r="V6" s="0" t="str">
        <f aca="false">IF(MIN('[1]Cost scenarios'!S28,'[1]Cost scenarios'!S41,'[1]Cost scenarios'!P77)='[1]Cost scenarios'!S28,"nonstop",IF(MIN('[1]Cost scenarios'!S28,'[1]Cost scenarios'!S41,'[1]Cost scenarios'!P77)='[1]Cost scenarios'!S41,"1 stop","driving"))</f>
        <v>nonstop</v>
      </c>
      <c r="W6" s="0" t="str">
        <f aca="false">IF(MIN('[1]Cost scenarios'!T28,'[1]Cost scenarios'!T41,'[1]Cost scenarios'!Q77)='[1]Cost scenarios'!T28,"nonstop",IF(MIN('[1]Cost scenarios'!T28,'[1]Cost scenarios'!T41,'[1]Cost scenarios'!Q77)='[1]Cost scenarios'!T41,"1 stop","driving"))</f>
        <v>nonstop</v>
      </c>
      <c r="X6" s="0" t="str">
        <f aca="false">IF(MIN('[1]Cost scenarios'!U28,'[1]Cost scenarios'!U41,'[1]Cost scenarios'!R77)='[1]Cost scenarios'!U28,"nonstop",IF(MIN('[1]Cost scenarios'!U28,'[1]Cost scenarios'!U41,'[1]Cost scenarios'!R77)='[1]Cost scenarios'!U41,"1 stop","driving"))</f>
        <v>1 stop</v>
      </c>
      <c r="Y6" s="0" t="str">
        <f aca="false">IF(MIN('[1]Cost scenarios'!V28,'[1]Cost scenarios'!V41,'[1]Cost scenarios'!S77)='[1]Cost scenarios'!V28,"nonstop",IF(MIN('[1]Cost scenarios'!V28,'[1]Cost scenarios'!V41,'[1]Cost scenarios'!S77)='[1]Cost scenarios'!V41,"1 stop","driving"))</f>
        <v>1 stop</v>
      </c>
    </row>
    <row r="7" customFormat="false" ht="13" hidden="false" customHeight="false" outlineLevel="0" collapsed="false">
      <c r="A7" s="67" t="s">
        <v>31</v>
      </c>
      <c r="B7" s="13" t="s">
        <v>6</v>
      </c>
      <c r="C7" s="72" t="n">
        <v>2139.55095238095</v>
      </c>
      <c r="D7" s="71" t="n">
        <v>877.095238095238</v>
      </c>
      <c r="E7" s="71" t="n">
        <v>2091.93666666667</v>
      </c>
      <c r="F7" s="71" t="n">
        <v>77619.0476190476</v>
      </c>
      <c r="G7" s="71" t="n">
        <v>221.214285714286</v>
      </c>
      <c r="H7" s="71" t="n">
        <v>2253.5319047619</v>
      </c>
      <c r="I7" s="71" t="n">
        <v>1434.07380952381</v>
      </c>
      <c r="J7" s="71" t="n">
        <v>847.718571428572</v>
      </c>
      <c r="K7" s="71" t="n">
        <v>771.987142857143</v>
      </c>
      <c r="L7" s="73" t="n">
        <v>983.679523809524</v>
      </c>
      <c r="M7" s="71"/>
      <c r="N7" s="71"/>
      <c r="O7" s="71"/>
      <c r="P7" s="65" t="str">
        <f aca="false">IF(MIN('[1]Cost scenarios'!M29,'[1]Cost scenarios'!M42,'[1]Cost scenarios'!J78)='[1]Cost scenarios'!M29,"nonstop",IF(MIN('[1]Cost scenarios'!M29,'[1]Cost scenarios'!M42,'[1]Cost scenarios'!J78)='[1]Cost scenarios'!M42,"1 stop","driving"))</f>
        <v>1 stop</v>
      </c>
      <c r="Q7" s="0" t="str">
        <f aca="false">IF(MIN('[1]Cost scenarios'!N29,'[1]Cost scenarios'!N42,'[1]Cost scenarios'!K78)='[1]Cost scenarios'!N29,"nonstop",IF(MIN('[1]Cost scenarios'!N29,'[1]Cost scenarios'!N42,'[1]Cost scenarios'!K78)='[1]Cost scenarios'!N42,"1 stop","driving"))</f>
        <v>nonstop</v>
      </c>
      <c r="R7" s="0" t="str">
        <f aca="false">IF(MIN('[1]Cost scenarios'!O29,'[1]Cost scenarios'!O42,'[1]Cost scenarios'!L78)='[1]Cost scenarios'!O29,"nonstop",IF(MIN('[1]Cost scenarios'!O29,'[1]Cost scenarios'!O42,'[1]Cost scenarios'!L78)='[1]Cost scenarios'!O42,"1 stop","driving"))</f>
        <v>nonstop</v>
      </c>
      <c r="T7" s="0" t="str">
        <f aca="false">IF(MIN('[1]Cost scenarios'!Q29,'[1]Cost scenarios'!Q42,'[1]Cost scenarios'!N78)='[1]Cost scenarios'!Q29,"nonstop",IF(MIN('[1]Cost scenarios'!Q29,'[1]Cost scenarios'!Q42,'[1]Cost scenarios'!N78)='[1]Cost scenarios'!Q42,"1 stop","driving"))</f>
        <v>driving</v>
      </c>
      <c r="U7" s="0" t="str">
        <f aca="false">IF(MIN('[1]Cost scenarios'!R29,'[1]Cost scenarios'!R42,'[1]Cost scenarios'!O78)='[1]Cost scenarios'!R29,"nonstop",IF(MIN('[1]Cost scenarios'!R29,'[1]Cost scenarios'!R42,'[1]Cost scenarios'!O78)='[1]Cost scenarios'!R42,"1 stop","driving"))</f>
        <v>1 stop</v>
      </c>
      <c r="V7" s="0" t="str">
        <f aca="false">IF(MIN('[1]Cost scenarios'!S29,'[1]Cost scenarios'!S42,'[1]Cost scenarios'!P78)='[1]Cost scenarios'!S29,"nonstop",IF(MIN('[1]Cost scenarios'!S29,'[1]Cost scenarios'!S42,'[1]Cost scenarios'!P78)='[1]Cost scenarios'!S42,"1 stop","driving"))</f>
        <v>nonstop</v>
      </c>
      <c r="W7" s="0" t="str">
        <f aca="false">IF(MIN('[1]Cost scenarios'!T29,'[1]Cost scenarios'!T42,'[1]Cost scenarios'!Q78)='[1]Cost scenarios'!T29,"nonstop",IF(MIN('[1]Cost scenarios'!T29,'[1]Cost scenarios'!T42,'[1]Cost scenarios'!Q78)='[1]Cost scenarios'!T42,"1 stop","driving"))</f>
        <v>1 stop</v>
      </c>
      <c r="X7" s="0" t="str">
        <f aca="false">IF(MIN('[1]Cost scenarios'!U29,'[1]Cost scenarios'!U42,'[1]Cost scenarios'!R78)='[1]Cost scenarios'!U29,"nonstop",IF(MIN('[1]Cost scenarios'!U29,'[1]Cost scenarios'!U42,'[1]Cost scenarios'!R78)='[1]Cost scenarios'!U42,"1 stop","driving"))</f>
        <v>nonstop</v>
      </c>
      <c r="Y7" s="0" t="str">
        <f aca="false">IF(MIN('[1]Cost scenarios'!V29,'[1]Cost scenarios'!V42,'[1]Cost scenarios'!S78)='[1]Cost scenarios'!V29,"nonstop",IF(MIN('[1]Cost scenarios'!V29,'[1]Cost scenarios'!V42,'[1]Cost scenarios'!S78)='[1]Cost scenarios'!V42,"1 stop","driving"))</f>
        <v>1 stop</v>
      </c>
    </row>
    <row r="8" customFormat="false" ht="13" hidden="false" customHeight="false" outlineLevel="0" collapsed="false">
      <c r="A8" s="67" t="s">
        <v>32</v>
      </c>
      <c r="B8" s="13" t="s">
        <v>7</v>
      </c>
      <c r="C8" s="72" t="n">
        <v>2314.66190476191</v>
      </c>
      <c r="D8" s="71" t="n">
        <v>940.247619047619</v>
      </c>
      <c r="E8" s="71" t="n">
        <v>2254.24761904762</v>
      </c>
      <c r="F8" s="71" t="n">
        <v>221.990476190476</v>
      </c>
      <c r="G8" s="71" t="n">
        <v>77619.0476190476</v>
      </c>
      <c r="H8" s="71" t="n">
        <v>2677.85714285714</v>
      </c>
      <c r="I8" s="71" t="n">
        <v>1583.58476190476</v>
      </c>
      <c r="J8" s="71" t="n">
        <v>936.909523809524</v>
      </c>
      <c r="K8" s="71" t="n">
        <v>865.578095238095</v>
      </c>
      <c r="L8" s="73" t="n">
        <v>1145.99047619048</v>
      </c>
      <c r="M8" s="71"/>
      <c r="N8" s="71"/>
      <c r="O8" s="71"/>
      <c r="P8" s="65" t="str">
        <f aca="false">IF(MIN('[1]Cost scenarios'!M30,'[1]Cost scenarios'!M43,'[1]Cost scenarios'!J79)='[1]Cost scenarios'!M30,"nonstop",IF(MIN('[1]Cost scenarios'!M30,'[1]Cost scenarios'!M43,'[1]Cost scenarios'!J79)='[1]Cost scenarios'!M43,"1 stop","driving"))</f>
        <v>1 stop</v>
      </c>
      <c r="Q8" s="0" t="str">
        <f aca="false">IF(MIN('[1]Cost scenarios'!N30,'[1]Cost scenarios'!N43,'[1]Cost scenarios'!K79)='[1]Cost scenarios'!N30,"nonstop",IF(MIN('[1]Cost scenarios'!N30,'[1]Cost scenarios'!N43,'[1]Cost scenarios'!K79)='[1]Cost scenarios'!N43,"1 stop","driving"))</f>
        <v>1 stop</v>
      </c>
      <c r="R8" s="0" t="str">
        <f aca="false">IF(MIN('[1]Cost scenarios'!O30,'[1]Cost scenarios'!O43,'[1]Cost scenarios'!L79)='[1]Cost scenarios'!O30,"nonstop",IF(MIN('[1]Cost scenarios'!O30,'[1]Cost scenarios'!O43,'[1]Cost scenarios'!L79)='[1]Cost scenarios'!O43,"1 stop","driving"))</f>
        <v>1 stop</v>
      </c>
      <c r="S8" s="0" t="str">
        <f aca="false">IF(MIN('[1]Cost scenarios'!P30,'[1]Cost scenarios'!P43,'[1]Cost scenarios'!M79)='[1]Cost scenarios'!P30,"nonstop",IF(MIN('[1]Cost scenarios'!P30,'[1]Cost scenarios'!P43,'[1]Cost scenarios'!M79)='[1]Cost scenarios'!P43,"1 stop","driving"))</f>
        <v>driving</v>
      </c>
      <c r="U8" s="0" t="str">
        <f aca="false">IF(MIN('[1]Cost scenarios'!R30,'[1]Cost scenarios'!R43,'[1]Cost scenarios'!O79)='[1]Cost scenarios'!R30,"nonstop",IF(MIN('[1]Cost scenarios'!R30,'[1]Cost scenarios'!R43,'[1]Cost scenarios'!O79)='[1]Cost scenarios'!R43,"1 stop","driving"))</f>
        <v>1 stop</v>
      </c>
      <c r="V8" s="0" t="str">
        <f aca="false">IF(MIN('[1]Cost scenarios'!S30,'[1]Cost scenarios'!S43,'[1]Cost scenarios'!P79)='[1]Cost scenarios'!S30,"nonstop",IF(MIN('[1]Cost scenarios'!S30,'[1]Cost scenarios'!S43,'[1]Cost scenarios'!P79)='[1]Cost scenarios'!S43,"1 stop","driving"))</f>
        <v>1 stop</v>
      </c>
      <c r="W8" s="0" t="str">
        <f aca="false">IF(MIN('[1]Cost scenarios'!T30,'[1]Cost scenarios'!T43,'[1]Cost scenarios'!Q79)='[1]Cost scenarios'!T30,"nonstop",IF(MIN('[1]Cost scenarios'!T30,'[1]Cost scenarios'!T43,'[1]Cost scenarios'!Q79)='[1]Cost scenarios'!T43,"1 stop","driving"))</f>
        <v>1 stop</v>
      </c>
      <c r="X8" s="0" t="str">
        <f aca="false">IF(MIN('[1]Cost scenarios'!U30,'[1]Cost scenarios'!U43,'[1]Cost scenarios'!R79)='[1]Cost scenarios'!U30,"nonstop",IF(MIN('[1]Cost scenarios'!U30,'[1]Cost scenarios'!U43,'[1]Cost scenarios'!R79)='[1]Cost scenarios'!U43,"1 stop","driving"))</f>
        <v>1 stop</v>
      </c>
      <c r="Y8" s="0" t="str">
        <f aca="false">IF(MIN('[1]Cost scenarios'!V30,'[1]Cost scenarios'!V43,'[1]Cost scenarios'!S79)='[1]Cost scenarios'!V30,"nonstop",IF(MIN('[1]Cost scenarios'!V30,'[1]Cost scenarios'!V43,'[1]Cost scenarios'!S79)='[1]Cost scenarios'!V43,"1 stop","driving"))</f>
        <v>driving</v>
      </c>
    </row>
    <row r="9" customFormat="false" ht="13" hidden="false" customHeight="false" outlineLevel="0" collapsed="false">
      <c r="A9" s="67" t="s">
        <v>33</v>
      </c>
      <c r="B9" s="13" t="s">
        <v>8</v>
      </c>
      <c r="C9" s="72" t="n">
        <v>383.438095238095</v>
      </c>
      <c r="D9" s="71" t="n">
        <v>1665.50952380952</v>
      </c>
      <c r="E9" s="71" t="n">
        <v>471.92380952381</v>
      </c>
      <c r="F9" s="71" t="n">
        <v>2253.5319047619</v>
      </c>
      <c r="G9" s="71" t="n">
        <v>2435.84285714286</v>
      </c>
      <c r="H9" s="71" t="n">
        <v>77619.0476190476</v>
      </c>
      <c r="I9" s="71" t="n">
        <v>957.966666666667</v>
      </c>
      <c r="J9" s="71" t="n">
        <v>1853.37142857143</v>
      </c>
      <c r="K9" s="71" t="n">
        <v>1590.84</v>
      </c>
      <c r="L9" s="73" t="n">
        <v>1489.65238095238</v>
      </c>
      <c r="M9" s="71"/>
      <c r="N9" s="71"/>
      <c r="O9" s="71"/>
      <c r="P9" s="65" t="str">
        <f aca="false">IF(MIN('[1]Cost scenarios'!M31,'[1]Cost scenarios'!M44,'[1]Cost scenarios'!J80)='[1]Cost scenarios'!M31,"nonstop",IF(MIN('[1]Cost scenarios'!M31,'[1]Cost scenarios'!M44,'[1]Cost scenarios'!J80)='[1]Cost scenarios'!M44,"1 stop","driving"))</f>
        <v>driving</v>
      </c>
      <c r="Q9" s="0" t="str">
        <f aca="false">IF(MIN('[1]Cost scenarios'!N31,'[1]Cost scenarios'!N44,'[1]Cost scenarios'!K80)='[1]Cost scenarios'!N31,"nonstop",IF(MIN('[1]Cost scenarios'!N31,'[1]Cost scenarios'!N44,'[1]Cost scenarios'!K80)='[1]Cost scenarios'!N44,"1 stop","driving"))</f>
        <v>1 stop</v>
      </c>
      <c r="R9" s="0" t="str">
        <f aca="false">IF(MIN('[1]Cost scenarios'!O31,'[1]Cost scenarios'!O44,'[1]Cost scenarios'!L80)='[1]Cost scenarios'!O31,"nonstop",IF(MIN('[1]Cost scenarios'!O31,'[1]Cost scenarios'!O44,'[1]Cost scenarios'!L80)='[1]Cost scenarios'!O44,"1 stop","driving"))</f>
        <v>driving</v>
      </c>
      <c r="S9" s="0" t="str">
        <f aca="false">IF(MIN('[1]Cost scenarios'!P31,'[1]Cost scenarios'!P44,'[1]Cost scenarios'!M80)='[1]Cost scenarios'!P31,"nonstop",IF(MIN('[1]Cost scenarios'!P31,'[1]Cost scenarios'!P44,'[1]Cost scenarios'!M80)='[1]Cost scenarios'!P44,"1 stop","driving"))</f>
        <v>1 stop</v>
      </c>
      <c r="T9" s="0" t="str">
        <f aca="false">IF(MIN('[1]Cost scenarios'!Q31,'[1]Cost scenarios'!Q44,'[1]Cost scenarios'!N80)='[1]Cost scenarios'!Q31,"nonstop",IF(MIN('[1]Cost scenarios'!Q31,'[1]Cost scenarios'!Q44,'[1]Cost scenarios'!N80)='[1]Cost scenarios'!Q44,"1 stop","driving"))</f>
        <v>1 stop</v>
      </c>
      <c r="V9" s="0" t="str">
        <f aca="false">IF(MIN('[1]Cost scenarios'!S31,'[1]Cost scenarios'!S44,'[1]Cost scenarios'!P80)='[1]Cost scenarios'!S31,"nonstop",IF(MIN('[1]Cost scenarios'!S31,'[1]Cost scenarios'!S44,'[1]Cost scenarios'!P80)='[1]Cost scenarios'!S44,"1 stop","driving"))</f>
        <v>1 stop</v>
      </c>
      <c r="W9" s="0" t="str">
        <f aca="false">IF(MIN('[1]Cost scenarios'!T31,'[1]Cost scenarios'!T44,'[1]Cost scenarios'!Q80)='[1]Cost scenarios'!T31,"nonstop",IF(MIN('[1]Cost scenarios'!T31,'[1]Cost scenarios'!T44,'[1]Cost scenarios'!Q80)='[1]Cost scenarios'!T44,"1 stop","driving"))</f>
        <v>1 stop</v>
      </c>
      <c r="X9" s="0" t="str">
        <f aca="false">IF(MIN('[1]Cost scenarios'!U31,'[1]Cost scenarios'!U44,'[1]Cost scenarios'!R80)='[1]Cost scenarios'!U31,"nonstop",IF(MIN('[1]Cost scenarios'!U31,'[1]Cost scenarios'!U44,'[1]Cost scenarios'!R80)='[1]Cost scenarios'!U44,"1 stop","driving"))</f>
        <v>1 stop</v>
      </c>
      <c r="Y9" s="0" t="str">
        <f aca="false">IF(MIN('[1]Cost scenarios'!V31,'[1]Cost scenarios'!V44,'[1]Cost scenarios'!S80)='[1]Cost scenarios'!V31,"nonstop",IF(MIN('[1]Cost scenarios'!V31,'[1]Cost scenarios'!V44,'[1]Cost scenarios'!S80)='[1]Cost scenarios'!V44,"1 stop","driving"))</f>
        <v>1 stop</v>
      </c>
    </row>
    <row r="10" customFormat="false" ht="13" hidden="false" customHeight="false" outlineLevel="0" collapsed="false">
      <c r="A10" s="67" t="s">
        <v>34</v>
      </c>
      <c r="B10" s="13" t="s">
        <v>9</v>
      </c>
      <c r="C10" s="72" t="n">
        <v>995.905714285714</v>
      </c>
      <c r="D10" s="71" t="n">
        <v>739.709523809524</v>
      </c>
      <c r="E10" s="71" t="n">
        <v>788.931428571429</v>
      </c>
      <c r="F10" s="71" t="n">
        <v>1434.07380952381</v>
      </c>
      <c r="G10" s="71" t="n">
        <v>1601.98476190476</v>
      </c>
      <c r="H10" s="71" t="n">
        <v>957.966666666667</v>
      </c>
      <c r="I10" s="71" t="n">
        <v>77619.0476190476</v>
      </c>
      <c r="J10" s="71" t="n">
        <v>997.113333333333</v>
      </c>
      <c r="K10" s="71" t="n">
        <v>812.671428571429</v>
      </c>
      <c r="L10" s="73" t="n">
        <v>635.7</v>
      </c>
      <c r="M10" s="71"/>
      <c r="N10" s="71"/>
      <c r="O10" s="71"/>
      <c r="P10" s="65" t="str">
        <f aca="false">IF(MIN('[1]Cost scenarios'!M32,'[1]Cost scenarios'!M45,'[1]Cost scenarios'!J81)='[1]Cost scenarios'!M32,"nonstop",IF(MIN('[1]Cost scenarios'!M32,'[1]Cost scenarios'!M45,'[1]Cost scenarios'!J81)='[1]Cost scenarios'!M45,"1 stop","driving"))</f>
        <v>nonstop</v>
      </c>
      <c r="Q10" s="0" t="str">
        <f aca="false">IF(MIN('[1]Cost scenarios'!N32,'[1]Cost scenarios'!N45,'[1]Cost scenarios'!K81)='[1]Cost scenarios'!N32,"nonstop",IF(MIN('[1]Cost scenarios'!N32,'[1]Cost scenarios'!N45,'[1]Cost scenarios'!K81)='[1]Cost scenarios'!N45,"1 stop","driving"))</f>
        <v>nonstop</v>
      </c>
      <c r="R10" s="0" t="str">
        <f aca="false">IF(MIN('[1]Cost scenarios'!O32,'[1]Cost scenarios'!O45,'[1]Cost scenarios'!L81)='[1]Cost scenarios'!O32,"nonstop",IF(MIN('[1]Cost scenarios'!O32,'[1]Cost scenarios'!O45,'[1]Cost scenarios'!L81)='[1]Cost scenarios'!O45,"1 stop","driving"))</f>
        <v>nonstop</v>
      </c>
      <c r="S10" s="0" t="str">
        <f aca="false">IF(MIN('[1]Cost scenarios'!P32,'[1]Cost scenarios'!P45,'[1]Cost scenarios'!M81)='[1]Cost scenarios'!P32,"nonstop",IF(MIN('[1]Cost scenarios'!P32,'[1]Cost scenarios'!P45,'[1]Cost scenarios'!M81)='[1]Cost scenarios'!P45,"1 stop","driving"))</f>
        <v>nonstop</v>
      </c>
      <c r="T10" s="0" t="str">
        <f aca="false">IF(MIN('[1]Cost scenarios'!Q32,'[1]Cost scenarios'!Q45,'[1]Cost scenarios'!N81)='[1]Cost scenarios'!Q32,"nonstop",IF(MIN('[1]Cost scenarios'!Q32,'[1]Cost scenarios'!Q45,'[1]Cost scenarios'!N81)='[1]Cost scenarios'!Q45,"1 stop","driving"))</f>
        <v>1 stop</v>
      </c>
      <c r="U10" s="0" t="str">
        <f aca="false">IF(MIN('[1]Cost scenarios'!R32,'[1]Cost scenarios'!R45,'[1]Cost scenarios'!O81)='[1]Cost scenarios'!R32,"nonstop",IF(MIN('[1]Cost scenarios'!R32,'[1]Cost scenarios'!R45,'[1]Cost scenarios'!O81)='[1]Cost scenarios'!R45,"1 stop","driving"))</f>
        <v>1 stop</v>
      </c>
      <c r="W10" s="0" t="str">
        <f aca="false">IF(MIN('[1]Cost scenarios'!T32,'[1]Cost scenarios'!T45,'[1]Cost scenarios'!Q81)='[1]Cost scenarios'!T32,"nonstop",IF(MIN('[1]Cost scenarios'!T32,'[1]Cost scenarios'!T45,'[1]Cost scenarios'!Q81)='[1]Cost scenarios'!T45,"1 stop","driving"))</f>
        <v>nonstop</v>
      </c>
      <c r="X10" s="0" t="str">
        <f aca="false">IF(MIN('[1]Cost scenarios'!U32,'[1]Cost scenarios'!U45,'[1]Cost scenarios'!R81)='[1]Cost scenarios'!U32,"nonstop",IF(MIN('[1]Cost scenarios'!U32,'[1]Cost scenarios'!U45,'[1]Cost scenarios'!R81)='[1]Cost scenarios'!U45,"1 stop","driving"))</f>
        <v>nonstop</v>
      </c>
      <c r="Y10" s="0" t="str">
        <f aca="false">IF(MIN('[1]Cost scenarios'!V32,'[1]Cost scenarios'!V45,'[1]Cost scenarios'!S81)='[1]Cost scenarios'!V32,"nonstop",IF(MIN('[1]Cost scenarios'!V32,'[1]Cost scenarios'!V45,'[1]Cost scenarios'!S81)='[1]Cost scenarios'!V45,"1 stop","driving"))</f>
        <v>nonstop</v>
      </c>
    </row>
    <row r="11" customFormat="false" ht="13" hidden="false" customHeight="false" outlineLevel="0" collapsed="false">
      <c r="A11" s="67" t="s">
        <v>35</v>
      </c>
      <c r="B11" s="13" t="s">
        <v>10</v>
      </c>
      <c r="C11" s="72" t="n">
        <v>1861.79047619048</v>
      </c>
      <c r="D11" s="71" t="n">
        <v>628.714285714286</v>
      </c>
      <c r="E11" s="71" t="n">
        <v>1546.17619047619</v>
      </c>
      <c r="F11" s="71" t="n">
        <v>849.478571428572</v>
      </c>
      <c r="G11" s="71" t="n">
        <v>936.909523809524</v>
      </c>
      <c r="H11" s="71" t="n">
        <v>1831.77142857143</v>
      </c>
      <c r="I11" s="71" t="n">
        <v>990.713333333333</v>
      </c>
      <c r="J11" s="71" t="n">
        <v>77619.0476190476</v>
      </c>
      <c r="K11" s="71" t="n">
        <v>612.626666666667</v>
      </c>
      <c r="L11" s="73" t="n">
        <v>883.304761904762</v>
      </c>
      <c r="M11" s="71"/>
      <c r="N11" s="71"/>
      <c r="O11" s="71"/>
      <c r="P11" s="65" t="str">
        <f aca="false">IF(MIN('[1]Cost scenarios'!M33,'[1]Cost scenarios'!M46,'[1]Cost scenarios'!J82)='[1]Cost scenarios'!M33,"nonstop",IF(MIN('[1]Cost scenarios'!M33,'[1]Cost scenarios'!M46,'[1]Cost scenarios'!J82)='[1]Cost scenarios'!M46,"1 stop","driving"))</f>
        <v>1 stop</v>
      </c>
      <c r="Q11" s="0" t="str">
        <f aca="false">IF(MIN('[1]Cost scenarios'!N33,'[1]Cost scenarios'!N46,'[1]Cost scenarios'!K82)='[1]Cost scenarios'!N33,"nonstop",IF(MIN('[1]Cost scenarios'!N33,'[1]Cost scenarios'!N46,'[1]Cost scenarios'!K82)='[1]Cost scenarios'!N46,"1 stop","driving"))</f>
        <v>nonstop</v>
      </c>
      <c r="R11" s="0" t="str">
        <f aca="false">IF(MIN('[1]Cost scenarios'!O33,'[1]Cost scenarios'!O46,'[1]Cost scenarios'!L82)='[1]Cost scenarios'!O33,"nonstop",IF(MIN('[1]Cost scenarios'!O33,'[1]Cost scenarios'!O46,'[1]Cost scenarios'!L82)='[1]Cost scenarios'!O46,"1 stop","driving"))</f>
        <v>nonstop</v>
      </c>
      <c r="S11" s="0" t="str">
        <f aca="false">IF(MIN('[1]Cost scenarios'!P33,'[1]Cost scenarios'!P46,'[1]Cost scenarios'!M82)='[1]Cost scenarios'!P33,"nonstop",IF(MIN('[1]Cost scenarios'!P33,'[1]Cost scenarios'!P46,'[1]Cost scenarios'!M82)='[1]Cost scenarios'!P46,"1 stop","driving"))</f>
        <v>nonstop</v>
      </c>
      <c r="T11" s="0" t="str">
        <f aca="false">IF(MIN('[1]Cost scenarios'!Q33,'[1]Cost scenarios'!Q46,'[1]Cost scenarios'!N82)='[1]Cost scenarios'!Q33,"nonstop",IF(MIN('[1]Cost scenarios'!Q33,'[1]Cost scenarios'!Q46,'[1]Cost scenarios'!N82)='[1]Cost scenarios'!Q46,"1 stop","driving"))</f>
        <v>1 stop</v>
      </c>
      <c r="U11" s="0" t="str">
        <f aca="false">IF(MIN('[1]Cost scenarios'!R33,'[1]Cost scenarios'!R46,'[1]Cost scenarios'!O82)='[1]Cost scenarios'!R33,"nonstop",IF(MIN('[1]Cost scenarios'!R33,'[1]Cost scenarios'!R46,'[1]Cost scenarios'!O82)='[1]Cost scenarios'!R46,"1 stop","driving"))</f>
        <v>1 stop</v>
      </c>
      <c r="V11" s="0" t="str">
        <f aca="false">IF(MIN('[1]Cost scenarios'!S33,'[1]Cost scenarios'!S46,'[1]Cost scenarios'!P82)='[1]Cost scenarios'!S33,"nonstop",IF(MIN('[1]Cost scenarios'!S33,'[1]Cost scenarios'!S46,'[1]Cost scenarios'!P82)='[1]Cost scenarios'!S46,"1 stop","driving"))</f>
        <v>nonstop</v>
      </c>
      <c r="X11" s="0" t="str">
        <f aca="false">IF(MIN('[1]Cost scenarios'!U33,'[1]Cost scenarios'!U46,'[1]Cost scenarios'!R82)='[1]Cost scenarios'!U33,"nonstop",IF(MIN('[1]Cost scenarios'!U33,'[1]Cost scenarios'!U46,'[1]Cost scenarios'!R82)='[1]Cost scenarios'!U46,"1 stop","driving"))</f>
        <v>nonstop</v>
      </c>
      <c r="Y11" s="0" t="str">
        <f aca="false">IF(MIN('[1]Cost scenarios'!V33,'[1]Cost scenarios'!V46,'[1]Cost scenarios'!S82)='[1]Cost scenarios'!V33,"nonstop",IF(MIN('[1]Cost scenarios'!V33,'[1]Cost scenarios'!V46,'[1]Cost scenarios'!S82)='[1]Cost scenarios'!V46,"1 stop","driving"))</f>
        <v>nonstop</v>
      </c>
    </row>
    <row r="12" customFormat="false" ht="13" hidden="false" customHeight="false" outlineLevel="0" collapsed="false">
      <c r="A12" s="67" t="s">
        <v>36</v>
      </c>
      <c r="B12" s="13" t="s">
        <v>11</v>
      </c>
      <c r="C12" s="72" t="n">
        <v>1709.94761904762</v>
      </c>
      <c r="D12" s="71" t="n">
        <v>89.2619047619047</v>
      </c>
      <c r="E12" s="71" t="n">
        <v>1429.24476190476</v>
      </c>
      <c r="F12" s="71" t="n">
        <v>771.987142857143</v>
      </c>
      <c r="G12" s="71" t="n">
        <v>865.578095238095</v>
      </c>
      <c r="H12" s="71" t="n">
        <v>1578.04</v>
      </c>
      <c r="I12" s="71" t="n">
        <v>813.447619047619</v>
      </c>
      <c r="J12" s="71" t="n">
        <v>614.386666666667</v>
      </c>
      <c r="K12" s="71" t="n">
        <v>77619.0476190476</v>
      </c>
      <c r="L12" s="73" t="n">
        <v>306.595238095238</v>
      </c>
      <c r="M12" s="71"/>
      <c r="N12" s="71"/>
      <c r="O12" s="71"/>
      <c r="P12" s="65" t="str">
        <f aca="false">IF(MIN('[1]Cost scenarios'!M34,'[1]Cost scenarios'!M47,'[1]Cost scenarios'!J83)='[1]Cost scenarios'!M34,"nonstop",IF(MIN('[1]Cost scenarios'!M34,'[1]Cost scenarios'!M47,'[1]Cost scenarios'!J83)='[1]Cost scenarios'!M47,"1 stop","driving"))</f>
        <v>1 stop</v>
      </c>
      <c r="Q12" s="0" t="str">
        <f aca="false">IF(MIN('[1]Cost scenarios'!N34,'[1]Cost scenarios'!N47,'[1]Cost scenarios'!K83)='[1]Cost scenarios'!N34,"nonstop",IF(MIN('[1]Cost scenarios'!N34,'[1]Cost scenarios'!N47,'[1]Cost scenarios'!K83)='[1]Cost scenarios'!N47,"1 stop","driving"))</f>
        <v>driving</v>
      </c>
      <c r="R12" s="0" t="str">
        <f aca="false">IF(MIN('[1]Cost scenarios'!O34,'[1]Cost scenarios'!O47,'[1]Cost scenarios'!L83)='[1]Cost scenarios'!O34,"nonstop",IF(MIN('[1]Cost scenarios'!O34,'[1]Cost scenarios'!O47,'[1]Cost scenarios'!L83)='[1]Cost scenarios'!O47,"1 stop","driving"))</f>
        <v>1 stop</v>
      </c>
      <c r="S12" s="0" t="str">
        <f aca="false">IF(MIN('[1]Cost scenarios'!P34,'[1]Cost scenarios'!P47,'[1]Cost scenarios'!M83)='[1]Cost scenarios'!P34,"nonstop",IF(MIN('[1]Cost scenarios'!P34,'[1]Cost scenarios'!P47,'[1]Cost scenarios'!M83)='[1]Cost scenarios'!P47,"1 stop","driving"))</f>
        <v>nonstop</v>
      </c>
      <c r="T12" s="0" t="str">
        <f aca="false">IF(MIN('[1]Cost scenarios'!Q34,'[1]Cost scenarios'!Q47,'[1]Cost scenarios'!N83)='[1]Cost scenarios'!Q34,"nonstop",IF(MIN('[1]Cost scenarios'!Q34,'[1]Cost scenarios'!Q47,'[1]Cost scenarios'!N83)='[1]Cost scenarios'!Q47,"1 stop","driving"))</f>
        <v>1 stop</v>
      </c>
      <c r="U12" s="0" t="str">
        <f aca="false">IF(MIN('[1]Cost scenarios'!R34,'[1]Cost scenarios'!R47,'[1]Cost scenarios'!O83)='[1]Cost scenarios'!R34,"nonstop",IF(MIN('[1]Cost scenarios'!R34,'[1]Cost scenarios'!R47,'[1]Cost scenarios'!O83)='[1]Cost scenarios'!R47,"1 stop","driving"))</f>
        <v>1 stop</v>
      </c>
      <c r="V12" s="0" t="str">
        <f aca="false">IF(MIN('[1]Cost scenarios'!S34,'[1]Cost scenarios'!S47,'[1]Cost scenarios'!P83)='[1]Cost scenarios'!S34,"nonstop",IF(MIN('[1]Cost scenarios'!S34,'[1]Cost scenarios'!S47,'[1]Cost scenarios'!P83)='[1]Cost scenarios'!S47,"1 stop","driving"))</f>
        <v>nonstop</v>
      </c>
      <c r="W12" s="0" t="str">
        <f aca="false">IF(MIN('[1]Cost scenarios'!T34,'[1]Cost scenarios'!T47,'[1]Cost scenarios'!Q83)='[1]Cost scenarios'!T34,"nonstop",IF(MIN('[1]Cost scenarios'!T34,'[1]Cost scenarios'!T47,'[1]Cost scenarios'!Q83)='[1]Cost scenarios'!T47,"1 stop","driving"))</f>
        <v>1 stop</v>
      </c>
      <c r="Y12" s="0" t="str">
        <f aca="false">IF(MIN('[1]Cost scenarios'!V34,'[1]Cost scenarios'!V47,'[1]Cost scenarios'!S83)='[1]Cost scenarios'!V34,"nonstop",IF(MIN('[1]Cost scenarios'!V34,'[1]Cost scenarios'!V47,'[1]Cost scenarios'!S83)='[1]Cost scenarios'!V47,"1 stop","driving"))</f>
        <v>driving</v>
      </c>
    </row>
    <row r="13" customFormat="false" ht="13" hidden="false" customHeight="false" outlineLevel="0" collapsed="false">
      <c r="A13" s="67" t="s">
        <v>37</v>
      </c>
      <c r="B13" s="13" t="s">
        <v>12</v>
      </c>
      <c r="C13" s="74" t="n">
        <v>1331.67142857143</v>
      </c>
      <c r="D13" s="75" t="n">
        <v>259.247619047619</v>
      </c>
      <c r="E13" s="75" t="n">
        <v>1327.25714285714</v>
      </c>
      <c r="F13" s="75" t="n">
        <v>983.679523809524</v>
      </c>
      <c r="G13" s="75" t="n">
        <v>1145.99047619048</v>
      </c>
      <c r="H13" s="75" t="n">
        <v>1489.65238095238</v>
      </c>
      <c r="I13" s="75" t="n">
        <v>635.7</v>
      </c>
      <c r="J13" s="75" t="n">
        <v>892.959047619048</v>
      </c>
      <c r="K13" s="75" t="n">
        <v>306.595238095238</v>
      </c>
      <c r="L13" s="76" t="n">
        <v>77619.0476190476</v>
      </c>
      <c r="M13" s="71"/>
      <c r="N13" s="71"/>
      <c r="O13" s="71"/>
      <c r="P13" s="65" t="str">
        <f aca="false">IF(MIN('[1]Cost scenarios'!M35,'[1]Cost scenarios'!M48,'[1]Cost scenarios'!J84)='[1]Cost scenarios'!M35,"nonstop",IF(MIN('[1]Cost scenarios'!M35,'[1]Cost scenarios'!M48,'[1]Cost scenarios'!J84)='[1]Cost scenarios'!M48,"1 stop","driving"))</f>
        <v>1 stop</v>
      </c>
      <c r="Q13" s="0" t="str">
        <f aca="false">IF(MIN('[1]Cost scenarios'!N35,'[1]Cost scenarios'!N48,'[1]Cost scenarios'!K84)='[1]Cost scenarios'!N35,"nonstop",IF(MIN('[1]Cost scenarios'!N35,'[1]Cost scenarios'!N48,'[1]Cost scenarios'!K84)='[1]Cost scenarios'!N48,"1 stop","driving"))</f>
        <v>driving</v>
      </c>
      <c r="R13" s="0" t="str">
        <f aca="false">IF(MIN('[1]Cost scenarios'!O35,'[1]Cost scenarios'!O48,'[1]Cost scenarios'!L84)='[1]Cost scenarios'!O35,"nonstop",IF(MIN('[1]Cost scenarios'!O35,'[1]Cost scenarios'!O48,'[1]Cost scenarios'!L84)='[1]Cost scenarios'!O48,"1 stop","driving"))</f>
        <v>1 stop</v>
      </c>
      <c r="S13" s="0" t="str">
        <f aca="false">IF(MIN('[1]Cost scenarios'!P35,'[1]Cost scenarios'!P48,'[1]Cost scenarios'!M84)='[1]Cost scenarios'!P35,"nonstop",IF(MIN('[1]Cost scenarios'!P35,'[1]Cost scenarios'!P48,'[1]Cost scenarios'!M84)='[1]Cost scenarios'!P48,"1 stop","driving"))</f>
        <v>1 stop</v>
      </c>
      <c r="T13" s="0" t="str">
        <f aca="false">IF(MIN('[1]Cost scenarios'!Q35,'[1]Cost scenarios'!Q48,'[1]Cost scenarios'!N84)='[1]Cost scenarios'!Q35,"nonstop",IF(MIN('[1]Cost scenarios'!Q35,'[1]Cost scenarios'!Q48,'[1]Cost scenarios'!N84)='[1]Cost scenarios'!Q48,"1 stop","driving"))</f>
        <v>driving</v>
      </c>
      <c r="U13" s="0" t="str">
        <f aca="false">IF(MIN('[1]Cost scenarios'!R35,'[1]Cost scenarios'!R48,'[1]Cost scenarios'!O84)='[1]Cost scenarios'!R35,"nonstop",IF(MIN('[1]Cost scenarios'!R35,'[1]Cost scenarios'!R48,'[1]Cost scenarios'!O84)='[1]Cost scenarios'!R48,"1 stop","driving"))</f>
        <v>1 stop</v>
      </c>
      <c r="V13" s="0" t="str">
        <f aca="false">IF(MIN('[1]Cost scenarios'!S35,'[1]Cost scenarios'!S48,'[1]Cost scenarios'!P84)='[1]Cost scenarios'!S35,"nonstop",IF(MIN('[1]Cost scenarios'!S35,'[1]Cost scenarios'!S48,'[1]Cost scenarios'!P84)='[1]Cost scenarios'!S48,"1 stop","driving"))</f>
        <v>nonstop</v>
      </c>
      <c r="W13" s="0" t="str">
        <f aca="false">IF(MIN('[1]Cost scenarios'!T35,'[1]Cost scenarios'!T48,'[1]Cost scenarios'!Q84)='[1]Cost scenarios'!T35,"nonstop",IF(MIN('[1]Cost scenarios'!T35,'[1]Cost scenarios'!T48,'[1]Cost scenarios'!Q84)='[1]Cost scenarios'!T48,"1 stop","driving"))</f>
        <v>nonstop</v>
      </c>
      <c r="X13" s="0" t="str">
        <f aca="false">IF(MIN('[1]Cost scenarios'!U35,'[1]Cost scenarios'!U48,'[1]Cost scenarios'!R84)='[1]Cost scenarios'!U35,"nonstop",IF(MIN('[1]Cost scenarios'!U35,'[1]Cost scenarios'!U48,'[1]Cost scenarios'!R84)='[1]Cost scenarios'!U48,"1 stop","driving"))</f>
        <v>driving</v>
      </c>
    </row>
    <row r="14" customFormat="false" ht="13" hidden="false" customHeight="false" outlineLevel="0" collapsed="false">
      <c r="A14" s="6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/>
      <c r="N14" s="8"/>
      <c r="O14" s="8"/>
      <c r="P14" s="65"/>
    </row>
    <row r="15" customFormat="false" ht="13" hidden="false" customHeight="false" outlineLevel="0" collapsed="false">
      <c r="A15" s="6"/>
      <c r="B15" s="6"/>
      <c r="C15" s="7" t="s">
        <v>1</v>
      </c>
      <c r="D15" s="7"/>
      <c r="E15" s="7"/>
      <c r="F15" s="7"/>
      <c r="G15" s="7"/>
      <c r="H15" s="7"/>
      <c r="I15" s="7"/>
      <c r="J15" s="7"/>
      <c r="K15" s="7"/>
      <c r="L15" s="7"/>
      <c r="M15" s="8"/>
      <c r="N15" s="8"/>
      <c r="O15" s="8"/>
      <c r="P15" s="65"/>
    </row>
    <row r="16" customFormat="false" ht="13" hidden="false" customHeight="false" outlineLevel="0" collapsed="false">
      <c r="A16" s="66" t="s">
        <v>2</v>
      </c>
      <c r="B16" s="6" t="s">
        <v>2</v>
      </c>
      <c r="C16" s="9" t="s">
        <v>3</v>
      </c>
      <c r="D16" s="10" t="s">
        <v>4</v>
      </c>
      <c r="E16" s="10" t="s">
        <v>5</v>
      </c>
      <c r="F16" s="10" t="s">
        <v>6</v>
      </c>
      <c r="G16" s="10" t="s">
        <v>7</v>
      </c>
      <c r="H16" s="10" t="s">
        <v>22</v>
      </c>
      <c r="I16" s="10" t="s">
        <v>9</v>
      </c>
      <c r="J16" s="10" t="s">
        <v>10</v>
      </c>
      <c r="K16" s="10" t="s">
        <v>11</v>
      </c>
      <c r="L16" s="11" t="s">
        <v>12</v>
      </c>
      <c r="M16" s="12"/>
      <c r="N16" s="12"/>
      <c r="O16" s="12"/>
      <c r="P16" s="7"/>
      <c r="Q16" s="7"/>
      <c r="R16" s="7"/>
      <c r="T16" s="0" t="s">
        <v>13</v>
      </c>
      <c r="U16" s="0" t="s">
        <v>14</v>
      </c>
      <c r="V16" s="0" t="s">
        <v>15</v>
      </c>
      <c r="W16" s="0" t="s">
        <v>16</v>
      </c>
      <c r="X16" s="0" t="s">
        <v>17</v>
      </c>
      <c r="Y16" s="0" t="s">
        <v>18</v>
      </c>
      <c r="Z16" s="0" t="s">
        <v>38</v>
      </c>
      <c r="AA16" s="0" t="s">
        <v>39</v>
      </c>
    </row>
    <row r="17" customFormat="false" ht="13" hidden="false" customHeight="false" outlineLevel="0" collapsed="false">
      <c r="A17" s="67" t="s">
        <v>27</v>
      </c>
      <c r="B17" s="13" t="s">
        <v>3</v>
      </c>
      <c r="C17" s="24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77" t="n">
        <v>1</v>
      </c>
      <c r="M17" s="28" t="n">
        <f aca="false">SUM(C17:L17)</f>
        <v>1</v>
      </c>
      <c r="N17" s="28" t="s">
        <v>19</v>
      </c>
      <c r="O17" s="28" t="n">
        <f aca="false">1</f>
        <v>1</v>
      </c>
      <c r="T17" s="0" t="n">
        <f aca="false">K18+L18+K26+L25+D25+D26</f>
        <v>2</v>
      </c>
      <c r="U17" s="0" t="n">
        <f aca="false">F21+G20</f>
        <v>1</v>
      </c>
      <c r="V17" s="0" t="n">
        <f aca="false">F21+G20+F24+G24+J20+J21</f>
        <v>2</v>
      </c>
      <c r="W17" s="0" t="n">
        <f aca="false">E22+H19</f>
        <v>1</v>
      </c>
      <c r="X17" s="0" t="n">
        <f aca="false">C23+I17</f>
        <v>0</v>
      </c>
      <c r="Y17" s="0" t="n">
        <f aca="false">E17+H17+I17+C19+H19+I19+C22+E22+I22+C23+E23+H23</f>
        <v>3</v>
      </c>
      <c r="Z17" s="0" t="n">
        <f aca="false">E17+H17+C19+H19+C22+E22</f>
        <v>2</v>
      </c>
      <c r="AA17" s="0" t="n">
        <f aca="false">C22+H17</f>
        <v>1</v>
      </c>
    </row>
    <row r="18" customFormat="false" ht="13" hidden="false" customHeight="false" outlineLevel="0" collapsed="false">
      <c r="A18" s="67" t="s">
        <v>29</v>
      </c>
      <c r="B18" s="13" t="s">
        <v>4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2" t="n">
        <v>1</v>
      </c>
      <c r="L18" s="33" t="n">
        <v>0</v>
      </c>
      <c r="M18" s="28" t="n">
        <f aca="false">SUM(C18:L18)</f>
        <v>1</v>
      </c>
      <c r="N18" s="28" t="s">
        <v>19</v>
      </c>
      <c r="O18" s="28" t="n">
        <f aca="false">1</f>
        <v>1</v>
      </c>
    </row>
    <row r="19" customFormat="false" ht="13" hidden="false" customHeight="false" outlineLevel="0" collapsed="false">
      <c r="A19" s="67" t="s">
        <v>30</v>
      </c>
      <c r="B19" s="13" t="s">
        <v>5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2" t="n">
        <v>1</v>
      </c>
      <c r="I19" s="30" t="n">
        <v>0</v>
      </c>
      <c r="J19" s="30" t="n">
        <v>0</v>
      </c>
      <c r="K19" s="30" t="n">
        <v>0</v>
      </c>
      <c r="L19" s="33" t="n">
        <v>0</v>
      </c>
      <c r="M19" s="28" t="n">
        <f aca="false">SUM(C19:L19)</f>
        <v>1</v>
      </c>
      <c r="N19" s="28" t="s">
        <v>19</v>
      </c>
      <c r="O19" s="28" t="n">
        <f aca="false">1</f>
        <v>1</v>
      </c>
      <c r="T19" s="0" t="n">
        <v>2</v>
      </c>
      <c r="U19" s="0" t="n">
        <v>1</v>
      </c>
      <c r="V19" s="0" t="n">
        <v>2</v>
      </c>
      <c r="W19" s="0" t="n">
        <v>1</v>
      </c>
      <c r="X19" s="0" t="n">
        <v>1</v>
      </c>
      <c r="Y19" s="0" t="n">
        <v>3</v>
      </c>
      <c r="Z19" s="0" t="n">
        <v>2</v>
      </c>
      <c r="AA19" s="0" t="n">
        <v>1</v>
      </c>
    </row>
    <row r="20" customFormat="false" ht="13" hidden="false" customHeight="false" outlineLevel="0" collapsed="false">
      <c r="A20" s="67" t="s">
        <v>31</v>
      </c>
      <c r="B20" s="13" t="s">
        <v>6</v>
      </c>
      <c r="C20" s="29" t="n">
        <v>0</v>
      </c>
      <c r="D20" s="30" t="n">
        <v>0</v>
      </c>
      <c r="E20" s="30" t="n">
        <v>0</v>
      </c>
      <c r="F20" s="30" t="n">
        <v>0</v>
      </c>
      <c r="G20" s="32" t="n">
        <v>1</v>
      </c>
      <c r="H20" s="30" t="n">
        <v>0</v>
      </c>
      <c r="I20" s="30" t="n">
        <v>0</v>
      </c>
      <c r="J20" s="30" t="n">
        <v>0</v>
      </c>
      <c r="K20" s="30" t="n">
        <v>0</v>
      </c>
      <c r="L20" s="33" t="n">
        <v>0</v>
      </c>
      <c r="M20" s="28" t="n">
        <f aca="false">SUM(C20:L20)</f>
        <v>1</v>
      </c>
      <c r="N20" s="28" t="s">
        <v>19</v>
      </c>
      <c r="O20" s="28" t="n">
        <f aca="false">1</f>
        <v>1</v>
      </c>
    </row>
    <row r="21" customFormat="false" ht="13" hidden="false" customHeight="false" outlineLevel="0" collapsed="false">
      <c r="A21" s="67" t="s">
        <v>32</v>
      </c>
      <c r="B21" s="13" t="s">
        <v>7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2" t="n">
        <v>1</v>
      </c>
      <c r="K21" s="30" t="n">
        <v>0</v>
      </c>
      <c r="L21" s="33" t="n">
        <v>0</v>
      </c>
      <c r="M21" s="28" t="n">
        <f aca="false">SUM(C21:L21)</f>
        <v>1</v>
      </c>
      <c r="N21" s="28" t="s">
        <v>19</v>
      </c>
      <c r="O21" s="28" t="n">
        <f aca="false">1</f>
        <v>1</v>
      </c>
    </row>
    <row r="22" customFormat="false" ht="13" hidden="false" customHeight="false" outlineLevel="0" collapsed="false">
      <c r="A22" s="67" t="s">
        <v>33</v>
      </c>
      <c r="B22" s="13" t="s">
        <v>8</v>
      </c>
      <c r="C22" s="34" t="n">
        <v>1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3" t="n">
        <v>0</v>
      </c>
      <c r="M22" s="28" t="n">
        <f aca="false">SUM(C22:L22)</f>
        <v>1</v>
      </c>
      <c r="N22" s="28" t="s">
        <v>19</v>
      </c>
      <c r="O22" s="28" t="n">
        <f aca="false">1</f>
        <v>1</v>
      </c>
    </row>
    <row r="23" customFormat="false" ht="13" hidden="false" customHeight="false" outlineLevel="0" collapsed="false">
      <c r="A23" s="67" t="s">
        <v>34</v>
      </c>
      <c r="B23" s="13" t="s">
        <v>9</v>
      </c>
      <c r="C23" s="29" t="n">
        <v>0</v>
      </c>
      <c r="D23" s="30" t="n">
        <v>0</v>
      </c>
      <c r="E23" s="32" t="n">
        <v>1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3" t="n">
        <v>0</v>
      </c>
      <c r="M23" s="28" t="n">
        <f aca="false">SUM(C23:L23)</f>
        <v>1</v>
      </c>
      <c r="N23" s="28" t="s">
        <v>19</v>
      </c>
      <c r="O23" s="28" t="n">
        <f aca="false">1</f>
        <v>1</v>
      </c>
    </row>
    <row r="24" customFormat="false" ht="13" hidden="false" customHeight="false" outlineLevel="0" collapsed="false">
      <c r="A24" s="67" t="s">
        <v>35</v>
      </c>
      <c r="B24" s="13" t="s">
        <v>10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2" t="n">
        <v>1</v>
      </c>
      <c r="J24" s="30" t="n">
        <v>0</v>
      </c>
      <c r="K24" s="30" t="n">
        <v>0</v>
      </c>
      <c r="L24" s="33" t="n">
        <v>0</v>
      </c>
      <c r="M24" s="28" t="n">
        <f aca="false">SUM(C24:L24)</f>
        <v>1</v>
      </c>
      <c r="N24" s="28" t="s">
        <v>19</v>
      </c>
      <c r="O24" s="28" t="n">
        <f aca="false">1</f>
        <v>1</v>
      </c>
    </row>
    <row r="25" customFormat="false" ht="13" hidden="false" customHeight="false" outlineLevel="0" collapsed="false">
      <c r="A25" s="67" t="s">
        <v>36</v>
      </c>
      <c r="B25" s="13" t="s">
        <v>11</v>
      </c>
      <c r="C25" s="29" t="n">
        <v>0</v>
      </c>
      <c r="D25" s="30" t="n">
        <v>0</v>
      </c>
      <c r="E25" s="30" t="n">
        <v>0</v>
      </c>
      <c r="F25" s="32" t="n">
        <v>1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3" t="n">
        <v>0</v>
      </c>
      <c r="M25" s="28" t="n">
        <f aca="false">SUM(C25:L25)</f>
        <v>1</v>
      </c>
      <c r="N25" s="28" t="s">
        <v>19</v>
      </c>
      <c r="O25" s="28" t="n">
        <f aca="false">1</f>
        <v>1</v>
      </c>
    </row>
    <row r="26" customFormat="false" ht="13" hidden="false" customHeight="false" outlineLevel="0" collapsed="false">
      <c r="A26" s="67" t="s">
        <v>37</v>
      </c>
      <c r="B26" s="13" t="s">
        <v>12</v>
      </c>
      <c r="C26" s="35" t="n">
        <v>0</v>
      </c>
      <c r="D26" s="37" t="n">
        <v>1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8" t="n">
        <v>0</v>
      </c>
      <c r="M26" s="28" t="n">
        <f aca="false">SUM(C26:L26)</f>
        <v>1</v>
      </c>
      <c r="N26" s="28" t="s">
        <v>19</v>
      </c>
      <c r="O26" s="28" t="n">
        <f aca="false">1</f>
        <v>1</v>
      </c>
    </row>
    <row r="27" customFormat="false" ht="13" hidden="false" customHeight="false" outlineLevel="0" collapsed="false">
      <c r="A27" s="6"/>
      <c r="B27" s="6"/>
      <c r="C27" s="28" t="n">
        <f aca="false">SUM(C17:C26)</f>
        <v>1</v>
      </c>
      <c r="D27" s="28" t="n">
        <f aca="false">SUM(D17:D26)</f>
        <v>1</v>
      </c>
      <c r="E27" s="28" t="n">
        <f aca="false">SUM(E17:E26)</f>
        <v>1</v>
      </c>
      <c r="F27" s="28" t="n">
        <f aca="false">SUM(F17:F26)</f>
        <v>1</v>
      </c>
      <c r="G27" s="28" t="n">
        <f aca="false">SUM(G17:G26)</f>
        <v>1</v>
      </c>
      <c r="H27" s="28" t="n">
        <f aca="false">SUM(H17:H26)</f>
        <v>1</v>
      </c>
      <c r="I27" s="28" t="n">
        <f aca="false">SUM(I17:I26)</f>
        <v>1</v>
      </c>
      <c r="J27" s="28" t="n">
        <f aca="false">SUM(J17:J26)</f>
        <v>1</v>
      </c>
      <c r="K27" s="28" t="n">
        <f aca="false">SUM(K17:K26)</f>
        <v>1</v>
      </c>
      <c r="L27" s="28" t="n">
        <f aca="false">SUM(L17:L26)</f>
        <v>1</v>
      </c>
      <c r="M27" s="39"/>
      <c r="N27" s="39"/>
      <c r="O27" s="39"/>
      <c r="P27" s="65"/>
    </row>
    <row r="28" customFormat="false" ht="13" hidden="false" customHeight="false" outlineLevel="0" collapsed="false">
      <c r="A28" s="6"/>
      <c r="B28" s="6"/>
      <c r="C28" s="28" t="s">
        <v>19</v>
      </c>
      <c r="D28" s="28" t="s">
        <v>19</v>
      </c>
      <c r="E28" s="28" t="s">
        <v>19</v>
      </c>
      <c r="F28" s="28" t="s">
        <v>19</v>
      </c>
      <c r="G28" s="28" t="s">
        <v>19</v>
      </c>
      <c r="H28" s="28" t="s">
        <v>19</v>
      </c>
      <c r="I28" s="28" t="s">
        <v>19</v>
      </c>
      <c r="J28" s="28" t="s">
        <v>19</v>
      </c>
      <c r="K28" s="28" t="s">
        <v>19</v>
      </c>
      <c r="L28" s="28" t="s">
        <v>19</v>
      </c>
      <c r="M28" s="39"/>
      <c r="N28" s="39"/>
      <c r="O28" s="39"/>
      <c r="P28" s="65"/>
    </row>
    <row r="29" customFormat="false" ht="13" hidden="false" customHeight="false" outlineLevel="0" collapsed="false">
      <c r="A29" s="6"/>
      <c r="B29" s="6"/>
      <c r="C29" s="28" t="n">
        <v>1</v>
      </c>
      <c r="D29" s="28" t="n">
        <v>1</v>
      </c>
      <c r="E29" s="28" t="n">
        <v>1</v>
      </c>
      <c r="F29" s="28" t="n">
        <v>1</v>
      </c>
      <c r="G29" s="28" t="n">
        <v>1</v>
      </c>
      <c r="H29" s="28" t="n">
        <v>1</v>
      </c>
      <c r="I29" s="28" t="n">
        <v>1</v>
      </c>
      <c r="J29" s="28" t="n">
        <v>1</v>
      </c>
      <c r="K29" s="28" t="n">
        <v>1</v>
      </c>
      <c r="L29" s="28" t="n">
        <v>1</v>
      </c>
      <c r="M29" s="39"/>
      <c r="N29" s="39"/>
      <c r="O29" s="39"/>
      <c r="P29" s="65"/>
    </row>
    <row r="30" customFormat="false" ht="13" hidden="false" customHeight="false" outlineLevel="0" collapsed="false">
      <c r="A30" s="6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/>
      <c r="N30" s="8"/>
      <c r="O30" s="8"/>
      <c r="P30" s="65"/>
    </row>
    <row r="31" customFormat="false" ht="13" hidden="false" customHeight="false" outlineLevel="0" collapsed="false">
      <c r="A31" s="6"/>
      <c r="B31" s="6"/>
      <c r="C31" s="78" t="s">
        <v>20</v>
      </c>
      <c r="D31" s="79" t="n">
        <f aca="false">SUMPRODUCT(C4:L13,C17:L26)</f>
        <v>6146.72238095238</v>
      </c>
      <c r="E31" s="7"/>
      <c r="F31" s="7"/>
      <c r="G31" s="7"/>
      <c r="H31" s="7"/>
      <c r="I31" s="7"/>
      <c r="J31" s="7"/>
      <c r="K31" s="7"/>
      <c r="L31" s="7"/>
      <c r="M31" s="8"/>
      <c r="N31" s="8"/>
      <c r="O31" s="8"/>
      <c r="P31" s="65"/>
    </row>
    <row r="32" customFormat="false" ht="13" hidden="false" customHeight="false" outlineLevel="0" collapsed="false">
      <c r="A32" s="6"/>
      <c r="B32" s="6"/>
      <c r="C32" s="80"/>
      <c r="D32" s="81"/>
      <c r="E32" s="7"/>
      <c r="F32" s="7"/>
      <c r="G32" s="7"/>
      <c r="H32" s="7"/>
      <c r="I32" s="7"/>
      <c r="J32" s="7"/>
      <c r="K32" s="7"/>
      <c r="L32" s="7"/>
      <c r="M32" s="8"/>
      <c r="N32" s="8"/>
      <c r="O32" s="8"/>
      <c r="P32" s="65"/>
    </row>
    <row r="33" customFormat="false" ht="13" hidden="false" customHeight="false" outlineLevel="0" collapsed="false">
      <c r="A33" s="6"/>
      <c r="B33" s="6"/>
      <c r="C33" s="7" t="s">
        <v>1</v>
      </c>
      <c r="D33" s="7"/>
      <c r="E33" s="7"/>
      <c r="F33" s="7"/>
      <c r="G33" s="7"/>
      <c r="H33" s="7"/>
      <c r="I33" s="7"/>
      <c r="J33" s="7"/>
      <c r="K33" s="7"/>
      <c r="L33" s="7"/>
      <c r="M33" s="8"/>
      <c r="N33" s="8"/>
      <c r="O33" s="8"/>
      <c r="P33" s="65"/>
    </row>
    <row r="34" customFormat="false" ht="13" hidden="false" customHeight="false" outlineLevel="0" collapsed="false">
      <c r="A34" s="66" t="s">
        <v>2</v>
      </c>
      <c r="B34" s="6" t="s">
        <v>2</v>
      </c>
      <c r="C34" s="9" t="s">
        <v>3</v>
      </c>
      <c r="D34" s="10" t="s">
        <v>4</v>
      </c>
      <c r="E34" s="10" t="s">
        <v>5</v>
      </c>
      <c r="F34" s="10" t="s">
        <v>6</v>
      </c>
      <c r="G34" s="10" t="s">
        <v>7</v>
      </c>
      <c r="H34" s="10" t="s">
        <v>22</v>
      </c>
      <c r="I34" s="10" t="s">
        <v>9</v>
      </c>
      <c r="J34" s="10" t="s">
        <v>10</v>
      </c>
      <c r="K34" s="10" t="s">
        <v>11</v>
      </c>
      <c r="L34" s="11" t="s">
        <v>12</v>
      </c>
      <c r="M34" s="12"/>
      <c r="N34" s="12"/>
      <c r="O34" s="12"/>
      <c r="P34" s="65"/>
    </row>
    <row r="35" customFormat="false" ht="13" hidden="false" customHeight="false" outlineLevel="0" collapsed="false">
      <c r="A35" s="67" t="s">
        <v>27</v>
      </c>
      <c r="B35" s="13" t="s">
        <v>3</v>
      </c>
      <c r="C35" s="24" t="str">
        <f aca="false">IF(C17=0,"",P4)</f>
        <v/>
      </c>
      <c r="D35" s="25" t="str">
        <f aca="false">IF(D17=0,"",Q4)</f>
        <v/>
      </c>
      <c r="E35" s="25" t="str">
        <f aca="false">IF(E17=0,"",R4)</f>
        <v/>
      </c>
      <c r="F35" s="25" t="str">
        <f aca="false">IF(F17=0,"",S4)</f>
        <v/>
      </c>
      <c r="G35" s="25" t="str">
        <f aca="false">IF(G17=0,"",T4)</f>
        <v/>
      </c>
      <c r="H35" s="25" t="str">
        <f aca="false">IF(H17=0,"",U4)</f>
        <v/>
      </c>
      <c r="I35" s="25" t="str">
        <f aca="false">IF(I17=0,"",V4)</f>
        <v/>
      </c>
      <c r="J35" s="25" t="str">
        <f aca="false">IF(J17=0,"",W4)</f>
        <v/>
      </c>
      <c r="K35" s="25" t="str">
        <f aca="false">IF(K17=0,"",X4)</f>
        <v/>
      </c>
      <c r="L35" s="27" t="s">
        <v>40</v>
      </c>
      <c r="M35" s="43"/>
      <c r="N35" s="43"/>
      <c r="O35" s="43"/>
      <c r="P35" s="65"/>
    </row>
    <row r="36" customFormat="false" ht="13" hidden="false" customHeight="false" outlineLevel="0" collapsed="false">
      <c r="A36" s="67" t="s">
        <v>29</v>
      </c>
      <c r="B36" s="13" t="s">
        <v>4</v>
      </c>
      <c r="C36" s="29" t="str">
        <f aca="false">IF(C18=0,"",P5)</f>
        <v/>
      </c>
      <c r="D36" s="30" t="str">
        <f aca="false">IF(D18=0,"",Q5)</f>
        <v/>
      </c>
      <c r="E36" s="30" t="str">
        <f aca="false">IF(E18=0,"",R5)</f>
        <v/>
      </c>
      <c r="F36" s="30" t="str">
        <f aca="false">IF(F18=0,"",S5)</f>
        <v/>
      </c>
      <c r="G36" s="30" t="str">
        <f aca="false">IF(G18=0,"",T5)</f>
        <v/>
      </c>
      <c r="H36" s="30" t="str">
        <f aca="false">IF(H18=0,"",U5)</f>
        <v/>
      </c>
      <c r="I36" s="30" t="str">
        <f aca="false">IF(I18=0,"",V5)</f>
        <v/>
      </c>
      <c r="J36" s="30" t="str">
        <f aca="false">IF(J18=0,"",W5)</f>
        <v/>
      </c>
      <c r="K36" s="30" t="str">
        <f aca="false">IF(K18=0,"",X5)</f>
        <v>driving</v>
      </c>
      <c r="L36" s="33" t="str">
        <f aca="false">IF(L18=0,"",Y5)</f>
        <v/>
      </c>
      <c r="M36" s="43"/>
      <c r="N36" s="43"/>
      <c r="O36" s="43"/>
      <c r="P36" s="65"/>
    </row>
    <row r="37" customFormat="false" ht="13" hidden="false" customHeight="false" outlineLevel="0" collapsed="false">
      <c r="A37" s="67" t="s">
        <v>30</v>
      </c>
      <c r="B37" s="13" t="s">
        <v>5</v>
      </c>
      <c r="C37" s="29" t="str">
        <f aca="false">IF(C19=0,"",P6)</f>
        <v/>
      </c>
      <c r="D37" s="30" t="str">
        <f aca="false">IF(D19=0,"",Q6)</f>
        <v/>
      </c>
      <c r="E37" s="30" t="str">
        <f aca="false">IF(E19=0,"",R6)</f>
        <v/>
      </c>
      <c r="F37" s="30" t="str">
        <f aca="false">IF(F19=0,"",S6)</f>
        <v/>
      </c>
      <c r="G37" s="30" t="str">
        <f aca="false">IF(G19=0,"",T6)</f>
        <v/>
      </c>
      <c r="H37" s="30" t="str">
        <f aca="false">IF(H19=0,"",U6)</f>
        <v>driving</v>
      </c>
      <c r="I37" s="30" t="str">
        <f aca="false">IF(I19=0,"",V6)</f>
        <v/>
      </c>
      <c r="J37" s="30" t="str">
        <f aca="false">IF(J19=0,"",W6)</f>
        <v/>
      </c>
      <c r="K37" s="30" t="str">
        <f aca="false">IF(K19=0,"",X6)</f>
        <v/>
      </c>
      <c r="L37" s="33" t="str">
        <f aca="false">IF(L19=0,"",Y6)</f>
        <v/>
      </c>
      <c r="M37" s="43"/>
      <c r="N37" s="43"/>
      <c r="O37" s="43"/>
      <c r="P37" s="65"/>
    </row>
    <row r="38" customFormat="false" ht="13" hidden="false" customHeight="false" outlineLevel="0" collapsed="false">
      <c r="A38" s="67" t="s">
        <v>31</v>
      </c>
      <c r="B38" s="13" t="s">
        <v>6</v>
      </c>
      <c r="C38" s="29" t="str">
        <f aca="false">IF(C20=0,"",P7)</f>
        <v/>
      </c>
      <c r="D38" s="30" t="str">
        <f aca="false">IF(D20=0,"",Q7)</f>
        <v/>
      </c>
      <c r="E38" s="30" t="str">
        <f aca="false">IF(E20=0,"",R7)</f>
        <v/>
      </c>
      <c r="F38" s="30" t="str">
        <f aca="false">IF(F20=0,"",S7)</f>
        <v/>
      </c>
      <c r="G38" s="30" t="str">
        <f aca="false">IF(G20=0,"",T7)</f>
        <v>driving</v>
      </c>
      <c r="H38" s="30" t="str">
        <f aca="false">IF(H20=0,"",U7)</f>
        <v/>
      </c>
      <c r="I38" s="30" t="str">
        <f aca="false">IF(I20=0,"",V7)</f>
        <v/>
      </c>
      <c r="J38" s="30" t="str">
        <f aca="false">IF(J20=0,"",W7)</f>
        <v/>
      </c>
      <c r="K38" s="30" t="str">
        <f aca="false">IF(K20=0,"",X7)</f>
        <v/>
      </c>
      <c r="L38" s="33" t="str">
        <f aca="false">IF(L20=0,"",Y7)</f>
        <v/>
      </c>
      <c r="M38" s="43"/>
      <c r="N38" s="43"/>
      <c r="O38" s="43"/>
      <c r="P38" s="65"/>
    </row>
    <row r="39" customFormat="false" ht="13" hidden="false" customHeight="false" outlineLevel="0" collapsed="false">
      <c r="A39" s="67" t="s">
        <v>32</v>
      </c>
      <c r="B39" s="13" t="s">
        <v>7</v>
      </c>
      <c r="C39" s="29" t="str">
        <f aca="false">IF(C21=0,"",P8)</f>
        <v/>
      </c>
      <c r="D39" s="30" t="str">
        <f aca="false">IF(D21=0,"",Q8)</f>
        <v/>
      </c>
      <c r="E39" s="30" t="str">
        <f aca="false">IF(E21=0,"",R8)</f>
        <v/>
      </c>
      <c r="F39" s="30" t="str">
        <f aca="false">IF(F21=0,"",S8)</f>
        <v/>
      </c>
      <c r="G39" s="30" t="str">
        <f aca="false">IF(G21=0,"",T8)</f>
        <v/>
      </c>
      <c r="H39" s="30" t="str">
        <f aca="false">IF(H21=0,"",U8)</f>
        <v/>
      </c>
      <c r="I39" s="30" t="str">
        <f aca="false">IF(I21=0,"",V8)</f>
        <v/>
      </c>
      <c r="J39" s="30" t="str">
        <f aca="false">IF(J21=0,"",W8)</f>
        <v>1 stop</v>
      </c>
      <c r="K39" s="30" t="str">
        <f aca="false">IF(K21=0,"",X8)</f>
        <v/>
      </c>
      <c r="L39" s="33" t="str">
        <f aca="false">IF(L21=0,"",Y8)</f>
        <v/>
      </c>
      <c r="M39" s="43"/>
      <c r="N39" s="43"/>
      <c r="O39" s="43"/>
      <c r="P39" s="65"/>
    </row>
    <row r="40" customFormat="false" ht="13" hidden="false" customHeight="false" outlineLevel="0" collapsed="false">
      <c r="A40" s="67" t="s">
        <v>33</v>
      </c>
      <c r="B40" s="13" t="s">
        <v>8</v>
      </c>
      <c r="C40" s="29" t="str">
        <f aca="false">IF(C22=0,"",P9)</f>
        <v>driving</v>
      </c>
      <c r="D40" s="30" t="str">
        <f aca="false">IF(D22=0,"",Q9)</f>
        <v/>
      </c>
      <c r="E40" s="30" t="str">
        <f aca="false">IF(E22=0,"",R9)</f>
        <v/>
      </c>
      <c r="F40" s="30" t="str">
        <f aca="false">IF(F22=0,"",S9)</f>
        <v/>
      </c>
      <c r="G40" s="30" t="str">
        <f aca="false">IF(G22=0,"",T9)</f>
        <v/>
      </c>
      <c r="H40" s="30" t="str">
        <f aca="false">IF(H22=0,"",U9)</f>
        <v/>
      </c>
      <c r="I40" s="30" t="str">
        <f aca="false">IF(I22=0,"",V9)</f>
        <v/>
      </c>
      <c r="J40" s="30" t="str">
        <f aca="false">IF(J22=0,"",W9)</f>
        <v/>
      </c>
      <c r="K40" s="30" t="str">
        <f aca="false">IF(K22=0,"",X9)</f>
        <v/>
      </c>
      <c r="L40" s="33" t="str">
        <f aca="false">IF(L22=0,"",Y9)</f>
        <v/>
      </c>
      <c r="M40" s="43"/>
      <c r="N40" s="43"/>
      <c r="O40" s="43"/>
      <c r="P40" s="65"/>
    </row>
    <row r="41" customFormat="false" ht="13" hidden="false" customHeight="false" outlineLevel="0" collapsed="false">
      <c r="A41" s="67" t="s">
        <v>34</v>
      </c>
      <c r="B41" s="13" t="s">
        <v>9</v>
      </c>
      <c r="C41" s="29" t="str">
        <f aca="false">IF(C23=0,"",P10)</f>
        <v/>
      </c>
      <c r="D41" s="30" t="str">
        <f aca="false">IF(D23=0,"",Q10)</f>
        <v/>
      </c>
      <c r="E41" s="30" t="str">
        <f aca="false">IF(E23=0,"",R10)</f>
        <v>nonstop</v>
      </c>
      <c r="F41" s="30" t="str">
        <f aca="false">IF(F23=0,"",S10)</f>
        <v/>
      </c>
      <c r="G41" s="30" t="str">
        <f aca="false">IF(G23=0,"",T10)</f>
        <v/>
      </c>
      <c r="H41" s="30" t="str">
        <f aca="false">IF(H23=0,"",U10)</f>
        <v/>
      </c>
      <c r="I41" s="30" t="str">
        <f aca="false">IF(I23=0,"",V10)</f>
        <v/>
      </c>
      <c r="J41" s="30" t="str">
        <f aca="false">IF(J23=0,"",W10)</f>
        <v/>
      </c>
      <c r="K41" s="30" t="str">
        <f aca="false">IF(K23=0,"",X10)</f>
        <v/>
      </c>
      <c r="L41" s="33" t="str">
        <f aca="false">IF(L23=0,"",Y10)</f>
        <v/>
      </c>
      <c r="M41" s="43"/>
      <c r="N41" s="43"/>
      <c r="O41" s="43"/>
      <c r="P41" s="65"/>
    </row>
    <row r="42" customFormat="false" ht="13" hidden="false" customHeight="false" outlineLevel="0" collapsed="false">
      <c r="A42" s="67" t="s">
        <v>35</v>
      </c>
      <c r="B42" s="13" t="s">
        <v>10</v>
      </c>
      <c r="C42" s="29" t="str">
        <f aca="false">IF(C24=0,"",P11)</f>
        <v/>
      </c>
      <c r="D42" s="30" t="str">
        <f aca="false">IF(D24=0,"",Q11)</f>
        <v/>
      </c>
      <c r="E42" s="30" t="str">
        <f aca="false">IF(E24=0,"",R11)</f>
        <v/>
      </c>
      <c r="F42" s="30" t="str">
        <f aca="false">IF(F24=0,"",S11)</f>
        <v/>
      </c>
      <c r="G42" s="30" t="str">
        <f aca="false">IF(G24=0,"",T11)</f>
        <v/>
      </c>
      <c r="H42" s="30" t="str">
        <f aca="false">IF(H24=0,"",U11)</f>
        <v/>
      </c>
      <c r="I42" s="30" t="str">
        <f aca="false">IF(I24=0,"",V11)</f>
        <v>nonstop</v>
      </c>
      <c r="J42" s="30" t="str">
        <f aca="false">IF(J24=0,"",W11)</f>
        <v/>
      </c>
      <c r="K42" s="30" t="str">
        <f aca="false">IF(K24=0,"",X11)</f>
        <v/>
      </c>
      <c r="L42" s="33" t="str">
        <f aca="false">IF(L24=0,"",Y11)</f>
        <v/>
      </c>
      <c r="M42" s="43"/>
      <c r="N42" s="43"/>
      <c r="O42" s="43"/>
      <c r="P42" s="65"/>
    </row>
    <row r="43" customFormat="false" ht="13" hidden="false" customHeight="false" outlineLevel="0" collapsed="false">
      <c r="A43" s="67" t="s">
        <v>36</v>
      </c>
      <c r="B43" s="13" t="s">
        <v>11</v>
      </c>
      <c r="C43" s="29" t="str">
        <f aca="false">IF(C25=0,"",P12)</f>
        <v/>
      </c>
      <c r="D43" s="30" t="str">
        <f aca="false">IF(D25=0,"",Q12)</f>
        <v/>
      </c>
      <c r="E43" s="30" t="str">
        <f aca="false">IF(E25=0,"",R12)</f>
        <v/>
      </c>
      <c r="F43" s="30" t="str">
        <f aca="false">IF(F25=0,"",S12)</f>
        <v>nonstop</v>
      </c>
      <c r="G43" s="30" t="str">
        <f aca="false">IF(G25=0,"",T12)</f>
        <v/>
      </c>
      <c r="H43" s="30" t="str">
        <f aca="false">IF(H25=0,"",U12)</f>
        <v/>
      </c>
      <c r="I43" s="30" t="str">
        <f aca="false">IF(I25=0,"",V12)</f>
        <v/>
      </c>
      <c r="J43" s="30" t="str">
        <f aca="false">IF(J25=0,"",W12)</f>
        <v/>
      </c>
      <c r="K43" s="30" t="str">
        <f aca="false">IF(K25=0,"",X12)</f>
        <v/>
      </c>
      <c r="L43" s="33" t="str">
        <f aca="false">IF(L25=0,"",Y12)</f>
        <v/>
      </c>
      <c r="M43" s="43"/>
      <c r="N43" s="43"/>
      <c r="O43" s="43"/>
      <c r="P43" s="65"/>
    </row>
    <row r="44" customFormat="false" ht="13" hidden="false" customHeight="false" outlineLevel="0" collapsed="false">
      <c r="A44" s="67" t="s">
        <v>37</v>
      </c>
      <c r="B44" s="13" t="s">
        <v>12</v>
      </c>
      <c r="C44" s="35" t="str">
        <f aca="false">IF(C26=0,"",P13)</f>
        <v/>
      </c>
      <c r="D44" s="36" t="str">
        <f aca="false">IF(D26=0,"",Q13)</f>
        <v>driving</v>
      </c>
      <c r="E44" s="36" t="str">
        <f aca="false">IF(E26=0,"",R13)</f>
        <v/>
      </c>
      <c r="F44" s="36" t="str">
        <f aca="false">IF(F26=0,"",S13)</f>
        <v/>
      </c>
      <c r="G44" s="36" t="str">
        <f aca="false">IF(G26=0,"",T13)</f>
        <v/>
      </c>
      <c r="H44" s="36" t="str">
        <f aca="false">IF(H26=0,"",U13)</f>
        <v/>
      </c>
      <c r="I44" s="36" t="str">
        <f aca="false">IF(I26=0,"",V13)</f>
        <v/>
      </c>
      <c r="J44" s="36" t="str">
        <f aca="false">IF(J26=0,"",W13)</f>
        <v/>
      </c>
      <c r="K44" s="36" t="str">
        <f aca="false">IF(K26=0,"",X13)</f>
        <v/>
      </c>
      <c r="L44" s="38" t="str">
        <f aca="false">IF(L26=0,"",Y13)</f>
        <v/>
      </c>
      <c r="M44" s="43"/>
      <c r="N44" s="43"/>
      <c r="O44" s="43"/>
      <c r="P4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3"/>
    <col collapsed="false" customWidth="true" hidden="false" outlineLevel="0" max="3" min="3" style="0" width="7.42"/>
    <col collapsed="false" customWidth="true" hidden="false" outlineLevel="0" max="4" min="4" style="0" width="5.13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6.42"/>
    <col collapsed="false" customWidth="true" hidden="false" outlineLevel="0" max="8" min="8" style="0" width="7.85"/>
    <col collapsed="false" customWidth="true" hidden="false" outlineLevel="0" max="9" min="9" style="0" width="7.13"/>
    <col collapsed="false" customWidth="true" hidden="false" outlineLevel="0" max="10" min="10" style="0" width="5.99"/>
    <col collapsed="false" customWidth="true" hidden="false" outlineLevel="0" max="11" min="11" style="0" width="8.85"/>
  </cols>
  <sheetData>
    <row r="1" customFormat="false" ht="13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" hidden="false" customHeight="false" outlineLevel="0" collapsed="false">
      <c r="A2" s="47" t="s">
        <v>21</v>
      </c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3" hidden="false" customHeight="false" outlineLevel="0" collapsed="false">
      <c r="A3" s="7" t="s">
        <v>2</v>
      </c>
      <c r="B3" s="48" t="s">
        <v>3</v>
      </c>
      <c r="C3" s="49" t="s">
        <v>4</v>
      </c>
      <c r="D3" s="49" t="s">
        <v>5</v>
      </c>
      <c r="E3" s="49" t="s">
        <v>6</v>
      </c>
      <c r="F3" s="49" t="s">
        <v>7</v>
      </c>
      <c r="G3" s="49" t="s">
        <v>22</v>
      </c>
      <c r="H3" s="49" t="s">
        <v>9</v>
      </c>
      <c r="I3" s="49" t="s">
        <v>10</v>
      </c>
      <c r="J3" s="49" t="s">
        <v>11</v>
      </c>
      <c r="K3" s="50" t="s">
        <v>12</v>
      </c>
    </row>
    <row r="4" customFormat="false" ht="13" hidden="false" customHeight="false" outlineLevel="0" collapsed="false">
      <c r="A4" s="47" t="s">
        <v>3</v>
      </c>
      <c r="B4" s="82" t="n">
        <v>80223.5428571429</v>
      </c>
      <c r="C4" s="83" t="n">
        <v>80395.5137598598</v>
      </c>
      <c r="D4" s="83" t="n">
        <v>953.768571428572</v>
      </c>
      <c r="E4" s="83" t="n">
        <v>2141.15095238095</v>
      </c>
      <c r="F4" s="83" t="n">
        <v>80121.8619047619</v>
      </c>
      <c r="G4" s="83" t="n">
        <v>688.96380952381</v>
      </c>
      <c r="H4" s="83" t="n">
        <v>1001.18571428571</v>
      </c>
      <c r="I4" s="83" t="n">
        <v>1857.79047619048</v>
      </c>
      <c r="J4" s="83" t="n">
        <v>80123.2590476191</v>
      </c>
      <c r="K4" s="84" t="n">
        <v>1331.67142857143</v>
      </c>
    </row>
    <row r="5" customFormat="false" ht="13" hidden="false" customHeight="false" outlineLevel="0" collapsed="false">
      <c r="A5" s="47" t="s">
        <v>4</v>
      </c>
      <c r="B5" s="85" t="n">
        <v>80395.5137598598</v>
      </c>
      <c r="C5" s="86" t="n">
        <v>80567.4846625767</v>
      </c>
      <c r="D5" s="86" t="n">
        <v>80304.6994741455</v>
      </c>
      <c r="E5" s="86" t="n">
        <v>1044.24185509787</v>
      </c>
      <c r="F5" s="86" t="n">
        <v>80293.8328074788</v>
      </c>
      <c r="G5" s="86" t="n">
        <v>80383.0947122407</v>
      </c>
      <c r="H5" s="86" t="n">
        <v>1100.99661700263</v>
      </c>
      <c r="I5" s="86" t="n">
        <v>886.641378907391</v>
      </c>
      <c r="J5" s="86" t="n">
        <v>80295.229950336</v>
      </c>
      <c r="K5" s="87" t="n">
        <v>745.402331288344</v>
      </c>
    </row>
    <row r="6" customFormat="false" ht="13" hidden="false" customHeight="false" outlineLevel="0" collapsed="false">
      <c r="A6" s="47" t="s">
        <v>5</v>
      </c>
      <c r="B6" s="85" t="n">
        <v>942.328571428572</v>
      </c>
      <c r="C6" s="86" t="n">
        <v>80304.6994741455</v>
      </c>
      <c r="D6" s="86" t="n">
        <v>80041.9142857143</v>
      </c>
      <c r="E6" s="86" t="n">
        <v>2091.93666666667</v>
      </c>
      <c r="F6" s="86" t="n">
        <v>80031.0476190476</v>
      </c>
      <c r="G6" s="86" t="n">
        <v>80120.3095238095</v>
      </c>
      <c r="H6" s="86" t="n">
        <v>778.371428571429</v>
      </c>
      <c r="I6" s="86" t="n">
        <v>1546.17619047619</v>
      </c>
      <c r="J6" s="86" t="n">
        <v>80032.4447619048</v>
      </c>
      <c r="K6" s="87" t="n">
        <v>1327.25714285714</v>
      </c>
    </row>
    <row r="7" customFormat="false" ht="13" hidden="false" customHeight="false" outlineLevel="0" collapsed="false">
      <c r="A7" s="47" t="s">
        <v>6</v>
      </c>
      <c r="B7" s="85" t="n">
        <v>2139.55095238095</v>
      </c>
      <c r="C7" s="86" t="n">
        <v>1044.24185509787</v>
      </c>
      <c r="D7" s="86" t="n">
        <v>2091.93666666667</v>
      </c>
      <c r="E7" s="86" t="n">
        <v>80009.1590476191</v>
      </c>
      <c r="F7" s="86" t="n">
        <v>264.27</v>
      </c>
      <c r="G7" s="86" t="n">
        <v>2253.5319047619</v>
      </c>
      <c r="H7" s="86" t="n">
        <v>1434.07380952381</v>
      </c>
      <c r="I7" s="86" t="n">
        <v>849.478571428572</v>
      </c>
      <c r="J7" s="86" t="n">
        <v>771.987142857143</v>
      </c>
      <c r="K7" s="87" t="n">
        <v>983.679523809524</v>
      </c>
    </row>
    <row r="8" customFormat="false" ht="13" hidden="false" customHeight="false" outlineLevel="0" collapsed="false">
      <c r="A8" s="47" t="s">
        <v>7</v>
      </c>
      <c r="B8" s="85" t="n">
        <v>80121.8619047619</v>
      </c>
      <c r="C8" s="86" t="n">
        <v>80293.8328074788</v>
      </c>
      <c r="D8" s="86" t="n">
        <v>80031.0476190476</v>
      </c>
      <c r="E8" s="86" t="n">
        <v>264.27</v>
      </c>
      <c r="F8" s="86" t="n">
        <v>80020.180952381</v>
      </c>
      <c r="G8" s="86" t="n">
        <v>80109.4428571429</v>
      </c>
      <c r="H8" s="86" t="n">
        <v>80029.1847619048</v>
      </c>
      <c r="I8" s="86" t="n">
        <v>80022.5095238095</v>
      </c>
      <c r="J8" s="86" t="n">
        <v>80021.5780952381</v>
      </c>
      <c r="K8" s="87" t="n">
        <v>80091.5904761905</v>
      </c>
    </row>
    <row r="9" customFormat="false" ht="13" hidden="false" customHeight="false" outlineLevel="0" collapsed="false">
      <c r="A9" s="47" t="s">
        <v>22</v>
      </c>
      <c r="B9" s="85" t="n">
        <v>688.96380952381</v>
      </c>
      <c r="C9" s="86" t="n">
        <v>80383.0947122407</v>
      </c>
      <c r="D9" s="86" t="n">
        <v>80120.3095238095</v>
      </c>
      <c r="E9" s="86" t="n">
        <v>2253.5319047619</v>
      </c>
      <c r="F9" s="86" t="n">
        <v>80109.4428571429</v>
      </c>
      <c r="G9" s="86" t="n">
        <v>80198.7047619048</v>
      </c>
      <c r="H9" s="86" t="n">
        <v>957.966666666667</v>
      </c>
      <c r="I9" s="86" t="n">
        <v>80111.7714285714</v>
      </c>
      <c r="J9" s="86" t="n">
        <v>80110.84</v>
      </c>
      <c r="K9" s="87" t="n">
        <v>80180.8523809524</v>
      </c>
    </row>
    <row r="10" customFormat="false" ht="13" hidden="false" customHeight="false" outlineLevel="0" collapsed="false">
      <c r="A10" s="47" t="s">
        <v>9</v>
      </c>
      <c r="B10" s="85" t="n">
        <v>995.905714285714</v>
      </c>
      <c r="C10" s="86" t="n">
        <v>1100.99661700263</v>
      </c>
      <c r="D10" s="86" t="n">
        <v>788.931428571429</v>
      </c>
      <c r="E10" s="86" t="n">
        <v>1434.07380952381</v>
      </c>
      <c r="F10" s="86" t="n">
        <v>80029.1847619048</v>
      </c>
      <c r="G10" s="86" t="n">
        <v>957.966666666667</v>
      </c>
      <c r="H10" s="86" t="n">
        <v>80038.1885714286</v>
      </c>
      <c r="I10" s="86" t="n">
        <v>997.113333333333</v>
      </c>
      <c r="J10" s="86" t="n">
        <v>828.741904761905</v>
      </c>
      <c r="K10" s="87" t="n">
        <v>710.434285714286</v>
      </c>
    </row>
    <row r="11" customFormat="false" ht="13" hidden="false" customHeight="false" outlineLevel="0" collapsed="false">
      <c r="A11" s="47" t="s">
        <v>10</v>
      </c>
      <c r="B11" s="85" t="n">
        <v>1861.79047619048</v>
      </c>
      <c r="C11" s="86" t="n">
        <v>884.881378907391</v>
      </c>
      <c r="D11" s="86" t="n">
        <v>1546.17619047619</v>
      </c>
      <c r="E11" s="86" t="n">
        <v>849.478571428572</v>
      </c>
      <c r="F11" s="86" t="n">
        <v>80022.5095238095</v>
      </c>
      <c r="G11" s="86" t="n">
        <v>80111.7714285714</v>
      </c>
      <c r="H11" s="86" t="n">
        <v>990.713333333333</v>
      </c>
      <c r="I11" s="86" t="n">
        <v>80024.8380952381</v>
      </c>
      <c r="J11" s="86" t="n">
        <v>612.626666666667</v>
      </c>
      <c r="K11" s="87" t="n">
        <v>892.079047619048</v>
      </c>
    </row>
    <row r="12" customFormat="false" ht="13" hidden="false" customHeight="false" outlineLevel="0" collapsed="false">
      <c r="A12" s="47" t="s">
        <v>11</v>
      </c>
      <c r="B12" s="85" t="n">
        <v>80123.2590476191</v>
      </c>
      <c r="C12" s="86" t="n">
        <v>80295.229950336</v>
      </c>
      <c r="D12" s="86" t="n">
        <v>80032.4447619048</v>
      </c>
      <c r="E12" s="86" t="n">
        <v>771.987142857143</v>
      </c>
      <c r="F12" s="86" t="n">
        <v>80021.5780952381</v>
      </c>
      <c r="G12" s="86" t="n">
        <v>80110.84</v>
      </c>
      <c r="H12" s="86" t="n">
        <v>828.741904761905</v>
      </c>
      <c r="I12" s="86" t="n">
        <v>614.386666666667</v>
      </c>
      <c r="J12" s="86" t="n">
        <v>80022.9752380952</v>
      </c>
      <c r="K12" s="87" t="n">
        <v>473.147619047619</v>
      </c>
    </row>
    <row r="13" customFormat="false" ht="13" hidden="false" customHeight="false" outlineLevel="0" collapsed="false">
      <c r="A13" s="47" t="s">
        <v>12</v>
      </c>
      <c r="B13" s="88" t="n">
        <v>1331.67142857143</v>
      </c>
      <c r="C13" s="89" t="n">
        <v>745.402331288344</v>
      </c>
      <c r="D13" s="89" t="n">
        <v>1327.25714285714</v>
      </c>
      <c r="E13" s="89" t="n">
        <v>983.679523809524</v>
      </c>
      <c r="F13" s="89" t="n">
        <v>80091.5904761905</v>
      </c>
      <c r="G13" s="89" t="n">
        <v>80180.8523809524</v>
      </c>
      <c r="H13" s="89" t="n">
        <v>710.434285714286</v>
      </c>
      <c r="I13" s="89" t="n">
        <v>892.959047619048</v>
      </c>
      <c r="J13" s="89" t="n">
        <v>473.147619047619</v>
      </c>
      <c r="K13" s="90" t="n">
        <v>80163</v>
      </c>
    </row>
    <row r="14" customFormat="false" ht="13" hidden="false" customHeight="false" outlineLevel="0" collapsed="false">
      <c r="A14" s="4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3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3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3" hidden="false" customHeight="false" outlineLevel="0" collapsed="false">
      <c r="A17" s="62" t="s">
        <v>23</v>
      </c>
      <c r="B17" s="7" t="s">
        <v>1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3" hidden="false" customHeight="false" outlineLevel="0" collapsed="false">
      <c r="A18" s="7" t="s">
        <v>2</v>
      </c>
      <c r="B18" s="48" t="s">
        <v>3</v>
      </c>
      <c r="C18" s="49" t="s">
        <v>4</v>
      </c>
      <c r="D18" s="49" t="s">
        <v>5</v>
      </c>
      <c r="E18" s="49" t="s">
        <v>6</v>
      </c>
      <c r="F18" s="49" t="s">
        <v>7</v>
      </c>
      <c r="G18" s="49" t="s">
        <v>22</v>
      </c>
      <c r="H18" s="49" t="s">
        <v>9</v>
      </c>
      <c r="I18" s="49" t="s">
        <v>10</v>
      </c>
      <c r="J18" s="49" t="s">
        <v>11</v>
      </c>
      <c r="K18" s="50" t="s">
        <v>12</v>
      </c>
    </row>
    <row r="19" customFormat="false" ht="13" hidden="false" customHeight="false" outlineLevel="0" collapsed="false">
      <c r="A19" s="57" t="s">
        <v>3</v>
      </c>
      <c r="B19" s="82" t="n">
        <v>80223.5428571429</v>
      </c>
      <c r="C19" s="83" t="n">
        <v>1709.92857142857</v>
      </c>
      <c r="D19" s="83" t="n">
        <v>961.688571428572</v>
      </c>
      <c r="E19" s="83" t="n">
        <v>2230.75095238095</v>
      </c>
      <c r="F19" s="83" t="n">
        <v>2938.66190476191</v>
      </c>
      <c r="G19" s="83" t="n">
        <v>916.00380952381</v>
      </c>
      <c r="H19" s="83" t="n">
        <v>1050.86571428571</v>
      </c>
      <c r="I19" s="83" t="n">
        <v>1968.19047619048</v>
      </c>
      <c r="J19" s="83" t="n">
        <v>1635.25904761905</v>
      </c>
      <c r="K19" s="84" t="n">
        <v>1411.67142857143</v>
      </c>
    </row>
    <row r="20" customFormat="false" ht="13" hidden="false" customHeight="false" outlineLevel="0" collapsed="false">
      <c r="A20" s="57" t="s">
        <v>4</v>
      </c>
      <c r="B20" s="85" t="n">
        <v>1709.92857142857</v>
      </c>
      <c r="C20" s="86" t="n">
        <v>80172.3142857143</v>
      </c>
      <c r="D20" s="86" t="n">
        <v>1503.91428571429</v>
      </c>
      <c r="E20" s="86" t="n">
        <v>897.936666666667</v>
      </c>
      <c r="F20" s="86" t="n">
        <v>940.247619047619</v>
      </c>
      <c r="G20" s="86" t="n">
        <v>1652.70952380952</v>
      </c>
      <c r="H20" s="86" t="n">
        <v>976.451428571429</v>
      </c>
      <c r="I20" s="86" t="n">
        <v>870.336190476191</v>
      </c>
      <c r="J20" s="86" t="n">
        <v>80097.6447619048</v>
      </c>
      <c r="K20" s="87" t="n">
        <v>698.857142857143</v>
      </c>
    </row>
    <row r="21" customFormat="false" ht="13" hidden="false" customHeight="false" outlineLevel="0" collapsed="false">
      <c r="A21" s="57" t="s">
        <v>5</v>
      </c>
      <c r="B21" s="85" t="n">
        <v>1011.84857142857</v>
      </c>
      <c r="C21" s="86" t="n">
        <v>1544.71428571429</v>
      </c>
      <c r="D21" s="86" t="n">
        <v>80041.9142857143</v>
      </c>
      <c r="E21" s="86" t="n">
        <v>2091.93666666667</v>
      </c>
      <c r="F21" s="86" t="n">
        <v>2275.04761904762</v>
      </c>
      <c r="G21" s="86" t="n">
        <v>1091.50952380952</v>
      </c>
      <c r="H21" s="86" t="n">
        <v>883.091428571428</v>
      </c>
      <c r="I21" s="86" t="n">
        <v>1891.77619047619</v>
      </c>
      <c r="J21" s="86" t="n">
        <v>1470.04476190476</v>
      </c>
      <c r="K21" s="87" t="n">
        <v>1328.05714285714</v>
      </c>
    </row>
    <row r="22" customFormat="false" ht="13" hidden="false" customHeight="false" outlineLevel="0" collapsed="false">
      <c r="A22" s="57" t="s">
        <v>6</v>
      </c>
      <c r="B22" s="85" t="n">
        <v>2220.35095238095</v>
      </c>
      <c r="C22" s="86" t="n">
        <v>946.736666666667</v>
      </c>
      <c r="D22" s="86" t="n">
        <v>2266.33666666667</v>
      </c>
      <c r="E22" s="86" t="n">
        <v>80009.1590476191</v>
      </c>
      <c r="F22" s="86" t="n">
        <v>293.71</v>
      </c>
      <c r="G22" s="86" t="n">
        <v>2258.3319047619</v>
      </c>
      <c r="H22" s="86" t="n">
        <v>1746.87380952381</v>
      </c>
      <c r="I22" s="86" t="n">
        <v>847.718571428572</v>
      </c>
      <c r="J22" s="86" t="n">
        <v>872.067142857143</v>
      </c>
      <c r="K22" s="87" t="n">
        <v>1010.87952380952</v>
      </c>
    </row>
    <row r="23" customFormat="false" ht="13" hidden="false" customHeight="false" outlineLevel="0" collapsed="false">
      <c r="A23" s="57" t="s">
        <v>7</v>
      </c>
      <c r="B23" s="85" t="n">
        <v>2314.66190476191</v>
      </c>
      <c r="C23" s="86" t="n">
        <v>940.247619047619</v>
      </c>
      <c r="D23" s="86" t="n">
        <v>2254.24761904762</v>
      </c>
      <c r="E23" s="86" t="n">
        <v>293.71</v>
      </c>
      <c r="F23" s="86" t="n">
        <v>80020.180952381</v>
      </c>
      <c r="G23" s="86" t="n">
        <v>80109.4428571429</v>
      </c>
      <c r="H23" s="86" t="n">
        <v>1583.58476190476</v>
      </c>
      <c r="I23" s="86" t="n">
        <v>936.909523809524</v>
      </c>
      <c r="J23" s="86" t="n">
        <v>865.578095238095</v>
      </c>
      <c r="K23" s="87" t="n">
        <v>1145.99047619048</v>
      </c>
    </row>
    <row r="24" customFormat="false" ht="13" hidden="false" customHeight="false" outlineLevel="0" collapsed="false">
      <c r="A24" s="47" t="s">
        <v>22</v>
      </c>
      <c r="B24" s="85" t="n">
        <v>916.00380952381</v>
      </c>
      <c r="C24" s="86" t="n">
        <v>1665.50952380952</v>
      </c>
      <c r="D24" s="86" t="n">
        <v>1091.50952380952</v>
      </c>
      <c r="E24" s="86" t="n">
        <v>2258.3319047619</v>
      </c>
      <c r="F24" s="86" t="n">
        <v>2435.84285714286</v>
      </c>
      <c r="G24" s="86" t="n">
        <v>80198.7047619048</v>
      </c>
      <c r="H24" s="86" t="n">
        <v>979.966666666667</v>
      </c>
      <c r="I24" s="86" t="n">
        <v>1853.37142857143</v>
      </c>
      <c r="J24" s="86" t="n">
        <v>1590.84</v>
      </c>
      <c r="K24" s="87" t="n">
        <v>1489.65238095238</v>
      </c>
    </row>
    <row r="25" customFormat="false" ht="13" hidden="false" customHeight="false" outlineLevel="0" collapsed="false">
      <c r="A25" s="57" t="s">
        <v>9</v>
      </c>
      <c r="B25" s="85" t="n">
        <v>1050.86571428571</v>
      </c>
      <c r="C25" s="86" t="n">
        <v>976.451428571429</v>
      </c>
      <c r="D25" s="86" t="n">
        <v>835.571428571428</v>
      </c>
      <c r="E25" s="86" t="n">
        <v>1477.27380952381</v>
      </c>
      <c r="F25" s="86" t="n">
        <v>1601.98476190476</v>
      </c>
      <c r="G25" s="86" t="n">
        <v>979.966666666667</v>
      </c>
      <c r="H25" s="86" t="n">
        <v>80038.1885714286</v>
      </c>
      <c r="I25" s="86" t="n">
        <v>1194.71333333333</v>
      </c>
      <c r="J25" s="86" t="n">
        <v>901.781904761905</v>
      </c>
      <c r="K25" s="87" t="n">
        <v>1063.79428571429</v>
      </c>
    </row>
    <row r="26" customFormat="false" ht="13" hidden="false" customHeight="false" outlineLevel="0" collapsed="false">
      <c r="A26" s="57" t="s">
        <v>10</v>
      </c>
      <c r="B26" s="85" t="n">
        <v>1970.59047619048</v>
      </c>
      <c r="C26" s="86" t="n">
        <v>691.696190476191</v>
      </c>
      <c r="D26" s="86" t="n">
        <v>1553.37619047619</v>
      </c>
      <c r="E26" s="86" t="n">
        <v>1186.59857142857</v>
      </c>
      <c r="F26" s="86" t="n">
        <v>936.909523809524</v>
      </c>
      <c r="G26" s="86" t="n">
        <v>1831.77142857143</v>
      </c>
      <c r="H26" s="86" t="n">
        <v>1290.71333333333</v>
      </c>
      <c r="I26" s="86" t="n">
        <v>80024.8380952381</v>
      </c>
      <c r="J26" s="86" t="n">
        <v>617.026666666667</v>
      </c>
      <c r="K26" s="87" t="n">
        <v>921.999047619048</v>
      </c>
    </row>
    <row r="27" customFormat="false" ht="13" hidden="false" customHeight="false" outlineLevel="0" collapsed="false">
      <c r="A27" s="57" t="s">
        <v>11</v>
      </c>
      <c r="B27" s="85" t="n">
        <v>2386.45904761905</v>
      </c>
      <c r="C27" s="86" t="n">
        <v>80097.6447619048</v>
      </c>
      <c r="D27" s="86" t="n">
        <v>1429.24476190476</v>
      </c>
      <c r="E27" s="86" t="n">
        <v>823.267142857143</v>
      </c>
      <c r="F27" s="86" t="n">
        <v>865.578095238095</v>
      </c>
      <c r="G27" s="86" t="n">
        <v>1578.04</v>
      </c>
      <c r="H27" s="86" t="n">
        <v>1179.3819047619</v>
      </c>
      <c r="I27" s="86" t="n">
        <v>795.666666666667</v>
      </c>
      <c r="J27" s="86" t="n">
        <v>80022.9752380952</v>
      </c>
      <c r="K27" s="87" t="n">
        <v>766.187619047619</v>
      </c>
    </row>
    <row r="28" customFormat="false" ht="13" hidden="false" customHeight="false" outlineLevel="0" collapsed="false">
      <c r="A28" s="57" t="s">
        <v>12</v>
      </c>
      <c r="B28" s="88" t="n">
        <v>1411.67142857143</v>
      </c>
      <c r="C28" s="89" t="n">
        <v>840.857142857143</v>
      </c>
      <c r="D28" s="89" t="n">
        <v>1328.05714285714</v>
      </c>
      <c r="E28" s="89" t="n">
        <v>1048.47952380952</v>
      </c>
      <c r="F28" s="89" t="n">
        <v>1145.99047619048</v>
      </c>
      <c r="G28" s="89" t="n">
        <v>1489.65238095238</v>
      </c>
      <c r="H28" s="89" t="n">
        <v>1365.39428571429</v>
      </c>
      <c r="I28" s="89" t="n">
        <v>945.759047619048</v>
      </c>
      <c r="J28" s="89" t="n">
        <v>766.187619047619</v>
      </c>
      <c r="K28" s="90" t="n">
        <v>80163</v>
      </c>
    </row>
    <row r="29" customFormat="false" ht="13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3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3" hidden="false" customHeight="false" outlineLevel="0" collapsed="false">
      <c r="A31" s="47" t="s">
        <v>24</v>
      </c>
      <c r="B31" s="7" t="s">
        <v>1</v>
      </c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3" hidden="false" customHeight="false" outlineLevel="0" collapsed="false">
      <c r="A32" s="7" t="s">
        <v>2</v>
      </c>
      <c r="B32" s="48" t="s">
        <v>3</v>
      </c>
      <c r="C32" s="49" t="s">
        <v>4</v>
      </c>
      <c r="D32" s="49" t="s">
        <v>5</v>
      </c>
      <c r="E32" s="49" t="s">
        <v>6</v>
      </c>
      <c r="F32" s="49" t="s">
        <v>7</v>
      </c>
      <c r="G32" s="49" t="s">
        <v>22</v>
      </c>
      <c r="H32" s="49" t="s">
        <v>9</v>
      </c>
      <c r="I32" s="49" t="s">
        <v>10</v>
      </c>
      <c r="J32" s="49" t="s">
        <v>11</v>
      </c>
      <c r="K32" s="50" t="s">
        <v>12</v>
      </c>
    </row>
    <row r="33" customFormat="false" ht="13" hidden="false" customHeight="false" outlineLevel="0" collapsed="false">
      <c r="A33" s="57" t="s">
        <v>3</v>
      </c>
      <c r="B33" s="82" t="n">
        <v>77619.0476190476</v>
      </c>
      <c r="C33" s="83" t="n">
        <v>1664.92857142857</v>
      </c>
      <c r="D33" s="83" t="n">
        <v>832.07619047619</v>
      </c>
      <c r="E33" s="83" t="n">
        <v>2501.6619047619</v>
      </c>
      <c r="F33" s="83" t="n">
        <v>2715.11428571429</v>
      </c>
      <c r="G33" s="83" t="n">
        <v>382.661904761905</v>
      </c>
      <c r="H33" s="83" t="n">
        <v>1078.90476190476</v>
      </c>
      <c r="I33" s="83" t="n">
        <v>2122.88095238095</v>
      </c>
      <c r="J33" s="83" t="n">
        <v>1712.27619047619</v>
      </c>
      <c r="K33" s="84" t="n">
        <v>1463.89523809524</v>
      </c>
    </row>
    <row r="34" customFormat="false" ht="13" hidden="false" customHeight="false" outlineLevel="0" collapsed="false">
      <c r="A34" s="57" t="s">
        <v>4</v>
      </c>
      <c r="B34" s="85" t="n">
        <v>1661.04761904762</v>
      </c>
      <c r="C34" s="86" t="n">
        <v>77619.0476190476</v>
      </c>
      <c r="D34" s="86" t="n">
        <v>1552.38095238095</v>
      </c>
      <c r="E34" s="86" t="n">
        <v>878.647619047619</v>
      </c>
      <c r="F34" s="86" t="n">
        <v>1091.32380952381</v>
      </c>
      <c r="G34" s="86" t="n">
        <v>1675.01904761905</v>
      </c>
      <c r="H34" s="86" t="n">
        <v>739.709523809524</v>
      </c>
      <c r="I34" s="86" t="n">
        <v>673.733333333333</v>
      </c>
      <c r="J34" s="86" t="n">
        <v>84.6047619047619</v>
      </c>
      <c r="K34" s="87" t="n">
        <v>256.919047619048</v>
      </c>
    </row>
    <row r="35" customFormat="false" ht="13" hidden="false" customHeight="false" outlineLevel="0" collapsed="false">
      <c r="A35" s="57" t="s">
        <v>5</v>
      </c>
      <c r="B35" s="85" t="n">
        <v>846.82380952381</v>
      </c>
      <c r="C35" s="86" t="n">
        <v>1643.19523809524</v>
      </c>
      <c r="D35" s="86" t="n">
        <v>77619.0476190476</v>
      </c>
      <c r="E35" s="86" t="n">
        <v>2365.82857142857</v>
      </c>
      <c r="F35" s="86" t="n">
        <v>2568.41428571429</v>
      </c>
      <c r="G35" s="86" t="n">
        <v>378.004761904762</v>
      </c>
      <c r="H35" s="86" t="n">
        <v>856.138095238095</v>
      </c>
      <c r="I35" s="86" t="n">
        <v>1668.80952380952</v>
      </c>
      <c r="J35" s="86" t="n">
        <v>1347.46666666667</v>
      </c>
      <c r="K35" s="87" t="n">
        <v>1541.51428571429</v>
      </c>
    </row>
    <row r="36" customFormat="false" ht="13" hidden="false" customHeight="false" outlineLevel="0" collapsed="false">
      <c r="A36" s="57" t="s">
        <v>6</v>
      </c>
      <c r="B36" s="85" t="n">
        <v>2497.78095238095</v>
      </c>
      <c r="C36" s="86" t="n">
        <v>877.095238095238</v>
      </c>
      <c r="D36" s="86" t="n">
        <v>2362.72380952381</v>
      </c>
      <c r="E36" s="86" t="n">
        <v>77619.0476190476</v>
      </c>
      <c r="F36" s="86" t="n">
        <v>221.214285714286</v>
      </c>
      <c r="G36" s="86" t="n">
        <v>2463.62857142857</v>
      </c>
      <c r="H36" s="86" t="n">
        <v>1527.54285714286</v>
      </c>
      <c r="I36" s="86" t="n">
        <v>852.257142857143</v>
      </c>
      <c r="J36" s="86" t="n">
        <v>837.509523809524</v>
      </c>
      <c r="K36" s="87" t="n">
        <v>1119.26666666667</v>
      </c>
    </row>
    <row r="37" customFormat="false" ht="13" hidden="false" customHeight="false" outlineLevel="0" collapsed="false">
      <c r="A37" s="57" t="s">
        <v>7</v>
      </c>
      <c r="B37" s="85" t="n">
        <v>2712.00952380952</v>
      </c>
      <c r="C37" s="86" t="n">
        <v>1091.32380952381</v>
      </c>
      <c r="D37" s="86" t="n">
        <v>2576.95238095238</v>
      </c>
      <c r="E37" s="86" t="n">
        <v>221.990476190476</v>
      </c>
      <c r="F37" s="86" t="n">
        <v>77619.0476190476</v>
      </c>
      <c r="G37" s="86" t="n">
        <v>2677.85714285714</v>
      </c>
      <c r="H37" s="86" t="n">
        <v>1741.77142857143</v>
      </c>
      <c r="I37" s="86" t="n">
        <v>1066.48571428571</v>
      </c>
      <c r="J37" s="86" t="n">
        <v>1051.7380952381</v>
      </c>
      <c r="K37" s="87" t="n">
        <v>1333.49523809524</v>
      </c>
    </row>
    <row r="38" customFormat="false" ht="13" hidden="false" customHeight="false" outlineLevel="0" collapsed="false">
      <c r="A38" s="47" t="s">
        <v>22</v>
      </c>
      <c r="B38" s="85" t="n">
        <v>383.438095238095</v>
      </c>
      <c r="C38" s="86" t="n">
        <v>1679.67619047619</v>
      </c>
      <c r="D38" s="86" t="n">
        <v>471.92380952381</v>
      </c>
      <c r="E38" s="86" t="n">
        <v>2465.18095238095</v>
      </c>
      <c r="F38" s="86" t="n">
        <v>2677.85714285714</v>
      </c>
      <c r="G38" s="86" t="n">
        <v>77619.0476190476</v>
      </c>
      <c r="H38" s="86" t="n">
        <v>1042.42380952381</v>
      </c>
      <c r="I38" s="86" t="n">
        <v>2003.34761904762</v>
      </c>
      <c r="J38" s="86" t="n">
        <v>1751.08571428571</v>
      </c>
      <c r="K38" s="87" t="n">
        <v>1572.5619047619</v>
      </c>
    </row>
    <row r="39" customFormat="false" ht="13" hidden="false" customHeight="false" outlineLevel="0" collapsed="false">
      <c r="A39" s="57" t="s">
        <v>9</v>
      </c>
      <c r="B39" s="85" t="n">
        <v>1078.12857142857</v>
      </c>
      <c r="C39" s="86" t="n">
        <v>739.709523809524</v>
      </c>
      <c r="D39" s="86" t="n">
        <v>815</v>
      </c>
      <c r="E39" s="86" t="n">
        <v>1529.09523809524</v>
      </c>
      <c r="F39" s="86" t="n">
        <v>1740.99523809524</v>
      </c>
      <c r="G39" s="86" t="n">
        <v>1042.42380952381</v>
      </c>
      <c r="H39" s="86" t="n">
        <v>77619.0476190476</v>
      </c>
      <c r="I39" s="86" t="n">
        <v>1086.66666666667</v>
      </c>
      <c r="J39" s="86" t="n">
        <v>812.671428571429</v>
      </c>
      <c r="K39" s="87" t="n">
        <v>635.7</v>
      </c>
    </row>
    <row r="40" customFormat="false" ht="13" hidden="false" customHeight="false" outlineLevel="0" collapsed="false">
      <c r="A40" s="57" t="s">
        <v>10</v>
      </c>
      <c r="B40" s="85" t="n">
        <v>2023.52857142857</v>
      </c>
      <c r="C40" s="86" t="n">
        <v>628.714285714286</v>
      </c>
      <c r="D40" s="86" t="n">
        <v>1667.25714285714</v>
      </c>
      <c r="E40" s="86" t="n">
        <v>861.571428571429</v>
      </c>
      <c r="F40" s="86" t="n">
        <v>1064.93333333333</v>
      </c>
      <c r="G40" s="86" t="n">
        <v>1911.75714285714</v>
      </c>
      <c r="H40" s="86" t="n">
        <v>1092.87619047619</v>
      </c>
      <c r="I40" s="86" t="n">
        <v>77619.0476190476</v>
      </c>
      <c r="J40" s="86" t="n">
        <v>628.714285714286</v>
      </c>
      <c r="K40" s="87" t="n">
        <v>883.304761904762</v>
      </c>
    </row>
    <row r="41" customFormat="false" ht="13" hidden="false" customHeight="false" outlineLevel="0" collapsed="false">
      <c r="A41" s="57" t="s">
        <v>11</v>
      </c>
      <c r="B41" s="85" t="n">
        <v>1709.94761904762</v>
      </c>
      <c r="C41" s="86" t="n">
        <v>89.2619047619047</v>
      </c>
      <c r="D41" s="86" t="n">
        <v>1648.62857142857</v>
      </c>
      <c r="E41" s="86" t="n">
        <v>838.285714285714</v>
      </c>
      <c r="F41" s="86" t="n">
        <v>1050.9619047619</v>
      </c>
      <c r="G41" s="86" t="n">
        <v>1750.30952380952</v>
      </c>
      <c r="H41" s="86" t="n">
        <v>813.447619047619</v>
      </c>
      <c r="I41" s="86" t="n">
        <v>630.266666666667</v>
      </c>
      <c r="J41" s="86" t="n">
        <v>77619.0476190476</v>
      </c>
      <c r="K41" s="87" t="n">
        <v>306.595238095238</v>
      </c>
    </row>
    <row r="42" customFormat="false" ht="13" hidden="false" customHeight="false" outlineLevel="0" collapsed="false">
      <c r="A42" s="57" t="s">
        <v>12</v>
      </c>
      <c r="B42" s="88" t="n">
        <v>1461.56666666667</v>
      </c>
      <c r="C42" s="89" t="n">
        <v>259.247619047619</v>
      </c>
      <c r="D42" s="89" t="n">
        <v>1470.88095238095</v>
      </c>
      <c r="E42" s="89" t="n">
        <v>1120.04285714286</v>
      </c>
      <c r="F42" s="89" t="n">
        <v>1332.71904761905</v>
      </c>
      <c r="G42" s="89" t="n">
        <v>1571.78571428571</v>
      </c>
      <c r="H42" s="89" t="n">
        <v>635.7</v>
      </c>
      <c r="I42" s="89" t="n">
        <v>903.485714285714</v>
      </c>
      <c r="J42" s="89" t="n">
        <v>306.595238095238</v>
      </c>
      <c r="K42" s="90" t="n">
        <v>77619.0476190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10.9921875" defaultRowHeight="11" zeroHeight="false" outlineLevelRow="0" outlineLevelCol="0"/>
  <cols>
    <col collapsed="false" customWidth="false" hidden="false" outlineLevel="0" max="1" min="1" style="91" width="10.99"/>
    <col collapsed="false" customWidth="true" hidden="false" outlineLevel="0" max="2" min="2" style="91" width="25.42"/>
    <col collapsed="false" customWidth="true" hidden="false" outlineLevel="0" max="3" min="3" style="91" width="9.13"/>
    <col collapsed="false" customWidth="true" hidden="false" outlineLevel="0" max="4" min="4" style="91" width="8.42"/>
    <col collapsed="false" customWidth="true" hidden="false" outlineLevel="0" max="5" min="5" style="91" width="9.42"/>
    <col collapsed="false" customWidth="true" hidden="false" outlineLevel="0" max="6" min="6" style="91" width="11.7"/>
    <col collapsed="false" customWidth="true" hidden="false" outlineLevel="0" max="7" min="7" style="91" width="9.13"/>
    <col collapsed="false" customWidth="true" hidden="false" outlineLevel="0" max="8" min="8" style="91" width="7.85"/>
    <col collapsed="false" customWidth="true" hidden="false" outlineLevel="0" max="9" min="9" style="91" width="15.13"/>
    <col collapsed="false" customWidth="true" hidden="false" outlineLevel="0" max="10" min="10" style="91" width="11.42"/>
    <col collapsed="false" customWidth="true" hidden="false" outlineLevel="0" max="11" min="11" style="91" width="8.28"/>
    <col collapsed="false" customWidth="true" hidden="false" outlineLevel="0" max="12" min="12" style="91" width="7.99"/>
    <col collapsed="false" customWidth="true" hidden="false" outlineLevel="0" max="13" min="13" style="91" width="10.56"/>
    <col collapsed="false" customWidth="true" hidden="false" outlineLevel="0" max="14" min="14" style="91" width="11.7"/>
    <col collapsed="false" customWidth="true" hidden="false" outlineLevel="0" max="15" min="15" style="91" width="9.7"/>
    <col collapsed="false" customWidth="true" hidden="false" outlineLevel="0" max="16" min="16" style="91" width="8.28"/>
    <col collapsed="false" customWidth="true" hidden="false" outlineLevel="0" max="17" min="17" style="91" width="10.56"/>
    <col collapsed="false" customWidth="true" hidden="false" outlineLevel="0" max="18" min="18" style="91" width="11.7"/>
    <col collapsed="false" customWidth="true" hidden="false" outlineLevel="0" max="19" min="19" style="91" width="9.42"/>
    <col collapsed="false" customWidth="false" hidden="false" outlineLevel="0" max="21" min="20" style="91" width="10.99"/>
    <col collapsed="false" customWidth="true" hidden="false" outlineLevel="0" max="22" min="22" style="91" width="11.7"/>
    <col collapsed="false" customWidth="false" hidden="false" outlineLevel="0" max="25" min="23" style="91" width="10.99"/>
    <col collapsed="false" customWidth="true" hidden="false" outlineLevel="0" max="26" min="26" style="91" width="11.7"/>
    <col collapsed="false" customWidth="false" hidden="false" outlineLevel="0" max="257" min="27" style="91" width="10.99"/>
  </cols>
  <sheetData>
    <row r="1" s="92" customFormat="true" ht="13" hidden="false" customHeight="false" outlineLevel="0" collapsed="false">
      <c r="B1" s="92" t="s">
        <v>41</v>
      </c>
      <c r="C1" s="93" t="n">
        <v>25</v>
      </c>
      <c r="E1" s="92" t="s">
        <v>42</v>
      </c>
    </row>
    <row r="2" s="92" customFormat="true" ht="13" hidden="false" customHeight="false" outlineLevel="0" collapsed="false">
      <c r="B2" s="92" t="s">
        <v>43</v>
      </c>
      <c r="C2" s="94" t="n">
        <f aca="false">C1/2200</f>
        <v>0.0113636363636364</v>
      </c>
    </row>
    <row r="3" s="92" customFormat="true" ht="13" hidden="false" customHeight="false" outlineLevel="0" collapsed="false">
      <c r="B3" s="95" t="s">
        <v>44</v>
      </c>
    </row>
    <row r="4" s="92" customFormat="true" ht="13" hidden="false" customHeight="false" outlineLevel="0" collapsed="false">
      <c r="B4" s="92" t="s">
        <v>45</v>
      </c>
      <c r="C4" s="92" t="n">
        <v>1.28</v>
      </c>
      <c r="D4" s="92" t="n">
        <v>500</v>
      </c>
      <c r="F4" s="94" t="n">
        <v>5.5</v>
      </c>
    </row>
    <row r="5" s="92" customFormat="true" ht="13" hidden="false" customHeight="false" outlineLevel="0" collapsed="false">
      <c r="B5" s="92" t="s">
        <v>46</v>
      </c>
      <c r="C5" s="92" t="n">
        <v>0.88</v>
      </c>
      <c r="D5" s="92" t="n">
        <v>1000</v>
      </c>
      <c r="F5" s="94" t="n">
        <v>6</v>
      </c>
    </row>
    <row r="6" s="92" customFormat="true" ht="13" hidden="false" customHeight="false" outlineLevel="0" collapsed="false">
      <c r="B6" s="96" t="s">
        <v>47</v>
      </c>
      <c r="C6" s="92" t="n">
        <v>0.8</v>
      </c>
      <c r="D6" s="92" t="n">
        <v>1000</v>
      </c>
    </row>
    <row r="7" s="92" customFormat="true" ht="13" hidden="false" customHeight="false" outlineLevel="0" collapsed="false">
      <c r="B7" s="95" t="s">
        <v>48</v>
      </c>
    </row>
    <row r="8" s="92" customFormat="true" ht="13" hidden="false" customHeight="false" outlineLevel="0" collapsed="false">
      <c r="B8" s="92" t="s">
        <v>49</v>
      </c>
      <c r="C8" s="92" t="n">
        <v>25.2</v>
      </c>
    </row>
    <row r="9" s="92" customFormat="true" ht="13" hidden="false" customHeight="false" outlineLevel="0" collapsed="false">
      <c r="B9" s="92" t="s">
        <v>50</v>
      </c>
      <c r="C9" s="92" t="n">
        <v>19.56</v>
      </c>
      <c r="E9" s="92" t="s">
        <v>51</v>
      </c>
    </row>
    <row r="10" s="92" customFormat="true" ht="13" hidden="false" customHeight="false" outlineLevel="0" collapsed="false">
      <c r="B10" s="96" t="s">
        <v>52</v>
      </c>
      <c r="C10" s="93" t="n">
        <v>50</v>
      </c>
      <c r="F10" s="95" t="n">
        <v>1000</v>
      </c>
      <c r="G10" s="95" t="n">
        <v>500</v>
      </c>
    </row>
    <row r="11" s="92" customFormat="true" ht="13" hidden="false" customHeight="false" outlineLevel="0" collapsed="false">
      <c r="B11" s="97" t="s">
        <v>53</v>
      </c>
      <c r="C11" s="93"/>
      <c r="E11" s="92" t="s">
        <v>54</v>
      </c>
      <c r="F11" s="92" t="n">
        <f aca="false">(1000*C5)</f>
        <v>880</v>
      </c>
      <c r="G11" s="92" t="n">
        <f aca="false">(500*C5)</f>
        <v>440</v>
      </c>
    </row>
    <row r="12" s="92" customFormat="true" ht="13" hidden="false" customHeight="false" outlineLevel="0" collapsed="false">
      <c r="B12" s="96" t="s">
        <v>55</v>
      </c>
      <c r="C12" s="93" t="n">
        <v>0</v>
      </c>
      <c r="E12" s="92" t="s">
        <v>56</v>
      </c>
      <c r="F12" s="92" t="n">
        <f aca="false">(1000/$C$8)*$C$9</f>
        <v>776.190476190476</v>
      </c>
      <c r="G12" s="92" t="n">
        <f aca="false">(500/$C$8)*$C$9</f>
        <v>388.095238095238</v>
      </c>
    </row>
    <row r="13" s="92" customFormat="true" ht="13" hidden="false" customHeight="false" outlineLevel="0" collapsed="false">
      <c r="B13" s="96" t="s">
        <v>57</v>
      </c>
      <c r="C13" s="98"/>
      <c r="E13" s="96"/>
      <c r="F13" s="98"/>
      <c r="G13" s="98"/>
    </row>
    <row r="14" customFormat="false" ht="11" hidden="false" customHeight="false" outlineLevel="0" collapsed="false">
      <c r="B14" s="91" t="s">
        <v>58</v>
      </c>
      <c r="C14" s="99" t="n">
        <v>2.05</v>
      </c>
    </row>
    <row r="15" customFormat="false" ht="11" hidden="false" customHeight="false" outlineLevel="0" collapsed="false">
      <c r="B15" s="91" t="s">
        <v>59</v>
      </c>
      <c r="C15" s="99" t="n">
        <v>100</v>
      </c>
      <c r="F15" s="100"/>
    </row>
    <row r="16" customFormat="false" ht="11" hidden="false" customHeight="false" outlineLevel="0" collapsed="false">
      <c r="B16" s="91" t="s">
        <v>60</v>
      </c>
      <c r="C16" s="91" t="n">
        <v>10</v>
      </c>
    </row>
    <row r="22" s="101" customFormat="true" ht="12" hidden="false" customHeight="false" outlineLevel="0" collapsed="false">
      <c r="B22" s="101" t="s">
        <v>61</v>
      </c>
    </row>
    <row r="23" s="101" customFormat="true" ht="12" hidden="false" customHeight="false" outlineLevel="0" collapsed="false">
      <c r="C23" s="102" t="n">
        <f aca="false">D75</f>
        <v>61.7142857142857</v>
      </c>
      <c r="D23" s="102" t="n">
        <f aca="false">A27</f>
        <v>59.0297619047619</v>
      </c>
      <c r="E23" s="102" t="n">
        <f aca="false">A28</f>
        <v>49</v>
      </c>
      <c r="F23" s="102" t="n">
        <f aca="false">A29</f>
        <v>23.73</v>
      </c>
      <c r="G23" s="102" t="n">
        <f aca="false">A30</f>
        <v>20</v>
      </c>
      <c r="H23" s="102" t="n">
        <f aca="false">A31</f>
        <v>60.4126984126984</v>
      </c>
      <c r="I23" s="102" t="n">
        <f aca="false">A32</f>
        <v>0</v>
      </c>
      <c r="J23" s="102" t="n">
        <f aca="false">A33</f>
        <v>25</v>
      </c>
      <c r="K23" s="102" t="n">
        <f aca="false">A34</f>
        <v>34.35</v>
      </c>
      <c r="L23" s="102" t="n">
        <f aca="false">A35</f>
        <v>58.5416666666667</v>
      </c>
    </row>
    <row r="24" s="103" customFormat="true" ht="14.25" hidden="false" customHeight="true" outlineLevel="0" collapsed="false">
      <c r="C24" s="104" t="s">
        <v>62</v>
      </c>
      <c r="D24" s="104" t="s">
        <v>63</v>
      </c>
      <c r="E24" s="104" t="s">
        <v>30</v>
      </c>
      <c r="F24" s="104" t="s">
        <v>64</v>
      </c>
      <c r="G24" s="104" t="s">
        <v>65</v>
      </c>
      <c r="H24" s="104" t="s">
        <v>66</v>
      </c>
      <c r="I24" s="104" t="s">
        <v>67</v>
      </c>
      <c r="J24" s="104" t="s">
        <v>68</v>
      </c>
      <c r="K24" s="104" t="s">
        <v>36</v>
      </c>
      <c r="L24" s="105" t="s">
        <v>69</v>
      </c>
      <c r="M24" s="106" t="s">
        <v>3</v>
      </c>
      <c r="N24" s="106" t="s">
        <v>4</v>
      </c>
      <c r="O24" s="106" t="s">
        <v>5</v>
      </c>
      <c r="P24" s="106" t="s">
        <v>6</v>
      </c>
      <c r="Q24" s="106" t="s">
        <v>7</v>
      </c>
      <c r="R24" s="106" t="s">
        <v>70</v>
      </c>
      <c r="S24" s="106" t="s">
        <v>9</v>
      </c>
      <c r="T24" s="106" t="s">
        <v>10</v>
      </c>
      <c r="U24" s="106" t="s">
        <v>11</v>
      </c>
      <c r="V24" s="106" t="s">
        <v>12</v>
      </c>
      <c r="W24" s="107"/>
      <c r="X24" s="107"/>
      <c r="Y24" s="107"/>
      <c r="Z24" s="107"/>
      <c r="AA24" s="107"/>
      <c r="AB24" s="107"/>
      <c r="AC24" s="107"/>
      <c r="AD24" s="107"/>
      <c r="AE24" s="107"/>
      <c r="AF24" s="108"/>
      <c r="AG24" s="107"/>
      <c r="AH24" s="107"/>
      <c r="AI24" s="107"/>
      <c r="AJ24" s="107"/>
      <c r="AK24" s="107"/>
      <c r="AL24" s="107"/>
      <c r="AM24" s="107"/>
      <c r="AN24" s="107"/>
      <c r="AO24" s="107"/>
      <c r="AP24" s="108"/>
    </row>
    <row r="25" s="109" customFormat="true" ht="11" hidden="false" customHeight="false" outlineLevel="0" collapsed="false">
      <c r="C25" s="109" t="s">
        <v>71</v>
      </c>
      <c r="D25" s="109" t="s">
        <v>71</v>
      </c>
      <c r="E25" s="109" t="s">
        <v>71</v>
      </c>
      <c r="F25" s="109" t="s">
        <v>71</v>
      </c>
      <c r="G25" s="109" t="s">
        <v>71</v>
      </c>
      <c r="H25" s="109" t="s">
        <v>71</v>
      </c>
      <c r="I25" s="109" t="s">
        <v>71</v>
      </c>
      <c r="J25" s="109" t="s">
        <v>71</v>
      </c>
      <c r="K25" s="109" t="s">
        <v>71</v>
      </c>
      <c r="L25" s="109" t="s">
        <v>71</v>
      </c>
      <c r="M25" s="110" t="s">
        <v>71</v>
      </c>
      <c r="N25" s="110" t="s">
        <v>71</v>
      </c>
      <c r="O25" s="110" t="s">
        <v>71</v>
      </c>
      <c r="P25" s="110" t="s">
        <v>71</v>
      </c>
      <c r="Q25" s="110" t="s">
        <v>71</v>
      </c>
      <c r="R25" s="110" t="s">
        <v>71</v>
      </c>
      <c r="S25" s="110" t="s">
        <v>71</v>
      </c>
      <c r="T25" s="110" t="s">
        <v>71</v>
      </c>
      <c r="U25" s="110" t="s">
        <v>71</v>
      </c>
      <c r="V25" s="110" t="s">
        <v>71</v>
      </c>
    </row>
    <row r="26" customFormat="false" ht="22" hidden="false" customHeight="false" outlineLevel="0" collapsed="false">
      <c r="A26" s="111" t="n">
        <f aca="false">D75</f>
        <v>61.7142857142857</v>
      </c>
      <c r="B26" s="112" t="s">
        <v>72</v>
      </c>
      <c r="C26" s="113"/>
      <c r="D26" s="113" t="s">
        <v>73</v>
      </c>
      <c r="E26" s="113" t="n">
        <f aca="false">149.6</f>
        <v>149.6</v>
      </c>
      <c r="F26" s="113" t="n">
        <f aca="false">349.6</f>
        <v>349.6</v>
      </c>
      <c r="G26" s="114" t="s">
        <v>73</v>
      </c>
      <c r="H26" s="114" t="n">
        <f aca="false">124.6</f>
        <v>124.6</v>
      </c>
      <c r="I26" s="114" t="n">
        <f aca="false">119.6</f>
        <v>119.6</v>
      </c>
      <c r="J26" s="114" t="n">
        <f aca="false">624.6</f>
        <v>624.6</v>
      </c>
      <c r="K26" s="113" t="s">
        <v>73</v>
      </c>
      <c r="L26" s="114" t="n">
        <f aca="false">619.6</f>
        <v>619.6</v>
      </c>
      <c r="M26" s="115" t="n">
        <v>10000</v>
      </c>
      <c r="N26" s="116" t="n">
        <v>10000</v>
      </c>
      <c r="O26" s="117" t="n">
        <f aca="false">E26+E$23+$A26</f>
        <v>260.314285714286</v>
      </c>
      <c r="P26" s="117" t="n">
        <f aca="false">F26+F$23+$A26</f>
        <v>435.044285714286</v>
      </c>
      <c r="Q26" s="116" t="n">
        <v>10000</v>
      </c>
      <c r="R26" s="117" t="n">
        <f aca="false">H26+H$23+$A26</f>
        <v>246.726984126984</v>
      </c>
      <c r="S26" s="117" t="n">
        <f aca="false">I26+I$23+$A26</f>
        <v>181.314285714286</v>
      </c>
      <c r="T26" s="117" t="n">
        <f aca="false">J26+J$23+$A26</f>
        <v>711.314285714286</v>
      </c>
      <c r="U26" s="116" t="n">
        <v>10000</v>
      </c>
      <c r="V26" s="118" t="n">
        <f aca="false">L26+L$23+$A26</f>
        <v>739.855952380952</v>
      </c>
    </row>
    <row r="27" customFormat="false" ht="22" hidden="false" customHeight="false" outlineLevel="0" collapsed="false">
      <c r="A27" s="111" t="n">
        <f aca="false">D76</f>
        <v>59.0297619047619</v>
      </c>
      <c r="B27" s="112" t="s">
        <v>74</v>
      </c>
      <c r="C27" s="113" t="s">
        <v>73</v>
      </c>
      <c r="D27" s="113"/>
      <c r="E27" s="113" t="s">
        <v>73</v>
      </c>
      <c r="F27" s="114" t="n">
        <f aca="false">107.1</f>
        <v>107.1</v>
      </c>
      <c r="G27" s="114" t="s">
        <v>73</v>
      </c>
      <c r="H27" s="114" t="s">
        <v>73</v>
      </c>
      <c r="I27" s="114" t="n">
        <f aca="false">133.1</f>
        <v>133.1</v>
      </c>
      <c r="J27" s="114" t="n">
        <f aca="false">136.1</f>
        <v>136.1</v>
      </c>
      <c r="K27" s="114" t="s">
        <v>73</v>
      </c>
      <c r="L27" s="114" t="n">
        <f aca="false">58.1</f>
        <v>58.1</v>
      </c>
      <c r="M27" s="119" t="n">
        <v>10000</v>
      </c>
      <c r="N27" s="120" t="n">
        <v>10000</v>
      </c>
      <c r="O27" s="120" t="n">
        <v>10000</v>
      </c>
      <c r="P27" s="121" t="n">
        <f aca="false">F27+F$23+$A27</f>
        <v>189.859761904762</v>
      </c>
      <c r="Q27" s="120" t="n">
        <v>10000</v>
      </c>
      <c r="R27" s="120" t="n">
        <v>10000</v>
      </c>
      <c r="S27" s="121" t="n">
        <f aca="false">I27+I$23+$A27</f>
        <v>192.129761904762</v>
      </c>
      <c r="T27" s="121" t="n">
        <f aca="false">J27+J$23+$A27</f>
        <v>220.129761904762</v>
      </c>
      <c r="U27" s="120" t="n">
        <v>10000</v>
      </c>
      <c r="V27" s="122" t="n">
        <f aca="false">L27+L$23+$A27</f>
        <v>175.671428571429</v>
      </c>
    </row>
    <row r="28" customFormat="false" ht="22" hidden="false" customHeight="false" outlineLevel="0" collapsed="false">
      <c r="A28" s="111" t="n">
        <f aca="false">D77</f>
        <v>49</v>
      </c>
      <c r="B28" s="112" t="s">
        <v>75</v>
      </c>
      <c r="C28" s="123" t="n">
        <f aca="false">195</f>
        <v>195</v>
      </c>
      <c r="D28" s="123" t="s">
        <v>76</v>
      </c>
      <c r="E28" s="123" t="s">
        <v>77</v>
      </c>
      <c r="F28" s="123" t="n">
        <f aca="false">129</f>
        <v>129</v>
      </c>
      <c r="G28" s="123" t="s">
        <v>76</v>
      </c>
      <c r="H28" s="123" t="s">
        <v>76</v>
      </c>
      <c r="I28" s="123" t="n">
        <f aca="false">144</f>
        <v>144</v>
      </c>
      <c r="J28" s="123" t="n">
        <f aca="false">139</f>
        <v>139</v>
      </c>
      <c r="K28" s="123" t="s">
        <v>76</v>
      </c>
      <c r="L28" s="123" t="n">
        <f aca="false">439</f>
        <v>439</v>
      </c>
      <c r="M28" s="124" t="n">
        <f aca="false">C28+C$23+$A28</f>
        <v>305.714285714286</v>
      </c>
      <c r="N28" s="120" t="n">
        <v>10000</v>
      </c>
      <c r="O28" s="120" t="n">
        <v>10000</v>
      </c>
      <c r="P28" s="121" t="n">
        <f aca="false">F28+F$23+$A28</f>
        <v>201.73</v>
      </c>
      <c r="Q28" s="120" t="n">
        <v>10000</v>
      </c>
      <c r="R28" s="120" t="n">
        <v>10000</v>
      </c>
      <c r="S28" s="121" t="n">
        <f aca="false">I28+I$23+$A28</f>
        <v>193</v>
      </c>
      <c r="T28" s="121" t="n">
        <f aca="false">J28+J$23+$A28</f>
        <v>213</v>
      </c>
      <c r="U28" s="120" t="n">
        <v>10000</v>
      </c>
      <c r="V28" s="122" t="n">
        <f aca="false">L28+L$23+$A28</f>
        <v>546.541666666667</v>
      </c>
    </row>
    <row r="29" customFormat="false" ht="22" hidden="false" customHeight="false" outlineLevel="0" collapsed="false">
      <c r="A29" s="111" t="n">
        <f aca="false">D78</f>
        <v>23.73</v>
      </c>
      <c r="B29" s="112" t="s">
        <v>78</v>
      </c>
      <c r="C29" s="114" t="n">
        <f aca="false">189.6</f>
        <v>189.6</v>
      </c>
      <c r="D29" s="113" t="n">
        <f aca="false">108.6</f>
        <v>108.6</v>
      </c>
      <c r="E29" s="114" t="n">
        <f aca="false">129.6</f>
        <v>129.6</v>
      </c>
      <c r="F29" s="114" t="s">
        <v>77</v>
      </c>
      <c r="G29" s="114" t="n">
        <f aca="false">171.5</f>
        <v>171.5</v>
      </c>
      <c r="H29" s="114" t="n">
        <f aca="false">199.6</f>
        <v>199.6</v>
      </c>
      <c r="I29" s="114" t="n">
        <f aca="false">159.6</f>
        <v>159.6</v>
      </c>
      <c r="J29" s="114" t="n">
        <f aca="false">139.6+A29+J23</f>
        <v>188.33</v>
      </c>
      <c r="K29" s="113" t="n">
        <f aca="false">108.6</f>
        <v>108.6</v>
      </c>
      <c r="L29" s="114" t="n">
        <f aca="false">899.6</f>
        <v>899.6</v>
      </c>
      <c r="M29" s="124" t="n">
        <f aca="false">C29+C$23+$A29</f>
        <v>275.044285714286</v>
      </c>
      <c r="N29" s="121" t="n">
        <f aca="false">D29+D$23+$A29</f>
        <v>191.359761904762</v>
      </c>
      <c r="O29" s="121" t="n">
        <f aca="false">E29+E$23+$A29</f>
        <v>202.33</v>
      </c>
      <c r="P29" s="120" t="n">
        <v>10000</v>
      </c>
      <c r="Q29" s="121" t="n">
        <f aca="false">G29+G$23+$A29</f>
        <v>215.23</v>
      </c>
      <c r="R29" s="121" t="n">
        <f aca="false">H29+H$23+$A29</f>
        <v>283.742698412698</v>
      </c>
      <c r="S29" s="121" t="n">
        <f aca="false">I29+I$23+$A29</f>
        <v>183.33</v>
      </c>
      <c r="T29" s="121" t="n">
        <f aca="false">J29+J$23+$A29</f>
        <v>237.06</v>
      </c>
      <c r="U29" s="121" t="n">
        <f aca="false">K29+K$23+$A29</f>
        <v>166.68</v>
      </c>
      <c r="V29" s="122" t="n">
        <f aca="false">L29+L$23+$A29</f>
        <v>981.871666666667</v>
      </c>
    </row>
    <row r="30" customFormat="false" ht="22" hidden="false" customHeight="false" outlineLevel="0" collapsed="false">
      <c r="A30" s="111" t="n">
        <f aca="false">D79</f>
        <v>20</v>
      </c>
      <c r="B30" s="112" t="s">
        <v>79</v>
      </c>
      <c r="C30" s="113" t="s">
        <v>77</v>
      </c>
      <c r="D30" s="113" t="s">
        <v>77</v>
      </c>
      <c r="E30" s="113" t="s">
        <v>77</v>
      </c>
      <c r="F30" s="114" t="n">
        <f aca="false">171</f>
        <v>171</v>
      </c>
      <c r="G30" s="113" t="s">
        <v>77</v>
      </c>
      <c r="H30" s="113" t="s">
        <v>77</v>
      </c>
      <c r="I30" s="113" t="s">
        <v>77</v>
      </c>
      <c r="J30" s="113" t="s">
        <v>77</v>
      </c>
      <c r="K30" s="113" t="s">
        <v>77</v>
      </c>
      <c r="L30" s="113" t="s">
        <v>77</v>
      </c>
      <c r="M30" s="119" t="n">
        <v>10000</v>
      </c>
      <c r="N30" s="120" t="n">
        <v>10000</v>
      </c>
      <c r="O30" s="120" t="n">
        <v>10000</v>
      </c>
      <c r="P30" s="121" t="n">
        <f aca="false">F30+F$23+$A30</f>
        <v>214.73</v>
      </c>
      <c r="Q30" s="120" t="n">
        <v>10000</v>
      </c>
      <c r="R30" s="120" t="n">
        <v>10000</v>
      </c>
      <c r="S30" s="120" t="n">
        <v>10000</v>
      </c>
      <c r="T30" s="120" t="n">
        <v>10000</v>
      </c>
      <c r="U30" s="120" t="n">
        <v>10000</v>
      </c>
      <c r="V30" s="125" t="n">
        <v>10000</v>
      </c>
    </row>
    <row r="31" customFormat="false" ht="22" hidden="false" customHeight="false" outlineLevel="0" collapsed="false">
      <c r="A31" s="111" t="n">
        <f aca="false">D80</f>
        <v>60.4126984126984</v>
      </c>
      <c r="B31" s="112" t="s">
        <v>80</v>
      </c>
      <c r="C31" s="113" t="n">
        <f aca="false">124.6</f>
        <v>124.6</v>
      </c>
      <c r="D31" s="113" t="s">
        <v>73</v>
      </c>
      <c r="E31" s="113" t="s">
        <v>73</v>
      </c>
      <c r="F31" s="114" t="n">
        <f aca="false">229.6</f>
        <v>229.6</v>
      </c>
      <c r="G31" s="114" t="s">
        <v>73</v>
      </c>
      <c r="H31" s="114"/>
      <c r="I31" s="114" t="n">
        <f aca="false">200.6+A31+I23</f>
        <v>261.012698412698</v>
      </c>
      <c r="J31" s="114" t="s">
        <v>73</v>
      </c>
      <c r="K31" s="113" t="s">
        <v>73</v>
      </c>
      <c r="L31" s="113" t="s">
        <v>73</v>
      </c>
      <c r="M31" s="124" t="n">
        <f aca="false">C31+C$23+$A31</f>
        <v>246.726984126984</v>
      </c>
      <c r="N31" s="120" t="n">
        <v>10000</v>
      </c>
      <c r="O31" s="120" t="n">
        <v>10000</v>
      </c>
      <c r="P31" s="121" t="n">
        <f aca="false">F31+F$23+$A31</f>
        <v>313.742698412698</v>
      </c>
      <c r="Q31" s="120" t="n">
        <v>10000</v>
      </c>
      <c r="R31" s="120" t="n">
        <v>10000</v>
      </c>
      <c r="S31" s="121" t="n">
        <f aca="false">I31+I$23+$A31</f>
        <v>321.425396825397</v>
      </c>
      <c r="T31" s="120" t="n">
        <v>10000</v>
      </c>
      <c r="U31" s="120" t="n">
        <v>10000</v>
      </c>
      <c r="V31" s="125" t="n">
        <v>10000</v>
      </c>
    </row>
    <row r="32" customFormat="false" ht="22" hidden="false" customHeight="false" outlineLevel="0" collapsed="false">
      <c r="A32" s="111" t="n">
        <f aca="false">D81</f>
        <v>0</v>
      </c>
      <c r="B32" s="112" t="s">
        <v>81</v>
      </c>
      <c r="C32" s="113" t="n">
        <f aca="false">119.61</f>
        <v>119.61</v>
      </c>
      <c r="D32" s="113" t="n">
        <f aca="false">134.6</f>
        <v>134.6</v>
      </c>
      <c r="E32" s="113" t="n">
        <f aca="false">144.6</f>
        <v>144.6</v>
      </c>
      <c r="F32" s="113" t="n">
        <v>159.6</v>
      </c>
      <c r="G32" s="114" t="s">
        <v>73</v>
      </c>
      <c r="H32" s="114" t="n">
        <v>200.6</v>
      </c>
      <c r="I32" s="114"/>
      <c r="J32" s="114" t="n">
        <v>154.6</v>
      </c>
      <c r="K32" s="114" t="n">
        <v>134.6</v>
      </c>
      <c r="L32" s="114" t="n">
        <v>119.61</v>
      </c>
      <c r="M32" s="124" t="n">
        <f aca="false">C32+C$23+$A32</f>
        <v>181.324285714286</v>
      </c>
      <c r="N32" s="121" t="n">
        <f aca="false">D32+D$23+$A32</f>
        <v>193.629761904762</v>
      </c>
      <c r="O32" s="121" t="n">
        <f aca="false">E32+E$23+$A32</f>
        <v>193.6</v>
      </c>
      <c r="P32" s="121" t="n">
        <f aca="false">F32+F$23+$A32</f>
        <v>183.33</v>
      </c>
      <c r="Q32" s="120" t="n">
        <v>10000</v>
      </c>
      <c r="R32" s="121" t="n">
        <f aca="false">H32+H$23+$A32</f>
        <v>261.012698412698</v>
      </c>
      <c r="S32" s="120" t="n">
        <v>10000</v>
      </c>
      <c r="T32" s="121" t="n">
        <f aca="false">J32+J$23+$A32</f>
        <v>179.6</v>
      </c>
      <c r="U32" s="121" t="n">
        <f aca="false">K32+K$23+$A32</f>
        <v>168.95</v>
      </c>
      <c r="V32" s="122" t="n">
        <f aca="false">L32+L$23+$A32</f>
        <v>178.151666666667</v>
      </c>
    </row>
    <row r="33" customFormat="false" ht="22" hidden="false" customHeight="false" outlineLevel="0" collapsed="false">
      <c r="A33" s="111" t="n">
        <f aca="false">D82</f>
        <v>25</v>
      </c>
      <c r="B33" s="112" t="s">
        <v>82</v>
      </c>
      <c r="C33" s="114" t="n">
        <v>624</v>
      </c>
      <c r="D33" s="114" t="n">
        <v>94</v>
      </c>
      <c r="E33" s="114" t="n">
        <v>139</v>
      </c>
      <c r="F33" s="114" t="n">
        <v>89</v>
      </c>
      <c r="G33" s="114" t="s">
        <v>77</v>
      </c>
      <c r="H33" s="114" t="s">
        <v>76</v>
      </c>
      <c r="I33" s="114" t="n">
        <v>129</v>
      </c>
      <c r="J33" s="114" t="s">
        <v>77</v>
      </c>
      <c r="K33" s="114" t="n">
        <v>94</v>
      </c>
      <c r="L33" s="114" t="n">
        <v>94</v>
      </c>
      <c r="M33" s="124" t="n">
        <f aca="false">C33+C$23+$A33</f>
        <v>710.714285714286</v>
      </c>
      <c r="N33" s="121" t="n">
        <f aca="false">D33+D$23+$A33</f>
        <v>178.029761904762</v>
      </c>
      <c r="O33" s="121" t="n">
        <f aca="false">E33+E$23+$A33</f>
        <v>213</v>
      </c>
      <c r="P33" s="121" t="n">
        <f aca="false">F33+F$23+$A33</f>
        <v>137.73</v>
      </c>
      <c r="Q33" s="120" t="n">
        <v>10000</v>
      </c>
      <c r="R33" s="120" t="n">
        <v>10000</v>
      </c>
      <c r="S33" s="121" t="n">
        <f aca="false">I33+I$23+$A33</f>
        <v>154</v>
      </c>
      <c r="T33" s="120" t="n">
        <v>10000</v>
      </c>
      <c r="U33" s="121" t="n">
        <f aca="false">K33+K$23+$A33</f>
        <v>153.35</v>
      </c>
      <c r="V33" s="122" t="n">
        <f aca="false">L33+L$23+$A33</f>
        <v>177.541666666667</v>
      </c>
    </row>
    <row r="34" customFormat="false" ht="22" hidden="false" customHeight="false" outlineLevel="0" collapsed="false">
      <c r="A34" s="111" t="n">
        <f aca="false">D83</f>
        <v>34.35</v>
      </c>
      <c r="B34" s="112" t="s">
        <v>83</v>
      </c>
      <c r="C34" s="113" t="s">
        <v>77</v>
      </c>
      <c r="D34" s="113" t="s">
        <v>77</v>
      </c>
      <c r="E34" s="113" t="s">
        <v>77</v>
      </c>
      <c r="F34" s="114" t="n">
        <v>107.1</v>
      </c>
      <c r="G34" s="114" t="s">
        <v>77</v>
      </c>
      <c r="H34" s="114" t="s">
        <v>77</v>
      </c>
      <c r="I34" s="114" t="n">
        <v>133.1</v>
      </c>
      <c r="J34" s="114" t="n">
        <v>136.1</v>
      </c>
      <c r="K34" s="114" t="s">
        <v>77</v>
      </c>
      <c r="L34" s="114" t="n">
        <v>58.1</v>
      </c>
      <c r="M34" s="119" t="n">
        <v>10000</v>
      </c>
      <c r="N34" s="120" t="n">
        <v>10000</v>
      </c>
      <c r="O34" s="120" t="n">
        <v>10000</v>
      </c>
      <c r="P34" s="121" t="n">
        <f aca="false">F34+F$23+$A34</f>
        <v>165.18</v>
      </c>
      <c r="Q34" s="120" t="n">
        <v>10000</v>
      </c>
      <c r="R34" s="120" t="n">
        <v>10000</v>
      </c>
      <c r="S34" s="121" t="n">
        <f aca="false">I34+I$23+$A34</f>
        <v>167.45</v>
      </c>
      <c r="T34" s="121" t="n">
        <f aca="false">J34+J$23+$A34</f>
        <v>195.45</v>
      </c>
      <c r="U34" s="120" t="n">
        <v>10000</v>
      </c>
      <c r="V34" s="122" t="n">
        <f aca="false">L34+L$23+$A34</f>
        <v>150.991666666667</v>
      </c>
    </row>
    <row r="35" customFormat="false" ht="22" hidden="false" customHeight="false" outlineLevel="0" collapsed="false">
      <c r="A35" s="111" t="n">
        <f aca="false">D84</f>
        <v>58.5416666666667</v>
      </c>
      <c r="B35" s="112" t="s">
        <v>84</v>
      </c>
      <c r="C35" s="114" t="n">
        <v>569</v>
      </c>
      <c r="D35" s="114" t="n">
        <v>49</v>
      </c>
      <c r="E35" s="114" t="n">
        <v>439</v>
      </c>
      <c r="F35" s="114" t="n">
        <v>899</v>
      </c>
      <c r="G35" s="114" t="s">
        <v>77</v>
      </c>
      <c r="H35" s="114" t="s">
        <v>77</v>
      </c>
      <c r="I35" s="114" t="n">
        <v>119</v>
      </c>
      <c r="J35" s="114" t="n">
        <v>94</v>
      </c>
      <c r="K35" s="114" t="n">
        <v>49</v>
      </c>
      <c r="L35" s="114" t="s">
        <v>77</v>
      </c>
      <c r="M35" s="126" t="n">
        <f aca="false">C35+C$23+$A35</f>
        <v>689.255952380952</v>
      </c>
      <c r="N35" s="127" t="n">
        <f aca="false">D35+D$23+$A35</f>
        <v>166.571428571429</v>
      </c>
      <c r="O35" s="127" t="n">
        <f aca="false">E35+E$23+$A35</f>
        <v>546.541666666667</v>
      </c>
      <c r="P35" s="127" t="n">
        <f aca="false">F35+F$23+$A35</f>
        <v>981.271666666667</v>
      </c>
      <c r="Q35" s="128" t="n">
        <v>10000</v>
      </c>
      <c r="R35" s="128" t="n">
        <v>10000</v>
      </c>
      <c r="S35" s="127" t="n">
        <f aca="false">I35+I$23+$A35</f>
        <v>177.541666666667</v>
      </c>
      <c r="T35" s="127" t="n">
        <f aca="false">J35+J$23+$A35</f>
        <v>177.541666666667</v>
      </c>
      <c r="U35" s="127" t="n">
        <f aca="false">K35+K$23+$A35</f>
        <v>141.891666666667</v>
      </c>
      <c r="V35" s="129" t="n">
        <v>10000</v>
      </c>
    </row>
    <row r="36" s="101" customFormat="true" ht="12" hidden="false" customHeight="false" outlineLevel="0" collapsed="false">
      <c r="B36" s="101" t="s">
        <v>85</v>
      </c>
    </row>
    <row r="37" s="103" customFormat="true" ht="54.75" hidden="false" customHeight="true" outlineLevel="0" collapsed="false">
      <c r="C37" s="104" t="s">
        <v>62</v>
      </c>
      <c r="D37" s="104" t="s">
        <v>63</v>
      </c>
      <c r="E37" s="104" t="s">
        <v>30</v>
      </c>
      <c r="F37" s="104" t="s">
        <v>64</v>
      </c>
      <c r="G37" s="104" t="s">
        <v>65</v>
      </c>
      <c r="H37" s="104" t="s">
        <v>66</v>
      </c>
      <c r="I37" s="104" t="s">
        <v>67</v>
      </c>
      <c r="J37" s="104" t="s">
        <v>68</v>
      </c>
      <c r="K37" s="104" t="s">
        <v>36</v>
      </c>
      <c r="L37" s="105" t="s">
        <v>69</v>
      </c>
      <c r="M37" s="106" t="s">
        <v>3</v>
      </c>
      <c r="N37" s="106" t="s">
        <v>4</v>
      </c>
      <c r="O37" s="106" t="s">
        <v>5</v>
      </c>
      <c r="P37" s="106" t="s">
        <v>6</v>
      </c>
      <c r="Q37" s="106" t="s">
        <v>7</v>
      </c>
      <c r="R37" s="106" t="s">
        <v>70</v>
      </c>
      <c r="S37" s="106" t="s">
        <v>9</v>
      </c>
      <c r="T37" s="106" t="s">
        <v>10</v>
      </c>
      <c r="U37" s="106" t="s">
        <v>11</v>
      </c>
      <c r="V37" s="106" t="s">
        <v>12</v>
      </c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</row>
    <row r="38" s="109" customFormat="true" ht="11" hidden="false" customHeight="false" outlineLevel="0" collapsed="false">
      <c r="C38" s="109" t="s">
        <v>71</v>
      </c>
      <c r="D38" s="109" t="s">
        <v>71</v>
      </c>
      <c r="E38" s="109" t="s">
        <v>71</v>
      </c>
      <c r="F38" s="109" t="s">
        <v>71</v>
      </c>
      <c r="G38" s="109" t="s">
        <v>71</v>
      </c>
      <c r="H38" s="109" t="s">
        <v>71</v>
      </c>
      <c r="I38" s="109" t="s">
        <v>71</v>
      </c>
      <c r="J38" s="109" t="s">
        <v>71</v>
      </c>
      <c r="K38" s="109" t="s">
        <v>71</v>
      </c>
      <c r="L38" s="109" t="s">
        <v>71</v>
      </c>
      <c r="M38" s="110" t="s">
        <v>71</v>
      </c>
      <c r="N38" s="110" t="s">
        <v>71</v>
      </c>
      <c r="O38" s="110" t="s">
        <v>71</v>
      </c>
      <c r="P38" s="110" t="s">
        <v>71</v>
      </c>
      <c r="Q38" s="110" t="s">
        <v>71</v>
      </c>
      <c r="R38" s="110" t="s">
        <v>71</v>
      </c>
      <c r="S38" s="110" t="s">
        <v>71</v>
      </c>
      <c r="T38" s="110" t="s">
        <v>71</v>
      </c>
      <c r="U38" s="110" t="s">
        <v>71</v>
      </c>
      <c r="V38" s="110" t="s">
        <v>71</v>
      </c>
    </row>
    <row r="39" customFormat="false" ht="22" hidden="false" customHeight="false" outlineLevel="0" collapsed="false">
      <c r="A39" s="131" t="n">
        <f aca="false">A26</f>
        <v>61.7142857142857</v>
      </c>
      <c r="B39" s="112" t="s">
        <v>72</v>
      </c>
      <c r="C39" s="132" t="s">
        <v>77</v>
      </c>
      <c r="D39" s="132" t="n">
        <v>125.2</v>
      </c>
      <c r="E39" s="132" t="n">
        <v>157.7</v>
      </c>
      <c r="F39" s="132" t="n">
        <v>140.2</v>
      </c>
      <c r="G39" s="131" t="n">
        <f aca="false">330.2+C15</f>
        <v>430.2</v>
      </c>
      <c r="H39" s="91" t="n">
        <v>135.2</v>
      </c>
      <c r="I39" s="91" t="n">
        <v>130.2</v>
      </c>
      <c r="J39" s="91" t="n">
        <v>269.2</v>
      </c>
      <c r="K39" s="132" t="n">
        <v>125.2</v>
      </c>
      <c r="L39" s="132" t="n">
        <v>200.2</v>
      </c>
      <c r="M39" s="115" t="n">
        <v>10000</v>
      </c>
      <c r="N39" s="117" t="n">
        <f aca="false">D39+D$23+$A39</f>
        <v>245.944047619048</v>
      </c>
      <c r="O39" s="117" t="n">
        <f aca="false">E39+E$23+$A39</f>
        <v>268.414285714286</v>
      </c>
      <c r="P39" s="117" t="n">
        <f aca="false">F39+F$23+$A39</f>
        <v>225.644285714286</v>
      </c>
      <c r="Q39" s="117" t="n">
        <f aca="false">G39+G$23+$A39</f>
        <v>511.914285714286</v>
      </c>
      <c r="R39" s="117" t="n">
        <f aca="false">H39+H$23+$A39</f>
        <v>257.326984126984</v>
      </c>
      <c r="S39" s="117" t="n">
        <f aca="false">I39+I$23+$A39</f>
        <v>191.914285714286</v>
      </c>
      <c r="T39" s="117" t="n">
        <f aca="false">J39+J$23+$A39</f>
        <v>355.914285714286</v>
      </c>
      <c r="U39" s="117" t="n">
        <f aca="false">K39+K$23+$A39</f>
        <v>221.264285714286</v>
      </c>
      <c r="V39" s="118" t="n">
        <f aca="false">L39+L$23+$A39</f>
        <v>320.455952380952</v>
      </c>
    </row>
    <row r="40" customFormat="false" ht="22" hidden="false" customHeight="false" outlineLevel="0" collapsed="false">
      <c r="A40" s="131" t="n">
        <f aca="false">A27</f>
        <v>59.0297619047619</v>
      </c>
      <c r="B40" s="112" t="s">
        <v>74</v>
      </c>
      <c r="C40" s="132" t="n">
        <v>123</v>
      </c>
      <c r="D40" s="132" t="s">
        <v>77</v>
      </c>
      <c r="E40" s="91" t="n">
        <v>116.7</v>
      </c>
      <c r="F40" s="91" t="n">
        <v>110.7</v>
      </c>
      <c r="G40" s="131" t="n">
        <v>301.59</v>
      </c>
      <c r="H40" s="91" t="n">
        <v>126.69</v>
      </c>
      <c r="I40" s="91" t="n">
        <v>143.7</v>
      </c>
      <c r="J40" s="91" t="n">
        <v>125.2</v>
      </c>
      <c r="K40" s="91" t="s">
        <v>73</v>
      </c>
      <c r="L40" s="91" t="n">
        <v>95.7</v>
      </c>
      <c r="M40" s="124" t="n">
        <f aca="false">C40+C$23+$A40</f>
        <v>243.744047619048</v>
      </c>
      <c r="N40" s="120" t="n">
        <v>10000</v>
      </c>
      <c r="O40" s="121" t="n">
        <f aca="false">E40+E$23+$A40</f>
        <v>224.729761904762</v>
      </c>
      <c r="P40" s="121" t="n">
        <f aca="false">F40+F$23+$A40</f>
        <v>193.459761904762</v>
      </c>
      <c r="Q40" s="121" t="n">
        <f aca="false">G40+G$23+$A40</f>
        <v>380.619761904762</v>
      </c>
      <c r="R40" s="121" t="n">
        <f aca="false">H40+H$23+$A40</f>
        <v>246.13246031746</v>
      </c>
      <c r="S40" s="121" t="n">
        <f aca="false">I40+I$23+$A40</f>
        <v>202.729761904762</v>
      </c>
      <c r="T40" s="121" t="n">
        <f aca="false">J40+J$23+$A40</f>
        <v>209.229761904762</v>
      </c>
      <c r="U40" s="120" t="n">
        <v>10000</v>
      </c>
      <c r="V40" s="122" t="n">
        <f aca="false">L40+L$23+$A40</f>
        <v>213.271428571429</v>
      </c>
    </row>
    <row r="41" customFormat="false" ht="22" hidden="false" customHeight="false" outlineLevel="0" collapsed="false">
      <c r="A41" s="131" t="n">
        <f aca="false">A28</f>
        <v>49</v>
      </c>
      <c r="B41" s="112" t="s">
        <v>75</v>
      </c>
      <c r="C41" s="133" t="n">
        <v>162</v>
      </c>
      <c r="D41" s="133" t="n">
        <v>118</v>
      </c>
      <c r="E41" s="133" t="s">
        <v>77</v>
      </c>
      <c r="F41" s="133" t="n">
        <v>140</v>
      </c>
      <c r="G41" s="133" t="n">
        <f aca="false">316+C15</f>
        <v>416</v>
      </c>
      <c r="H41" s="133" t="n">
        <v>98</v>
      </c>
      <c r="I41" s="133" t="n">
        <v>155</v>
      </c>
      <c r="J41" s="133" t="n">
        <v>147</v>
      </c>
      <c r="K41" s="133" t="n">
        <v>118</v>
      </c>
      <c r="L41" s="133" t="n">
        <v>115</v>
      </c>
      <c r="M41" s="124" t="n">
        <f aca="false">C41+C$23+$A41</f>
        <v>272.714285714286</v>
      </c>
      <c r="N41" s="121" t="n">
        <f aca="false">D41+D$23+$A41</f>
        <v>226.029761904762</v>
      </c>
      <c r="O41" s="120" t="n">
        <v>10000</v>
      </c>
      <c r="P41" s="121" t="n">
        <f aca="false">F41+F$23+$A41</f>
        <v>212.73</v>
      </c>
      <c r="Q41" s="121" t="n">
        <f aca="false">G41+G$23+$A41</f>
        <v>485</v>
      </c>
      <c r="R41" s="121" t="n">
        <f aca="false">H41+H$23+$A41</f>
        <v>207.412698412698</v>
      </c>
      <c r="S41" s="121" t="n">
        <f aca="false">I41+I$23+$A41</f>
        <v>204</v>
      </c>
      <c r="T41" s="121" t="n">
        <f aca="false">J41+J$23+$A41</f>
        <v>221</v>
      </c>
      <c r="U41" s="121" t="n">
        <f aca="false">K41+K$23+$A41</f>
        <v>201.35</v>
      </c>
      <c r="V41" s="122" t="n">
        <f aca="false">L41+L$23+$A41</f>
        <v>222.541666666667</v>
      </c>
    </row>
    <row r="42" customFormat="false" ht="22" hidden="false" customHeight="false" outlineLevel="0" collapsed="false">
      <c r="A42" s="131" t="n">
        <f aca="false">A29</f>
        <v>23.73</v>
      </c>
      <c r="B42" s="112" t="s">
        <v>78</v>
      </c>
      <c r="C42" s="132" t="n">
        <v>140.2</v>
      </c>
      <c r="D42" s="132" t="n">
        <v>119.2</v>
      </c>
      <c r="E42" s="91" t="n">
        <v>138.7</v>
      </c>
      <c r="F42" s="91" t="s">
        <v>77</v>
      </c>
      <c r="G42" s="91" t="n">
        <v>171.5</v>
      </c>
      <c r="H42" s="91" t="n">
        <v>190.2</v>
      </c>
      <c r="I42" s="91" t="n">
        <v>170.2</v>
      </c>
      <c r="J42" s="91" t="n">
        <v>130.2</v>
      </c>
      <c r="K42" s="132" t="n">
        <v>119.2</v>
      </c>
      <c r="L42" s="91" t="n">
        <v>166.7</v>
      </c>
      <c r="M42" s="124" t="n">
        <f aca="false">C42+C$23+$A42</f>
        <v>225.644285714286</v>
      </c>
      <c r="N42" s="121" t="n">
        <f aca="false">D42+D$23+$A42</f>
        <v>201.959761904762</v>
      </c>
      <c r="O42" s="121" t="n">
        <f aca="false">E42+E$23+$A42</f>
        <v>211.43</v>
      </c>
      <c r="P42" s="120" t="n">
        <v>10000</v>
      </c>
      <c r="Q42" s="121" t="n">
        <f aca="false">G42+G$23+$A42</f>
        <v>215.23</v>
      </c>
      <c r="R42" s="121" t="n">
        <f aca="false">H42+H$23+$A42</f>
        <v>274.342698412698</v>
      </c>
      <c r="S42" s="121" t="n">
        <f aca="false">I42+I$23+$A42</f>
        <v>193.93</v>
      </c>
      <c r="T42" s="121" t="n">
        <f aca="false">J42+J$23+$A42</f>
        <v>178.93</v>
      </c>
      <c r="U42" s="121" t="n">
        <f aca="false">K42+K$23+$A42</f>
        <v>177.28</v>
      </c>
      <c r="V42" s="122" t="n">
        <f aca="false">L42+L$23+$A42</f>
        <v>248.971666666667</v>
      </c>
    </row>
    <row r="43" customFormat="false" ht="22" hidden="false" customHeight="false" outlineLevel="0" collapsed="false">
      <c r="A43" s="131" t="n">
        <f aca="false">A30</f>
        <v>20</v>
      </c>
      <c r="B43" s="112" t="s">
        <v>86</v>
      </c>
      <c r="C43" s="134" t="n">
        <f aca="false">368+C15</f>
        <v>468</v>
      </c>
      <c r="D43" s="135" t="n">
        <v>273</v>
      </c>
      <c r="E43" s="136" t="n">
        <f aca="false">308+C15</f>
        <v>408</v>
      </c>
      <c r="F43" s="137" t="n">
        <v>171</v>
      </c>
      <c r="G43" s="138" t="s">
        <v>77</v>
      </c>
      <c r="H43" s="139" t="n">
        <f aca="false">299.79+C15</f>
        <v>399.79</v>
      </c>
      <c r="I43" s="137" t="n">
        <v>319</v>
      </c>
      <c r="J43" s="137" t="n">
        <v>268</v>
      </c>
      <c r="K43" s="137" t="n">
        <v>273</v>
      </c>
      <c r="L43" s="137" t="n">
        <v>1078</v>
      </c>
      <c r="M43" s="124" t="n">
        <f aca="false">C43+C$23+$A43</f>
        <v>549.714285714286</v>
      </c>
      <c r="N43" s="121" t="n">
        <f aca="false">D43+D$23+$A43</f>
        <v>352.029761904762</v>
      </c>
      <c r="O43" s="121" t="n">
        <f aca="false">E43+E$23+$A43</f>
        <v>477</v>
      </c>
      <c r="P43" s="121" t="n">
        <f aca="false">F43+F$23+$A43</f>
        <v>214.73</v>
      </c>
      <c r="Q43" s="120" t="n">
        <v>10000</v>
      </c>
      <c r="R43" s="121" t="n">
        <f aca="false">H43+H$23+$A43</f>
        <v>480.202698412698</v>
      </c>
      <c r="S43" s="121" t="n">
        <f aca="false">I43+I$23+$A43</f>
        <v>339</v>
      </c>
      <c r="T43" s="121" t="n">
        <f aca="false">J43+J$23+$A43</f>
        <v>313</v>
      </c>
      <c r="U43" s="121" t="n">
        <f aca="false">K43+K$23+$A43</f>
        <v>327.35</v>
      </c>
      <c r="V43" s="122" t="n">
        <f aca="false">L43+L$23+$A43</f>
        <v>1156.54166666667</v>
      </c>
    </row>
    <row r="44" customFormat="false" ht="22" hidden="false" customHeight="false" outlineLevel="0" collapsed="false">
      <c r="A44" s="131" t="n">
        <f aca="false">A31</f>
        <v>60.4126984126984</v>
      </c>
      <c r="B44" s="112" t="s">
        <v>80</v>
      </c>
      <c r="C44" s="132" t="n">
        <v>135.2</v>
      </c>
      <c r="D44" s="132" t="n">
        <v>148.2</v>
      </c>
      <c r="E44" s="132" t="n">
        <v>90.2</v>
      </c>
      <c r="F44" s="132" t="n">
        <v>190.2</v>
      </c>
      <c r="G44" s="140" t="n">
        <f aca="false">366.19+C15</f>
        <v>466.19</v>
      </c>
      <c r="H44" s="91" t="s">
        <v>77</v>
      </c>
      <c r="I44" s="91" t="n">
        <v>177.2</v>
      </c>
      <c r="J44" s="91" t="n">
        <v>165.2</v>
      </c>
      <c r="K44" s="132" t="n">
        <v>148.2</v>
      </c>
      <c r="L44" s="132" t="n">
        <v>135.2</v>
      </c>
      <c r="M44" s="124" t="n">
        <f aca="false">C44+C$23+$A44</f>
        <v>257.326984126984</v>
      </c>
      <c r="N44" s="121" t="n">
        <f aca="false">D44+D$23+$A44</f>
        <v>267.64246031746</v>
      </c>
      <c r="O44" s="121" t="n">
        <f aca="false">E44+E$23+$A44</f>
        <v>199.612698412698</v>
      </c>
      <c r="P44" s="121" t="n">
        <f aca="false">F44+F$23+$A44</f>
        <v>274.342698412698</v>
      </c>
      <c r="Q44" s="121" t="n">
        <f aca="false">G44+G$23+$A44</f>
        <v>546.602698412698</v>
      </c>
      <c r="R44" s="120" t="n">
        <v>10000</v>
      </c>
      <c r="S44" s="121" t="n">
        <f aca="false">I44+I$23+$A44</f>
        <v>237.612698412698</v>
      </c>
      <c r="T44" s="121" t="n">
        <f aca="false">J44+J$23+$A44</f>
        <v>250.612698412698</v>
      </c>
      <c r="U44" s="121" t="n">
        <f aca="false">K44+K$23+$A44</f>
        <v>242.962698412698</v>
      </c>
      <c r="V44" s="122" t="n">
        <f aca="false">L44+L$23+$A44</f>
        <v>254.154365079365</v>
      </c>
    </row>
    <row r="45" customFormat="false" ht="22" hidden="false" customHeight="false" outlineLevel="0" collapsed="false">
      <c r="A45" s="131" t="n">
        <f aca="false">A32</f>
        <v>0</v>
      </c>
      <c r="B45" s="112" t="s">
        <v>81</v>
      </c>
      <c r="C45" s="132" t="n">
        <v>130.2</v>
      </c>
      <c r="D45" s="132" t="n">
        <v>145.2</v>
      </c>
      <c r="E45" s="132" t="n">
        <v>168.2</v>
      </c>
      <c r="F45" s="132" t="n">
        <v>170.2</v>
      </c>
      <c r="G45" s="91" t="n">
        <v>319.1</v>
      </c>
      <c r="H45" s="132" t="n">
        <v>177.2</v>
      </c>
      <c r="I45" s="91" t="s">
        <v>77</v>
      </c>
      <c r="J45" s="91" t="n">
        <v>165.2</v>
      </c>
      <c r="K45" s="132" t="n">
        <v>145.2</v>
      </c>
      <c r="L45" s="132" t="n">
        <v>128.7</v>
      </c>
      <c r="M45" s="124" t="n">
        <f aca="false">C45+C$23+$A45</f>
        <v>191.914285714286</v>
      </c>
      <c r="N45" s="121" t="n">
        <f aca="false">D45+D$23+$A45</f>
        <v>204.229761904762</v>
      </c>
      <c r="O45" s="121" t="n">
        <f aca="false">E45+E$23+$A45</f>
        <v>217.2</v>
      </c>
      <c r="P45" s="121" t="n">
        <f aca="false">F45+F$23+$A45</f>
        <v>193.93</v>
      </c>
      <c r="Q45" s="121" t="n">
        <f aca="false">G45+G$23+$A45</f>
        <v>339.1</v>
      </c>
      <c r="R45" s="121" t="n">
        <f aca="false">H45+H$23+$A45</f>
        <v>237.612698412698</v>
      </c>
      <c r="S45" s="120" t="n">
        <v>10000</v>
      </c>
      <c r="T45" s="121" t="n">
        <f aca="false">J45+J$23+$A45</f>
        <v>190.2</v>
      </c>
      <c r="U45" s="121" t="n">
        <f aca="false">K45+K$23+$A45</f>
        <v>179.55</v>
      </c>
      <c r="V45" s="122" t="n">
        <f aca="false">L45+L$23+$A45</f>
        <v>187.241666666667</v>
      </c>
    </row>
    <row r="46" customFormat="false" ht="22" hidden="false" customHeight="false" outlineLevel="0" collapsed="false">
      <c r="A46" s="131" t="n">
        <f aca="false">A33</f>
        <v>25</v>
      </c>
      <c r="B46" s="112" t="s">
        <v>82</v>
      </c>
      <c r="C46" s="141" t="n">
        <v>236</v>
      </c>
      <c r="D46" s="141" t="n">
        <v>105</v>
      </c>
      <c r="E46" s="141" t="n">
        <v>150</v>
      </c>
      <c r="F46" s="141" t="n">
        <v>100</v>
      </c>
      <c r="G46" s="141" t="n">
        <v>318</v>
      </c>
      <c r="H46" s="141" t="n">
        <v>165</v>
      </c>
      <c r="I46" s="141" t="n">
        <v>138</v>
      </c>
      <c r="J46" s="141" t="s">
        <v>77</v>
      </c>
      <c r="K46" s="141" t="n">
        <v>105</v>
      </c>
      <c r="L46" s="141" t="n">
        <v>105</v>
      </c>
      <c r="M46" s="124" t="n">
        <f aca="false">C46+C$23+$A46</f>
        <v>322.714285714286</v>
      </c>
      <c r="N46" s="121" t="n">
        <f aca="false">D46+D$23+$A46</f>
        <v>189.029761904762</v>
      </c>
      <c r="O46" s="121" t="n">
        <f aca="false">E46+E$23+$A46</f>
        <v>224</v>
      </c>
      <c r="P46" s="121" t="n">
        <f aca="false">F46+F$23+$A46</f>
        <v>148.73</v>
      </c>
      <c r="Q46" s="121" t="n">
        <f aca="false">G46+G$23+$A46</f>
        <v>363</v>
      </c>
      <c r="R46" s="121" t="n">
        <f aca="false">H46+H$23+$A46</f>
        <v>250.412698412698</v>
      </c>
      <c r="S46" s="121" t="n">
        <f aca="false">I46+I$23+$A46</f>
        <v>163</v>
      </c>
      <c r="T46" s="120" t="n">
        <v>10000</v>
      </c>
      <c r="U46" s="121" t="n">
        <f aca="false">K46+K$23+$A46</f>
        <v>164.35</v>
      </c>
      <c r="V46" s="122" t="n">
        <f aca="false">L46+L$23+$A46</f>
        <v>188.541666666667</v>
      </c>
    </row>
    <row r="47" customFormat="false" ht="22" hidden="false" customHeight="false" outlineLevel="0" collapsed="false">
      <c r="A47" s="131" t="n">
        <f aca="false">A34</f>
        <v>34.35</v>
      </c>
      <c r="B47" s="112" t="s">
        <v>83</v>
      </c>
      <c r="C47" s="132" t="n">
        <v>122.2</v>
      </c>
      <c r="D47" s="132" t="s">
        <v>77</v>
      </c>
      <c r="E47" s="91" t="n">
        <v>116.7</v>
      </c>
      <c r="F47" s="91" t="n">
        <v>110.7</v>
      </c>
      <c r="G47" s="91" t="n">
        <v>301.59</v>
      </c>
      <c r="H47" s="91" t="n">
        <v>126.69</v>
      </c>
      <c r="I47" s="91" t="n">
        <v>139.2</v>
      </c>
      <c r="J47" s="91" t="n">
        <v>125.2</v>
      </c>
      <c r="K47" s="91" t="s">
        <v>77</v>
      </c>
      <c r="L47" s="91" t="n">
        <v>95.7</v>
      </c>
      <c r="M47" s="124" t="n">
        <f aca="false">C47+C$23+$A47</f>
        <v>218.264285714286</v>
      </c>
      <c r="N47" s="120" t="n">
        <v>10000</v>
      </c>
      <c r="O47" s="121" t="n">
        <f aca="false">E47+E$23+$A47</f>
        <v>200.05</v>
      </c>
      <c r="P47" s="121" t="n">
        <f aca="false">F47+F$23+$A47</f>
        <v>168.78</v>
      </c>
      <c r="Q47" s="121" t="n">
        <f aca="false">G47+G$23+$A47</f>
        <v>355.94</v>
      </c>
      <c r="R47" s="121" t="n">
        <f aca="false">H47+H$23+$A47</f>
        <v>221.452698412698</v>
      </c>
      <c r="S47" s="121" t="n">
        <f aca="false">I47+I$23+$A47</f>
        <v>173.55</v>
      </c>
      <c r="T47" s="121" t="n">
        <f aca="false">J47+J$23+$A47</f>
        <v>184.55</v>
      </c>
      <c r="U47" s="120" t="n">
        <v>10000</v>
      </c>
      <c r="V47" s="122" t="n">
        <f aca="false">L47+L$23+$A47</f>
        <v>188.591666666667</v>
      </c>
    </row>
    <row r="48" customFormat="false" ht="22" hidden="false" customHeight="false" outlineLevel="0" collapsed="false">
      <c r="A48" s="131" t="n">
        <f aca="false">A35</f>
        <v>58.5416666666667</v>
      </c>
      <c r="B48" s="112" t="s">
        <v>84</v>
      </c>
      <c r="C48" s="134" t="n">
        <v>200</v>
      </c>
      <c r="D48" s="137" t="n">
        <v>60</v>
      </c>
      <c r="E48" s="137" t="n">
        <v>115</v>
      </c>
      <c r="F48" s="137" t="n">
        <v>94</v>
      </c>
      <c r="G48" s="137" t="n">
        <v>1078</v>
      </c>
      <c r="H48" s="137" t="n">
        <v>130</v>
      </c>
      <c r="I48" s="137" t="n">
        <v>125</v>
      </c>
      <c r="J48" s="137" t="n">
        <v>103</v>
      </c>
      <c r="K48" s="137" t="n">
        <v>60</v>
      </c>
      <c r="L48" s="142" t="s">
        <v>77</v>
      </c>
      <c r="M48" s="126" t="n">
        <f aca="false">C48+C$23+$A48</f>
        <v>320.255952380952</v>
      </c>
      <c r="N48" s="127" t="n">
        <f aca="false">D48+D$23+$A48</f>
        <v>177.571428571429</v>
      </c>
      <c r="O48" s="127" t="n">
        <f aca="false">E48+E$23+$A48</f>
        <v>222.541666666667</v>
      </c>
      <c r="P48" s="127" t="n">
        <f aca="false">F48+F$23+$A48</f>
        <v>176.271666666667</v>
      </c>
      <c r="Q48" s="127" t="n">
        <f aca="false">G48+G$23+$A48</f>
        <v>1156.54166666667</v>
      </c>
      <c r="R48" s="127" t="n">
        <f aca="false">H48+H$23+$A48</f>
        <v>248.954365079365</v>
      </c>
      <c r="S48" s="127" t="n">
        <f aca="false">I48+I$23+$A48</f>
        <v>183.541666666667</v>
      </c>
      <c r="T48" s="127" t="n">
        <f aca="false">J48+J$23+$A48</f>
        <v>186.541666666667</v>
      </c>
      <c r="U48" s="127" t="n">
        <f aca="false">K48+K$23+$A48</f>
        <v>152.891666666667</v>
      </c>
      <c r="V48" s="129" t="n">
        <v>10000</v>
      </c>
    </row>
    <row r="50" customFormat="false" ht="11" hidden="false" customHeight="false" outlineLevel="0" collapsed="false">
      <c r="B50" s="91" t="s">
        <v>24</v>
      </c>
    </row>
    <row r="51" s="143" customFormat="true" ht="54.75" hidden="false" customHeight="true" outlineLevel="0" collapsed="false">
      <c r="C51" s="144" t="s">
        <v>72</v>
      </c>
      <c r="D51" s="144"/>
      <c r="E51" s="144"/>
      <c r="F51" s="144"/>
      <c r="G51" s="144" t="s">
        <v>74</v>
      </c>
      <c r="H51" s="144"/>
      <c r="I51" s="144"/>
      <c r="J51" s="144"/>
      <c r="K51" s="144" t="s">
        <v>75</v>
      </c>
      <c r="L51" s="144"/>
      <c r="M51" s="144"/>
      <c r="N51" s="144"/>
      <c r="O51" s="144" t="s">
        <v>78</v>
      </c>
      <c r="P51" s="144"/>
      <c r="Q51" s="144"/>
      <c r="R51" s="144"/>
      <c r="S51" s="144" t="s">
        <v>86</v>
      </c>
      <c r="T51" s="144"/>
      <c r="U51" s="144"/>
      <c r="V51" s="144"/>
      <c r="W51" s="144" t="s">
        <v>80</v>
      </c>
      <c r="X51" s="144"/>
      <c r="Y51" s="144"/>
      <c r="Z51" s="144"/>
      <c r="AA51" s="144" t="s">
        <v>81</v>
      </c>
      <c r="AB51" s="144"/>
      <c r="AC51" s="144"/>
      <c r="AD51" s="144"/>
      <c r="AE51" s="144" t="s">
        <v>82</v>
      </c>
      <c r="AF51" s="144"/>
      <c r="AG51" s="144"/>
      <c r="AH51" s="144"/>
      <c r="AI51" s="144" t="s">
        <v>83</v>
      </c>
      <c r="AJ51" s="144"/>
      <c r="AK51" s="144"/>
      <c r="AL51" s="144"/>
      <c r="AM51" s="144" t="s">
        <v>84</v>
      </c>
      <c r="AN51" s="144"/>
      <c r="AO51" s="144"/>
    </row>
    <row r="52" s="145" customFormat="true" ht="10" hidden="false" customHeight="false" outlineLevel="0" collapsed="false">
      <c r="C52" s="145" t="s">
        <v>87</v>
      </c>
      <c r="D52" s="145" t="s">
        <v>71</v>
      </c>
      <c r="E52" s="145" t="s">
        <v>88</v>
      </c>
      <c r="G52" s="145" t="s">
        <v>87</v>
      </c>
      <c r="H52" s="145" t="s">
        <v>71</v>
      </c>
      <c r="I52" s="145" t="s">
        <v>88</v>
      </c>
      <c r="K52" s="145" t="s">
        <v>87</v>
      </c>
      <c r="L52" s="145" t="s">
        <v>71</v>
      </c>
      <c r="M52" s="145" t="s">
        <v>88</v>
      </c>
      <c r="O52" s="145" t="s">
        <v>87</v>
      </c>
      <c r="P52" s="145" t="s">
        <v>71</v>
      </c>
      <c r="Q52" s="145" t="s">
        <v>88</v>
      </c>
      <c r="S52" s="145" t="s">
        <v>87</v>
      </c>
      <c r="T52" s="145" t="s">
        <v>71</v>
      </c>
      <c r="U52" s="145" t="s">
        <v>88</v>
      </c>
      <c r="W52" s="145" t="s">
        <v>87</v>
      </c>
      <c r="X52" s="145" t="s">
        <v>71</v>
      </c>
      <c r="Y52" s="145" t="s">
        <v>88</v>
      </c>
      <c r="AA52" s="145" t="s">
        <v>87</v>
      </c>
      <c r="AB52" s="145" t="s">
        <v>71</v>
      </c>
      <c r="AC52" s="145" t="s">
        <v>88</v>
      </c>
      <c r="AE52" s="145" t="s">
        <v>87</v>
      </c>
      <c r="AF52" s="145" t="s">
        <v>71</v>
      </c>
      <c r="AG52" s="145" t="s">
        <v>88</v>
      </c>
      <c r="AI52" s="145" t="s">
        <v>87</v>
      </c>
      <c r="AJ52" s="145" t="s">
        <v>71</v>
      </c>
      <c r="AK52" s="145" t="s">
        <v>88</v>
      </c>
      <c r="AM52" s="145" t="s">
        <v>87</v>
      </c>
      <c r="AN52" s="145" t="s">
        <v>71</v>
      </c>
      <c r="AO52" s="145" t="s">
        <v>88</v>
      </c>
    </row>
    <row r="53" customFormat="false" ht="22" hidden="false" customHeight="false" outlineLevel="0" collapsed="false">
      <c r="B53" s="112" t="s">
        <v>72</v>
      </c>
      <c r="C53" s="132"/>
      <c r="D53" s="146" t="s">
        <v>77</v>
      </c>
      <c r="E53" s="132"/>
      <c r="F53" s="132"/>
      <c r="G53" s="132" t="n">
        <v>2145</v>
      </c>
      <c r="H53" s="146" t="n">
        <f aca="false">(TRUNC(I53/$C$16)+1)*$C$10</f>
        <v>200</v>
      </c>
      <c r="I53" s="132" t="n">
        <v>32</v>
      </c>
      <c r="J53" s="132"/>
      <c r="K53" s="91" t="n">
        <v>1072</v>
      </c>
      <c r="L53" s="146" t="n">
        <f aca="false">(TRUNC(M53/$C$16)+1)*$C$10</f>
        <v>100</v>
      </c>
      <c r="M53" s="132" t="n">
        <v>16.72</v>
      </c>
      <c r="N53" s="132"/>
      <c r="O53" s="132" t="n">
        <v>3223</v>
      </c>
      <c r="P53" s="146" t="n">
        <f aca="false">(TRUNC(Q53/$C$16)+1)*$C$10</f>
        <v>250</v>
      </c>
      <c r="Q53" s="91" t="n">
        <v>48</v>
      </c>
      <c r="S53" s="91" t="n">
        <v>3498</v>
      </c>
      <c r="T53" s="146" t="n">
        <f aca="false">(TRUNC(U53/$C$16)+1)*$C$10</f>
        <v>300</v>
      </c>
      <c r="U53" s="91" t="n">
        <v>53</v>
      </c>
      <c r="W53" s="91" t="n">
        <v>493</v>
      </c>
      <c r="X53" s="146" t="n">
        <f aca="false">(TRUNC(Y53/$C$16)+1)*$C$10</f>
        <v>50</v>
      </c>
      <c r="Y53" s="91" t="n">
        <v>9.33</v>
      </c>
      <c r="AA53" s="91" t="n">
        <v>1390</v>
      </c>
      <c r="AB53" s="146" t="n">
        <f aca="false">(TRUNC(AC53/$C$16)+1)*$C$10</f>
        <v>150</v>
      </c>
      <c r="AC53" s="91" t="n">
        <v>20.5</v>
      </c>
      <c r="AE53" s="91" t="n">
        <v>2735</v>
      </c>
      <c r="AF53" s="146" t="n">
        <f aca="false">(TRUNC(AG53/$C$16)+1)*$C$10</f>
        <v>250</v>
      </c>
      <c r="AG53" s="91" t="n">
        <v>41</v>
      </c>
      <c r="AI53" s="91" t="n">
        <v>2206</v>
      </c>
      <c r="AJ53" s="146" t="n">
        <f aca="false">(TRUNC(AK53/$C$16)+1)*$C$10</f>
        <v>200</v>
      </c>
      <c r="AK53" s="91" t="n">
        <v>33</v>
      </c>
      <c r="AM53" s="91" t="n">
        <v>1886</v>
      </c>
      <c r="AN53" s="146" t="n">
        <f aca="false">(TRUNC(AO53/$C$16)+1)*$C$10</f>
        <v>150</v>
      </c>
      <c r="AO53" s="91" t="n">
        <v>28</v>
      </c>
    </row>
    <row r="54" s="147" customFormat="true" ht="12" hidden="false" customHeight="false" outlineLevel="0" collapsed="false">
      <c r="B54" s="148"/>
      <c r="C54" s="149" t="n">
        <f aca="false">((C53/$C$8)*$C$9)*$C$2+(C53/$C$8)*$C$14</f>
        <v>0</v>
      </c>
      <c r="D54" s="149" t="str">
        <f aca="false">D53</f>
        <v>-</v>
      </c>
      <c r="E54" s="150" t="n">
        <f aca="false">TRUNC(E53/$C$16)*$C$15</f>
        <v>0</v>
      </c>
      <c r="F54" s="151" t="n">
        <f aca="false">SUM(C54:E54)</f>
        <v>0</v>
      </c>
      <c r="G54" s="149" t="n">
        <f aca="false">(G53/$C$8)*$C$14</f>
        <v>174.494047619048</v>
      </c>
      <c r="H54" s="149" t="n">
        <f aca="false">H53</f>
        <v>200</v>
      </c>
      <c r="I54" s="150" t="n">
        <f aca="false">TRUNC(I53/$C$16)*$C$15</f>
        <v>300</v>
      </c>
      <c r="J54" s="151" t="n">
        <f aca="false">SUM(G54:I54)</f>
        <v>674.494047619048</v>
      </c>
      <c r="K54" s="149" t="n">
        <f aca="false">(K53/$C$8)*$C$14</f>
        <v>87.2063492063492</v>
      </c>
      <c r="L54" s="149" t="n">
        <f aca="false">L53</f>
        <v>100</v>
      </c>
      <c r="M54" s="150" t="n">
        <f aca="false">TRUNC(M53/$C$16)*$C$15</f>
        <v>100</v>
      </c>
      <c r="N54" s="151" t="n">
        <f aca="false">SUM(K54:M54)</f>
        <v>287.206349206349</v>
      </c>
      <c r="O54" s="149" t="n">
        <f aca="false">(O53/$C$8)*$C$14</f>
        <v>262.188492063492</v>
      </c>
      <c r="P54" s="149" t="n">
        <f aca="false">P53</f>
        <v>250</v>
      </c>
      <c r="Q54" s="150" t="n">
        <f aca="false">TRUNC(Q53/$C$16)*$C$15</f>
        <v>400</v>
      </c>
      <c r="R54" s="151" t="n">
        <f aca="false">SUM(O54:Q54)</f>
        <v>912.188492063492</v>
      </c>
      <c r="S54" s="149" t="n">
        <f aca="false">(S53/$C$8)*$C$14</f>
        <v>284.559523809524</v>
      </c>
      <c r="T54" s="149" t="n">
        <f aca="false">T53</f>
        <v>300</v>
      </c>
      <c r="U54" s="150" t="n">
        <f aca="false">TRUNC(U53/$C$16)*$C$15</f>
        <v>500</v>
      </c>
      <c r="V54" s="151" t="n">
        <f aca="false">SUM(S54:U54)</f>
        <v>1084.55952380952</v>
      </c>
      <c r="W54" s="149" t="n">
        <f aca="false">(W53/$C$8)*$C$14</f>
        <v>40.1051587301587</v>
      </c>
      <c r="X54" s="149" t="n">
        <f aca="false">X53</f>
        <v>50</v>
      </c>
      <c r="Y54" s="150" t="n">
        <f aca="false">TRUNC(Y53/$C$16)*$C$15</f>
        <v>0</v>
      </c>
      <c r="Z54" s="151" t="n">
        <f aca="false">SUM(W54:Y54)</f>
        <v>90.1051587301587</v>
      </c>
      <c r="AA54" s="149" t="n">
        <f aca="false">(AA53/$C$8)*$C$14</f>
        <v>113.075396825397</v>
      </c>
      <c r="AB54" s="149" t="n">
        <f aca="false">AB53</f>
        <v>150</v>
      </c>
      <c r="AC54" s="150" t="n">
        <f aca="false">TRUNC(AC53/$C$16)*$C$15</f>
        <v>200</v>
      </c>
      <c r="AD54" s="151" t="n">
        <f aca="false">SUM(AA54:AC54)</f>
        <v>463.075396825397</v>
      </c>
      <c r="AE54" s="149" t="n">
        <f aca="false">(AE53/$C$8)*$C$14</f>
        <v>222.490079365079</v>
      </c>
      <c r="AF54" s="149" t="n">
        <f aca="false">AF53</f>
        <v>250</v>
      </c>
      <c r="AG54" s="150" t="n">
        <f aca="false">TRUNC(AG53/$C$16)*$C$15</f>
        <v>400</v>
      </c>
      <c r="AH54" s="151" t="n">
        <f aca="false">SUM(AE54:AG54)</f>
        <v>872.490079365079</v>
      </c>
      <c r="AI54" s="149" t="n">
        <f aca="false">(AI53/$C$8)*$C$14</f>
        <v>179.456349206349</v>
      </c>
      <c r="AJ54" s="149" t="n">
        <f aca="false">AJ53</f>
        <v>200</v>
      </c>
      <c r="AK54" s="150" t="n">
        <f aca="false">TRUNC(AK53/$C$16)*$C$15</f>
        <v>300</v>
      </c>
      <c r="AL54" s="151" t="n">
        <f aca="false">SUM(AI54:AK54)</f>
        <v>679.456349206349</v>
      </c>
      <c r="AM54" s="149" t="n">
        <f aca="false">(AM53/$C$8)*$C$14</f>
        <v>153.424603174603</v>
      </c>
      <c r="AN54" s="149" t="n">
        <f aca="false">AN53</f>
        <v>150</v>
      </c>
      <c r="AO54" s="150" t="n">
        <f aca="false">TRUNC(AO53/$C$16)*$C$15</f>
        <v>200</v>
      </c>
      <c r="AP54" s="151" t="n">
        <f aca="false">SUM(AM54:AO54)</f>
        <v>503.424603174603</v>
      </c>
    </row>
    <row r="55" customFormat="false" ht="22" hidden="false" customHeight="false" outlineLevel="0" collapsed="false">
      <c r="B55" s="112" t="s">
        <v>74</v>
      </c>
      <c r="C55" s="132" t="n">
        <v>2140</v>
      </c>
      <c r="D55" s="146" t="n">
        <f aca="false">(TRUNC(E55/$C$16)+1)*$C$10</f>
        <v>200</v>
      </c>
      <c r="E55" s="132" t="n">
        <v>32</v>
      </c>
      <c r="F55" s="132"/>
      <c r="G55" s="132"/>
      <c r="H55" s="146" t="n">
        <f aca="false">(TRUNC(I55/$C$16)+1)*$C$10</f>
        <v>50</v>
      </c>
      <c r="I55" s="132"/>
      <c r="J55" s="132"/>
      <c r="K55" s="91" t="n">
        <v>2000</v>
      </c>
      <c r="L55" s="146" t="n">
        <f aca="false">(TRUNC(M55/$C$16)+1)*$C$10</f>
        <v>150</v>
      </c>
      <c r="M55" s="91" t="n">
        <v>29</v>
      </c>
      <c r="O55" s="91" t="n">
        <v>1132</v>
      </c>
      <c r="P55" s="146" t="n">
        <f aca="false">(TRUNC(Q55/$C$16)+1)*$C$10</f>
        <v>100</v>
      </c>
      <c r="Q55" s="91" t="n">
        <v>18.5</v>
      </c>
      <c r="S55" s="91" t="n">
        <v>1406</v>
      </c>
      <c r="T55" s="146" t="n">
        <f aca="false">(TRUNC(U55/$C$16)+1)*$C$10</f>
        <v>150</v>
      </c>
      <c r="U55" s="91" t="n">
        <v>23</v>
      </c>
      <c r="W55" s="91" t="n">
        <v>2158</v>
      </c>
      <c r="X55" s="146" t="n">
        <f aca="false">(TRUNC(Y55/$C$16)+1)*$C$10</f>
        <v>200</v>
      </c>
      <c r="Y55" s="91" t="n">
        <v>32</v>
      </c>
      <c r="AA55" s="91" t="n">
        <v>953</v>
      </c>
      <c r="AB55" s="146" t="n">
        <f aca="false">(TRUNC(AC55/$C$16)+1)*$C$10</f>
        <v>100</v>
      </c>
      <c r="AC55" s="91" t="n">
        <v>14.42</v>
      </c>
      <c r="AE55" s="91" t="n">
        <v>868</v>
      </c>
      <c r="AF55" s="146" t="n">
        <f aca="false">(TRUNC(AG55/$C$16)+1)*$C$10</f>
        <v>100</v>
      </c>
      <c r="AG55" s="91" t="n">
        <v>13.72</v>
      </c>
      <c r="AI55" s="91" t="n">
        <v>109</v>
      </c>
      <c r="AJ55" s="146" t="n">
        <f aca="false">(TRUNC(AK55/$C$16)+1)*$C$10</f>
        <v>50</v>
      </c>
      <c r="AK55" s="91" t="n">
        <v>2</v>
      </c>
      <c r="AM55" s="91" t="n">
        <v>331</v>
      </c>
      <c r="AN55" s="146" t="n">
        <f aca="false">(TRUNC(AO55/$C$16)+1)*$C$10</f>
        <v>50</v>
      </c>
      <c r="AO55" s="91" t="n">
        <v>6.05</v>
      </c>
    </row>
    <row r="56" s="147" customFormat="true" ht="12" hidden="false" customHeight="false" outlineLevel="0" collapsed="false">
      <c r="B56" s="148"/>
      <c r="C56" s="149" t="n">
        <f aca="false">(C55/$C$8)*$C$14</f>
        <v>174.087301587302</v>
      </c>
      <c r="D56" s="149" t="n">
        <f aca="false">D55</f>
        <v>200</v>
      </c>
      <c r="E56" s="150" t="n">
        <f aca="false">TRUNC(E55/$C$16)*$C$15</f>
        <v>300</v>
      </c>
      <c r="F56" s="151" t="n">
        <f aca="false">SUM(C56:E56)</f>
        <v>674.087301587302</v>
      </c>
      <c r="G56" s="149" t="n">
        <f aca="false">(G55/$C$8)*$C$14</f>
        <v>0</v>
      </c>
      <c r="H56" s="149" t="n">
        <f aca="false">H55</f>
        <v>50</v>
      </c>
      <c r="I56" s="150" t="n">
        <f aca="false">TRUNC(I55/$C$16)*$C$15</f>
        <v>0</v>
      </c>
      <c r="J56" s="151" t="n">
        <f aca="false">SUM(G56:I56)</f>
        <v>50</v>
      </c>
      <c r="K56" s="149" t="n">
        <f aca="false">(K55/$C$8)*$C$14</f>
        <v>162.698412698413</v>
      </c>
      <c r="L56" s="149" t="n">
        <f aca="false">L55</f>
        <v>150</v>
      </c>
      <c r="M56" s="150" t="n">
        <f aca="false">TRUNC(M55/$C$16)*$C$15</f>
        <v>200</v>
      </c>
      <c r="N56" s="151" t="n">
        <f aca="false">SUM(K56:M56)</f>
        <v>512.698412698413</v>
      </c>
      <c r="O56" s="149" t="n">
        <f aca="false">(O55/$C$8)*$C$14</f>
        <v>92.0873015873016</v>
      </c>
      <c r="P56" s="149" t="n">
        <f aca="false">P55</f>
        <v>100</v>
      </c>
      <c r="Q56" s="150" t="n">
        <f aca="false">TRUNC(Q55/$C$16)*$C$15</f>
        <v>100</v>
      </c>
      <c r="R56" s="151" t="n">
        <f aca="false">SUM(O56:Q56)</f>
        <v>292.087301587302</v>
      </c>
      <c r="S56" s="149" t="n">
        <f aca="false">(S55/$C$8)*$C$14</f>
        <v>114.376984126984</v>
      </c>
      <c r="T56" s="149" t="n">
        <f aca="false">T55</f>
        <v>150</v>
      </c>
      <c r="U56" s="150" t="n">
        <f aca="false">TRUNC(U55/$C$16)*$C$15</f>
        <v>200</v>
      </c>
      <c r="V56" s="151" t="n">
        <f aca="false">SUM(S56:U56)</f>
        <v>464.376984126984</v>
      </c>
      <c r="W56" s="149" t="n">
        <f aca="false">(W55/$C$8)*$C$14</f>
        <v>175.551587301587</v>
      </c>
      <c r="X56" s="149" t="n">
        <f aca="false">X55</f>
        <v>200</v>
      </c>
      <c r="Y56" s="150" t="n">
        <f aca="false">TRUNC(Y55/$C$16)*$C$15</f>
        <v>300</v>
      </c>
      <c r="Z56" s="151" t="n">
        <f aca="false">SUM(W56:Y56)</f>
        <v>675.551587301587</v>
      </c>
      <c r="AA56" s="149" t="n">
        <f aca="false">(AA55/$C$8)*$C$14</f>
        <v>77.5257936507936</v>
      </c>
      <c r="AB56" s="149" t="n">
        <f aca="false">AB55</f>
        <v>100</v>
      </c>
      <c r="AC56" s="150" t="n">
        <f aca="false">TRUNC(AC55/$C$16)*$C$15</f>
        <v>100</v>
      </c>
      <c r="AD56" s="151" t="n">
        <f aca="false">SUM(AA56:AC56)</f>
        <v>277.525793650794</v>
      </c>
      <c r="AE56" s="149" t="n">
        <f aca="false">(AE55/$C$8)*$C$14</f>
        <v>70.6111111111111</v>
      </c>
      <c r="AF56" s="149" t="n">
        <f aca="false">AF55</f>
        <v>100</v>
      </c>
      <c r="AG56" s="150" t="n">
        <f aca="false">TRUNC(AG55/$C$16)*$C$15</f>
        <v>100</v>
      </c>
      <c r="AH56" s="151" t="n">
        <f aca="false">SUM(AE56:AG56)</f>
        <v>270.611111111111</v>
      </c>
      <c r="AI56" s="149" t="n">
        <f aca="false">(AI55/$C$8)*$C$14</f>
        <v>8.86706349206349</v>
      </c>
      <c r="AJ56" s="149" t="n">
        <f aca="false">AJ55</f>
        <v>50</v>
      </c>
      <c r="AK56" s="150" t="n">
        <f aca="false">TRUNC(AK55/$C$16)*$C$15</f>
        <v>0</v>
      </c>
      <c r="AL56" s="151" t="n">
        <f aca="false">SUM(AI56:AK56)</f>
        <v>58.8670634920635</v>
      </c>
      <c r="AM56" s="149" t="n">
        <f aca="false">(AM55/$C$8)*$C$14</f>
        <v>26.9265873015873</v>
      </c>
      <c r="AN56" s="149" t="n">
        <f aca="false">AN55</f>
        <v>50</v>
      </c>
      <c r="AO56" s="150" t="n">
        <f aca="false">TRUNC(AO55/$C$16)*$C$15</f>
        <v>0</v>
      </c>
      <c r="AP56" s="151" t="n">
        <f aca="false">SUM(AM56:AO56)</f>
        <v>76.9265873015873</v>
      </c>
    </row>
    <row r="57" customFormat="false" ht="22" hidden="false" customHeight="false" outlineLevel="0" collapsed="false">
      <c r="B57" s="112" t="s">
        <v>75</v>
      </c>
      <c r="C57" s="91" t="n">
        <v>1091</v>
      </c>
      <c r="D57" s="146" t="n">
        <f aca="false">(TRUNC(E57/$C$16)+1)*$C$10</f>
        <v>100</v>
      </c>
      <c r="E57" s="152" t="n">
        <f aca="false">16+55/60</f>
        <v>16.9166666666667</v>
      </c>
      <c r="F57" s="152"/>
      <c r="G57" s="153" t="n">
        <v>2117</v>
      </c>
      <c r="H57" s="146" t="n">
        <f aca="false">(TRUNC(I57/$C$16)+1)*$C$10</f>
        <v>200</v>
      </c>
      <c r="I57" s="154" t="n">
        <f aca="false">31</f>
        <v>31</v>
      </c>
      <c r="J57" s="154"/>
      <c r="K57" s="153" t="s">
        <v>77</v>
      </c>
      <c r="L57" s="146" t="e">
        <f aca="false">(TRUNC(M57/$C$16)+1)*$C$10</f>
        <v>#VALUE!</v>
      </c>
      <c r="M57" s="154" t="s">
        <v>77</v>
      </c>
      <c r="N57" s="154"/>
      <c r="O57" s="153" t="n">
        <v>3048</v>
      </c>
      <c r="P57" s="146" t="n">
        <f aca="false">(TRUNC(Q57/$C$16)+1)*$C$10</f>
        <v>250</v>
      </c>
      <c r="Q57" s="154" t="n">
        <f aca="false">45</f>
        <v>45</v>
      </c>
      <c r="R57" s="154"/>
      <c r="S57" s="153" t="n">
        <v>3309</v>
      </c>
      <c r="T57" s="146" t="n">
        <f aca="false">(TRUNC(U57/$C$16)+1)*$C$10</f>
        <v>300</v>
      </c>
      <c r="U57" s="154" t="n">
        <f aca="false">50</f>
        <v>50</v>
      </c>
      <c r="V57" s="154"/>
      <c r="W57" s="153" t="n">
        <v>487</v>
      </c>
      <c r="X57" s="146" t="n">
        <f aca="false">(TRUNC(Y57/$C$16)+1)*$C$10</f>
        <v>50</v>
      </c>
      <c r="Y57" s="154" t="n">
        <f aca="false">7+28/60</f>
        <v>7.46666666666667</v>
      </c>
      <c r="Z57" s="154"/>
      <c r="AA57" s="153" t="n">
        <v>1103</v>
      </c>
      <c r="AB57" s="146" t="n">
        <f aca="false">(TRUNC(AC57/$C$16)+1)*$C$10</f>
        <v>100</v>
      </c>
      <c r="AC57" s="154" t="n">
        <f aca="false">16+4/60</f>
        <v>16.0666666666667</v>
      </c>
      <c r="AD57" s="154"/>
      <c r="AE57" s="153" t="n">
        <v>2150</v>
      </c>
      <c r="AF57" s="146" t="n">
        <f aca="false">(TRUNC(AG57/$C$16)+1)*$C$10</f>
        <v>200</v>
      </c>
      <c r="AG57" s="154" t="n">
        <f aca="false">31</f>
        <v>31</v>
      </c>
      <c r="AH57" s="154"/>
      <c r="AI57" s="153" t="n">
        <v>1736</v>
      </c>
      <c r="AJ57" s="146" t="n">
        <f aca="false">(TRUNC(AK57/$C$16)+1)*$C$10</f>
        <v>200</v>
      </c>
      <c r="AK57" s="154" t="n">
        <f aca="false">31</f>
        <v>31</v>
      </c>
      <c r="AL57" s="154"/>
      <c r="AM57" s="153" t="n">
        <v>1986</v>
      </c>
      <c r="AN57" s="146" t="n">
        <f aca="false">(TRUNC(AO57/$C$16)+1)*$C$10</f>
        <v>150</v>
      </c>
      <c r="AO57" s="154" t="n">
        <f aca="false">28</f>
        <v>28</v>
      </c>
    </row>
    <row r="58" s="147" customFormat="true" ht="12" hidden="false" customHeight="false" outlineLevel="0" collapsed="false">
      <c r="B58" s="148"/>
      <c r="C58" s="149" t="n">
        <f aca="false">(C57/$C$8)*$C$14</f>
        <v>88.7519841269841</v>
      </c>
      <c r="D58" s="149" t="n">
        <f aca="false">D57</f>
        <v>100</v>
      </c>
      <c r="E58" s="150" t="n">
        <f aca="false">TRUNC(E57/$C$16)*$C$15</f>
        <v>100</v>
      </c>
      <c r="F58" s="151" t="n">
        <f aca="false">SUM(C58:E58)</f>
        <v>288.751984126984</v>
      </c>
      <c r="G58" s="149" t="n">
        <f aca="false">(G57/$C$8)*$C$14</f>
        <v>172.21626984127</v>
      </c>
      <c r="H58" s="149" t="n">
        <f aca="false">H57</f>
        <v>200</v>
      </c>
      <c r="I58" s="150" t="n">
        <f aca="false">TRUNC(I57/$C$16)*$C$15</f>
        <v>300</v>
      </c>
      <c r="J58" s="151" t="n">
        <f aca="false">SUM(G58:I58)</f>
        <v>672.21626984127</v>
      </c>
      <c r="K58" s="149" t="e">
        <f aca="false">(K57/$C$8)*$C$14</f>
        <v>#VALUE!</v>
      </c>
      <c r="L58" s="149" t="e">
        <f aca="false">L57</f>
        <v>#VALUE!</v>
      </c>
      <c r="M58" s="150" t="e">
        <f aca="false">TRUNC(M57/$C$16)*$C$15</f>
        <v>#VALUE!</v>
      </c>
      <c r="N58" s="151" t="e">
        <f aca="false">SUM(K58:M58)</f>
        <v>#VALUE!</v>
      </c>
      <c r="O58" s="149" t="n">
        <f aca="false">(O57/$C$8)*$C$14</f>
        <v>247.952380952381</v>
      </c>
      <c r="P58" s="149" t="n">
        <f aca="false">P57</f>
        <v>250</v>
      </c>
      <c r="Q58" s="150" t="n">
        <f aca="false">TRUNC(Q57/$C$16)*$C$15</f>
        <v>400</v>
      </c>
      <c r="R58" s="151" t="n">
        <f aca="false">SUM(O58:Q58)</f>
        <v>897.952380952381</v>
      </c>
      <c r="S58" s="149" t="n">
        <f aca="false">(S57/$C$8)*$C$14</f>
        <v>269.184523809524</v>
      </c>
      <c r="T58" s="149" t="n">
        <f aca="false">T57</f>
        <v>300</v>
      </c>
      <c r="U58" s="150" t="n">
        <f aca="false">TRUNC(U57/$C$16)*$C$15</f>
        <v>500</v>
      </c>
      <c r="V58" s="151" t="n">
        <f aca="false">SUM(S58:U58)</f>
        <v>1069.18452380952</v>
      </c>
      <c r="W58" s="149" t="n">
        <f aca="false">(W57/$C$8)*$C$14</f>
        <v>39.6170634920635</v>
      </c>
      <c r="X58" s="149" t="n">
        <f aca="false">X57</f>
        <v>50</v>
      </c>
      <c r="Y58" s="150" t="n">
        <f aca="false">TRUNC(Y57/$C$16)*$C$15</f>
        <v>0</v>
      </c>
      <c r="Z58" s="151" t="n">
        <f aca="false">SUM(W58:Y58)</f>
        <v>89.6170634920635</v>
      </c>
      <c r="AA58" s="149" t="n">
        <f aca="false">(AA57/$C$8)*$C$14</f>
        <v>89.7281746031746</v>
      </c>
      <c r="AB58" s="149" t="n">
        <f aca="false">AB57</f>
        <v>100</v>
      </c>
      <c r="AC58" s="150" t="n">
        <f aca="false">TRUNC(AC57/$C$16)*$C$15</f>
        <v>100</v>
      </c>
      <c r="AD58" s="151" t="n">
        <f aca="false">SUM(AA58:AC58)</f>
        <v>289.728174603175</v>
      </c>
      <c r="AE58" s="149" t="n">
        <f aca="false">(AE57/$C$8)*$C$14</f>
        <v>174.900793650794</v>
      </c>
      <c r="AF58" s="149" t="n">
        <f aca="false">AF57</f>
        <v>200</v>
      </c>
      <c r="AG58" s="150" t="n">
        <f aca="false">TRUNC(AG57/$C$16)*$C$15</f>
        <v>300</v>
      </c>
      <c r="AH58" s="151" t="n">
        <f aca="false">SUM(AE58:AG58)</f>
        <v>674.900793650794</v>
      </c>
      <c r="AI58" s="149" t="n">
        <f aca="false">(AI57/$C$8)*$C$14</f>
        <v>141.222222222222</v>
      </c>
      <c r="AJ58" s="149" t="n">
        <f aca="false">AJ57</f>
        <v>200</v>
      </c>
      <c r="AK58" s="150" t="n">
        <f aca="false">TRUNC(AK57/$C$16)*$C$15</f>
        <v>300</v>
      </c>
      <c r="AL58" s="151" t="n">
        <f aca="false">SUM(AI58:AK58)</f>
        <v>641.222222222222</v>
      </c>
      <c r="AM58" s="149" t="n">
        <f aca="false">(AM57/$C$8)*$C$14</f>
        <v>161.559523809524</v>
      </c>
      <c r="AN58" s="149" t="n">
        <f aca="false">AN57</f>
        <v>150</v>
      </c>
      <c r="AO58" s="150" t="n">
        <f aca="false">TRUNC(AO57/$C$16)*$C$15</f>
        <v>200</v>
      </c>
      <c r="AP58" s="151" t="n">
        <f aca="false">SUM(AM58:AO58)</f>
        <v>511.559523809524</v>
      </c>
    </row>
    <row r="59" customFormat="false" ht="22" hidden="false" customHeight="false" outlineLevel="0" collapsed="false">
      <c r="B59" s="112" t="s">
        <v>78</v>
      </c>
      <c r="C59" s="132" t="n">
        <v>3218</v>
      </c>
      <c r="D59" s="146" t="n">
        <f aca="false">(TRUNC(E59/$C$16)+1)*$C$10</f>
        <v>250</v>
      </c>
      <c r="E59" s="132" t="n">
        <v>48</v>
      </c>
      <c r="F59" s="132"/>
      <c r="G59" s="132" t="n">
        <v>1130</v>
      </c>
      <c r="H59" s="146" t="n">
        <f aca="false">(TRUNC(I59/$C$16)+1)*$C$10</f>
        <v>100</v>
      </c>
      <c r="I59" s="132" t="n">
        <f aca="false">18+28/60</f>
        <v>18.4666666666667</v>
      </c>
      <c r="J59" s="132"/>
      <c r="K59" s="91" t="n">
        <v>3044</v>
      </c>
      <c r="L59" s="146" t="n">
        <f aca="false">(TRUNC(M59/$C$16)+1)*$C$10</f>
        <v>250</v>
      </c>
      <c r="M59" s="91" t="n">
        <f aca="false">24+21</f>
        <v>45</v>
      </c>
      <c r="O59" s="91" t="s">
        <v>77</v>
      </c>
      <c r="P59" s="146" t="e">
        <f aca="false">(TRUNC(Q59/$C$16)+1)*$C$10</f>
        <v>#VALUE!</v>
      </c>
      <c r="Q59" s="91" t="s">
        <v>77</v>
      </c>
      <c r="S59" s="91" t="n">
        <v>285</v>
      </c>
      <c r="T59" s="146" t="n">
        <f aca="false">(TRUNC(U59/$C$16)+1)*$C$10</f>
        <v>50</v>
      </c>
      <c r="U59" s="91" t="n">
        <f aca="false">4+56/60</f>
        <v>4.93333333333333</v>
      </c>
      <c r="W59" s="91" t="n">
        <v>3174</v>
      </c>
      <c r="X59" s="146" t="n">
        <f aca="false">(TRUNC(Y59/$C$16)+1)*$C$10</f>
        <v>250</v>
      </c>
      <c r="Y59" s="91" t="n">
        <v>47</v>
      </c>
      <c r="AA59" s="91" t="n">
        <v>1968</v>
      </c>
      <c r="AB59" s="146" t="n">
        <f aca="false">(TRUNC(AC59/$C$16)+1)*$C$10</f>
        <v>200</v>
      </c>
      <c r="AC59" s="91" t="n">
        <v>30</v>
      </c>
      <c r="AE59" s="91" t="n">
        <v>1098</v>
      </c>
      <c r="AF59" s="146" t="n">
        <f aca="false">(TRUNC(AG59/$C$16)+1)*$C$10</f>
        <v>100</v>
      </c>
      <c r="AG59" s="91" t="n">
        <f aca="false">17+45/60</f>
        <v>17.75</v>
      </c>
      <c r="AI59" s="91" t="n">
        <v>1079</v>
      </c>
      <c r="AJ59" s="146" t="n">
        <f aca="false">(TRUNC(AK59/$C$16)+1)*$C$10</f>
        <v>100</v>
      </c>
      <c r="AK59" s="91" t="n">
        <f aca="false">17+21/60</f>
        <v>17.35</v>
      </c>
      <c r="AM59" s="91" t="n">
        <v>1442</v>
      </c>
      <c r="AN59" s="146" t="n">
        <f aca="false">(TRUNC(AO59/$C$16)+1)*$C$10</f>
        <v>150</v>
      </c>
      <c r="AO59" s="91" t="n">
        <f aca="false">23+2/6</f>
        <v>23.3333333333333</v>
      </c>
    </row>
    <row r="60" s="147" customFormat="true" ht="12" hidden="false" customHeight="false" outlineLevel="0" collapsed="false">
      <c r="B60" s="148"/>
      <c r="C60" s="149" t="n">
        <f aca="false">(C59/$C$8)*$C$14</f>
        <v>261.781746031746</v>
      </c>
      <c r="D60" s="149" t="n">
        <f aca="false">D59</f>
        <v>250</v>
      </c>
      <c r="E60" s="150" t="n">
        <f aca="false">TRUNC(E59/$C$16)*$C$15</f>
        <v>400</v>
      </c>
      <c r="F60" s="151" t="n">
        <f aca="false">SUM(C60:E60)</f>
        <v>911.781746031746</v>
      </c>
      <c r="G60" s="149" t="n">
        <f aca="false">(G59/$C$8)*$C$14</f>
        <v>91.9246031746032</v>
      </c>
      <c r="H60" s="149" t="n">
        <f aca="false">H59</f>
        <v>100</v>
      </c>
      <c r="I60" s="150" t="n">
        <f aca="false">TRUNC(I59/$C$16)*$C$15</f>
        <v>100</v>
      </c>
      <c r="J60" s="151" t="n">
        <f aca="false">SUM(G60:I60)</f>
        <v>291.924603174603</v>
      </c>
      <c r="K60" s="149" t="n">
        <f aca="false">(K59/$C$8)*$C$14</f>
        <v>247.626984126984</v>
      </c>
      <c r="L60" s="149" t="n">
        <f aca="false">L59</f>
        <v>250</v>
      </c>
      <c r="M60" s="150" t="n">
        <f aca="false">TRUNC(M59/$C$16)*$C$15</f>
        <v>400</v>
      </c>
      <c r="N60" s="151" t="n">
        <f aca="false">SUM(K60:M60)</f>
        <v>897.626984126984</v>
      </c>
      <c r="O60" s="149" t="e">
        <f aca="false">(O59/$C$8)*$C$14</f>
        <v>#VALUE!</v>
      </c>
      <c r="P60" s="149" t="e">
        <f aca="false">P59</f>
        <v>#VALUE!</v>
      </c>
      <c r="Q60" s="150" t="e">
        <f aca="false">TRUNC(Q59/$C$16)*$C$15</f>
        <v>#VALUE!</v>
      </c>
      <c r="R60" s="151" t="e">
        <f aca="false">SUM(O60:Q60)</f>
        <v>#VALUE!</v>
      </c>
      <c r="S60" s="149" t="n">
        <f aca="false">(S59/$C$8)*$C$14</f>
        <v>23.1845238095238</v>
      </c>
      <c r="T60" s="149" t="n">
        <f aca="false">T59</f>
        <v>50</v>
      </c>
      <c r="U60" s="150" t="n">
        <f aca="false">TRUNC(U59/$C$16)*$C$15</f>
        <v>0</v>
      </c>
      <c r="V60" s="151" t="n">
        <f aca="false">SUM(S60:U60)</f>
        <v>73.1845238095238</v>
      </c>
      <c r="W60" s="149" t="n">
        <f aca="false">(W59/$C$8)*$C$14</f>
        <v>258.202380952381</v>
      </c>
      <c r="X60" s="149" t="n">
        <f aca="false">X59</f>
        <v>250</v>
      </c>
      <c r="Y60" s="150" t="n">
        <f aca="false">TRUNC(Y59/$C$16)*$C$15</f>
        <v>400</v>
      </c>
      <c r="Z60" s="151" t="n">
        <f aca="false">SUM(W60:Y60)</f>
        <v>908.202380952381</v>
      </c>
      <c r="AA60" s="149" t="n">
        <f aca="false">(AA59/$C$8)*$C$14</f>
        <v>160.095238095238</v>
      </c>
      <c r="AB60" s="149" t="n">
        <f aca="false">AB59</f>
        <v>200</v>
      </c>
      <c r="AC60" s="150" t="n">
        <f aca="false">TRUNC(AC59/$C$16)*$C$15</f>
        <v>300</v>
      </c>
      <c r="AD60" s="151" t="n">
        <f aca="false">SUM(AA60:AC60)</f>
        <v>660.095238095238</v>
      </c>
      <c r="AE60" s="149" t="n">
        <f aca="false">(AE59/$C$8)*$C$14</f>
        <v>89.3214285714286</v>
      </c>
      <c r="AF60" s="149" t="n">
        <f aca="false">AF59</f>
        <v>100</v>
      </c>
      <c r="AG60" s="150" t="n">
        <f aca="false">TRUNC(AG59/$C$16)*$C$15</f>
        <v>100</v>
      </c>
      <c r="AH60" s="151" t="n">
        <f aca="false">SUM(AE60:AG60)</f>
        <v>289.321428571429</v>
      </c>
      <c r="AI60" s="149" t="n">
        <f aca="false">(AI59/$C$8)*$C$14</f>
        <v>87.7757936507936</v>
      </c>
      <c r="AJ60" s="149" t="n">
        <f aca="false">AJ59</f>
        <v>100</v>
      </c>
      <c r="AK60" s="150" t="n">
        <f aca="false">TRUNC(AK59/$C$16)*$C$15</f>
        <v>100</v>
      </c>
      <c r="AL60" s="151" t="n">
        <f aca="false">SUM(AI60:AK60)</f>
        <v>287.775793650794</v>
      </c>
      <c r="AM60" s="149" t="n">
        <f aca="false">(AM59/$C$8)*$C$14</f>
        <v>117.305555555556</v>
      </c>
      <c r="AN60" s="149" t="n">
        <f aca="false">AN59</f>
        <v>150</v>
      </c>
      <c r="AO60" s="150" t="n">
        <f aca="false">TRUNC(AO59/$C$16)*$C$15</f>
        <v>200</v>
      </c>
      <c r="AP60" s="151" t="n">
        <f aca="false">SUM(AM60:AO60)</f>
        <v>467.305555555556</v>
      </c>
    </row>
    <row r="61" customFormat="false" ht="22" hidden="false" customHeight="false" outlineLevel="0" collapsed="false">
      <c r="B61" s="112" t="s">
        <v>86</v>
      </c>
      <c r="C61" s="138" t="n">
        <v>3494</v>
      </c>
      <c r="D61" s="146" t="n">
        <f aca="false">(TRUNC(E61/$C$16)+1)*$C$10</f>
        <v>300</v>
      </c>
      <c r="E61" s="138" t="n">
        <v>53</v>
      </c>
      <c r="F61" s="138"/>
      <c r="G61" s="138" t="n">
        <v>1406</v>
      </c>
      <c r="H61" s="146" t="n">
        <f aca="false">(TRUNC(I61/$C$16)+1)*$C$10</f>
        <v>150</v>
      </c>
      <c r="I61" s="138" t="n">
        <v>28</v>
      </c>
      <c r="J61" s="138"/>
      <c r="K61" s="142" t="n">
        <v>3320</v>
      </c>
      <c r="L61" s="146" t="n">
        <f aca="false">(TRUNC(M61/$C$16)+1)*$C$10</f>
        <v>300</v>
      </c>
      <c r="M61" s="142" t="n">
        <v>50</v>
      </c>
      <c r="N61" s="142"/>
      <c r="O61" s="142" t="n">
        <v>286</v>
      </c>
      <c r="P61" s="146" t="n">
        <f aca="false">(TRUNC(Q61/$C$16)+1)*$C$10</f>
        <v>50</v>
      </c>
      <c r="Q61" s="142" t="n">
        <v>4.95</v>
      </c>
      <c r="R61" s="142"/>
      <c r="S61" s="142" t="s">
        <v>77</v>
      </c>
      <c r="T61" s="146" t="e">
        <f aca="false">(TRUNC(U61/$C$16)+1)*$C$10</f>
        <v>#VALUE!</v>
      </c>
      <c r="U61" s="142" t="s">
        <v>77</v>
      </c>
      <c r="V61" s="142"/>
      <c r="W61" s="142" t="n">
        <v>3450</v>
      </c>
      <c r="X61" s="146" t="n">
        <f aca="false">(TRUNC(Y61/$C$16)+1)*$C$10</f>
        <v>300</v>
      </c>
      <c r="Y61" s="142" t="n">
        <v>52</v>
      </c>
      <c r="Z61" s="142"/>
      <c r="AA61" s="142" t="n">
        <v>2244</v>
      </c>
      <c r="AB61" s="146" t="n">
        <f aca="false">(TRUNC(AC61/$C$16)+1)*$C$10</f>
        <v>200</v>
      </c>
      <c r="AC61" s="142" t="n">
        <v>34</v>
      </c>
      <c r="AD61" s="142"/>
      <c r="AE61" s="142" t="n">
        <v>1374</v>
      </c>
      <c r="AF61" s="146" t="n">
        <f aca="false">(TRUNC(AG61/$C$16)+1)*$C$10</f>
        <v>150</v>
      </c>
      <c r="AG61" s="142" t="n">
        <v>22.38</v>
      </c>
      <c r="AH61" s="142"/>
      <c r="AI61" s="142" t="n">
        <v>1355</v>
      </c>
      <c r="AJ61" s="146" t="n">
        <f aca="false">(TRUNC(AK61/$C$16)+1)*$C$10</f>
        <v>150</v>
      </c>
      <c r="AK61" s="142" t="n">
        <v>22</v>
      </c>
      <c r="AL61" s="142"/>
      <c r="AM61" s="142" t="n">
        <v>1718</v>
      </c>
      <c r="AN61" s="146" t="n">
        <f aca="false">(TRUNC(AO61/$C$16)+1)*$C$10</f>
        <v>150</v>
      </c>
      <c r="AO61" s="142" t="n">
        <v>28</v>
      </c>
    </row>
    <row r="62" s="147" customFormat="true" ht="12" hidden="false" customHeight="false" outlineLevel="0" collapsed="false">
      <c r="B62" s="148"/>
      <c r="C62" s="149" t="n">
        <f aca="false">(C61/$C$8)*$C$14</f>
        <v>284.234126984127</v>
      </c>
      <c r="D62" s="149" t="n">
        <f aca="false">D61</f>
        <v>300</v>
      </c>
      <c r="E62" s="150" t="n">
        <f aca="false">TRUNC(E61/$C$16)*$C$15</f>
        <v>500</v>
      </c>
      <c r="F62" s="151" t="n">
        <f aca="false">SUM(C62:E62)</f>
        <v>1084.23412698413</v>
      </c>
      <c r="G62" s="149" t="n">
        <f aca="false">(G61/$C$8)*$C$14</f>
        <v>114.376984126984</v>
      </c>
      <c r="H62" s="149" t="n">
        <f aca="false">H61</f>
        <v>150</v>
      </c>
      <c r="I62" s="150" t="n">
        <f aca="false">TRUNC(I61/$C$16)*$C$15</f>
        <v>200</v>
      </c>
      <c r="J62" s="151" t="n">
        <f aca="false">SUM(G62:I62)</f>
        <v>464.376984126984</v>
      </c>
      <c r="K62" s="149" t="n">
        <f aca="false">(K61/$C$8)*$C$14</f>
        <v>270.079365079365</v>
      </c>
      <c r="L62" s="149" t="n">
        <f aca="false">L61</f>
        <v>300</v>
      </c>
      <c r="M62" s="150" t="n">
        <f aca="false">TRUNC(M61/$C$16)*$C$15</f>
        <v>500</v>
      </c>
      <c r="N62" s="151" t="n">
        <f aca="false">SUM(K62:M62)</f>
        <v>1070.07936507937</v>
      </c>
      <c r="O62" s="149" t="n">
        <f aca="false">(O61/$C$8)*$C$14</f>
        <v>23.265873015873</v>
      </c>
      <c r="P62" s="149" t="n">
        <f aca="false">P61</f>
        <v>50</v>
      </c>
      <c r="Q62" s="150" t="n">
        <f aca="false">TRUNC(Q61/$C$16)*$C$15</f>
        <v>0</v>
      </c>
      <c r="R62" s="151" t="n">
        <f aca="false">SUM(O62:Q62)</f>
        <v>73.265873015873</v>
      </c>
      <c r="S62" s="149" t="e">
        <f aca="false">(S61/$C$8)*$C$14</f>
        <v>#VALUE!</v>
      </c>
      <c r="T62" s="149" t="e">
        <f aca="false">T61</f>
        <v>#VALUE!</v>
      </c>
      <c r="U62" s="150" t="e">
        <f aca="false">TRUNC(U61/$C$16)*$C$15</f>
        <v>#VALUE!</v>
      </c>
      <c r="V62" s="151" t="e">
        <f aca="false">SUM(S62:U62)</f>
        <v>#VALUE!</v>
      </c>
      <c r="W62" s="149" t="n">
        <f aca="false">(W61/$C$8)*$C$14</f>
        <v>280.654761904762</v>
      </c>
      <c r="X62" s="149" t="n">
        <f aca="false">X61</f>
        <v>300</v>
      </c>
      <c r="Y62" s="150" t="n">
        <f aca="false">TRUNC(Y61/$C$16)*$C$15</f>
        <v>500</v>
      </c>
      <c r="Z62" s="151" t="n">
        <f aca="false">SUM(W62:Y62)</f>
        <v>1080.65476190476</v>
      </c>
      <c r="AA62" s="149" t="n">
        <f aca="false">(AA61/$C$8)*$C$14</f>
        <v>182.547619047619</v>
      </c>
      <c r="AB62" s="149" t="n">
        <f aca="false">AB61</f>
        <v>200</v>
      </c>
      <c r="AC62" s="150" t="n">
        <f aca="false">TRUNC(AC61/$C$16)*$C$15</f>
        <v>300</v>
      </c>
      <c r="AD62" s="151" t="n">
        <f aca="false">SUM(AA62:AC62)</f>
        <v>682.547619047619</v>
      </c>
      <c r="AE62" s="149" t="n">
        <f aca="false">(AE61/$C$8)*$C$14</f>
        <v>111.77380952381</v>
      </c>
      <c r="AF62" s="149" t="n">
        <f aca="false">AF61</f>
        <v>150</v>
      </c>
      <c r="AG62" s="150" t="n">
        <f aca="false">TRUNC(AG61/$C$16)*$C$15</f>
        <v>200</v>
      </c>
      <c r="AH62" s="151" t="n">
        <f aca="false">SUM(AE62:AG62)</f>
        <v>461.77380952381</v>
      </c>
      <c r="AI62" s="149" t="n">
        <f aca="false">(AI61/$C$8)*$C$14</f>
        <v>110.228174603175</v>
      </c>
      <c r="AJ62" s="149" t="n">
        <f aca="false">AJ61</f>
        <v>150</v>
      </c>
      <c r="AK62" s="150" t="n">
        <f aca="false">TRUNC(AK61/$C$16)*$C$15</f>
        <v>200</v>
      </c>
      <c r="AL62" s="151" t="n">
        <f aca="false">SUM(AI62:AK62)</f>
        <v>460.228174603175</v>
      </c>
      <c r="AM62" s="149" t="n">
        <f aca="false">(AM61/$C$8)*$C$14</f>
        <v>139.757936507937</v>
      </c>
      <c r="AN62" s="149" t="n">
        <f aca="false">AN61</f>
        <v>150</v>
      </c>
      <c r="AO62" s="150" t="n">
        <f aca="false">TRUNC(AO61/$C$16)*$C$15</f>
        <v>200</v>
      </c>
      <c r="AP62" s="151" t="n">
        <f aca="false">SUM(AM62:AO62)</f>
        <v>489.757936507937</v>
      </c>
    </row>
    <row r="63" customFormat="false" ht="22" hidden="false" customHeight="false" outlineLevel="0" collapsed="false">
      <c r="B63" s="112" t="s">
        <v>80</v>
      </c>
      <c r="C63" s="132" t="n">
        <v>494</v>
      </c>
      <c r="D63" s="146" t="n">
        <f aca="false">(TRUNC(E63/$C$16)+1)*$C$10</f>
        <v>50</v>
      </c>
      <c r="E63" s="132" t="n">
        <v>9.33</v>
      </c>
      <c r="F63" s="132"/>
      <c r="G63" s="132" t="n">
        <v>2164</v>
      </c>
      <c r="H63" s="146" t="n">
        <f aca="false">(TRUNC(I63/$C$16)+1)*$C$10</f>
        <v>200</v>
      </c>
      <c r="I63" s="132" t="n">
        <v>32</v>
      </c>
      <c r="J63" s="132"/>
      <c r="K63" s="132" t="n">
        <v>608</v>
      </c>
      <c r="L63" s="146" t="n">
        <f aca="false">(TRUNC(M63/$C$16)+1)*$C$10</f>
        <v>50</v>
      </c>
      <c r="M63" s="132" t="n">
        <v>9.63</v>
      </c>
      <c r="N63" s="132"/>
      <c r="O63" s="132" t="n">
        <v>3176</v>
      </c>
      <c r="P63" s="146" t="n">
        <f aca="false">(TRUNC(Q63/$C$16)+1)*$C$10</f>
        <v>250</v>
      </c>
      <c r="Q63" s="132" t="n">
        <v>47</v>
      </c>
      <c r="R63" s="132"/>
      <c r="S63" s="132" t="n">
        <v>3450</v>
      </c>
      <c r="T63" s="146" t="n">
        <f aca="false">(TRUNC(U63/$C$16)+1)*$C$10</f>
        <v>300</v>
      </c>
      <c r="U63" s="132" t="n">
        <v>52</v>
      </c>
      <c r="V63" s="132"/>
      <c r="X63" s="146" t="n">
        <f aca="false">(TRUNC(Y63/$C$16)+1)*$C$10</f>
        <v>50</v>
      </c>
      <c r="AA63" s="91" t="n">
        <v>1343</v>
      </c>
      <c r="AB63" s="146" t="n">
        <f aca="false">(TRUNC(AC63/$C$16)+1)*$C$10</f>
        <v>100</v>
      </c>
      <c r="AC63" s="91" t="n">
        <v>19.38</v>
      </c>
      <c r="AE63" s="91" t="n">
        <v>2581</v>
      </c>
      <c r="AF63" s="146" t="n">
        <f aca="false">(TRUNC(AG63/$C$16)+1)*$C$10</f>
        <v>200</v>
      </c>
      <c r="AG63" s="91" t="n">
        <v>38</v>
      </c>
      <c r="AI63" s="91" t="n">
        <v>2256</v>
      </c>
      <c r="AJ63" s="146" t="n">
        <f aca="false">(TRUNC(AK63/$C$16)+1)*$C$10</f>
        <v>200</v>
      </c>
      <c r="AK63" s="91" t="n">
        <v>33</v>
      </c>
      <c r="AM63" s="91" t="n">
        <v>2026</v>
      </c>
      <c r="AN63" s="146" t="n">
        <f aca="false">(TRUNC(AO63/$C$16)+1)*$C$10</f>
        <v>200</v>
      </c>
      <c r="AO63" s="91" t="n">
        <v>30</v>
      </c>
    </row>
    <row r="64" s="147" customFormat="true" ht="12" hidden="false" customHeight="false" outlineLevel="0" collapsed="false">
      <c r="B64" s="148"/>
      <c r="C64" s="149" t="n">
        <f aca="false">(C63/$C$8)*$C$14</f>
        <v>40.1865079365079</v>
      </c>
      <c r="D64" s="149" t="n">
        <f aca="false">D63</f>
        <v>50</v>
      </c>
      <c r="E64" s="150" t="n">
        <f aca="false">TRUNC(E63/$C$16)*$C$15</f>
        <v>0</v>
      </c>
      <c r="F64" s="151" t="n">
        <f aca="false">SUM(C64:E64)</f>
        <v>90.1865079365079</v>
      </c>
      <c r="G64" s="149" t="n">
        <f aca="false">(G63/$C$8)*$C$14</f>
        <v>176.039682539683</v>
      </c>
      <c r="H64" s="149" t="n">
        <f aca="false">H63</f>
        <v>200</v>
      </c>
      <c r="I64" s="150" t="n">
        <f aca="false">TRUNC(I63/$C$16)*$C$15</f>
        <v>300</v>
      </c>
      <c r="J64" s="151" t="n">
        <f aca="false">SUM(G64:I64)</f>
        <v>676.039682539683</v>
      </c>
      <c r="K64" s="149" t="n">
        <f aca="false">(K63/$C$8)*$C$14</f>
        <v>49.4603174603175</v>
      </c>
      <c r="L64" s="149" t="n">
        <f aca="false">L63</f>
        <v>50</v>
      </c>
      <c r="M64" s="150" t="n">
        <f aca="false">TRUNC(M63/$C$16)*$C$15</f>
        <v>0</v>
      </c>
      <c r="N64" s="151" t="n">
        <f aca="false">SUM(K64:M64)</f>
        <v>99.4603174603175</v>
      </c>
      <c r="O64" s="149" t="n">
        <f aca="false">(O63/$C$8)*$C$14</f>
        <v>258.365079365079</v>
      </c>
      <c r="P64" s="149" t="n">
        <f aca="false">P63</f>
        <v>250</v>
      </c>
      <c r="Q64" s="150" t="n">
        <f aca="false">TRUNC(Q63/$C$16)*$C$15</f>
        <v>400</v>
      </c>
      <c r="R64" s="151" t="n">
        <f aca="false">SUM(O64:Q64)</f>
        <v>908.365079365079</v>
      </c>
      <c r="S64" s="149" t="n">
        <f aca="false">(S63/$C$8)*$C$14</f>
        <v>280.654761904762</v>
      </c>
      <c r="T64" s="149" t="n">
        <f aca="false">T63</f>
        <v>300</v>
      </c>
      <c r="U64" s="150" t="n">
        <f aca="false">TRUNC(U63/$C$16)*$C$15</f>
        <v>500</v>
      </c>
      <c r="V64" s="151" t="n">
        <f aca="false">SUM(S64:U64)</f>
        <v>1080.65476190476</v>
      </c>
      <c r="W64" s="149" t="n">
        <f aca="false">(W63/$C$8)*$C$14</f>
        <v>0</v>
      </c>
      <c r="X64" s="149" t="n">
        <f aca="false">X63</f>
        <v>50</v>
      </c>
      <c r="Y64" s="150" t="n">
        <f aca="false">TRUNC(Y63/$C$16)*$C$15</f>
        <v>0</v>
      </c>
      <c r="Z64" s="151" t="n">
        <f aca="false">SUM(W64:Y64)</f>
        <v>50</v>
      </c>
      <c r="AA64" s="149" t="n">
        <f aca="false">(AA63/$C$8)*$C$14</f>
        <v>109.251984126984</v>
      </c>
      <c r="AB64" s="149" t="n">
        <f aca="false">AB63</f>
        <v>100</v>
      </c>
      <c r="AC64" s="150" t="n">
        <f aca="false">TRUNC(AC63/$C$16)*$C$15</f>
        <v>100</v>
      </c>
      <c r="AD64" s="151" t="n">
        <f aca="false">SUM(AA64:AC64)</f>
        <v>309.251984126984</v>
      </c>
      <c r="AE64" s="149" t="n">
        <f aca="false">(AE63/$C$8)*$C$14</f>
        <v>209.962301587302</v>
      </c>
      <c r="AF64" s="149" t="n">
        <f aca="false">AF63</f>
        <v>200</v>
      </c>
      <c r="AG64" s="150" t="n">
        <f aca="false">TRUNC(AG63/$C$16)*$C$15</f>
        <v>300</v>
      </c>
      <c r="AH64" s="151" t="n">
        <f aca="false">SUM(AE64:AG64)</f>
        <v>709.962301587302</v>
      </c>
      <c r="AI64" s="149" t="n">
        <f aca="false">(AI63/$C$8)*$C$14</f>
        <v>183.52380952381</v>
      </c>
      <c r="AJ64" s="149" t="n">
        <f aca="false">AJ63</f>
        <v>200</v>
      </c>
      <c r="AK64" s="150" t="n">
        <f aca="false">TRUNC(AK63/$C$16)*$C$15</f>
        <v>300</v>
      </c>
      <c r="AL64" s="151" t="n">
        <f aca="false">SUM(AI64:AK64)</f>
        <v>683.52380952381</v>
      </c>
      <c r="AM64" s="149" t="n">
        <f aca="false">(AM63/$C$8)*$C$14</f>
        <v>164.813492063492</v>
      </c>
      <c r="AN64" s="149" t="n">
        <f aca="false">AN63</f>
        <v>200</v>
      </c>
      <c r="AO64" s="150" t="n">
        <f aca="false">TRUNC(AO63/$C$16)*$C$15</f>
        <v>300</v>
      </c>
      <c r="AP64" s="151" t="n">
        <f aca="false">SUM(AM64:AO64)</f>
        <v>664.813492063492</v>
      </c>
    </row>
    <row r="65" customFormat="false" ht="22" hidden="false" customHeight="false" outlineLevel="0" collapsed="false">
      <c r="B65" s="112" t="s">
        <v>81</v>
      </c>
      <c r="C65" s="132" t="n">
        <v>1389</v>
      </c>
      <c r="D65" s="146" t="n">
        <f aca="false">(TRUNC(E65/$C$16)+1)*$C$10</f>
        <v>150</v>
      </c>
      <c r="E65" s="132" t="n">
        <v>20.57</v>
      </c>
      <c r="F65" s="132"/>
      <c r="G65" s="132" t="n">
        <v>953</v>
      </c>
      <c r="H65" s="146" t="n">
        <f aca="false">(TRUNC(I65/$C$16)+1)*$C$10</f>
        <v>100</v>
      </c>
      <c r="I65" s="132" t="n">
        <v>14.42</v>
      </c>
      <c r="J65" s="132"/>
      <c r="K65" s="132" t="n">
        <v>1050</v>
      </c>
      <c r="L65" s="146" t="n">
        <f aca="false">(TRUNC(M65/$C$16)+1)*$C$10</f>
        <v>100</v>
      </c>
      <c r="M65" s="132" t="n">
        <v>15.32</v>
      </c>
      <c r="N65" s="132"/>
      <c r="O65" s="132" t="n">
        <v>1970</v>
      </c>
      <c r="P65" s="146" t="n">
        <f aca="false">(TRUNC(Q65/$C$16)+1)*$C$10</f>
        <v>200</v>
      </c>
      <c r="Q65" s="132" t="n">
        <v>30</v>
      </c>
      <c r="R65" s="132"/>
      <c r="S65" s="132" t="n">
        <v>2243</v>
      </c>
      <c r="T65" s="146" t="n">
        <f aca="false">(TRUNC(U65/$C$16)+1)*$C$10</f>
        <v>200</v>
      </c>
      <c r="U65" s="132" t="n">
        <v>34</v>
      </c>
      <c r="V65" s="132"/>
      <c r="W65" s="132" t="n">
        <v>1343</v>
      </c>
      <c r="X65" s="146" t="n">
        <f aca="false">(TRUNC(Y65/$C$16)+1)*$C$10</f>
        <v>100</v>
      </c>
      <c r="Y65" s="132" t="n">
        <v>19.38</v>
      </c>
      <c r="Z65" s="132"/>
      <c r="AB65" s="146" t="n">
        <f aca="false">(TRUNC(AC65/$C$16)+1)*$C$10</f>
        <v>50</v>
      </c>
      <c r="AE65" s="91" t="n">
        <v>1400</v>
      </c>
      <c r="AF65" s="146" t="n">
        <f aca="false">(TRUNC(AG65/$C$16)+1)*$C$10</f>
        <v>150</v>
      </c>
      <c r="AG65" s="91" t="n">
        <v>20.83</v>
      </c>
      <c r="AI65" s="91" t="n">
        <v>1047</v>
      </c>
      <c r="AJ65" s="146" t="n">
        <f aca="false">(TRUNC(AK65/$C$16)+1)*$C$10</f>
        <v>100</v>
      </c>
      <c r="AK65" s="91" t="n">
        <v>15.3</v>
      </c>
      <c r="AM65" s="91" t="n">
        <v>819</v>
      </c>
      <c r="AN65" s="146" t="n">
        <f aca="false">(TRUNC(AO65/$C$16)+1)*$C$10</f>
        <v>100</v>
      </c>
      <c r="AO65" s="91" t="n">
        <v>12.53</v>
      </c>
    </row>
    <row r="66" s="147" customFormat="true" ht="12" hidden="false" customHeight="false" outlineLevel="0" collapsed="false">
      <c r="B66" s="148"/>
      <c r="C66" s="149" t="n">
        <f aca="false">(C65/$C$8)*$C$14</f>
        <v>112.994047619048</v>
      </c>
      <c r="D66" s="149" t="n">
        <f aca="false">D65</f>
        <v>150</v>
      </c>
      <c r="E66" s="150" t="n">
        <f aca="false">TRUNC(E65/$C$16)*$C$15</f>
        <v>200</v>
      </c>
      <c r="F66" s="151" t="n">
        <f aca="false">SUM(C66:E66)</f>
        <v>462.994047619048</v>
      </c>
      <c r="G66" s="149" t="n">
        <f aca="false">(G65/$C$8)*$C$14</f>
        <v>77.5257936507936</v>
      </c>
      <c r="H66" s="149" t="n">
        <f aca="false">H65</f>
        <v>100</v>
      </c>
      <c r="I66" s="150" t="n">
        <f aca="false">TRUNC(I65/$C$16)*$C$15</f>
        <v>100</v>
      </c>
      <c r="J66" s="151" t="n">
        <f aca="false">SUM(G66:I66)</f>
        <v>277.525793650794</v>
      </c>
      <c r="K66" s="149" t="n">
        <f aca="false">(K65/$C$8)*$C$14</f>
        <v>85.4166666666667</v>
      </c>
      <c r="L66" s="149" t="n">
        <f aca="false">L65</f>
        <v>100</v>
      </c>
      <c r="M66" s="150" t="n">
        <f aca="false">TRUNC(M65/$C$16)*$C$15</f>
        <v>100</v>
      </c>
      <c r="N66" s="151" t="n">
        <f aca="false">SUM(K66:M66)</f>
        <v>285.416666666667</v>
      </c>
      <c r="O66" s="149" t="n">
        <f aca="false">(O65/$C$8)*$C$14</f>
        <v>160.257936507937</v>
      </c>
      <c r="P66" s="149" t="n">
        <f aca="false">P65</f>
        <v>200</v>
      </c>
      <c r="Q66" s="150" t="n">
        <f aca="false">TRUNC(Q65/$C$16)*$C$15</f>
        <v>300</v>
      </c>
      <c r="R66" s="151" t="n">
        <f aca="false">SUM(O66:Q66)</f>
        <v>660.257936507937</v>
      </c>
      <c r="S66" s="149" t="n">
        <f aca="false">(S65/$C$8)*$C$14</f>
        <v>182.46626984127</v>
      </c>
      <c r="T66" s="149" t="n">
        <f aca="false">T65</f>
        <v>200</v>
      </c>
      <c r="U66" s="150" t="n">
        <f aca="false">TRUNC(U65/$C$16)*$C$15</f>
        <v>300</v>
      </c>
      <c r="V66" s="151" t="n">
        <f aca="false">SUM(S66:U66)</f>
        <v>682.46626984127</v>
      </c>
      <c r="W66" s="149" t="n">
        <f aca="false">(W65/$C$8)*$C$14</f>
        <v>109.251984126984</v>
      </c>
      <c r="X66" s="149" t="n">
        <f aca="false">X65</f>
        <v>100</v>
      </c>
      <c r="Y66" s="150" t="n">
        <f aca="false">TRUNC(Y65/$C$16)*$C$15</f>
        <v>100</v>
      </c>
      <c r="Z66" s="151" t="n">
        <f aca="false">SUM(W66:Y66)</f>
        <v>309.251984126984</v>
      </c>
      <c r="AA66" s="149" t="n">
        <f aca="false">(AA65/$C$8)*$C$14</f>
        <v>0</v>
      </c>
      <c r="AB66" s="149" t="n">
        <f aca="false">AB65</f>
        <v>50</v>
      </c>
      <c r="AC66" s="150" t="n">
        <f aca="false">TRUNC(AC65/$C$16)*$C$15</f>
        <v>0</v>
      </c>
      <c r="AD66" s="151" t="n">
        <f aca="false">SUM(AA66:AC66)</f>
        <v>50</v>
      </c>
      <c r="AE66" s="149" t="n">
        <f aca="false">(AE65/$C$8)*$C$14</f>
        <v>113.888888888889</v>
      </c>
      <c r="AF66" s="149" t="n">
        <f aca="false">AF65</f>
        <v>150</v>
      </c>
      <c r="AG66" s="150" t="n">
        <f aca="false">TRUNC(AG65/$C$16)*$C$15</f>
        <v>200</v>
      </c>
      <c r="AH66" s="151" t="n">
        <f aca="false">SUM(AE66:AG66)</f>
        <v>463.888888888889</v>
      </c>
      <c r="AI66" s="149" t="n">
        <f aca="false">(AI65/$C$8)*$C$14</f>
        <v>85.1726190476191</v>
      </c>
      <c r="AJ66" s="149" t="n">
        <f aca="false">AJ65</f>
        <v>100</v>
      </c>
      <c r="AK66" s="150" t="n">
        <f aca="false">TRUNC(AK65/$C$16)*$C$15</f>
        <v>100</v>
      </c>
      <c r="AL66" s="151" t="n">
        <f aca="false">SUM(AI66:AK66)</f>
        <v>285.172619047619</v>
      </c>
      <c r="AM66" s="149" t="n">
        <f aca="false">(AM65/$C$8)*$C$14</f>
        <v>66.625</v>
      </c>
      <c r="AN66" s="149" t="n">
        <f aca="false">AN65</f>
        <v>100</v>
      </c>
      <c r="AO66" s="150" t="n">
        <f aca="false">TRUNC(AO65/$C$16)*$C$15</f>
        <v>100</v>
      </c>
      <c r="AP66" s="151" t="n">
        <f aca="false">SUM(AM66:AO66)</f>
        <v>266.625</v>
      </c>
    </row>
    <row r="67" customFormat="false" ht="22" hidden="false" customHeight="false" outlineLevel="0" collapsed="false">
      <c r="B67" s="112" t="s">
        <v>82</v>
      </c>
      <c r="C67" s="91" t="n">
        <v>2607</v>
      </c>
      <c r="D67" s="146" t="n">
        <f aca="false">(TRUNC(E67/$C$16)+1)*$C$10</f>
        <v>200</v>
      </c>
      <c r="E67" s="152" t="n">
        <f aca="false">38</f>
        <v>38</v>
      </c>
      <c r="F67" s="152"/>
      <c r="G67" s="155" t="n">
        <v>810</v>
      </c>
      <c r="H67" s="146" t="n">
        <f aca="false">(TRUNC(I67/$C$16)+1)*$C$10</f>
        <v>100</v>
      </c>
      <c r="I67" s="152" t="n">
        <f aca="false">12+45/60</f>
        <v>12.75</v>
      </c>
      <c r="J67" s="152"/>
      <c r="K67" s="155" t="n">
        <v>2148</v>
      </c>
      <c r="L67" s="146" t="n">
        <f aca="false">(TRUNC(M67/$C$16)+1)*$C$10</f>
        <v>200</v>
      </c>
      <c r="M67" s="152" t="n">
        <f aca="false">31</f>
        <v>31</v>
      </c>
      <c r="N67" s="152"/>
      <c r="O67" s="155" t="n">
        <v>1110</v>
      </c>
      <c r="P67" s="146" t="n">
        <f aca="false">(TRUNC(Q67/$C$16)+1)*$C$10</f>
        <v>100</v>
      </c>
      <c r="Q67" s="152" t="n">
        <f aca="false">17+55/60</f>
        <v>17.9166666666667</v>
      </c>
      <c r="R67" s="152"/>
      <c r="S67" s="155" t="n">
        <v>1372</v>
      </c>
      <c r="T67" s="146" t="n">
        <f aca="false">(TRUNC(U67/$C$16)+1)*$C$10</f>
        <v>150</v>
      </c>
      <c r="U67" s="152" t="n">
        <f aca="false">22+15/60</f>
        <v>22.25</v>
      </c>
      <c r="V67" s="152"/>
      <c r="W67" s="155" t="n">
        <v>2463</v>
      </c>
      <c r="X67" s="146" t="n">
        <f aca="false">(TRUNC(Y67/$C$16)+1)*$C$10</f>
        <v>200</v>
      </c>
      <c r="Y67" s="152" t="n">
        <f aca="false">36</f>
        <v>36</v>
      </c>
      <c r="Z67" s="152"/>
      <c r="AA67" s="155" t="n">
        <v>1408</v>
      </c>
      <c r="AB67" s="146" t="n">
        <f aca="false">(TRUNC(AC67/$C$16)+1)*$C$10</f>
        <v>150</v>
      </c>
      <c r="AC67" s="156" t="n">
        <f aca="false">20+55/60</f>
        <v>20.9166666666667</v>
      </c>
      <c r="AD67" s="156"/>
      <c r="AE67" s="155" t="s">
        <v>77</v>
      </c>
      <c r="AF67" s="146" t="e">
        <f aca="false">(TRUNC(AG67/$C$16)+1)*$C$10</f>
        <v>#VALUE!</v>
      </c>
      <c r="AG67" s="156" t="s">
        <v>77</v>
      </c>
      <c r="AH67" s="156"/>
      <c r="AI67" s="155" t="n">
        <v>810</v>
      </c>
      <c r="AJ67" s="146" t="n">
        <f aca="false">(TRUNC(AK67/$C$16)+1)*$C$10</f>
        <v>100</v>
      </c>
      <c r="AK67" s="152" t="n">
        <f aca="false">12+45/60</f>
        <v>12.75</v>
      </c>
      <c r="AL67" s="152"/>
      <c r="AM67" s="155" t="n">
        <v>1138</v>
      </c>
      <c r="AN67" s="146" t="n">
        <f aca="false">(TRUNC(AO67/$C$16)+1)*$C$10</f>
        <v>100</v>
      </c>
      <c r="AO67" s="152" t="n">
        <f aca="false">17+50/60</f>
        <v>17.8333333333333</v>
      </c>
    </row>
    <row r="68" s="147" customFormat="true" ht="12" hidden="false" customHeight="false" outlineLevel="0" collapsed="false">
      <c r="B68" s="148"/>
      <c r="C68" s="149" t="n">
        <f aca="false">(C67/$C$8)*$C$14</f>
        <v>212.077380952381</v>
      </c>
      <c r="D68" s="149" t="n">
        <f aca="false">D67</f>
        <v>200</v>
      </c>
      <c r="E68" s="150" t="n">
        <f aca="false">TRUNC(E67/$C$16)*$C$15</f>
        <v>300</v>
      </c>
      <c r="F68" s="151" t="n">
        <f aca="false">SUM(C68:E68)</f>
        <v>712.077380952381</v>
      </c>
      <c r="G68" s="149" t="n">
        <f aca="false">(G67/$C$8)*$C$14</f>
        <v>65.8928571428571</v>
      </c>
      <c r="H68" s="149" t="n">
        <f aca="false">H67</f>
        <v>100</v>
      </c>
      <c r="I68" s="150" t="n">
        <f aca="false">TRUNC(I67/$C$16)*$C$15</f>
        <v>100</v>
      </c>
      <c r="J68" s="151" t="n">
        <f aca="false">SUM(G68:I68)</f>
        <v>265.892857142857</v>
      </c>
      <c r="K68" s="149" t="n">
        <f aca="false">(K67/$C$8)*$C$14</f>
        <v>174.738095238095</v>
      </c>
      <c r="L68" s="149" t="n">
        <f aca="false">L67</f>
        <v>200</v>
      </c>
      <c r="M68" s="150" t="n">
        <f aca="false">TRUNC(M67/$C$16)*$C$15</f>
        <v>300</v>
      </c>
      <c r="N68" s="151" t="n">
        <f aca="false">SUM(K68:M68)</f>
        <v>674.738095238095</v>
      </c>
      <c r="O68" s="149" t="n">
        <f aca="false">(O67/$C$8)*$C$14</f>
        <v>90.2976190476191</v>
      </c>
      <c r="P68" s="149" t="n">
        <f aca="false">P67</f>
        <v>100</v>
      </c>
      <c r="Q68" s="150" t="n">
        <f aca="false">TRUNC(Q67/$C$16)*$C$15</f>
        <v>100</v>
      </c>
      <c r="R68" s="151" t="n">
        <f aca="false">SUM(O68:Q68)</f>
        <v>290.297619047619</v>
      </c>
      <c r="S68" s="149" t="n">
        <f aca="false">(S67/$C$8)*$C$14</f>
        <v>111.611111111111</v>
      </c>
      <c r="T68" s="149" t="n">
        <f aca="false">T67</f>
        <v>150</v>
      </c>
      <c r="U68" s="150" t="n">
        <f aca="false">TRUNC(U67/$C$16)*$C$15</f>
        <v>200</v>
      </c>
      <c r="V68" s="151" t="n">
        <f aca="false">SUM(S68:U68)</f>
        <v>461.611111111111</v>
      </c>
      <c r="W68" s="149" t="n">
        <f aca="false">(W67/$C$8)*$C$14</f>
        <v>200.363095238095</v>
      </c>
      <c r="X68" s="149" t="n">
        <f aca="false">X67</f>
        <v>200</v>
      </c>
      <c r="Y68" s="150" t="n">
        <f aca="false">TRUNC(Y67/$C$16)*$C$15</f>
        <v>300</v>
      </c>
      <c r="Z68" s="151" t="n">
        <f aca="false">SUM(W68:Y68)</f>
        <v>700.363095238095</v>
      </c>
      <c r="AA68" s="149" t="n">
        <f aca="false">(AA67/$C$8)*$C$14</f>
        <v>114.539682539683</v>
      </c>
      <c r="AB68" s="149" t="n">
        <f aca="false">AB67</f>
        <v>150</v>
      </c>
      <c r="AC68" s="150" t="n">
        <f aca="false">TRUNC(AC67/$C$16)*$C$15</f>
        <v>200</v>
      </c>
      <c r="AD68" s="151" t="n">
        <f aca="false">SUM(AA68:AC68)</f>
        <v>464.539682539683</v>
      </c>
      <c r="AE68" s="149" t="e">
        <f aca="false">(AE67/$C$8)*$C$14</f>
        <v>#VALUE!</v>
      </c>
      <c r="AF68" s="149" t="e">
        <f aca="false">AF67</f>
        <v>#VALUE!</v>
      </c>
      <c r="AG68" s="150" t="e">
        <f aca="false">TRUNC(AG67/$C$16)*$C$15</f>
        <v>#VALUE!</v>
      </c>
      <c r="AH68" s="151" t="e">
        <f aca="false">SUM(AE68:AG68)</f>
        <v>#VALUE!</v>
      </c>
      <c r="AI68" s="149" t="n">
        <f aca="false">(AI67/$C$8)*$C$14</f>
        <v>65.8928571428571</v>
      </c>
      <c r="AJ68" s="149" t="n">
        <f aca="false">AJ67</f>
        <v>100</v>
      </c>
      <c r="AK68" s="150" t="n">
        <f aca="false">TRUNC(AK67/$C$16)*$C$15</f>
        <v>100</v>
      </c>
      <c r="AL68" s="151" t="n">
        <f aca="false">SUM(AI68:AK68)</f>
        <v>265.892857142857</v>
      </c>
      <c r="AM68" s="149" t="n">
        <f aca="false">(AM67/$C$8)*$C$14</f>
        <v>92.5753968253968</v>
      </c>
      <c r="AN68" s="149" t="n">
        <f aca="false">AN67</f>
        <v>100</v>
      </c>
      <c r="AO68" s="150" t="n">
        <f aca="false">TRUNC(AO67/$C$16)*$C$15</f>
        <v>100</v>
      </c>
      <c r="AP68" s="151" t="n">
        <f aca="false">SUM(AM68:AO68)</f>
        <v>292.575396825397</v>
      </c>
    </row>
    <row r="69" customFormat="false" ht="22" hidden="false" customHeight="false" outlineLevel="0" collapsed="false">
      <c r="B69" s="112" t="s">
        <v>83</v>
      </c>
      <c r="C69" s="132" t="n">
        <v>2203</v>
      </c>
      <c r="D69" s="146" t="n">
        <f aca="false">(TRUNC(E69/$C$16)+1)*$C$10</f>
        <v>200</v>
      </c>
      <c r="E69" s="132" t="n">
        <v>33</v>
      </c>
      <c r="F69" s="132"/>
      <c r="G69" s="132" t="n">
        <v>115</v>
      </c>
      <c r="H69" s="146" t="n">
        <f aca="false">(TRUNC(I69/$C$16)+1)*$C$10</f>
        <v>50</v>
      </c>
      <c r="I69" s="132" t="n">
        <f aca="false">2+11/60</f>
        <v>2.18333333333333</v>
      </c>
      <c r="J69" s="132"/>
      <c r="K69" s="91" t="n">
        <v>2124</v>
      </c>
      <c r="L69" s="146" t="n">
        <f aca="false">(TRUNC(M69/$C$16)+1)*$C$10</f>
        <v>200</v>
      </c>
      <c r="M69" s="91" t="n">
        <v>31</v>
      </c>
      <c r="O69" s="91" t="n">
        <v>1080</v>
      </c>
      <c r="P69" s="146" t="n">
        <f aca="false">(TRUNC(Q69/$C$16)+1)*$C$10</f>
        <v>100</v>
      </c>
      <c r="Q69" s="91" t="n">
        <f aca="false">17+23/60</f>
        <v>17.3833333333333</v>
      </c>
      <c r="S69" s="91" t="n">
        <v>1354</v>
      </c>
      <c r="T69" s="146" t="n">
        <f aca="false">(TRUNC(U69/$C$16)+1)*$C$10</f>
        <v>150</v>
      </c>
      <c r="U69" s="91" t="n">
        <f aca="false">21+59/60</f>
        <v>21.9833333333333</v>
      </c>
      <c r="W69" s="91" t="n">
        <v>2255</v>
      </c>
      <c r="X69" s="146" t="n">
        <f aca="false">(TRUNC(Y69/$C$16)+1)*$C$10</f>
        <v>200</v>
      </c>
      <c r="Y69" s="91" t="n">
        <v>33</v>
      </c>
      <c r="AA69" s="91" t="n">
        <v>1048</v>
      </c>
      <c r="AB69" s="146" t="n">
        <f aca="false">(TRUNC(AC69/$C$16)+1)*$C$10</f>
        <v>100</v>
      </c>
      <c r="AC69" s="91" t="n">
        <f aca="false">15+19/60</f>
        <v>15.3166666666667</v>
      </c>
      <c r="AE69" s="91" t="n">
        <v>812</v>
      </c>
      <c r="AF69" s="146" t="n">
        <f aca="false">(TRUNC(AG69/$C$16)+1)*$C$10</f>
        <v>100</v>
      </c>
      <c r="AG69" s="91" t="n">
        <f aca="false">12+45/60</f>
        <v>12.75</v>
      </c>
      <c r="AI69" s="91" t="s">
        <v>77</v>
      </c>
      <c r="AJ69" s="146" t="e">
        <f aca="false">(TRUNC(AK69/$C$16)+1)*$C$10</f>
        <v>#VALUE!</v>
      </c>
      <c r="AK69" s="91" t="s">
        <v>77</v>
      </c>
      <c r="AM69" s="91" t="n">
        <v>395</v>
      </c>
      <c r="AN69" s="146" t="n">
        <f aca="false">(TRUNC(AO69/$C$16)+1)*$C$10</f>
        <v>50</v>
      </c>
      <c r="AO69" s="91" t="n">
        <f aca="false">6+42/60</f>
        <v>6.7</v>
      </c>
    </row>
    <row r="70" s="147" customFormat="true" ht="12" hidden="false" customHeight="false" outlineLevel="0" collapsed="false">
      <c r="B70" s="148"/>
      <c r="C70" s="149" t="n">
        <f aca="false">(C69/$C$8)*$C$14</f>
        <v>179.212301587302</v>
      </c>
      <c r="D70" s="149" t="n">
        <f aca="false">D69</f>
        <v>200</v>
      </c>
      <c r="E70" s="150" t="n">
        <f aca="false">TRUNC(E69/$C$16)*$C$15</f>
        <v>300</v>
      </c>
      <c r="F70" s="151" t="n">
        <f aca="false">SUM(C70:E70)</f>
        <v>679.212301587302</v>
      </c>
      <c r="G70" s="149" t="n">
        <f aca="false">(G69/$C$8)*$C$14</f>
        <v>9.35515873015873</v>
      </c>
      <c r="H70" s="149" t="n">
        <f aca="false">H69</f>
        <v>50</v>
      </c>
      <c r="I70" s="150" t="n">
        <f aca="false">TRUNC(I69/$C$16)*$C$15</f>
        <v>0</v>
      </c>
      <c r="J70" s="151" t="n">
        <f aca="false">SUM(G70:I70)</f>
        <v>59.3551587301587</v>
      </c>
      <c r="K70" s="149" t="n">
        <f aca="false">(K69/$C$8)*$C$14</f>
        <v>172.785714285714</v>
      </c>
      <c r="L70" s="149" t="n">
        <f aca="false">L69</f>
        <v>200</v>
      </c>
      <c r="M70" s="150" t="n">
        <f aca="false">TRUNC(M69/$C$16)*$C$15</f>
        <v>300</v>
      </c>
      <c r="N70" s="151" t="n">
        <f aca="false">SUM(K70:M70)</f>
        <v>672.785714285714</v>
      </c>
      <c r="O70" s="149" t="n">
        <f aca="false">(O69/$C$8)*$C$14</f>
        <v>87.8571428571429</v>
      </c>
      <c r="P70" s="149" t="n">
        <f aca="false">P69</f>
        <v>100</v>
      </c>
      <c r="Q70" s="150" t="n">
        <f aca="false">TRUNC(Q69/$C$16)*$C$15</f>
        <v>100</v>
      </c>
      <c r="R70" s="151" t="n">
        <f aca="false">SUM(O70:Q70)</f>
        <v>287.857142857143</v>
      </c>
      <c r="S70" s="149" t="n">
        <f aca="false">(S69/$C$8)*$C$14</f>
        <v>110.146825396825</v>
      </c>
      <c r="T70" s="149" t="n">
        <f aca="false">T69</f>
        <v>150</v>
      </c>
      <c r="U70" s="150" t="n">
        <f aca="false">TRUNC(U69/$C$16)*$C$15</f>
        <v>200</v>
      </c>
      <c r="V70" s="151" t="n">
        <f aca="false">SUM(S70:U70)</f>
        <v>460.146825396825</v>
      </c>
      <c r="W70" s="149" t="n">
        <f aca="false">(W69/$C$8)*$C$14</f>
        <v>183.44246031746</v>
      </c>
      <c r="X70" s="149" t="n">
        <f aca="false">X69</f>
        <v>200</v>
      </c>
      <c r="Y70" s="150" t="n">
        <f aca="false">TRUNC(Y69/$C$16)*$C$15</f>
        <v>300</v>
      </c>
      <c r="Z70" s="151" t="n">
        <f aca="false">SUM(W70:Y70)</f>
        <v>683.44246031746</v>
      </c>
      <c r="AA70" s="149" t="n">
        <f aca="false">(AA69/$C$8)*$C$14</f>
        <v>85.2539682539683</v>
      </c>
      <c r="AB70" s="149" t="n">
        <f aca="false">AB69</f>
        <v>100</v>
      </c>
      <c r="AC70" s="150" t="n">
        <f aca="false">TRUNC(AC69/$C$16)*$C$15</f>
        <v>100</v>
      </c>
      <c r="AD70" s="151" t="n">
        <f aca="false">SUM(AA70:AC70)</f>
        <v>285.253968253968</v>
      </c>
      <c r="AE70" s="149" t="n">
        <f aca="false">(AE69/$C$8)*$C$14</f>
        <v>66.0555555555555</v>
      </c>
      <c r="AF70" s="149" t="n">
        <f aca="false">AF69</f>
        <v>100</v>
      </c>
      <c r="AG70" s="150" t="n">
        <f aca="false">TRUNC(AG69/$C$16)*$C$15</f>
        <v>100</v>
      </c>
      <c r="AH70" s="151" t="n">
        <f aca="false">SUM(AE70:AG70)</f>
        <v>266.055555555556</v>
      </c>
      <c r="AI70" s="149" t="e">
        <f aca="false">(AI69/$C$8)*$C$14</f>
        <v>#VALUE!</v>
      </c>
      <c r="AJ70" s="149" t="e">
        <f aca="false">AJ69</f>
        <v>#VALUE!</v>
      </c>
      <c r="AK70" s="150" t="e">
        <f aca="false">TRUNC(AK69/$C$16)*$C$15</f>
        <v>#VALUE!</v>
      </c>
      <c r="AL70" s="151" t="e">
        <f aca="false">SUM(AI70:AK70)</f>
        <v>#VALUE!</v>
      </c>
      <c r="AM70" s="149" t="n">
        <f aca="false">(AM69/$C$8)*$C$14</f>
        <v>32.1329365079365</v>
      </c>
      <c r="AN70" s="149" t="n">
        <f aca="false">AN69</f>
        <v>50</v>
      </c>
      <c r="AO70" s="150" t="n">
        <f aca="false">TRUNC(AO69/$C$16)*$C$15</f>
        <v>0</v>
      </c>
      <c r="AP70" s="151" t="n">
        <f aca="false">SUM(AM70:AO70)</f>
        <v>82.1329365079365</v>
      </c>
    </row>
    <row r="71" customFormat="false" ht="22" hidden="false" customHeight="false" outlineLevel="0" collapsed="false">
      <c r="B71" s="112" t="s">
        <v>84</v>
      </c>
      <c r="C71" s="138" t="n">
        <v>1883</v>
      </c>
      <c r="D71" s="146" t="n">
        <f aca="false">(TRUNC(E71/$C$16)+1)*$C$10</f>
        <v>150</v>
      </c>
      <c r="E71" s="138" t="n">
        <v>28</v>
      </c>
      <c r="F71" s="138"/>
      <c r="G71" s="138" t="n">
        <v>334</v>
      </c>
      <c r="H71" s="146" t="n">
        <f aca="false">(TRUNC(I71/$C$16)+1)*$C$10</f>
        <v>50</v>
      </c>
      <c r="I71" s="138" t="n">
        <v>6.15</v>
      </c>
      <c r="J71" s="138"/>
      <c r="K71" s="142" t="n">
        <v>1895</v>
      </c>
      <c r="L71" s="146" t="n">
        <f aca="false">(TRUNC(M71/$C$16)+1)*$C$10</f>
        <v>150</v>
      </c>
      <c r="M71" s="142" t="n">
        <v>28</v>
      </c>
      <c r="N71" s="142"/>
      <c r="O71" s="142" t="n">
        <v>1443</v>
      </c>
      <c r="P71" s="146" t="n">
        <f aca="false">(TRUNC(Q71/$C$16)+1)*$C$10</f>
        <v>150</v>
      </c>
      <c r="Q71" s="142" t="n">
        <v>23.37</v>
      </c>
      <c r="R71" s="142"/>
      <c r="S71" s="142" t="n">
        <v>1717</v>
      </c>
      <c r="T71" s="146" t="n">
        <f aca="false">(TRUNC(U71/$C$16)+1)*$C$10</f>
        <v>150</v>
      </c>
      <c r="U71" s="142" t="n">
        <v>28</v>
      </c>
      <c r="V71" s="142"/>
      <c r="W71" s="142" t="n">
        <v>2025</v>
      </c>
      <c r="X71" s="146" t="n">
        <f aca="false">(TRUNC(Y71/$C$16)+1)*$C$10</f>
        <v>200</v>
      </c>
      <c r="Y71" s="142" t="n">
        <v>30</v>
      </c>
      <c r="Z71" s="142"/>
      <c r="AA71" s="142" t="n">
        <v>819</v>
      </c>
      <c r="AB71" s="146" t="n">
        <f aca="false">(TRUNC(AC71/$C$16)+1)*$C$10</f>
        <v>100</v>
      </c>
      <c r="AC71" s="142" t="n">
        <v>12.65</v>
      </c>
      <c r="AD71" s="142"/>
      <c r="AE71" s="142" t="n">
        <v>1164</v>
      </c>
      <c r="AF71" s="146" t="n">
        <f aca="false">(TRUNC(AG71/$C$16)+1)*$C$10</f>
        <v>100</v>
      </c>
      <c r="AG71" s="142" t="n">
        <v>18.28</v>
      </c>
      <c r="AH71" s="142"/>
      <c r="AI71" s="142" t="n">
        <v>395</v>
      </c>
      <c r="AJ71" s="146" t="n">
        <f aca="false">(TRUNC(AK71/$C$16)+1)*$C$10</f>
        <v>50</v>
      </c>
      <c r="AK71" s="142" t="n">
        <v>6.73</v>
      </c>
      <c r="AL71" s="142"/>
      <c r="AM71" s="142" t="s">
        <v>77</v>
      </c>
      <c r="AN71" s="146" t="e">
        <f aca="false">(TRUNC(AO71/$C$16)+1)*$C$10</f>
        <v>#VALUE!</v>
      </c>
      <c r="AO71" s="142" t="s">
        <v>77</v>
      </c>
    </row>
    <row r="72" s="147" customFormat="true" ht="12" hidden="false" customHeight="false" outlineLevel="0" collapsed="false">
      <c r="B72" s="148"/>
      <c r="C72" s="149" t="n">
        <f aca="false">(C71/$C$8)*$C$14</f>
        <v>153.180555555556</v>
      </c>
      <c r="D72" s="149" t="n">
        <f aca="false">D71</f>
        <v>150</v>
      </c>
      <c r="E72" s="150" t="n">
        <f aca="false">TRUNC(E71/$C$16)*$C$15</f>
        <v>200</v>
      </c>
      <c r="F72" s="151" t="n">
        <f aca="false">SUM(C72:E72)</f>
        <v>503.180555555556</v>
      </c>
      <c r="G72" s="149" t="n">
        <f aca="false">(G71/$C$8)*$C$14</f>
        <v>27.1706349206349</v>
      </c>
      <c r="H72" s="149" t="n">
        <f aca="false">H71</f>
        <v>50</v>
      </c>
      <c r="I72" s="150" t="n">
        <f aca="false">TRUNC(I71/$C$16)*$C$15</f>
        <v>0</v>
      </c>
      <c r="J72" s="151" t="n">
        <f aca="false">SUM(G72:I72)</f>
        <v>77.1706349206349</v>
      </c>
      <c r="K72" s="149" t="n">
        <f aca="false">(K71/$C$8)*$C$14</f>
        <v>154.156746031746</v>
      </c>
      <c r="L72" s="149" t="n">
        <f aca="false">L71</f>
        <v>150</v>
      </c>
      <c r="M72" s="150" t="n">
        <f aca="false">TRUNC(M71/$C$16)*$C$15</f>
        <v>200</v>
      </c>
      <c r="N72" s="151" t="n">
        <f aca="false">SUM(K72:M72)</f>
        <v>504.156746031746</v>
      </c>
      <c r="O72" s="149" t="n">
        <f aca="false">(O71/$C$8)*$C$14</f>
        <v>117.386904761905</v>
      </c>
      <c r="P72" s="149" t="n">
        <f aca="false">P71</f>
        <v>150</v>
      </c>
      <c r="Q72" s="150" t="n">
        <f aca="false">TRUNC(Q71/$C$16)*$C$15</f>
        <v>200</v>
      </c>
      <c r="R72" s="151" t="n">
        <f aca="false">SUM(O72:Q72)</f>
        <v>467.386904761905</v>
      </c>
      <c r="S72" s="149" t="n">
        <f aca="false">(S71/$C$8)*$C$14</f>
        <v>139.676587301587</v>
      </c>
      <c r="T72" s="149" t="n">
        <f aca="false">T71</f>
        <v>150</v>
      </c>
      <c r="U72" s="150" t="n">
        <f aca="false">TRUNC(U71/$C$16)*$C$15</f>
        <v>200</v>
      </c>
      <c r="V72" s="151" t="n">
        <f aca="false">SUM(S72:U72)</f>
        <v>489.676587301587</v>
      </c>
      <c r="W72" s="149" t="n">
        <f aca="false">(W71/$C$8)*$C$14</f>
        <v>164.732142857143</v>
      </c>
      <c r="X72" s="149" t="n">
        <f aca="false">X71</f>
        <v>200</v>
      </c>
      <c r="Y72" s="150" t="n">
        <f aca="false">TRUNC(Y71/$C$16)*$C$15</f>
        <v>300</v>
      </c>
      <c r="Z72" s="151" t="n">
        <f aca="false">SUM(W72:Y72)</f>
        <v>664.732142857143</v>
      </c>
      <c r="AA72" s="149" t="n">
        <f aca="false">(AA71/$C$8)*$C$14</f>
        <v>66.625</v>
      </c>
      <c r="AB72" s="149" t="n">
        <f aca="false">AB71</f>
        <v>100</v>
      </c>
      <c r="AC72" s="150" t="n">
        <f aca="false">TRUNC(AC71/$C$16)*$C$15</f>
        <v>100</v>
      </c>
      <c r="AD72" s="151" t="n">
        <f aca="false">SUM(AA72:AC72)</f>
        <v>266.625</v>
      </c>
      <c r="AE72" s="149" t="n">
        <f aca="false">(AE71/$C$8)*$C$14</f>
        <v>94.6904761904762</v>
      </c>
      <c r="AF72" s="149" t="n">
        <f aca="false">AF71</f>
        <v>100</v>
      </c>
      <c r="AG72" s="150" t="n">
        <f aca="false">TRUNC(AG71/$C$16)*$C$15</f>
        <v>100</v>
      </c>
      <c r="AH72" s="151" t="n">
        <f aca="false">SUM(AE72:AG72)</f>
        <v>294.690476190476</v>
      </c>
      <c r="AI72" s="149" t="n">
        <f aca="false">(AI71/$C$8)*$C$14</f>
        <v>32.1329365079365</v>
      </c>
      <c r="AJ72" s="149" t="n">
        <f aca="false">AJ71</f>
        <v>50</v>
      </c>
      <c r="AK72" s="150" t="n">
        <f aca="false">TRUNC(AK71/$C$16)*$C$15</f>
        <v>0</v>
      </c>
      <c r="AL72" s="151" t="n">
        <f aca="false">SUM(AI72:AK72)</f>
        <v>82.1329365079365</v>
      </c>
      <c r="AM72" s="149" t="e">
        <f aca="false">(AM71/$C$8)*$C$14</f>
        <v>#VALUE!</v>
      </c>
      <c r="AN72" s="149" t="e">
        <f aca="false">AN71</f>
        <v>#VALUE!</v>
      </c>
      <c r="AO72" s="150" t="e">
        <f aca="false">TRUNC(AO71/$C$16)*$C$15</f>
        <v>#VALUE!</v>
      </c>
      <c r="AP72" s="151" t="e">
        <f aca="false">SUM(AM72:AO72)</f>
        <v>#VALUE!</v>
      </c>
    </row>
    <row r="73" s="143" customFormat="true" ht="54.75" hidden="false" customHeight="true" outlineLevel="0" collapsed="false">
      <c r="C73" s="144"/>
      <c r="D73" s="144"/>
      <c r="E73" s="144"/>
      <c r="F73" s="144"/>
      <c r="G73" s="144"/>
      <c r="H73" s="144"/>
      <c r="I73" s="144"/>
      <c r="J73" s="106" t="s">
        <v>3</v>
      </c>
      <c r="K73" s="106" t="s">
        <v>4</v>
      </c>
      <c r="L73" s="106" t="s">
        <v>5</v>
      </c>
      <c r="M73" s="106" t="s">
        <v>6</v>
      </c>
      <c r="N73" s="106" t="s">
        <v>7</v>
      </c>
      <c r="O73" s="106" t="s">
        <v>70</v>
      </c>
      <c r="P73" s="106" t="s">
        <v>9</v>
      </c>
      <c r="Q73" s="106" t="s">
        <v>10</v>
      </c>
      <c r="R73" s="106" t="s">
        <v>11</v>
      </c>
      <c r="S73" s="106" t="s">
        <v>12</v>
      </c>
      <c r="T73" s="157"/>
      <c r="U73" s="157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44"/>
    </row>
    <row r="74" s="145" customFormat="true" ht="13" hidden="false" customHeight="false" outlineLevel="0" collapsed="false">
      <c r="C74" s="145" t="s">
        <v>89</v>
      </c>
      <c r="D74" s="145" t="s">
        <v>71</v>
      </c>
      <c r="E74" s="145" t="s">
        <v>90</v>
      </c>
      <c r="F74" s="145" t="s">
        <v>91</v>
      </c>
      <c r="I74" s="63" t="s">
        <v>2</v>
      </c>
      <c r="J74" s="110" t="s">
        <v>71</v>
      </c>
      <c r="K74" s="110" t="s">
        <v>71</v>
      </c>
      <c r="L74" s="110" t="s">
        <v>71</v>
      </c>
      <c r="M74" s="110" t="s">
        <v>71</v>
      </c>
      <c r="N74" s="110" t="s">
        <v>71</v>
      </c>
      <c r="O74" s="110" t="s">
        <v>71</v>
      </c>
      <c r="P74" s="110" t="s">
        <v>71</v>
      </c>
      <c r="Q74" s="110" t="s">
        <v>71</v>
      </c>
      <c r="R74" s="110" t="s">
        <v>71</v>
      </c>
      <c r="S74" s="110" t="s">
        <v>71</v>
      </c>
    </row>
    <row r="75" customFormat="false" ht="22" hidden="false" customHeight="false" outlineLevel="0" collapsed="false">
      <c r="B75" s="132" t="s">
        <v>72</v>
      </c>
      <c r="C75" s="158" t="n">
        <v>144</v>
      </c>
      <c r="D75" s="111" t="n">
        <f aca="false">50+(C75/25.2)*2.05</f>
        <v>61.7142857142857</v>
      </c>
      <c r="E75" s="158" t="n">
        <v>2.75</v>
      </c>
      <c r="F75" s="111" t="n">
        <f aca="false">D75*2</f>
        <v>123.428571428571</v>
      </c>
      <c r="G75" s="132"/>
      <c r="H75" s="132"/>
      <c r="I75" s="159" t="s">
        <v>3</v>
      </c>
      <c r="J75" s="160" t="n">
        <v>10000</v>
      </c>
      <c r="K75" s="161" t="n">
        <v>674.494047619048</v>
      </c>
      <c r="L75" s="161" t="n">
        <v>287.206349206349</v>
      </c>
      <c r="M75" s="161" t="n">
        <v>912.188492063492</v>
      </c>
      <c r="N75" s="161" t="n">
        <v>1084.55952380952</v>
      </c>
      <c r="O75" s="161" t="n">
        <v>90.1051587301587</v>
      </c>
      <c r="P75" s="161" t="n">
        <v>463.075396825397</v>
      </c>
      <c r="Q75" s="161" t="n">
        <v>872.490079365079</v>
      </c>
      <c r="R75" s="161" t="n">
        <v>679.456349206349</v>
      </c>
      <c r="S75" s="162" t="n">
        <v>503.424603174603</v>
      </c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</row>
    <row r="76" customFormat="false" ht="22" hidden="false" customHeight="false" outlineLevel="0" collapsed="false">
      <c r="B76" s="132" t="s">
        <v>74</v>
      </c>
      <c r="C76" s="158" t="n">
        <v>111</v>
      </c>
      <c r="D76" s="111" t="n">
        <f aca="false">50+(C76/25.2)*2.05</f>
        <v>59.0297619047619</v>
      </c>
      <c r="E76" s="158" t="n">
        <v>2.07</v>
      </c>
      <c r="F76" s="111" t="n">
        <f aca="false">D76*2</f>
        <v>118.059523809524</v>
      </c>
      <c r="G76" s="132"/>
      <c r="H76" s="132"/>
      <c r="I76" s="159" t="s">
        <v>4</v>
      </c>
      <c r="J76" s="164" t="n">
        <v>674.087301587302</v>
      </c>
      <c r="K76" s="165" t="n">
        <v>10000</v>
      </c>
      <c r="L76" s="165" t="n">
        <v>512.698412698413</v>
      </c>
      <c r="M76" s="165" t="n">
        <v>292.087301587302</v>
      </c>
      <c r="N76" s="165" t="n">
        <v>464.376984126984</v>
      </c>
      <c r="O76" s="165" t="n">
        <v>675.551587301587</v>
      </c>
      <c r="P76" s="165" t="n">
        <v>277.525793650794</v>
      </c>
      <c r="Q76" s="165" t="n">
        <v>270.611111111111</v>
      </c>
      <c r="R76" s="165" t="n">
        <v>58.8670634920635</v>
      </c>
      <c r="S76" s="166" t="n">
        <v>76.9265873015873</v>
      </c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</row>
    <row r="77" customFormat="false" ht="22" hidden="false" customHeight="false" outlineLevel="0" collapsed="false">
      <c r="B77" s="132" t="s">
        <v>92</v>
      </c>
      <c r="C77" s="158" t="n">
        <v>27</v>
      </c>
      <c r="D77" s="111" t="n">
        <v>49</v>
      </c>
      <c r="E77" s="158" t="n">
        <v>0.716666666666667</v>
      </c>
      <c r="F77" s="111" t="n">
        <f aca="false">D77*2</f>
        <v>98</v>
      </c>
      <c r="G77" s="132"/>
      <c r="H77" s="132"/>
      <c r="I77" s="159" t="s">
        <v>5</v>
      </c>
      <c r="J77" s="164" t="n">
        <v>288.751984126984</v>
      </c>
      <c r="K77" s="165" t="n">
        <v>672.21626984127</v>
      </c>
      <c r="L77" s="165" t="n">
        <v>10000</v>
      </c>
      <c r="M77" s="165" t="n">
        <v>897.952380952381</v>
      </c>
      <c r="N77" s="165" t="n">
        <v>1069.18452380952</v>
      </c>
      <c r="O77" s="165" t="n">
        <v>89.6170634920635</v>
      </c>
      <c r="P77" s="165" t="n">
        <v>289.728174603175</v>
      </c>
      <c r="Q77" s="165" t="n">
        <v>674.900793650794</v>
      </c>
      <c r="R77" s="165" t="n">
        <v>641.222222222222</v>
      </c>
      <c r="S77" s="166" t="n">
        <v>511.559523809524</v>
      </c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</row>
    <row r="78" customFormat="false" ht="22" hidden="false" customHeight="false" outlineLevel="0" collapsed="false">
      <c r="B78" s="132" t="s">
        <v>93</v>
      </c>
      <c r="C78" s="158" t="n">
        <v>5.9</v>
      </c>
      <c r="D78" s="111" t="n">
        <f aca="false">2.6+2.25+3.2*C78</f>
        <v>23.73</v>
      </c>
      <c r="E78" s="158" t="n">
        <f aca="false">14/60</f>
        <v>0.233333333333333</v>
      </c>
      <c r="F78" s="111" t="n">
        <f aca="false">D78*2</f>
        <v>47.46</v>
      </c>
      <c r="G78" s="132"/>
      <c r="H78" s="132"/>
      <c r="I78" s="159" t="s">
        <v>6</v>
      </c>
      <c r="J78" s="164" t="n">
        <v>911.781746031746</v>
      </c>
      <c r="K78" s="165" t="n">
        <v>291.924603174603</v>
      </c>
      <c r="L78" s="165" t="n">
        <v>897.626984126984</v>
      </c>
      <c r="M78" s="165" t="n">
        <v>10000</v>
      </c>
      <c r="N78" s="165" t="n">
        <v>73.1845238095238</v>
      </c>
      <c r="O78" s="165" t="n">
        <v>908.202380952381</v>
      </c>
      <c r="P78" s="165" t="n">
        <v>660.095238095238</v>
      </c>
      <c r="Q78" s="165" t="n">
        <v>289.321428571429</v>
      </c>
      <c r="R78" s="165" t="n">
        <v>287.775793650794</v>
      </c>
      <c r="S78" s="166" t="n">
        <v>467.305555555556</v>
      </c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</row>
    <row r="79" customFormat="false" ht="22" hidden="false" customHeight="false" outlineLevel="0" collapsed="false">
      <c r="B79" s="132" t="s">
        <v>86</v>
      </c>
      <c r="C79" s="158" t="n">
        <v>13</v>
      </c>
      <c r="D79" s="111" t="n">
        <v>20</v>
      </c>
      <c r="E79" s="158" t="n">
        <v>0.37</v>
      </c>
      <c r="F79" s="111" t="n">
        <f aca="false">D79*2</f>
        <v>40</v>
      </c>
      <c r="G79" s="132"/>
      <c r="H79" s="132"/>
      <c r="I79" s="159" t="s">
        <v>7</v>
      </c>
      <c r="J79" s="164" t="n">
        <v>1084.23412698413</v>
      </c>
      <c r="K79" s="165" t="n">
        <v>464.376984126984</v>
      </c>
      <c r="L79" s="165" t="n">
        <v>1070.07936507937</v>
      </c>
      <c r="M79" s="165" t="n">
        <v>73.265873015873</v>
      </c>
      <c r="N79" s="165" t="n">
        <v>10000</v>
      </c>
      <c r="O79" s="165" t="n">
        <v>1080.65476190476</v>
      </c>
      <c r="P79" s="165" t="n">
        <v>682.547619047619</v>
      </c>
      <c r="Q79" s="165" t="n">
        <v>461.77380952381</v>
      </c>
      <c r="R79" s="165" t="n">
        <v>460.228174603175</v>
      </c>
      <c r="S79" s="166" t="n">
        <v>489.757936507937</v>
      </c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</row>
    <row r="80" customFormat="false" ht="22" hidden="false" customHeight="false" outlineLevel="0" collapsed="false">
      <c r="B80" s="132" t="s">
        <v>80</v>
      </c>
      <c r="C80" s="158" t="n">
        <v>128</v>
      </c>
      <c r="D80" s="111" t="n">
        <f aca="false">50+(C80/25.2)*2.05</f>
        <v>60.4126984126984</v>
      </c>
      <c r="E80" s="158" t="n">
        <v>2.42</v>
      </c>
      <c r="F80" s="111" t="n">
        <f aca="false">D80*2</f>
        <v>120.825396825397</v>
      </c>
      <c r="G80" s="132"/>
      <c r="H80" s="132"/>
      <c r="I80" s="159" t="s">
        <v>70</v>
      </c>
      <c r="J80" s="164" t="n">
        <v>90.1865079365079</v>
      </c>
      <c r="K80" s="165" t="n">
        <v>676.039682539683</v>
      </c>
      <c r="L80" s="165" t="n">
        <v>99.4603174603175</v>
      </c>
      <c r="M80" s="165" t="n">
        <v>908.365079365079</v>
      </c>
      <c r="N80" s="165" t="n">
        <v>1080.65476190476</v>
      </c>
      <c r="O80" s="165" t="n">
        <v>10000</v>
      </c>
      <c r="P80" s="165" t="n">
        <v>309.251984126984</v>
      </c>
      <c r="Q80" s="165" t="n">
        <v>709.962301587302</v>
      </c>
      <c r="R80" s="165" t="n">
        <v>683.52380952381</v>
      </c>
      <c r="S80" s="166" t="n">
        <v>664.813492063492</v>
      </c>
      <c r="U80" s="163"/>
      <c r="V80" s="163"/>
      <c r="W80" s="163"/>
      <c r="X80" s="163"/>
      <c r="Y80" s="163"/>
      <c r="Z80" s="163"/>
      <c r="AA80" s="163"/>
      <c r="AB80" s="163"/>
      <c r="AC80" s="163"/>
      <c r="AD80" s="163"/>
    </row>
    <row r="81" customFormat="false" ht="22" hidden="false" customHeight="false" outlineLevel="0" collapsed="false">
      <c r="B81" s="132" t="s">
        <v>81</v>
      </c>
      <c r="C81" s="158" t="n">
        <v>24.6</v>
      </c>
      <c r="D81" s="111"/>
      <c r="E81" s="158" t="n">
        <v>0.53</v>
      </c>
      <c r="F81" s="111" t="n">
        <f aca="false">D81*2</f>
        <v>0</v>
      </c>
      <c r="G81" s="132"/>
      <c r="H81" s="132"/>
      <c r="I81" s="159" t="s">
        <v>9</v>
      </c>
      <c r="J81" s="164" t="n">
        <v>462.994047619048</v>
      </c>
      <c r="K81" s="165" t="n">
        <v>277.525793650794</v>
      </c>
      <c r="L81" s="165" t="n">
        <v>285.416666666667</v>
      </c>
      <c r="M81" s="165" t="n">
        <v>660.257936507937</v>
      </c>
      <c r="N81" s="165" t="n">
        <v>682.46626984127</v>
      </c>
      <c r="O81" s="165" t="n">
        <v>309.251984126984</v>
      </c>
      <c r="P81" s="165" t="n">
        <v>10000</v>
      </c>
      <c r="Q81" s="165" t="n">
        <v>463.888888888889</v>
      </c>
      <c r="R81" s="165" t="n">
        <v>285.172619047619</v>
      </c>
      <c r="S81" s="166" t="n">
        <v>266.625</v>
      </c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</row>
    <row r="82" customFormat="false" ht="22" hidden="false" customHeight="false" outlineLevel="0" collapsed="false">
      <c r="B82" s="132" t="s">
        <v>94</v>
      </c>
      <c r="C82" s="158" t="n">
        <v>16</v>
      </c>
      <c r="D82" s="111" t="n">
        <v>25</v>
      </c>
      <c r="E82" s="167" t="n">
        <f aca="false">21/60</f>
        <v>0.35</v>
      </c>
      <c r="F82" s="111" t="n">
        <f aca="false">D82*2</f>
        <v>50</v>
      </c>
      <c r="G82" s="132"/>
      <c r="H82" s="132"/>
      <c r="I82" s="159" t="s">
        <v>10</v>
      </c>
      <c r="J82" s="164" t="n">
        <v>712.077380952381</v>
      </c>
      <c r="K82" s="165" t="n">
        <v>265.892857142857</v>
      </c>
      <c r="L82" s="165" t="n">
        <v>674.738095238095</v>
      </c>
      <c r="M82" s="165" t="n">
        <v>290.297619047619</v>
      </c>
      <c r="N82" s="165" t="n">
        <v>461.611111111111</v>
      </c>
      <c r="O82" s="165" t="n">
        <v>700.363095238095</v>
      </c>
      <c r="P82" s="165" t="n">
        <v>464.539682539683</v>
      </c>
      <c r="Q82" s="165" t="n">
        <v>10000</v>
      </c>
      <c r="R82" s="165" t="n">
        <v>265.892857142857</v>
      </c>
      <c r="S82" s="166" t="n">
        <v>292.575396825397</v>
      </c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K82" s="152"/>
      <c r="AL82" s="152"/>
      <c r="AO82" s="152"/>
    </row>
    <row r="83" customFormat="false" ht="22" hidden="false" customHeight="false" outlineLevel="0" collapsed="false">
      <c r="B83" s="132" t="s">
        <v>95</v>
      </c>
      <c r="C83" s="158" t="n">
        <v>14.8</v>
      </c>
      <c r="D83" s="111" t="n">
        <f aca="false">0.5+2.25+2*C83+2</f>
        <v>34.35</v>
      </c>
      <c r="E83" s="158" t="n">
        <f aca="false">22/60</f>
        <v>0.366666666666667</v>
      </c>
      <c r="F83" s="111" t="n">
        <f aca="false">D83*2</f>
        <v>68.7</v>
      </c>
      <c r="G83" s="132"/>
      <c r="H83" s="132"/>
      <c r="I83" s="159" t="s">
        <v>11</v>
      </c>
      <c r="J83" s="164" t="n">
        <v>679.212301587302</v>
      </c>
      <c r="K83" s="165" t="n">
        <v>59.3551587301587</v>
      </c>
      <c r="L83" s="165" t="n">
        <v>672.785714285714</v>
      </c>
      <c r="M83" s="165" t="n">
        <v>287.857142857143</v>
      </c>
      <c r="N83" s="165" t="n">
        <v>460.146825396825</v>
      </c>
      <c r="O83" s="165" t="n">
        <v>683.44246031746</v>
      </c>
      <c r="P83" s="165" t="n">
        <v>285.253968253968</v>
      </c>
      <c r="Q83" s="165" t="n">
        <v>266.055555555556</v>
      </c>
      <c r="R83" s="165" t="n">
        <v>10000</v>
      </c>
      <c r="S83" s="166" t="n">
        <v>82.1329365079365</v>
      </c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</row>
    <row r="84" customFormat="false" ht="22" hidden="false" customHeight="false" outlineLevel="0" collapsed="false">
      <c r="B84" s="132" t="s">
        <v>84</v>
      </c>
      <c r="C84" s="158" t="n">
        <v>105</v>
      </c>
      <c r="D84" s="111" t="n">
        <f aca="false">50+(C84/25.2)*2.05</f>
        <v>58.5416666666667</v>
      </c>
      <c r="E84" s="158" t="n">
        <v>2.12</v>
      </c>
      <c r="F84" s="111" t="n">
        <f aca="false">D84*2</f>
        <v>117.083333333333</v>
      </c>
      <c r="G84" s="132"/>
      <c r="H84" s="132"/>
      <c r="I84" s="159" t="s">
        <v>12</v>
      </c>
      <c r="J84" s="168" t="n">
        <v>503.180555555556</v>
      </c>
      <c r="K84" s="169" t="n">
        <v>77.1706349206349</v>
      </c>
      <c r="L84" s="169" t="n">
        <v>504.156746031746</v>
      </c>
      <c r="M84" s="169" t="n">
        <v>467.386904761905</v>
      </c>
      <c r="N84" s="169" t="n">
        <v>489.676587301587</v>
      </c>
      <c r="O84" s="169" t="n">
        <v>664.732142857143</v>
      </c>
      <c r="P84" s="169" t="n">
        <v>266.625</v>
      </c>
      <c r="Q84" s="169" t="n">
        <v>294.690476190476</v>
      </c>
      <c r="R84" s="169" t="n">
        <v>82.1329365079365</v>
      </c>
      <c r="S84" s="170" t="n">
        <v>10000</v>
      </c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</row>
  </sheetData>
  <mergeCells count="17">
    <mergeCell ref="C51:E51"/>
    <mergeCell ref="G51:I51"/>
    <mergeCell ref="K51:M51"/>
    <mergeCell ref="O51:Q51"/>
    <mergeCell ref="S51:U51"/>
    <mergeCell ref="W51:Y51"/>
    <mergeCell ref="AA51:AC51"/>
    <mergeCell ref="AE51:AG51"/>
    <mergeCell ref="AI51:AK51"/>
    <mergeCell ref="AM51:AO51"/>
    <mergeCell ref="C73:E73"/>
    <mergeCell ref="G73:I73"/>
    <mergeCell ref="W73:Y73"/>
    <mergeCell ref="AA73:AC73"/>
    <mergeCell ref="AE73:AG73"/>
    <mergeCell ref="AI73:AK73"/>
    <mergeCell ref="AM73:AO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8"/>
  <sheetViews>
    <sheetView showFormulas="false" showGridLines="true" showRowColHeaders="true" showZeros="true" rightToLeft="false" tabSelected="false" showOutlineSymbols="true" defaultGridColor="true" view="normal" topLeftCell="A65" colorId="64" zoomScale="90" zoomScaleNormal="90" zoomScalePageLayoutView="100" workbookViewId="0">
      <selection pane="topLeft" activeCell="C4" activeCellId="0" sqref="C4"/>
    </sheetView>
  </sheetViews>
  <sheetFormatPr defaultColWidth="10.9921875" defaultRowHeight="11" zeroHeight="false" outlineLevelRow="0" outlineLevelCol="0"/>
  <cols>
    <col collapsed="false" customWidth="true" hidden="false" outlineLevel="0" max="1" min="1" style="91" width="25.42"/>
    <col collapsed="false" customWidth="true" hidden="false" outlineLevel="0" max="2" min="2" style="91" width="13.28"/>
    <col collapsed="false" customWidth="true" hidden="false" outlineLevel="0" max="3" min="3" style="91" width="8.13"/>
    <col collapsed="false" customWidth="true" hidden="false" outlineLevel="0" max="4" min="4" style="171" width="8.13"/>
    <col collapsed="false" customWidth="true" hidden="false" outlineLevel="0" max="23" min="5" style="91" width="8.13"/>
    <col collapsed="false" customWidth="false" hidden="false" outlineLevel="0" max="24" min="24" style="91" width="10.99"/>
    <col collapsed="false" customWidth="true" hidden="false" outlineLevel="0" max="25" min="25" style="91" width="12.28"/>
    <col collapsed="false" customWidth="true" hidden="false" outlineLevel="0" max="26" min="26" style="91" width="9.56"/>
    <col collapsed="false" customWidth="true" hidden="false" outlineLevel="0" max="27" min="27" style="91" width="12.28"/>
    <col collapsed="false" customWidth="true" hidden="false" outlineLevel="0" max="28" min="28" style="91" width="11.42"/>
    <col collapsed="false" customWidth="true" hidden="false" outlineLevel="0" max="29" min="29" style="91" width="12.28"/>
    <col collapsed="false" customWidth="true" hidden="false" outlineLevel="0" max="30" min="30" style="91" width="11.42"/>
    <col collapsed="false" customWidth="true" hidden="false" outlineLevel="0" max="31" min="31" style="91" width="12.28"/>
    <col collapsed="false" customWidth="true" hidden="false" outlineLevel="0" max="32" min="32" style="91" width="11.42"/>
    <col collapsed="false" customWidth="true" hidden="false" outlineLevel="0" max="33" min="33" style="91" width="12.28"/>
    <col collapsed="false" customWidth="true" hidden="false" outlineLevel="0" max="34" min="34" style="91" width="11.42"/>
    <col collapsed="false" customWidth="true" hidden="false" outlineLevel="0" max="35" min="35" style="91" width="12.28"/>
    <col collapsed="false" customWidth="true" hidden="false" outlineLevel="0" max="36" min="36" style="91" width="11.42"/>
    <col collapsed="false" customWidth="true" hidden="false" outlineLevel="0" max="37" min="37" style="91" width="12.28"/>
    <col collapsed="false" customWidth="true" hidden="false" outlineLevel="0" max="38" min="38" style="91" width="11.42"/>
    <col collapsed="false" customWidth="true" hidden="false" outlineLevel="0" max="39" min="39" style="91" width="12.28"/>
    <col collapsed="false" customWidth="true" hidden="false" outlineLevel="0" max="40" min="40" style="91" width="11.42"/>
    <col collapsed="false" customWidth="true" hidden="false" outlineLevel="0" max="41" min="41" style="91" width="12.28"/>
    <col collapsed="false" customWidth="true" hidden="false" outlineLevel="0" max="42" min="42" style="91" width="11.42"/>
    <col collapsed="false" customWidth="true" hidden="false" outlineLevel="0" max="43" min="43" style="91" width="12.28"/>
    <col collapsed="false" customWidth="true" hidden="false" outlineLevel="0" max="44" min="44" style="91" width="11.42"/>
    <col collapsed="false" customWidth="true" hidden="false" outlineLevel="0" max="45" min="45" style="91" width="11.28"/>
    <col collapsed="false" customWidth="false" hidden="false" outlineLevel="0" max="257" min="46" style="91" width="10.99"/>
  </cols>
  <sheetData>
    <row r="1" s="92" customFormat="true" ht="13" hidden="false" customHeight="false" outlineLevel="0" collapsed="false">
      <c r="A1" s="92" t="s">
        <v>41</v>
      </c>
      <c r="C1" s="93" t="n">
        <v>25</v>
      </c>
      <c r="D1" s="172"/>
      <c r="E1" s="92" t="s">
        <v>42</v>
      </c>
    </row>
    <row r="2" s="92" customFormat="true" ht="13" hidden="false" customHeight="false" outlineLevel="0" collapsed="false">
      <c r="A2" s="92" t="s">
        <v>43</v>
      </c>
      <c r="C2" s="94" t="n">
        <f aca="false">C1/2200</f>
        <v>0.0113636363636364</v>
      </c>
      <c r="D2" s="172"/>
    </row>
    <row r="3" s="92" customFormat="true" ht="13" hidden="false" customHeight="false" outlineLevel="0" collapsed="false">
      <c r="A3" s="95" t="s">
        <v>44</v>
      </c>
      <c r="B3" s="95"/>
      <c r="D3" s="172"/>
    </row>
    <row r="4" s="92" customFormat="true" ht="13" hidden="false" customHeight="false" outlineLevel="0" collapsed="false">
      <c r="A4" s="92" t="s">
        <v>45</v>
      </c>
      <c r="C4" s="92" t="n">
        <v>1.28</v>
      </c>
      <c r="D4" s="172" t="n">
        <v>500</v>
      </c>
      <c r="F4" s="94" t="n">
        <v>5.5</v>
      </c>
    </row>
    <row r="5" s="92" customFormat="true" ht="13" hidden="false" customHeight="false" outlineLevel="0" collapsed="false">
      <c r="A5" s="92" t="s">
        <v>46</v>
      </c>
      <c r="C5" s="92" t="n">
        <v>0.88</v>
      </c>
      <c r="D5" s="172" t="n">
        <v>1000</v>
      </c>
      <c r="F5" s="94" t="n">
        <v>6</v>
      </c>
    </row>
    <row r="6" s="92" customFormat="true" ht="13" hidden="false" customHeight="false" outlineLevel="0" collapsed="false">
      <c r="A6" s="96" t="s">
        <v>47</v>
      </c>
      <c r="B6" s="96"/>
      <c r="C6" s="92" t="n">
        <v>0.8</v>
      </c>
      <c r="D6" s="172" t="n">
        <v>1000</v>
      </c>
    </row>
    <row r="7" s="92" customFormat="true" ht="13" hidden="false" customHeight="false" outlineLevel="0" collapsed="false">
      <c r="A7" s="95" t="s">
        <v>48</v>
      </c>
      <c r="B7" s="95"/>
      <c r="D7" s="172"/>
    </row>
    <row r="8" s="92" customFormat="true" ht="13" hidden="false" customHeight="false" outlineLevel="0" collapsed="false">
      <c r="A8" s="92" t="s">
        <v>49</v>
      </c>
      <c r="C8" s="92" t="n">
        <v>25.2</v>
      </c>
      <c r="D8" s="172"/>
    </row>
    <row r="9" s="92" customFormat="true" ht="13" hidden="false" customHeight="false" outlineLevel="0" collapsed="false">
      <c r="A9" s="92" t="s">
        <v>50</v>
      </c>
      <c r="C9" s="92" t="n">
        <v>19.56</v>
      </c>
      <c r="D9" s="172"/>
      <c r="E9" s="92" t="s">
        <v>51</v>
      </c>
    </row>
    <row r="10" s="92" customFormat="true" ht="13" hidden="false" customHeight="false" outlineLevel="0" collapsed="false">
      <c r="A10" s="96" t="s">
        <v>52</v>
      </c>
      <c r="B10" s="96"/>
      <c r="C10" s="93" t="n">
        <v>50</v>
      </c>
      <c r="D10" s="172"/>
      <c r="F10" s="95" t="n">
        <v>1000</v>
      </c>
      <c r="G10" s="95" t="n">
        <v>500</v>
      </c>
    </row>
    <row r="11" s="92" customFormat="true" ht="13" hidden="false" customHeight="false" outlineLevel="0" collapsed="false">
      <c r="A11" s="97" t="s">
        <v>53</v>
      </c>
      <c r="B11" s="97"/>
      <c r="C11" s="93"/>
      <c r="D11" s="172"/>
      <c r="E11" s="92" t="s">
        <v>54</v>
      </c>
      <c r="F11" s="92" t="n">
        <f aca="false">(1000*C5)</f>
        <v>880</v>
      </c>
      <c r="G11" s="92" t="n">
        <f aca="false">(500*C5)</f>
        <v>440</v>
      </c>
    </row>
    <row r="12" s="92" customFormat="true" ht="13" hidden="false" customHeight="false" outlineLevel="0" collapsed="false">
      <c r="A12" s="96" t="s">
        <v>55</v>
      </c>
      <c r="B12" s="96"/>
      <c r="C12" s="93" t="n">
        <v>0</v>
      </c>
      <c r="D12" s="172"/>
      <c r="E12" s="92" t="s">
        <v>56</v>
      </c>
      <c r="F12" s="92" t="n">
        <f aca="false">(1000/$C$8)*$C$9</f>
        <v>776.190476190476</v>
      </c>
      <c r="G12" s="92" t="n">
        <f aca="false">(500/$C$8)*$C$9</f>
        <v>388.095238095238</v>
      </c>
    </row>
    <row r="13" s="92" customFormat="true" ht="13" hidden="false" customHeight="false" outlineLevel="0" collapsed="false">
      <c r="A13" s="96" t="s">
        <v>57</v>
      </c>
      <c r="B13" s="96"/>
      <c r="C13" s="98"/>
      <c r="D13" s="172"/>
      <c r="E13" s="96"/>
      <c r="F13" s="98"/>
      <c r="G13" s="98"/>
    </row>
    <row r="14" customFormat="false" ht="11" hidden="false" customHeight="false" outlineLevel="0" collapsed="false">
      <c r="A14" s="91" t="s">
        <v>58</v>
      </c>
      <c r="C14" s="99" t="n">
        <v>2.05</v>
      </c>
      <c r="I14" s="91" t="s">
        <v>96</v>
      </c>
    </row>
    <row r="15" customFormat="false" ht="11" hidden="false" customHeight="false" outlineLevel="0" collapsed="false">
      <c r="A15" s="91" t="s">
        <v>59</v>
      </c>
      <c r="C15" s="99" t="n">
        <v>100</v>
      </c>
      <c r="F15" s="100"/>
    </row>
    <row r="16" customFormat="false" ht="11" hidden="false" customHeight="false" outlineLevel="0" collapsed="false">
      <c r="A16" s="91" t="s">
        <v>60</v>
      </c>
      <c r="C16" s="91" t="n">
        <v>10</v>
      </c>
    </row>
    <row r="22" s="101" customFormat="true" ht="12" hidden="false" customHeight="false" outlineLevel="0" collapsed="false">
      <c r="A22" s="101" t="s">
        <v>61</v>
      </c>
      <c r="D22" s="173"/>
      <c r="Z22" s="130" t="n">
        <f aca="false">X25</f>
        <v>111.771428571429</v>
      </c>
      <c r="AB22" s="103" t="n">
        <f aca="false">X26</f>
        <v>283.742331288344</v>
      </c>
      <c r="AD22" s="130" t="n">
        <f aca="false">X27</f>
        <v>20.9571428571429</v>
      </c>
      <c r="AF22" s="130" t="n">
        <f aca="false">X28</f>
        <v>4.57952380952381</v>
      </c>
      <c r="AH22" s="130" t="n">
        <f aca="false">X29</f>
        <v>10.0904761904762</v>
      </c>
      <c r="AJ22" s="103" t="n">
        <f aca="false">X30</f>
        <v>99.3523809523809</v>
      </c>
      <c r="AL22" s="130" t="n">
        <f aca="false">X31</f>
        <v>19.0942857142857</v>
      </c>
      <c r="AN22" s="130" t="n">
        <f aca="false">X32</f>
        <v>12.4190476190476</v>
      </c>
      <c r="AP22" s="130" t="n">
        <f aca="false">X33</f>
        <v>11.487619047619</v>
      </c>
      <c r="AR22" s="103" t="n">
        <f aca="false">X34</f>
        <v>81.5</v>
      </c>
    </row>
    <row r="23" s="103" customFormat="true" ht="54.75" hidden="false" customHeight="true" outlineLevel="0" collapsed="false">
      <c r="C23" s="174" t="s">
        <v>3</v>
      </c>
      <c r="D23" s="174"/>
      <c r="E23" s="174" t="s">
        <v>4</v>
      </c>
      <c r="F23" s="174"/>
      <c r="G23" s="174" t="s">
        <v>5</v>
      </c>
      <c r="H23" s="174"/>
      <c r="I23" s="174" t="s">
        <v>6</v>
      </c>
      <c r="J23" s="174"/>
      <c r="K23" s="174" t="s">
        <v>7</v>
      </c>
      <c r="L23" s="174"/>
      <c r="M23" s="174" t="s">
        <v>70</v>
      </c>
      <c r="N23" s="174"/>
      <c r="O23" s="174" t="s">
        <v>9</v>
      </c>
      <c r="P23" s="174"/>
      <c r="Q23" s="174" t="s">
        <v>10</v>
      </c>
      <c r="R23" s="174"/>
      <c r="S23" s="174" t="s">
        <v>11</v>
      </c>
      <c r="T23" s="174"/>
      <c r="U23" s="174" t="s">
        <v>12</v>
      </c>
      <c r="V23" s="174"/>
      <c r="X23" s="130"/>
      <c r="Y23" s="130"/>
      <c r="Z23" s="174" t="s">
        <v>3</v>
      </c>
      <c r="AA23" s="174"/>
      <c r="AB23" s="174" t="s">
        <v>4</v>
      </c>
      <c r="AC23" s="174"/>
      <c r="AD23" s="174" t="s">
        <v>5</v>
      </c>
      <c r="AE23" s="174"/>
      <c r="AF23" s="174" t="s">
        <v>6</v>
      </c>
      <c r="AG23" s="174"/>
      <c r="AH23" s="174" t="s">
        <v>7</v>
      </c>
      <c r="AI23" s="174"/>
      <c r="AJ23" s="174" t="s">
        <v>70</v>
      </c>
      <c r="AK23" s="174"/>
      <c r="AL23" s="174" t="s">
        <v>9</v>
      </c>
      <c r="AM23" s="174"/>
      <c r="AN23" s="174" t="s">
        <v>10</v>
      </c>
      <c r="AO23" s="174"/>
      <c r="AP23" s="174" t="s">
        <v>11</v>
      </c>
      <c r="AQ23" s="174"/>
      <c r="AR23" s="174" t="s">
        <v>12</v>
      </c>
      <c r="AS23" s="174"/>
    </row>
    <row r="24" s="109" customFormat="true" ht="11" hidden="false" customHeight="false" outlineLevel="0" collapsed="false">
      <c r="C24" s="175" t="s">
        <v>87</v>
      </c>
      <c r="D24" s="176" t="s">
        <v>97</v>
      </c>
      <c r="E24" s="175" t="s">
        <v>87</v>
      </c>
      <c r="F24" s="175" t="s">
        <v>97</v>
      </c>
      <c r="G24" s="175" t="s">
        <v>87</v>
      </c>
      <c r="H24" s="175" t="s">
        <v>97</v>
      </c>
      <c r="I24" s="175" t="s">
        <v>87</v>
      </c>
      <c r="J24" s="175" t="s">
        <v>97</v>
      </c>
      <c r="K24" s="175" t="s">
        <v>87</v>
      </c>
      <c r="L24" s="175" t="s">
        <v>97</v>
      </c>
      <c r="M24" s="175" t="s">
        <v>87</v>
      </c>
      <c r="N24" s="175" t="s">
        <v>97</v>
      </c>
      <c r="O24" s="175" t="s">
        <v>87</v>
      </c>
      <c r="P24" s="175" t="s">
        <v>97</v>
      </c>
      <c r="Q24" s="175" t="s">
        <v>87</v>
      </c>
      <c r="R24" s="175" t="s">
        <v>97</v>
      </c>
      <c r="S24" s="175" t="s">
        <v>87</v>
      </c>
      <c r="T24" s="175" t="s">
        <v>97</v>
      </c>
      <c r="U24" s="175" t="s">
        <v>87</v>
      </c>
      <c r="V24" s="175" t="s">
        <v>97</v>
      </c>
      <c r="W24" s="175"/>
      <c r="X24" s="175"/>
      <c r="Y24" s="175"/>
      <c r="Z24" s="175" t="s">
        <v>87</v>
      </c>
      <c r="AA24" s="176" t="s">
        <v>97</v>
      </c>
      <c r="AB24" s="175" t="s">
        <v>87</v>
      </c>
      <c r="AC24" s="175" t="s">
        <v>97</v>
      </c>
      <c r="AD24" s="175" t="s">
        <v>87</v>
      </c>
      <c r="AE24" s="175" t="s">
        <v>97</v>
      </c>
      <c r="AF24" s="175" t="s">
        <v>87</v>
      </c>
      <c r="AG24" s="175" t="s">
        <v>97</v>
      </c>
      <c r="AH24" s="175" t="s">
        <v>87</v>
      </c>
      <c r="AI24" s="175" t="s">
        <v>97</v>
      </c>
      <c r="AJ24" s="175" t="s">
        <v>87</v>
      </c>
      <c r="AK24" s="175" t="s">
        <v>97</v>
      </c>
      <c r="AL24" s="175" t="s">
        <v>87</v>
      </c>
      <c r="AM24" s="175" t="s">
        <v>97</v>
      </c>
      <c r="AN24" s="175" t="s">
        <v>87</v>
      </c>
      <c r="AO24" s="175" t="s">
        <v>97</v>
      </c>
      <c r="AP24" s="175" t="s">
        <v>87</v>
      </c>
      <c r="AQ24" s="175" t="s">
        <v>97</v>
      </c>
      <c r="AR24" s="175" t="s">
        <v>87</v>
      </c>
      <c r="AS24" s="175" t="s">
        <v>97</v>
      </c>
    </row>
    <row r="25" customFormat="false" ht="32.25" hidden="false" customHeight="true" outlineLevel="0" collapsed="false">
      <c r="A25" s="112" t="s">
        <v>72</v>
      </c>
      <c r="B25" s="159" t="s">
        <v>3</v>
      </c>
      <c r="C25" s="177" t="n">
        <v>100000</v>
      </c>
      <c r="D25" s="178" t="n">
        <f aca="false">IF(C25&lt;$D$4,(C25*$C$4),IF(C25&gt;$D$5,(C25*$C$6),IF(AND(C25&gt;$D$4,C25&lt;$D$5),(C25*$C$5))))</f>
        <v>80000</v>
      </c>
      <c r="E25" s="179" t="n">
        <v>100000</v>
      </c>
      <c r="F25" s="178" t="n">
        <f aca="false">IF(E25&lt;$D$4,(E25*$C$4),IF(E25&gt;$D$5,(E25*$C$6),IF(AND(E25&gt;$D$4,E25&lt;$D$5),(E25*$C$5))))</f>
        <v>80000</v>
      </c>
      <c r="G25" s="179" t="n">
        <v>933</v>
      </c>
      <c r="H25" s="178" t="n">
        <f aca="false">IF(G25&lt;$D$4,(G25*$C$4),IF(G25&gt;$D$5,(G25*$C$6),IF(AND(G25&gt;$D$4,G25&lt;$D$5),(G25*$C$5))))</f>
        <v>821.04</v>
      </c>
      <c r="I25" s="179" t="n">
        <v>2531</v>
      </c>
      <c r="J25" s="178" t="n">
        <f aca="false">IF(I25&lt;$D$4,(I25*$C$4),IF(I25&gt;$D$5,(I25*$C$6),IF(AND(I25&gt;$D$4,I25&lt;$D$5),(I25*$C$5))))</f>
        <v>2024.8</v>
      </c>
      <c r="K25" s="179" t="n">
        <v>100000</v>
      </c>
      <c r="L25" s="178" t="n">
        <f aca="false">IF(K25&lt;$D$4,(K25*$C$4),IF(K25&gt;$D$5,(K25*$C$6),IF(AND(K25&gt;$D$4,K25&lt;$D$5),(K25*$C$5))))</f>
        <v>80000</v>
      </c>
      <c r="M25" s="180" t="n">
        <v>543</v>
      </c>
      <c r="N25" s="178" t="n">
        <f aca="false">IF(M25&lt;$D$4,(M25*$C$4),IF(M25&gt;$D$5,(M25*$C$6),IF(AND(M25&gt;$D$4,M25&lt;$D$5),(M25*$C$5))))</f>
        <v>477.84</v>
      </c>
      <c r="O25" s="180" t="n">
        <v>989</v>
      </c>
      <c r="P25" s="178" t="n">
        <f aca="false">IF(O25&lt;$D$4,(O25*$C$4),IF(O25&gt;$D$5,(O25*$C$6),IF(AND(O25&gt;$D$4,O25&lt;$D$5),(O25*$C$5))))</f>
        <v>870.32</v>
      </c>
      <c r="Q25" s="180" t="n">
        <v>2167</v>
      </c>
      <c r="R25" s="178" t="n">
        <f aca="false">IF(Q25&lt;$D$4,(Q25*$C$4),IF(Q25&gt;$D$5,(Q25*$C$6),IF(AND(Q25&gt;$D$4,Q25&lt;$D$5),(Q25*$C$5))))</f>
        <v>1733.6</v>
      </c>
      <c r="S25" s="179" t="n">
        <v>100000</v>
      </c>
      <c r="T25" s="178" t="n">
        <f aca="false">IF(S25&lt;$D$4,(S25*$C$4),IF(S25&gt;$D$5,(S25*$C$6),IF(AND(S25&gt;$D$4,S25&lt;$D$5),(S25*$C$5))))</f>
        <v>80000</v>
      </c>
      <c r="U25" s="180" t="n">
        <v>1423</v>
      </c>
      <c r="V25" s="181" t="n">
        <f aca="false">IF(U25&lt;$D$4,(U25*$C$4),IF(U25&gt;$D$5,(U25*$C$6),IF(AND(U25&gt;$D$4,U25&lt;$D$5),(U25*$C$5))))</f>
        <v>1138.4</v>
      </c>
      <c r="X25" s="91" t="n">
        <f aca="false">C66/$C$8*$C$9</f>
        <v>111.771428571429</v>
      </c>
      <c r="Y25" s="159" t="s">
        <v>3</v>
      </c>
      <c r="Z25" s="182" t="n">
        <v>100000</v>
      </c>
      <c r="AA25" s="183" t="n">
        <f aca="false">D25+$X25+Z$22</f>
        <v>80223.5428571429</v>
      </c>
      <c r="AB25" s="184" t="n">
        <v>100000</v>
      </c>
      <c r="AC25" s="183" t="n">
        <f aca="false">F25+$X25+AB$22</f>
        <v>80395.5137598598</v>
      </c>
      <c r="AD25" s="184" t="n">
        <v>933</v>
      </c>
      <c r="AE25" s="183" t="n">
        <f aca="false">H25+$X25+AD$22</f>
        <v>953.768571428572</v>
      </c>
      <c r="AF25" s="184" t="n">
        <v>2531</v>
      </c>
      <c r="AG25" s="183" t="n">
        <f aca="false">J25+$X25+AF$22</f>
        <v>2141.15095238095</v>
      </c>
      <c r="AH25" s="184" t="n">
        <v>100000</v>
      </c>
      <c r="AI25" s="183" t="n">
        <f aca="false">L25+$X25+AH$22</f>
        <v>80121.8619047619</v>
      </c>
      <c r="AJ25" s="185" t="n">
        <v>543</v>
      </c>
      <c r="AK25" s="183" t="n">
        <f aca="false">N25+$X25+AJ$22</f>
        <v>688.96380952381</v>
      </c>
      <c r="AL25" s="185" t="n">
        <v>989</v>
      </c>
      <c r="AM25" s="183" t="n">
        <f aca="false">P25+$X25+AL$22</f>
        <v>1001.18571428571</v>
      </c>
      <c r="AN25" s="185" t="n">
        <v>2167</v>
      </c>
      <c r="AO25" s="183" t="n">
        <f aca="false">R25+$X25+AN$22</f>
        <v>1857.79047619048</v>
      </c>
      <c r="AP25" s="184" t="n">
        <v>100000</v>
      </c>
      <c r="AQ25" s="183" t="n">
        <f aca="false">T25+$X25+AP$22</f>
        <v>80123.2590476191</v>
      </c>
      <c r="AR25" s="185" t="n">
        <v>1423</v>
      </c>
      <c r="AS25" s="186" t="n">
        <f aca="false">V25+$X25+AR$22</f>
        <v>1331.67142857143</v>
      </c>
    </row>
    <row r="26" customFormat="false" ht="32.25" hidden="false" customHeight="true" outlineLevel="0" collapsed="false">
      <c r="A26" s="112" t="s">
        <v>74</v>
      </c>
      <c r="B26" s="159" t="s">
        <v>4</v>
      </c>
      <c r="C26" s="187" t="n">
        <v>100000</v>
      </c>
      <c r="D26" s="188" t="n">
        <f aca="false">IF(C26&lt;$D$4,(C26*$C$4),IF(C26&gt;$D$5,(C26*$C$6),IF(AND(C26&gt;$D$4,C26&lt;$D$5),(C26*$C$5))))</f>
        <v>80000</v>
      </c>
      <c r="E26" s="189" t="n">
        <v>100000</v>
      </c>
      <c r="F26" s="188" t="n">
        <f aca="false">IF(E26&lt;$D$4,(E26*$C$4),IF(E26&gt;$D$5,(E26*$C$6),IF(AND(E26&gt;$D$4,E26&lt;$D$5),(E26*$C$5))))</f>
        <v>80000</v>
      </c>
      <c r="G26" s="189" t="n">
        <v>100000</v>
      </c>
      <c r="H26" s="188" t="n">
        <f aca="false">IF(G26&lt;$D$4,(G26*$C$4),IF(G26&gt;$D$5,(G26*$C$6),IF(AND(G26&gt;$D$4,G26&lt;$D$5),(G26*$C$5))))</f>
        <v>80000</v>
      </c>
      <c r="I26" s="190" t="n">
        <v>859</v>
      </c>
      <c r="J26" s="188" t="n">
        <f aca="false">IF(I26&lt;$D$4,(I26*$C$4),IF(I26&gt;$D$5,(I26*$C$6),IF(AND(I26&gt;$D$4,I26&lt;$D$5),(I26*$C$5))))</f>
        <v>755.92</v>
      </c>
      <c r="K26" s="189" t="n">
        <v>100000</v>
      </c>
      <c r="L26" s="188" t="n">
        <f aca="false">IF(K26&lt;$D$4,(K26*$C$4),IF(K26&gt;$D$5,(K26*$C$6),IF(AND(K26&gt;$D$4,K26&lt;$D$5),(K26*$C$5))))</f>
        <v>80000</v>
      </c>
      <c r="M26" s="189" t="n">
        <v>100000</v>
      </c>
      <c r="N26" s="188" t="n">
        <f aca="false">IF(M26&lt;$D$4,(M26*$C$4),IF(M26&gt;$D$5,(M26*$C$6),IF(AND(M26&gt;$D$4,M26&lt;$D$5),(M26*$C$5))))</f>
        <v>80000</v>
      </c>
      <c r="O26" s="190" t="n">
        <v>907</v>
      </c>
      <c r="P26" s="188" t="n">
        <f aca="false">IF(O26&lt;$D$4,(O26*$C$4),IF(O26&gt;$D$5,(O26*$C$6),IF(AND(O26&gt;$D$4,O26&lt;$D$5),(O26*$C$5))))</f>
        <v>798.16</v>
      </c>
      <c r="Q26" s="190" t="n">
        <v>671</v>
      </c>
      <c r="R26" s="188" t="n">
        <f aca="false">IF(Q26&lt;$D$4,(Q26*$C$4),IF(Q26&gt;$D$5,(Q26*$C$6),IF(AND(Q26&gt;$D$4,Q26&lt;$D$5),(Q26*$C$5))))</f>
        <v>590.48</v>
      </c>
      <c r="S26" s="189" t="n">
        <v>100000</v>
      </c>
      <c r="T26" s="188" t="n">
        <f aca="false">IF(S26&lt;$D$4,(S26*$C$4),IF(S26&gt;$D$5,(S26*$C$6),IF(AND(S26&gt;$D$4,S26&lt;$D$5),(S26*$C$5))))</f>
        <v>80000</v>
      </c>
      <c r="U26" s="190" t="n">
        <v>297</v>
      </c>
      <c r="V26" s="191" t="n">
        <f aca="false">IF(U26&lt;$D$4,(U26*$C$4),IF(U26&gt;$D$5,(U26*$C$6),IF(AND(U26&gt;$D$4,U26&lt;$D$5),(U26*$C$5))))</f>
        <v>380.16</v>
      </c>
      <c r="X26" s="91" t="n">
        <f aca="false">C67/C9*C10</f>
        <v>283.742331288344</v>
      </c>
      <c r="Y26" s="159" t="s">
        <v>4</v>
      </c>
      <c r="Z26" s="192" t="n">
        <v>100000</v>
      </c>
      <c r="AA26" s="193" t="n">
        <f aca="false">D26+$X26+Z$22</f>
        <v>80395.5137598598</v>
      </c>
      <c r="AB26" s="194" t="n">
        <v>100000</v>
      </c>
      <c r="AC26" s="193" t="n">
        <f aca="false">F26+$X26+AB$22</f>
        <v>80567.4846625767</v>
      </c>
      <c r="AD26" s="194" t="n">
        <v>100000</v>
      </c>
      <c r="AE26" s="193" t="n">
        <f aca="false">H26+$X26+AD$22</f>
        <v>80304.6994741455</v>
      </c>
      <c r="AF26" s="195" t="n">
        <v>859</v>
      </c>
      <c r="AG26" s="193" t="n">
        <f aca="false">J26+$X26+AF$22</f>
        <v>1044.24185509787</v>
      </c>
      <c r="AH26" s="194" t="n">
        <v>100000</v>
      </c>
      <c r="AI26" s="193" t="n">
        <f aca="false">L26+$X26+AH$22</f>
        <v>80293.8328074788</v>
      </c>
      <c r="AJ26" s="194" t="n">
        <v>100000</v>
      </c>
      <c r="AK26" s="193" t="n">
        <f aca="false">N26+$X26+AJ$22</f>
        <v>80383.0947122407</v>
      </c>
      <c r="AL26" s="195" t="n">
        <v>907</v>
      </c>
      <c r="AM26" s="193" t="n">
        <f aca="false">P26+$X26+AL$22</f>
        <v>1100.99661700263</v>
      </c>
      <c r="AN26" s="195" t="n">
        <v>671</v>
      </c>
      <c r="AO26" s="193" t="n">
        <f aca="false">R26+$X26+AN$22</f>
        <v>886.641378907391</v>
      </c>
      <c r="AP26" s="194" t="n">
        <v>100000</v>
      </c>
      <c r="AQ26" s="193" t="n">
        <f aca="false">T26+$X26+AP$22</f>
        <v>80295.229950336</v>
      </c>
      <c r="AR26" s="195" t="n">
        <v>297</v>
      </c>
      <c r="AS26" s="196" t="n">
        <f aca="false">V26+$X26+AR$22</f>
        <v>745.402331288344</v>
      </c>
    </row>
    <row r="27" customFormat="false" ht="32.25" hidden="false" customHeight="true" outlineLevel="0" collapsed="false">
      <c r="A27" s="112" t="s">
        <v>75</v>
      </c>
      <c r="B27" s="159" t="s">
        <v>5</v>
      </c>
      <c r="C27" s="197" t="n">
        <v>920</v>
      </c>
      <c r="D27" s="188" t="n">
        <f aca="false">IF(C27&lt;$D$4,(C27*$C$4),IF(C27&gt;$D$5,(C27*$C$6),IF(AND(C27&gt;$D$4,C27&lt;$D$5),(C27*$C$5))))</f>
        <v>809.6</v>
      </c>
      <c r="E27" s="189" t="n">
        <v>100000</v>
      </c>
      <c r="F27" s="188" t="n">
        <f aca="false">IF(E27&lt;$D$4,(E27*$C$4),IF(E27&gt;$D$5,(E27*$C$6),IF(AND(E27&gt;$D$4,E27&lt;$D$5),(E27*$C$5))))</f>
        <v>80000</v>
      </c>
      <c r="G27" s="189" t="n">
        <v>100000</v>
      </c>
      <c r="H27" s="188" t="n">
        <f aca="false">IF(G27&lt;$D$4,(G27*$C$4),IF(G27&gt;$D$5,(G27*$C$6),IF(AND(G27&gt;$D$4,G27&lt;$D$5),(G27*$C$5))))</f>
        <v>80000</v>
      </c>
      <c r="I27" s="188" t="n">
        <v>2583</v>
      </c>
      <c r="J27" s="188" t="n">
        <f aca="false">IF(I27&lt;$D$4,(I27*$C$4),IF(I27&gt;$D$5,(I27*$C$6),IF(AND(I27&gt;$D$4,I27&lt;$D$5),(I27*$C$5))))</f>
        <v>2066.4</v>
      </c>
      <c r="K27" s="189" t="n">
        <v>100000</v>
      </c>
      <c r="L27" s="188" t="n">
        <f aca="false">IF(K27&lt;$D$4,(K27*$C$4),IF(K27&gt;$D$5,(K27*$C$6),IF(AND(K27&gt;$D$4,K27&lt;$D$5),(K27*$C$5))))</f>
        <v>80000</v>
      </c>
      <c r="M27" s="189" t="n">
        <v>100000</v>
      </c>
      <c r="N27" s="188" t="n">
        <f aca="false">IF(M27&lt;$D$4,(M27*$C$4),IF(M27&gt;$D$5,(M27*$C$6),IF(AND(M27&gt;$D$4,M27&lt;$D$5),(M27*$C$5))))</f>
        <v>80000</v>
      </c>
      <c r="O27" s="188" t="n">
        <v>839</v>
      </c>
      <c r="P27" s="188" t="n">
        <f aca="false">IF(O27&lt;$D$4,(O27*$C$4),IF(O27&gt;$D$5,(O27*$C$6),IF(AND(O27&gt;$D$4,O27&lt;$D$5),(O27*$C$5))))</f>
        <v>738.32</v>
      </c>
      <c r="Q27" s="188" t="n">
        <v>1891</v>
      </c>
      <c r="R27" s="188" t="n">
        <f aca="false">IF(Q27&lt;$D$4,(Q27*$C$4),IF(Q27&gt;$D$5,(Q27*$C$6),IF(AND(Q27&gt;$D$4,Q27&lt;$D$5),(Q27*$C$5))))</f>
        <v>1512.8</v>
      </c>
      <c r="S27" s="189" t="n">
        <v>100000</v>
      </c>
      <c r="T27" s="188" t="n">
        <f aca="false">IF(S27&lt;$D$4,(S27*$C$4),IF(S27&gt;$D$5,(S27*$C$6),IF(AND(S27&gt;$D$4,S27&lt;$D$5),(S27*$C$5))))</f>
        <v>80000</v>
      </c>
      <c r="U27" s="188" t="n">
        <v>1531</v>
      </c>
      <c r="V27" s="191" t="n">
        <f aca="false">IF(U27&lt;$D$4,(U27*$C$4),IF(U27&gt;$D$5,(U27*$C$6),IF(AND(U27&gt;$D$4,U27&lt;$D$5),(U27*$C$5))))</f>
        <v>1224.8</v>
      </c>
      <c r="W27" s="154"/>
      <c r="X27" s="91" t="n">
        <f aca="false">C68/$C$8*$C$9</f>
        <v>20.9571428571429</v>
      </c>
      <c r="Y27" s="159" t="s">
        <v>5</v>
      </c>
      <c r="Z27" s="198" t="n">
        <v>920</v>
      </c>
      <c r="AA27" s="193" t="n">
        <f aca="false">D27+$X27+Z$22</f>
        <v>942.328571428572</v>
      </c>
      <c r="AB27" s="194" t="n">
        <v>100000</v>
      </c>
      <c r="AC27" s="193" t="n">
        <f aca="false">F27+$X27+AB$22</f>
        <v>80304.6994741455</v>
      </c>
      <c r="AD27" s="194" t="n">
        <v>100000</v>
      </c>
      <c r="AE27" s="193" t="n">
        <f aca="false">H27+$X27+AD$22</f>
        <v>80041.9142857143</v>
      </c>
      <c r="AF27" s="199" t="n">
        <v>2583</v>
      </c>
      <c r="AG27" s="193" t="n">
        <f aca="false">J27+$X27+AF$22</f>
        <v>2091.93666666667</v>
      </c>
      <c r="AH27" s="194" t="n">
        <v>100000</v>
      </c>
      <c r="AI27" s="193" t="n">
        <f aca="false">L27+$X27+AH$22</f>
        <v>80031.0476190476</v>
      </c>
      <c r="AJ27" s="194" t="n">
        <v>100000</v>
      </c>
      <c r="AK27" s="193" t="n">
        <f aca="false">N27+$X27+AJ$22</f>
        <v>80120.3095238095</v>
      </c>
      <c r="AL27" s="199" t="n">
        <v>839</v>
      </c>
      <c r="AM27" s="193" t="n">
        <f aca="false">P27+$X27+AL$22</f>
        <v>778.371428571429</v>
      </c>
      <c r="AN27" s="199" t="n">
        <v>1891</v>
      </c>
      <c r="AO27" s="193" t="n">
        <f aca="false">R27+$X27+AN$22</f>
        <v>1546.17619047619</v>
      </c>
      <c r="AP27" s="194" t="n">
        <v>100000</v>
      </c>
      <c r="AQ27" s="193" t="n">
        <f aca="false">T27+$X27+AP$22</f>
        <v>80032.4447619048</v>
      </c>
      <c r="AR27" s="199" t="n">
        <v>1531</v>
      </c>
      <c r="AS27" s="196" t="n">
        <f aca="false">V27+$X27+AR$22</f>
        <v>1327.25714285714</v>
      </c>
    </row>
    <row r="28" customFormat="false" ht="32.25" hidden="false" customHeight="true" outlineLevel="0" collapsed="false">
      <c r="A28" s="112" t="s">
        <v>78</v>
      </c>
      <c r="B28" s="159" t="s">
        <v>6</v>
      </c>
      <c r="C28" s="200" t="n">
        <v>2529</v>
      </c>
      <c r="D28" s="188" t="n">
        <f aca="false">IF(C28&lt;$D$4,(C28*$C$4),IF(C28&gt;$D$5,(C28*$C$6),IF(AND(C28&gt;$D$4,C28&lt;$D$5),(C28*$C$5))))</f>
        <v>2023.2</v>
      </c>
      <c r="E28" s="189" t="n">
        <v>859</v>
      </c>
      <c r="F28" s="188" t="n">
        <f aca="false">IF(E28&lt;$D$4,(E28*$C$4),IF(E28&gt;$D$5,(E28*$C$6),IF(AND(E28&gt;$D$4,E28&lt;$D$5),(E28*$C$5))))</f>
        <v>755.92</v>
      </c>
      <c r="G28" s="189" t="n">
        <v>2583</v>
      </c>
      <c r="H28" s="188" t="n">
        <f aca="false">IF(G28&lt;$D$4,(G28*$C$4),IF(G28&gt;$D$5,(G28*$C$6),IF(AND(G28&gt;$D$4,G28&lt;$D$5),(G28*$C$5))))</f>
        <v>2066.4</v>
      </c>
      <c r="I28" s="189" t="n">
        <v>100000</v>
      </c>
      <c r="J28" s="188" t="n">
        <f aca="false">IF(I28&lt;$D$4,(I28*$C$4),IF(I28&gt;$D$5,(I28*$C$6),IF(AND(I28&gt;$D$4,I28&lt;$D$5),(I28*$C$5))))</f>
        <v>80000</v>
      </c>
      <c r="K28" s="190" t="n">
        <v>195</v>
      </c>
      <c r="L28" s="188" t="n">
        <f aca="false">IF(K28&lt;$D$4,(K28*$C$4),IF(K28&gt;$D$5,(K28*$C$6),IF(AND(K28&gt;$D$4,K28&lt;$D$5),(K28*$C$5))))</f>
        <v>249.6</v>
      </c>
      <c r="M28" s="190" t="n">
        <v>2687</v>
      </c>
      <c r="N28" s="188" t="n">
        <f aca="false">IF(M28&lt;$D$4,(M28*$C$4),IF(M28&gt;$D$5,(M28*$C$6),IF(AND(M28&gt;$D$4,M28&lt;$D$5),(M28*$C$5))))</f>
        <v>2149.6</v>
      </c>
      <c r="O28" s="190" t="n">
        <v>1763</v>
      </c>
      <c r="P28" s="188" t="n">
        <f aca="false">IF(O28&lt;$D$4,(O28*$C$4),IF(O28&gt;$D$5,(O28*$C$6),IF(AND(O28&gt;$D$4,O28&lt;$D$5),(O28*$C$5))))</f>
        <v>1410.4</v>
      </c>
      <c r="Q28" s="190" t="n">
        <v>946</v>
      </c>
      <c r="R28" s="188" t="n">
        <f aca="false">IF(Q28&lt;$D$4,(Q28*$C$4),IF(Q28&gt;$D$5,(Q28*$C$6),IF(AND(Q28&gt;$D$4,Q28&lt;$D$5),(Q28*$C$5))))</f>
        <v>832.48</v>
      </c>
      <c r="S28" s="189" t="n">
        <v>859</v>
      </c>
      <c r="T28" s="188" t="n">
        <f aca="false">IF(S28&lt;$D$4,(S28*$C$4),IF(S28&gt;$D$5,(S28*$C$6),IF(AND(S28&gt;$D$4,S28&lt;$D$5),(S28*$C$5))))</f>
        <v>755.92</v>
      </c>
      <c r="U28" s="189" t="n">
        <v>1122</v>
      </c>
      <c r="V28" s="191" t="n">
        <f aca="false">IF(U28&lt;$D$4,(U28*$C$4),IF(U28&gt;$D$5,(U28*$C$6),IF(AND(U28&gt;$D$4,U28&lt;$D$5),(U28*$C$5))))</f>
        <v>897.6</v>
      </c>
      <c r="X28" s="91" t="n">
        <f aca="false">C69/$C$8*$C$9</f>
        <v>4.57952380952381</v>
      </c>
      <c r="Y28" s="159" t="s">
        <v>6</v>
      </c>
      <c r="Z28" s="201" t="n">
        <v>2529</v>
      </c>
      <c r="AA28" s="193" t="n">
        <f aca="false">D28+$X28+Z$22</f>
        <v>2139.55095238095</v>
      </c>
      <c r="AB28" s="194" t="n">
        <v>859</v>
      </c>
      <c r="AC28" s="193" t="n">
        <f aca="false">F28+$X28+AB$22</f>
        <v>1044.24185509787</v>
      </c>
      <c r="AD28" s="194" t="n">
        <v>2583</v>
      </c>
      <c r="AE28" s="193" t="n">
        <f aca="false">H28+$X28+AD$22</f>
        <v>2091.93666666667</v>
      </c>
      <c r="AF28" s="194" t="n">
        <v>100000</v>
      </c>
      <c r="AG28" s="193" t="n">
        <f aca="false">J28+$X28+AF$22</f>
        <v>80009.1590476191</v>
      </c>
      <c r="AH28" s="195" t="n">
        <v>195</v>
      </c>
      <c r="AI28" s="193" t="n">
        <f aca="false">L28+$X28+AH$22</f>
        <v>264.27</v>
      </c>
      <c r="AJ28" s="195" t="n">
        <v>2687</v>
      </c>
      <c r="AK28" s="193" t="n">
        <f aca="false">N28+$X28+AJ$22</f>
        <v>2253.5319047619</v>
      </c>
      <c r="AL28" s="195" t="n">
        <v>1763</v>
      </c>
      <c r="AM28" s="193" t="n">
        <f aca="false">P28+$X28+AL$22</f>
        <v>1434.07380952381</v>
      </c>
      <c r="AN28" s="195" t="n">
        <v>946</v>
      </c>
      <c r="AO28" s="193" t="n">
        <f aca="false">R28+$X28+AN$22</f>
        <v>849.478571428572</v>
      </c>
      <c r="AP28" s="194" t="n">
        <v>859</v>
      </c>
      <c r="AQ28" s="193" t="n">
        <f aca="false">T28+$X28+AP$22</f>
        <v>771.987142857143</v>
      </c>
      <c r="AR28" s="194" t="n">
        <v>1122</v>
      </c>
      <c r="AS28" s="196" t="n">
        <f aca="false">V28+$X28+AR$22</f>
        <v>983.679523809524</v>
      </c>
    </row>
    <row r="29" customFormat="false" ht="32.25" hidden="false" customHeight="true" outlineLevel="0" collapsed="false">
      <c r="A29" s="112" t="s">
        <v>79</v>
      </c>
      <c r="B29" s="159" t="s">
        <v>7</v>
      </c>
      <c r="C29" s="187" t="n">
        <v>100000</v>
      </c>
      <c r="D29" s="188" t="n">
        <f aca="false">IF(C29&lt;$D$4,(C29*$C$4),IF(C29&gt;$D$5,(C29*$C$6),IF(AND(C29&gt;$D$4,C29&lt;$D$5),(C29*$C$5))))</f>
        <v>80000</v>
      </c>
      <c r="E29" s="189" t="n">
        <v>100000</v>
      </c>
      <c r="F29" s="188" t="n">
        <f aca="false">IF(E29&lt;$D$4,(E29*$C$4),IF(E29&gt;$D$5,(E29*$C$6),IF(AND(E29&gt;$D$4,E29&lt;$D$5),(E29*$C$5))))</f>
        <v>80000</v>
      </c>
      <c r="G29" s="189" t="n">
        <v>100000</v>
      </c>
      <c r="H29" s="188" t="n">
        <f aca="false">IF(G29&lt;$D$4,(G29*$C$4),IF(G29&gt;$D$5,(G29*$C$6),IF(AND(G29&gt;$D$4,G29&lt;$D$5),(G29*$C$5))))</f>
        <v>80000</v>
      </c>
      <c r="I29" s="190" t="n">
        <v>195</v>
      </c>
      <c r="J29" s="188" t="n">
        <f aca="false">IF(I29&lt;$D$4,(I29*$C$4),IF(I29&gt;$D$5,(I29*$C$6),IF(AND(I29&gt;$D$4,I29&lt;$D$5),(I29*$C$5))))</f>
        <v>249.6</v>
      </c>
      <c r="K29" s="189" t="n">
        <v>100000</v>
      </c>
      <c r="L29" s="188" t="n">
        <f aca="false">IF(K29&lt;$D$4,(K29*$C$4),IF(K29&gt;$D$5,(K29*$C$6),IF(AND(K29&gt;$D$4,K29&lt;$D$5),(K29*$C$5))))</f>
        <v>80000</v>
      </c>
      <c r="M29" s="189" t="n">
        <v>100000</v>
      </c>
      <c r="N29" s="188" t="n">
        <f aca="false">IF(M29&lt;$D$4,(M29*$C$4),IF(M29&gt;$D$5,(M29*$C$6),IF(AND(M29&gt;$D$4,M29&lt;$D$5),(M29*$C$5))))</f>
        <v>80000</v>
      </c>
      <c r="O29" s="189" t="n">
        <v>100000</v>
      </c>
      <c r="P29" s="188" t="n">
        <f aca="false">IF(O29&lt;$D$4,(O29*$C$4),IF(O29&gt;$D$5,(O29*$C$6),IF(AND(O29&gt;$D$4,O29&lt;$D$5),(O29*$C$5))))</f>
        <v>80000</v>
      </c>
      <c r="Q29" s="189" t="n">
        <v>100000</v>
      </c>
      <c r="R29" s="188" t="n">
        <f aca="false">IF(Q29&lt;$D$4,(Q29*$C$4),IF(Q29&gt;$D$5,(Q29*$C$6),IF(AND(Q29&gt;$D$4,Q29&lt;$D$5),(Q29*$C$5))))</f>
        <v>80000</v>
      </c>
      <c r="S29" s="189" t="n">
        <v>100000</v>
      </c>
      <c r="T29" s="188" t="n">
        <f aca="false">IF(S29&lt;$D$4,(S29*$C$4),IF(S29&gt;$D$5,(S29*$C$6),IF(AND(S29&gt;$D$4,S29&lt;$D$5),(S29*$C$5))))</f>
        <v>80000</v>
      </c>
      <c r="U29" s="189" t="n">
        <v>100000</v>
      </c>
      <c r="V29" s="191" t="n">
        <f aca="false">IF(U29&lt;$D$4,(U29*$C$4),IF(U29&gt;$D$5,(U29*$C$6),IF(AND(U29&gt;$D$4,U29&lt;$D$5),(U29*$C$5))))</f>
        <v>80000</v>
      </c>
      <c r="W29" s="138"/>
      <c r="X29" s="91" t="n">
        <f aca="false">C70/$C$8*$C$9</f>
        <v>10.0904761904762</v>
      </c>
      <c r="Y29" s="159" t="s">
        <v>7</v>
      </c>
      <c r="Z29" s="192" t="n">
        <v>100000</v>
      </c>
      <c r="AA29" s="193" t="n">
        <f aca="false">D29+$X29+Z$22</f>
        <v>80121.8619047619</v>
      </c>
      <c r="AB29" s="194" t="n">
        <v>100000</v>
      </c>
      <c r="AC29" s="193" t="n">
        <f aca="false">F29+$X29+AB$22</f>
        <v>80293.8328074788</v>
      </c>
      <c r="AD29" s="194" t="n">
        <v>100000</v>
      </c>
      <c r="AE29" s="193" t="n">
        <f aca="false">H29+$X29+AD$22</f>
        <v>80031.0476190476</v>
      </c>
      <c r="AF29" s="195" t="n">
        <v>195</v>
      </c>
      <c r="AG29" s="193" t="n">
        <f aca="false">J29+$X29+AF$22</f>
        <v>264.27</v>
      </c>
      <c r="AH29" s="194" t="n">
        <v>100000</v>
      </c>
      <c r="AI29" s="193" t="n">
        <f aca="false">L29+$X29+AH$22</f>
        <v>80020.180952381</v>
      </c>
      <c r="AJ29" s="194" t="n">
        <v>100000</v>
      </c>
      <c r="AK29" s="193" t="n">
        <f aca="false">N29+$X29+AJ$22</f>
        <v>80109.4428571429</v>
      </c>
      <c r="AL29" s="194" t="n">
        <v>100000</v>
      </c>
      <c r="AM29" s="193" t="n">
        <f aca="false">P29+$X29+AL$22</f>
        <v>80029.1847619048</v>
      </c>
      <c r="AN29" s="194" t="n">
        <v>100000</v>
      </c>
      <c r="AO29" s="193" t="n">
        <f aca="false">R29+$X29+AN$22</f>
        <v>80022.5095238095</v>
      </c>
      <c r="AP29" s="194" t="n">
        <v>100000</v>
      </c>
      <c r="AQ29" s="193" t="n">
        <f aca="false">T29+$X29+AP$22</f>
        <v>80021.5780952381</v>
      </c>
      <c r="AR29" s="194" t="n">
        <v>100000</v>
      </c>
      <c r="AS29" s="196" t="n">
        <f aca="false">V29+$X29+AR$22</f>
        <v>80091.5904761905</v>
      </c>
    </row>
    <row r="30" customFormat="false" ht="32.25" hidden="false" customHeight="true" outlineLevel="0" collapsed="false">
      <c r="A30" s="112" t="s">
        <v>80</v>
      </c>
      <c r="B30" s="159" t="s">
        <v>70</v>
      </c>
      <c r="C30" s="187" t="n">
        <v>543</v>
      </c>
      <c r="D30" s="188" t="n">
        <f aca="false">IF(C30&lt;$D$4,(C30*$C$4),IF(C30&gt;$D$5,(C30*$C$6),IF(AND(C30&gt;$D$4,C30&lt;$D$5),(C30*$C$5))))</f>
        <v>477.84</v>
      </c>
      <c r="E30" s="189" t="n">
        <v>100000</v>
      </c>
      <c r="F30" s="188" t="n">
        <f aca="false">IF(E30&lt;$D$4,(E30*$C$4),IF(E30&gt;$D$5,(E30*$C$6),IF(AND(E30&gt;$D$4,E30&lt;$D$5),(E30*$C$5))))</f>
        <v>80000</v>
      </c>
      <c r="G30" s="189" t="n">
        <v>100000</v>
      </c>
      <c r="H30" s="188" t="n">
        <f aca="false">IF(G30&lt;$D$4,(G30*$C$4),IF(G30&gt;$D$5,(G30*$C$6),IF(AND(G30&gt;$D$4,G30&lt;$D$5),(G30*$C$5))))</f>
        <v>80000</v>
      </c>
      <c r="I30" s="190" t="n">
        <v>2687</v>
      </c>
      <c r="J30" s="188" t="n">
        <f aca="false">IF(I30&lt;$D$4,(I30*$C$4),IF(I30&gt;$D$5,(I30*$C$6),IF(AND(I30&gt;$D$4,I30&lt;$D$5),(I30*$C$5))))</f>
        <v>2149.6</v>
      </c>
      <c r="K30" s="189" t="n">
        <v>100000</v>
      </c>
      <c r="L30" s="188" t="n">
        <f aca="false">IF(K30&lt;$D$4,(K30*$C$4),IF(K30&gt;$D$5,(K30*$C$6),IF(AND(K30&gt;$D$4,K30&lt;$D$5),(K30*$C$5))))</f>
        <v>80000</v>
      </c>
      <c r="M30" s="189" t="n">
        <v>100000</v>
      </c>
      <c r="N30" s="188" t="n">
        <f aca="false">IF(M30&lt;$D$4,(M30*$C$4),IF(M30&gt;$D$5,(M30*$C$6),IF(AND(M30&gt;$D$4,M30&lt;$D$5),(M30*$C$5))))</f>
        <v>80000</v>
      </c>
      <c r="O30" s="190" t="n">
        <v>954</v>
      </c>
      <c r="P30" s="188" t="n">
        <f aca="false">IF(O30&lt;$D$4,(O30*$C$4),IF(O30&gt;$D$5,(O30*$C$6),IF(AND(O30&gt;$D$4,O30&lt;$D$5),(O30*$C$5))))</f>
        <v>839.52</v>
      </c>
      <c r="Q30" s="189" t="n">
        <v>100000</v>
      </c>
      <c r="R30" s="188" t="n">
        <f aca="false">IF(Q30&lt;$D$4,(Q30*$C$4),IF(Q30&gt;$D$5,(Q30*$C$6),IF(AND(Q30&gt;$D$4,Q30&lt;$D$5),(Q30*$C$5))))</f>
        <v>80000</v>
      </c>
      <c r="S30" s="189" t="n">
        <v>100000</v>
      </c>
      <c r="T30" s="188" t="n">
        <f aca="false">IF(S30&lt;$D$4,(S30*$C$4),IF(S30&gt;$D$5,(S30*$C$6),IF(AND(S30&gt;$D$4,S30&lt;$D$5),(S30*$C$5))))</f>
        <v>80000</v>
      </c>
      <c r="U30" s="189" t="n">
        <v>100000</v>
      </c>
      <c r="V30" s="191" t="n">
        <f aca="false">IF(U30&lt;$D$4,(U30*$C$4),IF(U30&gt;$D$5,(U30*$C$6),IF(AND(U30&gt;$D$4,U30&lt;$D$5),(U30*$C$5))))</f>
        <v>80000</v>
      </c>
      <c r="W30" s="132"/>
      <c r="X30" s="91" t="n">
        <f aca="false">C71/$C$8*$C$9</f>
        <v>99.3523809523809</v>
      </c>
      <c r="Y30" s="159" t="s">
        <v>70</v>
      </c>
      <c r="Z30" s="192" t="n">
        <v>543</v>
      </c>
      <c r="AA30" s="193" t="n">
        <f aca="false">D30+$X30+Z$22</f>
        <v>688.96380952381</v>
      </c>
      <c r="AB30" s="194" t="n">
        <v>100000</v>
      </c>
      <c r="AC30" s="193" t="n">
        <f aca="false">F30+$X30+AB$22</f>
        <v>80383.0947122407</v>
      </c>
      <c r="AD30" s="194" t="n">
        <v>100000</v>
      </c>
      <c r="AE30" s="193" t="n">
        <f aca="false">H30+$X30+AD$22</f>
        <v>80120.3095238095</v>
      </c>
      <c r="AF30" s="195" t="n">
        <v>2687</v>
      </c>
      <c r="AG30" s="193" t="n">
        <f aca="false">J30+$X30+AF$22</f>
        <v>2253.5319047619</v>
      </c>
      <c r="AH30" s="194" t="n">
        <v>100000</v>
      </c>
      <c r="AI30" s="193" t="n">
        <f aca="false">L30+$X30+AH$22</f>
        <v>80109.4428571429</v>
      </c>
      <c r="AJ30" s="194" t="n">
        <v>100000</v>
      </c>
      <c r="AK30" s="193" t="n">
        <f aca="false">N30+$X30+AJ$22</f>
        <v>80198.7047619048</v>
      </c>
      <c r="AL30" s="195" t="n">
        <v>954</v>
      </c>
      <c r="AM30" s="193" t="n">
        <f aca="false">P30+$X30+AL$22</f>
        <v>957.966666666667</v>
      </c>
      <c r="AN30" s="194" t="n">
        <v>100000</v>
      </c>
      <c r="AO30" s="193" t="n">
        <f aca="false">R30+$X30+AN$22</f>
        <v>80111.7714285714</v>
      </c>
      <c r="AP30" s="194" t="n">
        <v>100000</v>
      </c>
      <c r="AQ30" s="193" t="n">
        <f aca="false">T30+$X30+AP$22</f>
        <v>80110.84</v>
      </c>
      <c r="AR30" s="194" t="n">
        <v>100000</v>
      </c>
      <c r="AS30" s="196" t="n">
        <f aca="false">V30+$X30+AR$22</f>
        <v>80180.8523809524</v>
      </c>
    </row>
    <row r="31" customFormat="false" ht="32.25" hidden="false" customHeight="true" outlineLevel="0" collapsed="false">
      <c r="A31" s="112" t="s">
        <v>81</v>
      </c>
      <c r="B31" s="159" t="s">
        <v>9</v>
      </c>
      <c r="C31" s="187" t="n">
        <v>983</v>
      </c>
      <c r="D31" s="188" t="n">
        <f aca="false">IF(C31&lt;$D$4,(C31*$C$4),IF(C31&gt;$D$5,(C31*$C$6),IF(AND(C31&gt;$D$4,C31&lt;$D$5),(C31*$C$5))))</f>
        <v>865.04</v>
      </c>
      <c r="E31" s="189" t="n">
        <v>907</v>
      </c>
      <c r="F31" s="188" t="n">
        <f aca="false">IF(E31&lt;$D$4,(E31*$C$4),IF(E31&gt;$D$5,(E31*$C$6),IF(AND(E31&gt;$D$4,E31&lt;$D$5),(E31*$C$5))))</f>
        <v>798.16</v>
      </c>
      <c r="G31" s="189" t="n">
        <v>851</v>
      </c>
      <c r="H31" s="188" t="n">
        <f aca="false">IF(G31&lt;$D$4,(G31*$C$4),IF(G31&gt;$D$5,(G31*$C$6),IF(AND(G31&gt;$D$4,G31&lt;$D$5),(G31*$C$5))))</f>
        <v>748.88</v>
      </c>
      <c r="I31" s="189" t="n">
        <v>1763</v>
      </c>
      <c r="J31" s="188" t="n">
        <f aca="false">IF(I31&lt;$D$4,(I31*$C$4),IF(I31&gt;$D$5,(I31*$C$6),IF(AND(I31&gt;$D$4,I31&lt;$D$5),(I31*$C$5))))</f>
        <v>1410.4</v>
      </c>
      <c r="K31" s="189" t="n">
        <v>100000</v>
      </c>
      <c r="L31" s="188" t="n">
        <f aca="false">IF(K31&lt;$D$4,(K31*$C$4),IF(K31&gt;$D$5,(K31*$C$6),IF(AND(K31&gt;$D$4,K31&lt;$D$5),(K31*$C$5))))</f>
        <v>80000</v>
      </c>
      <c r="M31" s="190" t="n">
        <v>954</v>
      </c>
      <c r="N31" s="188" t="n">
        <f aca="false">IF(M31&lt;$D$4,(M31*$C$4),IF(M31&gt;$D$5,(M31*$C$6),IF(AND(M31&gt;$D$4,M31&lt;$D$5),(M31*$C$5))))</f>
        <v>839.52</v>
      </c>
      <c r="O31" s="189" t="n">
        <v>100000</v>
      </c>
      <c r="P31" s="188" t="n">
        <f aca="false">IF(O31&lt;$D$4,(O31*$C$4),IF(O31&gt;$D$5,(O31*$C$6),IF(AND(O31&gt;$D$4,O31&lt;$D$5),(O31*$C$5))))</f>
        <v>80000</v>
      </c>
      <c r="Q31" s="190" t="n">
        <v>1207</v>
      </c>
      <c r="R31" s="188" t="n">
        <f aca="false">IF(Q31&lt;$D$4,(Q31*$C$4),IF(Q31&gt;$D$5,(Q31*$C$6),IF(AND(Q31&gt;$D$4,Q31&lt;$D$5),(Q31*$C$5))))</f>
        <v>965.6</v>
      </c>
      <c r="S31" s="190" t="n">
        <v>907</v>
      </c>
      <c r="T31" s="188" t="n">
        <f aca="false">IF(S31&lt;$D$4,(S31*$C$4),IF(S31&gt;$D$5,(S31*$C$6),IF(AND(S31&gt;$D$4,S31&lt;$D$5),(S31*$C$5))))</f>
        <v>798.16</v>
      </c>
      <c r="U31" s="190" t="n">
        <v>693</v>
      </c>
      <c r="V31" s="191" t="n">
        <f aca="false">IF(U31&lt;$D$4,(U31*$C$4),IF(U31&gt;$D$5,(U31*$C$6),IF(AND(U31&gt;$D$4,U31&lt;$D$5),(U31*$C$5))))</f>
        <v>609.84</v>
      </c>
      <c r="X31" s="91" t="n">
        <f aca="false">C72/$C$8*$C$9</f>
        <v>19.0942857142857</v>
      </c>
      <c r="Y31" s="159" t="s">
        <v>9</v>
      </c>
      <c r="Z31" s="192" t="n">
        <v>983</v>
      </c>
      <c r="AA31" s="193" t="n">
        <f aca="false">D31+$X31+Z$22</f>
        <v>995.905714285714</v>
      </c>
      <c r="AB31" s="194" t="n">
        <v>907</v>
      </c>
      <c r="AC31" s="193" t="n">
        <f aca="false">F31+$X31+AB$22</f>
        <v>1100.99661700263</v>
      </c>
      <c r="AD31" s="194" t="n">
        <v>851</v>
      </c>
      <c r="AE31" s="193" t="n">
        <f aca="false">H31+$X31+AD$22</f>
        <v>788.931428571429</v>
      </c>
      <c r="AF31" s="194" t="n">
        <v>1763</v>
      </c>
      <c r="AG31" s="193" t="n">
        <f aca="false">J31+$X31+AF$22</f>
        <v>1434.07380952381</v>
      </c>
      <c r="AH31" s="194" t="n">
        <v>100000</v>
      </c>
      <c r="AI31" s="193" t="n">
        <f aca="false">L31+$X31+AH$22</f>
        <v>80029.1847619048</v>
      </c>
      <c r="AJ31" s="195" t="n">
        <v>954</v>
      </c>
      <c r="AK31" s="193" t="n">
        <f aca="false">N31+$X31+AJ$22</f>
        <v>957.966666666667</v>
      </c>
      <c r="AL31" s="194" t="n">
        <v>100000</v>
      </c>
      <c r="AM31" s="193" t="n">
        <f aca="false">P31+$X31+AL$22</f>
        <v>80038.1885714286</v>
      </c>
      <c r="AN31" s="195" t="n">
        <v>1207</v>
      </c>
      <c r="AO31" s="193" t="n">
        <f aca="false">R31+$X31+AN$22</f>
        <v>997.113333333333</v>
      </c>
      <c r="AP31" s="195" t="n">
        <v>907</v>
      </c>
      <c r="AQ31" s="193" t="n">
        <f aca="false">T31+$X31+AP$22</f>
        <v>828.741904761905</v>
      </c>
      <c r="AR31" s="195" t="n">
        <v>693</v>
      </c>
      <c r="AS31" s="196" t="n">
        <f aca="false">V31+$X31+AR$22</f>
        <v>710.434285714286</v>
      </c>
    </row>
    <row r="32" customFormat="false" ht="32.25" hidden="false" customHeight="true" outlineLevel="0" collapsed="false">
      <c r="A32" s="112" t="s">
        <v>82</v>
      </c>
      <c r="B32" s="159" t="s">
        <v>10</v>
      </c>
      <c r="C32" s="200" t="n">
        <v>2172</v>
      </c>
      <c r="D32" s="188" t="n">
        <f aca="false">IF(C32&lt;$D$4,(C32*$C$4),IF(C32&gt;$D$5,(C32*$C$6),IF(AND(C32&gt;$D$4,C32&lt;$D$5),(C32*$C$5))))</f>
        <v>1737.6</v>
      </c>
      <c r="E32" s="190" t="n">
        <v>669</v>
      </c>
      <c r="F32" s="188" t="n">
        <f aca="false">IF(E32&lt;$D$4,(E32*$C$4),IF(E32&gt;$D$5,(E32*$C$6),IF(AND(E32&gt;$D$4,E32&lt;$D$5),(E32*$C$5))))</f>
        <v>588.72</v>
      </c>
      <c r="G32" s="190" t="n">
        <v>1891</v>
      </c>
      <c r="H32" s="188" t="n">
        <f aca="false">IF(G32&lt;$D$4,(G32*$C$4),IF(G32&gt;$D$5,(G32*$C$6),IF(AND(G32&gt;$D$4,G32&lt;$D$5),(G32*$C$5))))</f>
        <v>1512.8</v>
      </c>
      <c r="I32" s="190" t="n">
        <v>946</v>
      </c>
      <c r="J32" s="188" t="n">
        <f aca="false">IF(I32&lt;$D$4,(I32*$C$4),IF(I32&gt;$D$5,(I32*$C$6),IF(AND(I32&gt;$D$4,I32&lt;$D$5),(I32*$C$5))))</f>
        <v>832.48</v>
      </c>
      <c r="K32" s="189" t="n">
        <v>100000</v>
      </c>
      <c r="L32" s="188" t="n">
        <f aca="false">IF(K32&lt;$D$4,(K32*$C$4),IF(K32&gt;$D$5,(K32*$C$6),IF(AND(K32&gt;$D$4,K32&lt;$D$5),(K32*$C$5))))</f>
        <v>80000</v>
      </c>
      <c r="M32" s="189" t="n">
        <v>100000</v>
      </c>
      <c r="N32" s="188" t="n">
        <f aca="false">IF(M32&lt;$D$4,(M32*$C$4),IF(M32&gt;$D$5,(M32*$C$6),IF(AND(M32&gt;$D$4,M32&lt;$D$5),(M32*$C$5))))</f>
        <v>80000</v>
      </c>
      <c r="O32" s="190" t="n">
        <v>1199</v>
      </c>
      <c r="P32" s="188" t="n">
        <f aca="false">IF(O32&lt;$D$4,(O32*$C$4),IF(O32&gt;$D$5,(O32*$C$6),IF(AND(O32&gt;$D$4,O32&lt;$D$5),(O32*$C$5))))</f>
        <v>959.2</v>
      </c>
      <c r="Q32" s="189" t="n">
        <v>100000</v>
      </c>
      <c r="R32" s="188" t="n">
        <f aca="false">IF(Q32&lt;$D$4,(Q32*$C$4),IF(Q32&gt;$D$5,(Q32*$C$6),IF(AND(Q32&gt;$D$4,Q32&lt;$D$5),(Q32*$C$5))))</f>
        <v>80000</v>
      </c>
      <c r="S32" s="190" t="n">
        <v>669</v>
      </c>
      <c r="T32" s="188" t="n">
        <f aca="false">IF(S32&lt;$D$4,(S32*$C$4),IF(S32&gt;$D$5,(S32*$C$6),IF(AND(S32&gt;$D$4,S32&lt;$D$5),(S32*$C$5))))</f>
        <v>588.72</v>
      </c>
      <c r="U32" s="190" t="n">
        <v>907</v>
      </c>
      <c r="V32" s="191" t="n">
        <f aca="false">IF(U32&lt;$D$4,(U32*$C$4),IF(U32&gt;$D$5,(U32*$C$6),IF(AND(U32&gt;$D$4,U32&lt;$D$5),(U32*$C$5))))</f>
        <v>798.16</v>
      </c>
      <c r="W32" s="152"/>
      <c r="X32" s="91" t="n">
        <f aca="false">C73/$C$8*$C$9</f>
        <v>12.4190476190476</v>
      </c>
      <c r="Y32" s="159" t="s">
        <v>10</v>
      </c>
      <c r="Z32" s="201" t="n">
        <v>2172</v>
      </c>
      <c r="AA32" s="193" t="n">
        <f aca="false">D32+$X32+Z$22</f>
        <v>1861.79047619048</v>
      </c>
      <c r="AB32" s="195" t="n">
        <v>669</v>
      </c>
      <c r="AC32" s="193" t="n">
        <f aca="false">F32+$X32+AB$22</f>
        <v>884.881378907391</v>
      </c>
      <c r="AD32" s="195" t="n">
        <v>1891</v>
      </c>
      <c r="AE32" s="193" t="n">
        <f aca="false">H32+$X32+AD$22</f>
        <v>1546.17619047619</v>
      </c>
      <c r="AF32" s="195" t="n">
        <v>946</v>
      </c>
      <c r="AG32" s="193" t="n">
        <f aca="false">J32+$X32+AF$22</f>
        <v>849.478571428572</v>
      </c>
      <c r="AH32" s="194" t="n">
        <v>100000</v>
      </c>
      <c r="AI32" s="193" t="n">
        <f aca="false">L32+$X32+AH$22</f>
        <v>80022.5095238095</v>
      </c>
      <c r="AJ32" s="194" t="n">
        <v>100000</v>
      </c>
      <c r="AK32" s="193" t="n">
        <f aca="false">N32+$X32+AJ$22</f>
        <v>80111.7714285714</v>
      </c>
      <c r="AL32" s="195" t="n">
        <v>1199</v>
      </c>
      <c r="AM32" s="193" t="n">
        <f aca="false">P32+$X32+AL$22</f>
        <v>990.713333333333</v>
      </c>
      <c r="AN32" s="194" t="n">
        <v>100000</v>
      </c>
      <c r="AO32" s="193" t="n">
        <f aca="false">R32+$X32+AN$22</f>
        <v>80024.8380952381</v>
      </c>
      <c r="AP32" s="195" t="n">
        <v>669</v>
      </c>
      <c r="AQ32" s="193" t="n">
        <f aca="false">T32+$X32+AP$22</f>
        <v>612.626666666667</v>
      </c>
      <c r="AR32" s="195" t="n">
        <v>907</v>
      </c>
      <c r="AS32" s="196" t="n">
        <f aca="false">V32+$X32+AR$22</f>
        <v>892.079047619048</v>
      </c>
    </row>
    <row r="33" customFormat="false" ht="32.25" hidden="false" customHeight="true" outlineLevel="0" collapsed="false">
      <c r="A33" s="112" t="s">
        <v>83</v>
      </c>
      <c r="B33" s="159" t="s">
        <v>11</v>
      </c>
      <c r="C33" s="187" t="n">
        <v>100000</v>
      </c>
      <c r="D33" s="188" t="n">
        <f aca="false">IF(C33&lt;$D$4,(C33*$C$4),IF(C33&gt;$D$5,(C33*$C$6),IF(AND(C33&gt;$D$4,C33&lt;$D$5),(C33*$C$5))))</f>
        <v>80000</v>
      </c>
      <c r="E33" s="189" t="n">
        <v>100000</v>
      </c>
      <c r="F33" s="188" t="n">
        <f aca="false">IF(E33&lt;$D$4,(E33*$C$4),IF(E33&gt;$D$5,(E33*$C$6),IF(AND(E33&gt;$D$4,E33&lt;$D$5),(E33*$C$5))))</f>
        <v>80000</v>
      </c>
      <c r="G33" s="189" t="n">
        <v>100000</v>
      </c>
      <c r="H33" s="188" t="n">
        <f aca="false">IF(G33&lt;$D$4,(G33*$C$4),IF(G33&gt;$D$5,(G33*$C$6),IF(AND(G33&gt;$D$4,G33&lt;$D$5),(G33*$C$5))))</f>
        <v>80000</v>
      </c>
      <c r="I33" s="190" t="n">
        <v>859</v>
      </c>
      <c r="J33" s="188" t="n">
        <f aca="false">IF(I33&lt;$D$4,(I33*$C$4),IF(I33&gt;$D$5,(I33*$C$6),IF(AND(I33&gt;$D$4,I33&lt;$D$5),(I33*$C$5))))</f>
        <v>755.92</v>
      </c>
      <c r="K33" s="189" t="n">
        <v>100000</v>
      </c>
      <c r="L33" s="188" t="n">
        <f aca="false">IF(K33&lt;$D$4,(K33*$C$4),IF(K33&gt;$D$5,(K33*$C$6),IF(AND(K33&gt;$D$4,K33&lt;$D$5),(K33*$C$5))))</f>
        <v>80000</v>
      </c>
      <c r="M33" s="189" t="n">
        <v>100000</v>
      </c>
      <c r="N33" s="188" t="n">
        <f aca="false">IF(M33&lt;$D$4,(M33*$C$4),IF(M33&gt;$D$5,(M33*$C$6),IF(AND(M33&gt;$D$4,M33&lt;$D$5),(M33*$C$5))))</f>
        <v>80000</v>
      </c>
      <c r="O33" s="190" t="n">
        <v>907</v>
      </c>
      <c r="P33" s="188" t="n">
        <f aca="false">IF(O33&lt;$D$4,(O33*$C$4),IF(O33&gt;$D$5,(O33*$C$6),IF(AND(O33&gt;$D$4,O33&lt;$D$5),(O33*$C$5))))</f>
        <v>798.16</v>
      </c>
      <c r="Q33" s="190" t="n">
        <v>671</v>
      </c>
      <c r="R33" s="188" t="n">
        <f aca="false">IF(Q33&lt;$D$4,(Q33*$C$4),IF(Q33&gt;$D$5,(Q33*$C$6),IF(AND(Q33&gt;$D$4,Q33&lt;$D$5),(Q33*$C$5))))</f>
        <v>590.48</v>
      </c>
      <c r="S33" s="189" t="n">
        <v>100000</v>
      </c>
      <c r="T33" s="188" t="n">
        <f aca="false">IF(S33&lt;$D$4,(S33*$C$4),IF(S33&gt;$D$5,(S33*$C$6),IF(AND(S33&gt;$D$4,S33&lt;$D$5),(S33*$C$5))))</f>
        <v>80000</v>
      </c>
      <c r="U33" s="190" t="n">
        <v>297</v>
      </c>
      <c r="V33" s="191" t="n">
        <f aca="false">IF(U33&lt;$D$4,(U33*$C$4),IF(U33&gt;$D$5,(U33*$C$6),IF(AND(U33&gt;$D$4,U33&lt;$D$5),(U33*$C$5))))</f>
        <v>380.16</v>
      </c>
      <c r="X33" s="91" t="n">
        <f aca="false">C74/$C$8*$C$9</f>
        <v>11.487619047619</v>
      </c>
      <c r="Y33" s="159" t="s">
        <v>11</v>
      </c>
      <c r="Z33" s="192" t="n">
        <v>100000</v>
      </c>
      <c r="AA33" s="193" t="n">
        <f aca="false">D33+$X33+Z$22</f>
        <v>80123.2590476191</v>
      </c>
      <c r="AB33" s="194" t="n">
        <v>100000</v>
      </c>
      <c r="AC33" s="193" t="n">
        <f aca="false">F33+$X33+AB$22</f>
        <v>80295.229950336</v>
      </c>
      <c r="AD33" s="194" t="n">
        <v>100000</v>
      </c>
      <c r="AE33" s="193" t="n">
        <f aca="false">H33+$X33+AD$22</f>
        <v>80032.4447619048</v>
      </c>
      <c r="AF33" s="195" t="n">
        <v>859</v>
      </c>
      <c r="AG33" s="193" t="n">
        <f aca="false">J33+$X33+AF$22</f>
        <v>771.987142857143</v>
      </c>
      <c r="AH33" s="194" t="n">
        <v>100000</v>
      </c>
      <c r="AI33" s="193" t="n">
        <f aca="false">L33+$X33+AH$22</f>
        <v>80021.5780952381</v>
      </c>
      <c r="AJ33" s="194" t="n">
        <v>100000</v>
      </c>
      <c r="AK33" s="193" t="n">
        <f aca="false">N33+$X33+AJ$22</f>
        <v>80110.84</v>
      </c>
      <c r="AL33" s="195" t="n">
        <v>907</v>
      </c>
      <c r="AM33" s="193" t="n">
        <f aca="false">P33+$X33+AL$22</f>
        <v>828.741904761905</v>
      </c>
      <c r="AN33" s="195" t="n">
        <v>671</v>
      </c>
      <c r="AO33" s="193" t="n">
        <f aca="false">R33+$X33+AN$22</f>
        <v>614.386666666667</v>
      </c>
      <c r="AP33" s="194" t="n">
        <v>100000</v>
      </c>
      <c r="AQ33" s="193" t="n">
        <f aca="false">T33+$X33+AP$22</f>
        <v>80022.9752380952</v>
      </c>
      <c r="AR33" s="195" t="n">
        <v>297</v>
      </c>
      <c r="AS33" s="196" t="n">
        <f aca="false">V33+$X33+AR$22</f>
        <v>473.147619047619</v>
      </c>
    </row>
    <row r="34" customFormat="false" ht="32.25" hidden="false" customHeight="true" outlineLevel="0" collapsed="false">
      <c r="A34" s="112" t="s">
        <v>84</v>
      </c>
      <c r="B34" s="159" t="s">
        <v>12</v>
      </c>
      <c r="C34" s="202" t="n">
        <v>1423</v>
      </c>
      <c r="D34" s="203" t="n">
        <f aca="false">IF(C34&lt;$D$4,(C34*$C$4),IF(C34&gt;$D$5,(C34*$C$6),IF(AND(C34&gt;$D$4,C34&lt;$D$5),(C34*$C$5))))</f>
        <v>1138.4</v>
      </c>
      <c r="E34" s="204" t="n">
        <v>297</v>
      </c>
      <c r="F34" s="203" t="n">
        <f aca="false">IF(E34&lt;$D$4,(E34*$C$4),IF(E34&gt;$D$5,(E34*$C$6),IF(AND(E34&gt;$D$4,E34&lt;$D$5),(E34*$C$5))))</f>
        <v>380.16</v>
      </c>
      <c r="G34" s="204" t="n">
        <v>1531</v>
      </c>
      <c r="H34" s="203" t="n">
        <f aca="false">IF(G34&lt;$D$4,(G34*$C$4),IF(G34&gt;$D$5,(G34*$C$6),IF(AND(G34&gt;$D$4,G34&lt;$D$5),(G34*$C$5))))</f>
        <v>1224.8</v>
      </c>
      <c r="I34" s="204" t="n">
        <v>1122</v>
      </c>
      <c r="J34" s="203" t="n">
        <f aca="false">IF(I34&lt;$D$4,(I34*$C$4),IF(I34&gt;$D$5,(I34*$C$6),IF(AND(I34&gt;$D$4,I34&lt;$D$5),(I34*$C$5))))</f>
        <v>897.6</v>
      </c>
      <c r="K34" s="205" t="n">
        <v>100000</v>
      </c>
      <c r="L34" s="203" t="n">
        <f aca="false">IF(K34&lt;$D$4,(K34*$C$4),IF(K34&gt;$D$5,(K34*$C$6),IF(AND(K34&gt;$D$4,K34&lt;$D$5),(K34*$C$5))))</f>
        <v>80000</v>
      </c>
      <c r="M34" s="205" t="n">
        <v>100000</v>
      </c>
      <c r="N34" s="203" t="n">
        <f aca="false">IF(M34&lt;$D$4,(M34*$C$4),IF(M34&gt;$D$5,(M34*$C$6),IF(AND(M34&gt;$D$4,M34&lt;$D$5),(M34*$C$5))))</f>
        <v>80000</v>
      </c>
      <c r="O34" s="204" t="n">
        <v>693</v>
      </c>
      <c r="P34" s="203" t="n">
        <f aca="false">IF(O34&lt;$D$4,(O34*$C$4),IF(O34&gt;$D$5,(O34*$C$6),IF(AND(O34&gt;$D$4,O34&lt;$D$5),(O34*$C$5))))</f>
        <v>609.84</v>
      </c>
      <c r="Q34" s="204" t="n">
        <v>908</v>
      </c>
      <c r="R34" s="203" t="n">
        <f aca="false">IF(Q34&lt;$D$4,(Q34*$C$4),IF(Q34&gt;$D$5,(Q34*$C$6),IF(AND(Q34&gt;$D$4,Q34&lt;$D$5),(Q34*$C$5))))</f>
        <v>799.04</v>
      </c>
      <c r="S34" s="204" t="n">
        <v>297</v>
      </c>
      <c r="T34" s="203" t="n">
        <f aca="false">IF(S34&lt;$D$4,(S34*$C$4),IF(S34&gt;$D$5,(S34*$C$6),IF(AND(S34&gt;$D$4,S34&lt;$D$5),(S34*$C$5))))</f>
        <v>380.16</v>
      </c>
      <c r="U34" s="205" t="n">
        <v>100000</v>
      </c>
      <c r="V34" s="206" t="n">
        <f aca="false">IF(U34&lt;$D$4,(U34*$C$4),IF(U34&gt;$D$5,(U34*$C$6),IF(AND(U34&gt;$D$4,U34&lt;$D$5),(U34*$C$5))))</f>
        <v>80000</v>
      </c>
      <c r="W34" s="142"/>
      <c r="X34" s="91" t="n">
        <f aca="false">C75/$C$8*$C$9</f>
        <v>81.5</v>
      </c>
      <c r="Y34" s="159" t="s">
        <v>12</v>
      </c>
      <c r="Z34" s="207" t="n">
        <v>1423</v>
      </c>
      <c r="AA34" s="208" t="n">
        <f aca="false">D34+$X34+Z$22</f>
        <v>1331.67142857143</v>
      </c>
      <c r="AB34" s="209" t="n">
        <v>297</v>
      </c>
      <c r="AC34" s="208" t="n">
        <f aca="false">F34+$X34+AB$22</f>
        <v>745.402331288344</v>
      </c>
      <c r="AD34" s="209" t="n">
        <v>1531</v>
      </c>
      <c r="AE34" s="208" t="n">
        <f aca="false">H34+$X34+AD$22</f>
        <v>1327.25714285714</v>
      </c>
      <c r="AF34" s="209" t="n">
        <v>1122</v>
      </c>
      <c r="AG34" s="208" t="n">
        <f aca="false">J34+$X34+AF$22</f>
        <v>983.679523809524</v>
      </c>
      <c r="AH34" s="210" t="n">
        <v>100000</v>
      </c>
      <c r="AI34" s="208" t="n">
        <f aca="false">L34+$X34+AH$22</f>
        <v>80091.5904761905</v>
      </c>
      <c r="AJ34" s="210" t="n">
        <v>100000</v>
      </c>
      <c r="AK34" s="208" t="n">
        <f aca="false">N34+$X34+AJ$22</f>
        <v>80180.8523809524</v>
      </c>
      <c r="AL34" s="209" t="n">
        <v>693</v>
      </c>
      <c r="AM34" s="208" t="n">
        <f aca="false">P34+$X34+AL$22</f>
        <v>710.434285714286</v>
      </c>
      <c r="AN34" s="209" t="n">
        <v>908</v>
      </c>
      <c r="AO34" s="208" t="n">
        <f aca="false">R34+$X34+AN$22</f>
        <v>892.959047619048</v>
      </c>
      <c r="AP34" s="209" t="n">
        <v>297</v>
      </c>
      <c r="AQ34" s="208" t="n">
        <f aca="false">T34+$X34+AP$22</f>
        <v>473.147619047619</v>
      </c>
      <c r="AR34" s="210" t="n">
        <v>100000</v>
      </c>
      <c r="AS34" s="211" t="n">
        <f aca="false">V34+$X34+AR$22</f>
        <v>80163</v>
      </c>
    </row>
    <row r="35" customFormat="false" ht="11" hidden="false" customHeight="false" outlineLevel="0" collapsed="false">
      <c r="A35" s="112"/>
      <c r="B35" s="112"/>
      <c r="C35" s="142"/>
      <c r="D35" s="212"/>
      <c r="E35" s="142"/>
      <c r="F35" s="137"/>
      <c r="G35" s="142"/>
      <c r="H35" s="137"/>
      <c r="I35" s="142"/>
      <c r="J35" s="137"/>
      <c r="K35" s="142"/>
      <c r="L35" s="142"/>
      <c r="M35" s="142"/>
      <c r="N35" s="142"/>
      <c r="O35" s="142"/>
      <c r="P35" s="137"/>
      <c r="Q35" s="142"/>
      <c r="R35" s="137"/>
      <c r="S35" s="142"/>
      <c r="T35" s="137"/>
      <c r="U35" s="142"/>
      <c r="V35" s="142"/>
      <c r="W35" s="142"/>
    </row>
    <row r="36" customFormat="false" ht="11" hidden="false" customHeight="false" outlineLevel="0" collapsed="false">
      <c r="A36" s="112"/>
      <c r="B36" s="112"/>
      <c r="C36" s="142"/>
      <c r="D36" s="212" t="n">
        <f aca="false">IF(C36&lt;$D$4,(C36*$C$4),IF(C36&gt;$D$5,(C36*$C$6),IF(AND(C36&gt;$D$4,C36&lt;$D$5),(C36*$C$5))))</f>
        <v>0</v>
      </c>
      <c r="E36" s="142"/>
      <c r="F36" s="137"/>
      <c r="G36" s="142"/>
      <c r="H36" s="137"/>
      <c r="I36" s="142"/>
      <c r="J36" s="137"/>
      <c r="K36" s="142"/>
      <c r="L36" s="142"/>
      <c r="M36" s="142"/>
      <c r="N36" s="142"/>
      <c r="O36" s="142"/>
      <c r="P36" s="137"/>
      <c r="Q36" s="142"/>
      <c r="R36" s="137"/>
      <c r="S36" s="142"/>
      <c r="T36" s="137"/>
      <c r="U36" s="142"/>
      <c r="V36" s="142"/>
      <c r="W36" s="142"/>
    </row>
    <row r="37" s="101" customFormat="true" ht="12" hidden="false" customHeight="false" outlineLevel="0" collapsed="false">
      <c r="A37" s="101" t="s">
        <v>85</v>
      </c>
      <c r="D37" s="173"/>
      <c r="Y37" s="91" t="n">
        <v>111.771428571429</v>
      </c>
      <c r="AA37" s="91" t="n">
        <v>86.1571428571429</v>
      </c>
      <c r="AC37" s="91" t="n">
        <v>20.9571428571429</v>
      </c>
      <c r="AE37" s="91" t="n">
        <v>4.57952380952381</v>
      </c>
      <c r="AG37" s="91" t="n">
        <v>10.0904761904762</v>
      </c>
      <c r="AI37" s="91" t="n">
        <v>99.3523809523809</v>
      </c>
      <c r="AK37" s="91" t="n">
        <v>19.0942857142857</v>
      </c>
      <c r="AM37" s="91" t="n">
        <v>12.4190476190476</v>
      </c>
      <c r="AO37" s="91" t="n">
        <v>11.487619047619</v>
      </c>
      <c r="AQ37" s="91" t="n">
        <v>81.5</v>
      </c>
    </row>
    <row r="38" s="103" customFormat="true" ht="54.75" hidden="false" customHeight="true" outlineLevel="0" collapsed="false">
      <c r="C38" s="174" t="s">
        <v>3</v>
      </c>
      <c r="D38" s="174"/>
      <c r="E38" s="174" t="s">
        <v>4</v>
      </c>
      <c r="F38" s="174"/>
      <c r="G38" s="174" t="s">
        <v>5</v>
      </c>
      <c r="H38" s="174"/>
      <c r="I38" s="174" t="s">
        <v>6</v>
      </c>
      <c r="J38" s="174"/>
      <c r="K38" s="174" t="s">
        <v>7</v>
      </c>
      <c r="L38" s="174"/>
      <c r="M38" s="174" t="s">
        <v>70</v>
      </c>
      <c r="N38" s="174"/>
      <c r="O38" s="174" t="s">
        <v>9</v>
      </c>
      <c r="P38" s="174"/>
      <c r="Q38" s="174" t="s">
        <v>10</v>
      </c>
      <c r="R38" s="174"/>
      <c r="S38" s="174" t="s">
        <v>11</v>
      </c>
      <c r="T38" s="174"/>
      <c r="U38" s="174" t="s">
        <v>12</v>
      </c>
      <c r="V38" s="174"/>
      <c r="W38" s="130"/>
      <c r="X38" s="213"/>
      <c r="Y38" s="174" t="s">
        <v>3</v>
      </c>
      <c r="Z38" s="174"/>
      <c r="AA38" s="174" t="s">
        <v>4</v>
      </c>
      <c r="AB38" s="174"/>
      <c r="AC38" s="174" t="s">
        <v>5</v>
      </c>
      <c r="AD38" s="174"/>
      <c r="AE38" s="174" t="s">
        <v>6</v>
      </c>
      <c r="AF38" s="174"/>
      <c r="AG38" s="174" t="s">
        <v>7</v>
      </c>
      <c r="AH38" s="174"/>
      <c r="AI38" s="174" t="s">
        <v>70</v>
      </c>
      <c r="AJ38" s="174"/>
      <c r="AK38" s="174" t="s">
        <v>9</v>
      </c>
      <c r="AL38" s="174"/>
      <c r="AM38" s="174" t="s">
        <v>10</v>
      </c>
      <c r="AN38" s="174"/>
      <c r="AO38" s="174" t="s">
        <v>11</v>
      </c>
      <c r="AP38" s="174"/>
      <c r="AQ38" s="174" t="s">
        <v>12</v>
      </c>
      <c r="AR38" s="174"/>
    </row>
    <row r="39" s="109" customFormat="true" ht="11" hidden="false" customHeight="false" outlineLevel="0" collapsed="false">
      <c r="C39" s="109" t="s">
        <v>87</v>
      </c>
      <c r="D39" s="214" t="s">
        <v>97</v>
      </c>
      <c r="E39" s="109" t="s">
        <v>87</v>
      </c>
      <c r="F39" s="109" t="s">
        <v>97</v>
      </c>
      <c r="G39" s="109" t="s">
        <v>87</v>
      </c>
      <c r="H39" s="109" t="s">
        <v>97</v>
      </c>
      <c r="I39" s="109" t="s">
        <v>87</v>
      </c>
      <c r="J39" s="109" t="s">
        <v>97</v>
      </c>
      <c r="K39" s="109" t="s">
        <v>87</v>
      </c>
      <c r="L39" s="109" t="s">
        <v>97</v>
      </c>
      <c r="M39" s="109" t="s">
        <v>87</v>
      </c>
      <c r="N39" s="109" t="s">
        <v>97</v>
      </c>
      <c r="O39" s="109" t="s">
        <v>87</v>
      </c>
      <c r="P39" s="109" t="s">
        <v>97</v>
      </c>
      <c r="Q39" s="109" t="s">
        <v>87</v>
      </c>
      <c r="R39" s="109" t="s">
        <v>97</v>
      </c>
      <c r="S39" s="109" t="s">
        <v>87</v>
      </c>
      <c r="T39" s="109" t="s">
        <v>97</v>
      </c>
      <c r="U39" s="109" t="s">
        <v>87</v>
      </c>
      <c r="V39" s="109" t="s">
        <v>97</v>
      </c>
      <c r="Y39" s="175" t="s">
        <v>87</v>
      </c>
      <c r="Z39" s="175" t="s">
        <v>97</v>
      </c>
      <c r="AA39" s="175" t="s">
        <v>87</v>
      </c>
      <c r="AB39" s="175" t="s">
        <v>97</v>
      </c>
      <c r="AC39" s="175" t="s">
        <v>87</v>
      </c>
      <c r="AD39" s="175" t="s">
        <v>97</v>
      </c>
      <c r="AE39" s="175" t="s">
        <v>87</v>
      </c>
      <c r="AF39" s="175" t="s">
        <v>97</v>
      </c>
      <c r="AG39" s="175" t="s">
        <v>87</v>
      </c>
      <c r="AH39" s="175" t="s">
        <v>97</v>
      </c>
      <c r="AI39" s="175" t="s">
        <v>87</v>
      </c>
      <c r="AJ39" s="175" t="s">
        <v>97</v>
      </c>
      <c r="AK39" s="175" t="s">
        <v>87</v>
      </c>
      <c r="AL39" s="175" t="s">
        <v>97</v>
      </c>
      <c r="AM39" s="175" t="s">
        <v>87</v>
      </c>
      <c r="AN39" s="175" t="s">
        <v>97</v>
      </c>
      <c r="AO39" s="175" t="s">
        <v>87</v>
      </c>
      <c r="AP39" s="175" t="s">
        <v>97</v>
      </c>
      <c r="AQ39" s="175" t="s">
        <v>87</v>
      </c>
      <c r="AR39" s="175" t="s">
        <v>97</v>
      </c>
    </row>
    <row r="40" customFormat="false" ht="22" hidden="false" customHeight="false" outlineLevel="0" collapsed="false">
      <c r="A40" s="112" t="s">
        <v>72</v>
      </c>
      <c r="B40" s="159" t="s">
        <v>3</v>
      </c>
      <c r="C40" s="188" t="n">
        <v>100000</v>
      </c>
      <c r="D40" s="215" t="n">
        <f aca="false">IF(C40&lt;$D$4,(C40*$C$4),IF(C40&gt;$D$5,(C40*$C$6),IF(AND(C40&gt;$D$4,C40&lt;$D$5),(C40*$C$5))))</f>
        <v>80000</v>
      </c>
      <c r="E40" s="216" t="n">
        <v>1890</v>
      </c>
      <c r="F40" s="215" t="n">
        <f aca="false">IF(E40&lt;$D$4,(E40*$C$4),IF(E40&gt;$D$5,(E40*$C$6),IF(AND(E40&gt;$D$4,E40&lt;$D$5),(E40*$C$5))))</f>
        <v>1512</v>
      </c>
      <c r="G40" s="216" t="n">
        <v>942</v>
      </c>
      <c r="H40" s="215" t="n">
        <f aca="false">IF(G40&lt;$D$4,(G40*$C$4),IF(G40&gt;$D$5,(G40*$C$6),IF(AND(G40&gt;$D$4,G40&lt;$D$5),(G40*$C$5))))</f>
        <v>828.96</v>
      </c>
      <c r="I40" s="216" t="n">
        <v>2643</v>
      </c>
      <c r="J40" s="215" t="n">
        <f aca="false">IF(I40&lt;$D$4,(I40*$C$4),IF(I40&gt;$D$5,(I40*$C$6),IF(AND(I40&gt;$D$4,I40&lt;$D$5),(I40*$C$5))))</f>
        <v>2114.4</v>
      </c>
      <c r="K40" s="217" t="n">
        <v>3521</v>
      </c>
      <c r="L40" s="215" t="n">
        <f aca="false">IF(K40&lt;$D$4,(K40*$C$4),IF(K40&gt;$D$5,(K40*$C$6),IF(AND(K40&gt;$D$4,K40&lt;$D$5),(K40*$C$5))))</f>
        <v>2816.8</v>
      </c>
      <c r="M40" s="217" t="n">
        <v>801</v>
      </c>
      <c r="N40" s="215" t="n">
        <f aca="false">IF(M40&lt;$D$4,(M40*$C$4),IF(M40&gt;$D$5,(M40*$C$6),IF(AND(M40&gt;$D$4,M40&lt;$D$5),(M40*$C$5))))</f>
        <v>704.88</v>
      </c>
      <c r="O40" s="217" t="n">
        <v>1150</v>
      </c>
      <c r="P40" s="215" t="n">
        <f aca="false">IF(O40&lt;$D$4,(O40*$C$4),IF(O40&gt;$D$5,(O40*$C$6),IF(AND(O40&gt;$D$4,O40&lt;$D$5),(O40*$C$5))))</f>
        <v>920</v>
      </c>
      <c r="Q40" s="217" t="n">
        <v>2305</v>
      </c>
      <c r="R40" s="215" t="n">
        <f aca="false">IF(Q40&lt;$D$4,(Q40*$C$4),IF(Q40&gt;$D$5,(Q40*$C$6),IF(AND(Q40&gt;$D$4,Q40&lt;$D$5),(Q40*$C$5))))</f>
        <v>1844</v>
      </c>
      <c r="S40" s="216" t="n">
        <v>1890</v>
      </c>
      <c r="T40" s="215" t="n">
        <f aca="false">IF(S40&lt;$D$4,(S40*$C$4),IF(S40&gt;$D$5,(S40*$C$6),IF(AND(S40&gt;$D$4,S40&lt;$D$5),(S40*$C$5))))</f>
        <v>1512</v>
      </c>
      <c r="U40" s="216" t="n">
        <v>1523</v>
      </c>
      <c r="V40" s="215" t="n">
        <f aca="false">IF(U40&lt;$D$4,(U40*$C$4),IF(U40&gt;$D$5,(U40*$C$6),IF(AND(U40&gt;$D$4,U40&lt;$D$5),(U40*$C$5))))</f>
        <v>1218.4</v>
      </c>
      <c r="W40" s="212"/>
      <c r="X40" s="91" t="n">
        <v>111.771428571429</v>
      </c>
      <c r="Y40" s="218" t="n">
        <v>100000</v>
      </c>
      <c r="Z40" s="183" t="n">
        <f aca="false">D40+$X40+Y$37</f>
        <v>80223.5428571429</v>
      </c>
      <c r="AA40" s="184" t="n">
        <v>1890</v>
      </c>
      <c r="AB40" s="183" t="n">
        <f aca="false">F40+$X40+AA$37</f>
        <v>1709.92857142857</v>
      </c>
      <c r="AC40" s="184" t="n">
        <v>942</v>
      </c>
      <c r="AD40" s="183" t="n">
        <f aca="false">H40+$X40+AC$37</f>
        <v>961.688571428572</v>
      </c>
      <c r="AE40" s="184" t="n">
        <v>2643</v>
      </c>
      <c r="AF40" s="183" t="n">
        <f aca="false">J40+$X40+AE$37</f>
        <v>2230.75095238095</v>
      </c>
      <c r="AG40" s="185" t="n">
        <v>3521</v>
      </c>
      <c r="AH40" s="183" t="n">
        <f aca="false">L40+$X40+AG$37</f>
        <v>2938.66190476191</v>
      </c>
      <c r="AI40" s="185" t="n">
        <v>801</v>
      </c>
      <c r="AJ40" s="183" t="n">
        <f aca="false">N40+$X40+AI$37</f>
        <v>916.00380952381</v>
      </c>
      <c r="AK40" s="185" t="n">
        <v>1150</v>
      </c>
      <c r="AL40" s="183" t="n">
        <f aca="false">P40+$X40+AK$37</f>
        <v>1050.86571428571</v>
      </c>
      <c r="AM40" s="185" t="n">
        <v>2305</v>
      </c>
      <c r="AN40" s="183" t="n">
        <f aca="false">R40+$X40+AM$37</f>
        <v>1968.19047619048</v>
      </c>
      <c r="AO40" s="184" t="n">
        <v>1890</v>
      </c>
      <c r="AP40" s="183" t="n">
        <f aca="false">T40+$X40+AO$37</f>
        <v>1635.25904761905</v>
      </c>
      <c r="AQ40" s="184" t="n">
        <v>1523</v>
      </c>
      <c r="AR40" s="186" t="n">
        <f aca="false">V40+$X40+AQ$37</f>
        <v>1411.67142857143</v>
      </c>
    </row>
    <row r="41" customFormat="false" ht="22" hidden="false" customHeight="false" outlineLevel="0" collapsed="false">
      <c r="A41" s="112" t="s">
        <v>74</v>
      </c>
      <c r="B41" s="159" t="s">
        <v>4</v>
      </c>
      <c r="C41" s="216" t="n">
        <v>1890</v>
      </c>
      <c r="D41" s="215" t="n">
        <f aca="false">IF(C41&lt;$D$4,(C41*$C$4),IF(C41&gt;$D$5,(C41*$C$6),IF(AND(C41&gt;$D$4,C41&lt;$D$5),(C41*$C$5))))</f>
        <v>1512</v>
      </c>
      <c r="E41" s="188" t="n">
        <v>100000</v>
      </c>
      <c r="F41" s="215" t="n">
        <f aca="false">IF(E41&lt;$D$4,(E41*$C$4),IF(E41&gt;$D$5,(E41*$C$6),IF(AND(E41&gt;$D$4,E41&lt;$D$5),(E41*$C$5))))</f>
        <v>80000</v>
      </c>
      <c r="G41" s="217" t="n">
        <v>1746</v>
      </c>
      <c r="H41" s="215" t="n">
        <f aca="false">IF(G41&lt;$D$4,(G41*$C$4),IF(G41&gt;$D$5,(G41*$C$6),IF(AND(G41&gt;$D$4,G41&lt;$D$5),(G41*$C$5))))</f>
        <v>1396.8</v>
      </c>
      <c r="I41" s="217" t="n">
        <v>1009</v>
      </c>
      <c r="J41" s="215" t="n">
        <f aca="false">IF(I41&lt;$D$4,(I41*$C$4),IF(I41&gt;$D$5,(I41*$C$6),IF(AND(I41&gt;$D$4,I41&lt;$D$5),(I41*$C$5))))</f>
        <v>807.2</v>
      </c>
      <c r="K41" s="217" t="n">
        <v>1055</v>
      </c>
      <c r="L41" s="215" t="n">
        <f aca="false">IF(K41&lt;$D$4,(K41*$C$4),IF(K41&gt;$D$5,(K41*$C$6),IF(AND(K41&gt;$D$4,K41&lt;$D$5),(K41*$C$5))))</f>
        <v>844</v>
      </c>
      <c r="M41" s="217" t="n">
        <v>1834</v>
      </c>
      <c r="N41" s="215" t="n">
        <f aca="false">IF(M41&lt;$D$4,(M41*$C$4),IF(M41&gt;$D$5,(M41*$C$6),IF(AND(M41&gt;$D$4,M41&lt;$D$5),(M41*$C$5))))</f>
        <v>1467.2</v>
      </c>
      <c r="O41" s="217" t="n">
        <v>990</v>
      </c>
      <c r="P41" s="215" t="n">
        <f aca="false">IF(O41&lt;$D$4,(O41*$C$4),IF(O41&gt;$D$5,(O41*$C$6),IF(AND(O41&gt;$D$4,O41&lt;$D$5),(O41*$C$5))))</f>
        <v>871.2</v>
      </c>
      <c r="Q41" s="217" t="n">
        <v>877</v>
      </c>
      <c r="R41" s="215" t="n">
        <f aca="false">IF(Q41&lt;$D$4,(Q41*$C$4),IF(Q41&gt;$D$5,(Q41*$C$6),IF(AND(Q41&gt;$D$4,Q41&lt;$D$5),(Q41*$C$5))))</f>
        <v>771.76</v>
      </c>
      <c r="S41" s="188" t="n">
        <v>100000</v>
      </c>
      <c r="T41" s="215" t="n">
        <f aca="false">IF(S41&lt;$D$4,(S41*$C$4),IF(S41&gt;$D$5,(S41*$C$6),IF(AND(S41&gt;$D$4,S41&lt;$D$5),(S41*$C$5))))</f>
        <v>80000</v>
      </c>
      <c r="U41" s="217" t="n">
        <v>415</v>
      </c>
      <c r="V41" s="215" t="n">
        <f aca="false">IF(U41&lt;$D$4,(U41*$C$4),IF(U41&gt;$D$5,(U41*$C$6),IF(AND(U41&gt;$D$4,U41&lt;$D$5),(U41*$C$5))))</f>
        <v>531.2</v>
      </c>
      <c r="W41" s="212"/>
      <c r="X41" s="91" t="n">
        <v>86.1571428571429</v>
      </c>
      <c r="Y41" s="192" t="n">
        <v>1890</v>
      </c>
      <c r="Z41" s="193" t="n">
        <f aca="false">D41+$X41+Y$37</f>
        <v>1709.92857142857</v>
      </c>
      <c r="AA41" s="199" t="n">
        <v>100000</v>
      </c>
      <c r="AB41" s="193" t="n">
        <f aca="false">F41+$X41+AA$37</f>
        <v>80172.3142857143</v>
      </c>
      <c r="AC41" s="195" t="n">
        <v>1746</v>
      </c>
      <c r="AD41" s="193" t="n">
        <f aca="false">H41+$X41+AC$37</f>
        <v>1503.91428571429</v>
      </c>
      <c r="AE41" s="195" t="n">
        <v>1009</v>
      </c>
      <c r="AF41" s="193" t="n">
        <f aca="false">J41+$X41+AE$37</f>
        <v>897.936666666667</v>
      </c>
      <c r="AG41" s="195" t="n">
        <v>1055</v>
      </c>
      <c r="AH41" s="193" t="n">
        <f aca="false">L41+$X41+AG$37</f>
        <v>940.247619047619</v>
      </c>
      <c r="AI41" s="195" t="n">
        <v>1834</v>
      </c>
      <c r="AJ41" s="193" t="n">
        <f aca="false">N41+$X41+AI$37</f>
        <v>1652.70952380952</v>
      </c>
      <c r="AK41" s="195" t="n">
        <v>990</v>
      </c>
      <c r="AL41" s="193" t="n">
        <f aca="false">P41+$X41+AK$37</f>
        <v>976.451428571429</v>
      </c>
      <c r="AM41" s="195" t="n">
        <v>877</v>
      </c>
      <c r="AN41" s="193" t="n">
        <f aca="false">R41+$X41+AM$37</f>
        <v>870.336190476191</v>
      </c>
      <c r="AO41" s="199" t="n">
        <v>100000</v>
      </c>
      <c r="AP41" s="193" t="n">
        <f aca="false">T41+$X41+AO$37</f>
        <v>80097.6447619048</v>
      </c>
      <c r="AQ41" s="195" t="n">
        <v>415</v>
      </c>
      <c r="AR41" s="196" t="n">
        <f aca="false">V41+$X41+AQ$37</f>
        <v>698.857142857143</v>
      </c>
    </row>
    <row r="42" customFormat="false" ht="22" hidden="false" customHeight="false" outlineLevel="0" collapsed="false">
      <c r="A42" s="112" t="s">
        <v>75</v>
      </c>
      <c r="B42" s="159" t="s">
        <v>5</v>
      </c>
      <c r="C42" s="188" t="n">
        <f aca="false">449+550</f>
        <v>999</v>
      </c>
      <c r="D42" s="215" t="n">
        <f aca="false">IF(C42&lt;$D$4,(C42*$C$4),IF(C42&gt;$D$5,(C42*$C$6),IF(AND(C42&gt;$D$4,C42&lt;$D$5),(C42*$C$5))))</f>
        <v>879.12</v>
      </c>
      <c r="E42" s="188" t="n">
        <f aca="false">1723+74</f>
        <v>1797</v>
      </c>
      <c r="F42" s="215" t="n">
        <f aca="false">IF(E42&lt;$D$4,(E42*$C$4),IF(E42&gt;$D$5,(E42*$C$6),IF(AND(E42&gt;$D$4,E42&lt;$D$5),(E42*$C$5))))</f>
        <v>1437.6</v>
      </c>
      <c r="G42" s="188" t="n">
        <v>100000</v>
      </c>
      <c r="H42" s="215" t="n">
        <f aca="false">IF(G42&lt;$D$4,(G42*$C$4),IF(G42&gt;$D$5,(G42*$C$6),IF(AND(G42&gt;$D$4,G42&lt;$D$5),(G42*$C$5))))</f>
        <v>80000</v>
      </c>
      <c r="I42" s="188" t="n">
        <v>2583</v>
      </c>
      <c r="J42" s="215" t="n">
        <f aca="false">IF(I42&lt;$D$4,(I42*$C$4),IF(I42&gt;$D$5,(I42*$C$6),IF(AND(I42&gt;$D$4,I42&lt;$D$5),(I42*$C$5))))</f>
        <v>2066.4</v>
      </c>
      <c r="K42" s="188" t="n">
        <v>2805</v>
      </c>
      <c r="L42" s="215" t="n">
        <f aca="false">IF(K42&lt;$D$4,(K42*$C$4),IF(K42&gt;$D$5,(K42*$C$6),IF(AND(K42&gt;$D$4,K42&lt;$D$5),(K42*$C$5))))</f>
        <v>2244</v>
      </c>
      <c r="M42" s="188" t="n">
        <v>1214</v>
      </c>
      <c r="N42" s="215" t="n">
        <f aca="false">IF(M42&lt;$D$4,(M42*$C$4),IF(M42&gt;$D$5,(M42*$C$6),IF(AND(M42&gt;$D$4,M42&lt;$D$5),(M42*$C$5))))</f>
        <v>971.2</v>
      </c>
      <c r="O42" s="188" t="n">
        <v>958</v>
      </c>
      <c r="P42" s="215" t="n">
        <f aca="false">IF(O42&lt;$D$4,(O42*$C$4),IF(O42&gt;$D$5,(O42*$C$6),IF(AND(O42&gt;$D$4,O42&lt;$D$5),(O42*$C$5))))</f>
        <v>843.04</v>
      </c>
      <c r="Q42" s="188" t="n">
        <v>2323</v>
      </c>
      <c r="R42" s="215" t="n">
        <f aca="false">IF(Q42&lt;$D$4,(Q42*$C$4),IF(Q42&gt;$D$5,(Q42*$C$6),IF(AND(Q42&gt;$D$4,Q42&lt;$D$5),(Q42*$C$5))))</f>
        <v>1858.4</v>
      </c>
      <c r="S42" s="188" t="n">
        <v>1797</v>
      </c>
      <c r="T42" s="215" t="n">
        <f aca="false">IF(S42&lt;$D$4,(S42*$C$4),IF(S42&gt;$D$5,(S42*$C$6),IF(AND(S42&gt;$D$4,S42&lt;$D$5),(S42*$C$5))))</f>
        <v>1437.6</v>
      </c>
      <c r="U42" s="188" t="n">
        <v>1532</v>
      </c>
      <c r="V42" s="215" t="n">
        <f aca="false">IF(U42&lt;$D$4,(U42*$C$4),IF(U42&gt;$D$5,(U42*$C$6),IF(AND(U42&gt;$D$4,U42&lt;$D$5),(U42*$C$5))))</f>
        <v>1225.6</v>
      </c>
      <c r="W42" s="212"/>
      <c r="X42" s="91" t="n">
        <v>20.9571428571429</v>
      </c>
      <c r="Y42" s="198" t="n">
        <f aca="false">449+550</f>
        <v>999</v>
      </c>
      <c r="Z42" s="193" t="n">
        <f aca="false">D42+$X42+Y$37</f>
        <v>1011.84857142857</v>
      </c>
      <c r="AA42" s="199" t="n">
        <f aca="false">1723+74</f>
        <v>1797</v>
      </c>
      <c r="AB42" s="193" t="n">
        <f aca="false">F42+$X42+AA$37</f>
        <v>1544.71428571429</v>
      </c>
      <c r="AC42" s="199" t="n">
        <v>100000</v>
      </c>
      <c r="AD42" s="193" t="n">
        <f aca="false">H42+$X42+AC$37</f>
        <v>80041.9142857143</v>
      </c>
      <c r="AE42" s="199" t="n">
        <v>2583</v>
      </c>
      <c r="AF42" s="193" t="n">
        <f aca="false">J42+$X42+AE$37</f>
        <v>2091.93666666667</v>
      </c>
      <c r="AG42" s="199" t="n">
        <v>2805</v>
      </c>
      <c r="AH42" s="193" t="n">
        <f aca="false">L42+$X42+AG$37</f>
        <v>2275.04761904762</v>
      </c>
      <c r="AI42" s="199" t="n">
        <v>1214</v>
      </c>
      <c r="AJ42" s="193" t="n">
        <f aca="false">N42+$X42+AI$37</f>
        <v>1091.50952380952</v>
      </c>
      <c r="AK42" s="199" t="n">
        <v>958</v>
      </c>
      <c r="AL42" s="193" t="n">
        <f aca="false">P42+$X42+AK$37</f>
        <v>883.091428571428</v>
      </c>
      <c r="AM42" s="199" t="n">
        <v>2323</v>
      </c>
      <c r="AN42" s="193" t="n">
        <f aca="false">R42+$X42+AM$37</f>
        <v>1891.77619047619</v>
      </c>
      <c r="AO42" s="199" t="n">
        <v>1797</v>
      </c>
      <c r="AP42" s="193" t="n">
        <f aca="false">T42+$X42+AO$37</f>
        <v>1470.04476190476</v>
      </c>
      <c r="AQ42" s="199" t="n">
        <v>1532</v>
      </c>
      <c r="AR42" s="196" t="n">
        <f aca="false">V42+$X42+AQ$37</f>
        <v>1328.05714285714</v>
      </c>
    </row>
    <row r="43" customFormat="false" ht="22" hidden="false" customHeight="false" outlineLevel="0" collapsed="false">
      <c r="A43" s="112" t="s">
        <v>78</v>
      </c>
      <c r="B43" s="159" t="s">
        <v>6</v>
      </c>
      <c r="C43" s="216" t="n">
        <v>2630</v>
      </c>
      <c r="D43" s="215" t="n">
        <f aca="false">IF(C43&lt;$D$4,(C43*$C$4),IF(C43&gt;$D$5,(C43*$C$6),IF(AND(C43&gt;$D$4,C43&lt;$D$5),(C43*$C$5))))</f>
        <v>2104</v>
      </c>
      <c r="E43" s="216" t="n">
        <v>1070</v>
      </c>
      <c r="F43" s="215" t="n">
        <f aca="false">IF(E43&lt;$D$4,(E43*$C$4),IF(E43&gt;$D$5,(E43*$C$6),IF(AND(E43&gt;$D$4,E43&lt;$D$5),(E43*$C$5))))</f>
        <v>856</v>
      </c>
      <c r="G43" s="216" t="n">
        <v>2801</v>
      </c>
      <c r="H43" s="215" t="n">
        <f aca="false">IF(G43&lt;$D$4,(G43*$C$4),IF(G43&gt;$D$5,(G43*$C$6),IF(AND(G43&gt;$D$4,G43&lt;$D$5),(G43*$C$5))))</f>
        <v>2240.8</v>
      </c>
      <c r="I43" s="188" t="n">
        <v>100000</v>
      </c>
      <c r="J43" s="215" t="n">
        <f aca="false">IF(I43&lt;$D$4,(I43*$C$4),IF(I43&gt;$D$5,(I43*$C$6),IF(AND(I43&gt;$D$4,I43&lt;$D$5),(I43*$C$5))))</f>
        <v>80000</v>
      </c>
      <c r="K43" s="217" t="n">
        <v>218</v>
      </c>
      <c r="L43" s="215" t="n">
        <f aca="false">IF(K43&lt;$D$4,(K43*$C$4),IF(K43&gt;$D$5,(K43*$C$6),IF(AND(K43&gt;$D$4,K43&lt;$D$5),(K43*$C$5))))</f>
        <v>279.04</v>
      </c>
      <c r="M43" s="217" t="n">
        <v>2693</v>
      </c>
      <c r="N43" s="215" t="n">
        <f aca="false">IF(M43&lt;$D$4,(M43*$C$4),IF(M43&gt;$D$5,(M43*$C$6),IF(AND(M43&gt;$D$4,M43&lt;$D$5),(M43*$C$5))))</f>
        <v>2154.4</v>
      </c>
      <c r="O43" s="217" t="n">
        <v>2154</v>
      </c>
      <c r="P43" s="215" t="n">
        <f aca="false">IF(O43&lt;$D$4,(O43*$C$4),IF(O43&gt;$D$5,(O43*$C$6),IF(AND(O43&gt;$D$4,O43&lt;$D$5),(O43*$C$5))))</f>
        <v>1723.2</v>
      </c>
      <c r="Q43" s="217" t="n">
        <v>944</v>
      </c>
      <c r="R43" s="215" t="n">
        <f aca="false">IF(Q43&lt;$D$4,(Q43*$C$4),IF(Q43&gt;$D$5,(Q43*$C$6),IF(AND(Q43&gt;$D$4,Q43&lt;$D$5),(Q43*$C$5))))</f>
        <v>830.72</v>
      </c>
      <c r="S43" s="216" t="n">
        <v>1070</v>
      </c>
      <c r="T43" s="215" t="n">
        <f aca="false">IF(S43&lt;$D$4,(S43*$C$4),IF(S43&gt;$D$5,(S43*$C$6),IF(AND(S43&gt;$D$4,S43&lt;$D$5),(S43*$C$5))))</f>
        <v>856</v>
      </c>
      <c r="U43" s="216" t="n">
        <v>1156</v>
      </c>
      <c r="V43" s="215" t="n">
        <f aca="false">IF(U43&lt;$D$4,(U43*$C$4),IF(U43&gt;$D$5,(U43*$C$6),IF(AND(U43&gt;$D$4,U43&lt;$D$5),(U43*$C$5))))</f>
        <v>924.8</v>
      </c>
      <c r="W43" s="212"/>
      <c r="X43" s="91" t="n">
        <v>4.57952380952381</v>
      </c>
      <c r="Y43" s="192" t="n">
        <v>2630</v>
      </c>
      <c r="Z43" s="193" t="n">
        <f aca="false">D43+$X43+Y$37</f>
        <v>2220.35095238095</v>
      </c>
      <c r="AA43" s="194" t="n">
        <v>1070</v>
      </c>
      <c r="AB43" s="193" t="n">
        <f aca="false">F43+$X43+AA$37</f>
        <v>946.736666666667</v>
      </c>
      <c r="AC43" s="194" t="n">
        <v>2801</v>
      </c>
      <c r="AD43" s="193" t="n">
        <f aca="false">H43+$X43+AC$37</f>
        <v>2266.33666666667</v>
      </c>
      <c r="AE43" s="199" t="n">
        <v>100000</v>
      </c>
      <c r="AF43" s="193" t="n">
        <f aca="false">J43+$X43+AE$37</f>
        <v>80009.1590476191</v>
      </c>
      <c r="AG43" s="195" t="n">
        <v>218</v>
      </c>
      <c r="AH43" s="193" t="n">
        <f aca="false">L43+$X43+AG$37</f>
        <v>293.71</v>
      </c>
      <c r="AI43" s="195" t="n">
        <v>2693</v>
      </c>
      <c r="AJ43" s="193" t="n">
        <f aca="false">N43+$X43+AI$37</f>
        <v>2258.3319047619</v>
      </c>
      <c r="AK43" s="195" t="n">
        <v>2154</v>
      </c>
      <c r="AL43" s="193" t="n">
        <f aca="false">P43+$X43+AK$37</f>
        <v>1746.87380952381</v>
      </c>
      <c r="AM43" s="195" t="n">
        <v>944</v>
      </c>
      <c r="AN43" s="193" t="n">
        <f aca="false">R43+$X43+AM$37</f>
        <v>847.718571428572</v>
      </c>
      <c r="AO43" s="194" t="n">
        <v>1070</v>
      </c>
      <c r="AP43" s="193" t="n">
        <f aca="false">T43+$X43+AO$37</f>
        <v>872.067142857143</v>
      </c>
      <c r="AQ43" s="194" t="n">
        <v>1156</v>
      </c>
      <c r="AR43" s="196" t="n">
        <f aca="false">V43+$X43+AQ$37</f>
        <v>1010.87952380952</v>
      </c>
    </row>
    <row r="44" customFormat="false" ht="22" hidden="false" customHeight="false" outlineLevel="0" collapsed="false">
      <c r="A44" s="112" t="s">
        <v>86</v>
      </c>
      <c r="B44" s="159" t="s">
        <v>7</v>
      </c>
      <c r="C44" s="217" t="n">
        <v>2741</v>
      </c>
      <c r="D44" s="215" t="n">
        <f aca="false">IF(C44&lt;$D$4,(C44*$C$4),IF(C44&gt;$D$5,(C44*$C$6),IF(AND(C44&gt;$D$4,C44&lt;$D$5),(C44*$C$5))))</f>
        <v>2192.8</v>
      </c>
      <c r="E44" s="216" t="n">
        <v>1055</v>
      </c>
      <c r="F44" s="215" t="n">
        <f aca="false">IF(E44&lt;$D$4,(E44*$C$4),IF(E44&gt;$D$5,(E44*$C$6),IF(AND(E44&gt;$D$4,E44&lt;$D$5),(E44*$C$5))))</f>
        <v>844</v>
      </c>
      <c r="G44" s="217" t="n">
        <v>2779</v>
      </c>
      <c r="H44" s="215" t="n">
        <f aca="false">IF(G44&lt;$D$4,(G44*$C$4),IF(G44&gt;$D$5,(G44*$C$6),IF(AND(G44&gt;$D$4,G44&lt;$D$5),(G44*$C$5))))</f>
        <v>2223.2</v>
      </c>
      <c r="I44" s="217" t="n">
        <v>218</v>
      </c>
      <c r="J44" s="215" t="n">
        <f aca="false">IF(I44&lt;$D$4,(I44*$C$4),IF(I44&gt;$D$5,(I44*$C$6),IF(AND(I44&gt;$D$4,I44&lt;$D$5),(I44*$C$5))))</f>
        <v>279.04</v>
      </c>
      <c r="K44" s="188" t="n">
        <v>100000</v>
      </c>
      <c r="L44" s="215" t="n">
        <f aca="false">IF(K44&lt;$D$4,(K44*$C$4),IF(K44&gt;$D$5,(K44*$C$6),IF(AND(K44&gt;$D$4,K44&lt;$D$5),(K44*$C$5))))</f>
        <v>80000</v>
      </c>
      <c r="M44" s="188" t="n">
        <v>100000</v>
      </c>
      <c r="N44" s="215" t="n">
        <f aca="false">IF(M44&lt;$D$4,(M44*$C$4),IF(M44&gt;$D$5,(M44*$C$6),IF(AND(M44&gt;$D$4,M44&lt;$D$5),(M44*$C$5))))</f>
        <v>80000</v>
      </c>
      <c r="O44" s="217" t="n">
        <v>1943</v>
      </c>
      <c r="P44" s="215" t="n">
        <f aca="false">IF(O44&lt;$D$4,(O44*$C$4),IF(O44&gt;$D$5,(O44*$C$6),IF(AND(O44&gt;$D$4,O44&lt;$D$5),(O44*$C$5))))</f>
        <v>1554.4</v>
      </c>
      <c r="Q44" s="217" t="n">
        <v>1143</v>
      </c>
      <c r="R44" s="215" t="n">
        <f aca="false">IF(Q44&lt;$D$4,(Q44*$C$4),IF(Q44&gt;$D$5,(Q44*$C$6),IF(AND(Q44&gt;$D$4,Q44&lt;$D$5),(Q44*$C$5))))</f>
        <v>914.4</v>
      </c>
      <c r="S44" s="217" t="n">
        <v>1055</v>
      </c>
      <c r="T44" s="215" t="n">
        <f aca="false">IF(S44&lt;$D$4,(S44*$C$4),IF(S44&gt;$D$5,(S44*$C$6),IF(AND(S44&gt;$D$4,S44&lt;$D$5),(S44*$C$5))))</f>
        <v>844</v>
      </c>
      <c r="U44" s="217" t="n">
        <v>1318</v>
      </c>
      <c r="V44" s="215" t="n">
        <f aca="false">IF(U44&lt;$D$4,(U44*$C$4),IF(U44&gt;$D$5,(U44*$C$6),IF(AND(U44&gt;$D$4,U44&lt;$D$5),(U44*$C$5))))</f>
        <v>1054.4</v>
      </c>
      <c r="W44" s="212"/>
      <c r="X44" s="91" t="n">
        <v>10.0904761904762</v>
      </c>
      <c r="Y44" s="201" t="n">
        <v>2741</v>
      </c>
      <c r="Z44" s="193" t="n">
        <f aca="false">D44+$X44+Y$37</f>
        <v>2314.66190476191</v>
      </c>
      <c r="AA44" s="194" t="n">
        <v>1055</v>
      </c>
      <c r="AB44" s="193" t="n">
        <f aca="false">F44+$X44+AA$37</f>
        <v>940.247619047619</v>
      </c>
      <c r="AC44" s="195" t="n">
        <v>2779</v>
      </c>
      <c r="AD44" s="193" t="n">
        <f aca="false">H44+$X44+AC$37</f>
        <v>2254.24761904762</v>
      </c>
      <c r="AE44" s="195" t="n">
        <v>218</v>
      </c>
      <c r="AF44" s="193" t="n">
        <f aca="false">J44+$X44+AE$37</f>
        <v>293.71</v>
      </c>
      <c r="AG44" s="199" t="n">
        <v>100000</v>
      </c>
      <c r="AH44" s="193" t="n">
        <f aca="false">L44+$X44+AG$37</f>
        <v>80020.180952381</v>
      </c>
      <c r="AI44" s="199" t="n">
        <v>100000</v>
      </c>
      <c r="AJ44" s="193" t="n">
        <f aca="false">N44+$X44+AI$37</f>
        <v>80109.4428571429</v>
      </c>
      <c r="AK44" s="195" t="n">
        <v>1943</v>
      </c>
      <c r="AL44" s="193" t="n">
        <f aca="false">P44+$X44+AK$37</f>
        <v>1583.58476190476</v>
      </c>
      <c r="AM44" s="195" t="n">
        <v>1143</v>
      </c>
      <c r="AN44" s="193" t="n">
        <f aca="false">R44+$X44+AM$37</f>
        <v>936.909523809524</v>
      </c>
      <c r="AO44" s="195" t="n">
        <v>1055</v>
      </c>
      <c r="AP44" s="193" t="n">
        <f aca="false">T44+$X44+AO$37</f>
        <v>865.578095238095</v>
      </c>
      <c r="AQ44" s="195" t="n">
        <v>1318</v>
      </c>
      <c r="AR44" s="196" t="n">
        <f aca="false">V44+$X44+AQ$37</f>
        <v>1145.99047619048</v>
      </c>
    </row>
    <row r="45" customFormat="false" ht="22" hidden="false" customHeight="false" outlineLevel="0" collapsed="false">
      <c r="A45" s="112" t="s">
        <v>80</v>
      </c>
      <c r="B45" s="159" t="s">
        <v>70</v>
      </c>
      <c r="C45" s="216" t="n">
        <v>801</v>
      </c>
      <c r="D45" s="215" t="n">
        <f aca="false">IF(C45&lt;$D$4,(C45*$C$4),IF(C45&gt;$D$5,(C45*$C$6),IF(AND(C45&gt;$D$4,C45&lt;$D$5),(C45*$C$5))))</f>
        <v>704.88</v>
      </c>
      <c r="E45" s="216" t="n">
        <v>1850</v>
      </c>
      <c r="F45" s="215" t="n">
        <f aca="false">IF(E45&lt;$D$4,(E45*$C$4),IF(E45&gt;$D$5,(E45*$C$6),IF(AND(E45&gt;$D$4,E45&lt;$D$5),(E45*$C$5))))</f>
        <v>1480</v>
      </c>
      <c r="G45" s="216" t="n">
        <v>1214</v>
      </c>
      <c r="H45" s="215" t="n">
        <f aca="false">IF(G45&lt;$D$4,(G45*$C$4),IF(G45&gt;$D$5,(G45*$C$6),IF(AND(G45&gt;$D$4,G45&lt;$D$5),(G45*$C$5))))</f>
        <v>971.2</v>
      </c>
      <c r="I45" s="216" t="n">
        <v>2693</v>
      </c>
      <c r="J45" s="215" t="n">
        <f aca="false">IF(I45&lt;$D$4,(I45*$C$4),IF(I45&gt;$D$5,(I45*$C$6),IF(AND(I45&gt;$D$4,I45&lt;$D$5),(I45*$C$5))))</f>
        <v>2154.4</v>
      </c>
      <c r="K45" s="216" t="n">
        <v>2908</v>
      </c>
      <c r="L45" s="215" t="n">
        <f aca="false">IF(K45&lt;$D$4,(K45*$C$4),IF(K45&gt;$D$5,(K45*$C$6),IF(AND(K45&gt;$D$4,K45&lt;$D$5),(K45*$C$5))))</f>
        <v>2326.4</v>
      </c>
      <c r="M45" s="188" t="n">
        <v>100000</v>
      </c>
      <c r="N45" s="215" t="n">
        <f aca="false">IF(M45&lt;$D$4,(M45*$C$4),IF(M45&gt;$D$5,(M45*$C$6),IF(AND(M45&gt;$D$4,M45&lt;$D$5),(M45*$C$5))))</f>
        <v>80000</v>
      </c>
      <c r="O45" s="217" t="n">
        <v>979</v>
      </c>
      <c r="P45" s="215" t="n">
        <f aca="false">IF(O45&lt;$D$4,(O45*$C$4),IF(O45&gt;$D$5,(O45*$C$6),IF(AND(O45&gt;$D$4,O45&lt;$D$5),(O45*$C$5))))</f>
        <v>861.52</v>
      </c>
      <c r="Q45" s="217" t="n">
        <v>2177</v>
      </c>
      <c r="R45" s="215" t="n">
        <f aca="false">IF(Q45&lt;$D$4,(Q45*$C$4),IF(Q45&gt;$D$5,(Q45*$C$6),IF(AND(Q45&gt;$D$4,Q45&lt;$D$5),(Q45*$C$5))))</f>
        <v>1741.6</v>
      </c>
      <c r="S45" s="216" t="n">
        <v>1850</v>
      </c>
      <c r="T45" s="215" t="n">
        <f aca="false">IF(S45&lt;$D$4,(S45*$C$4),IF(S45&gt;$D$5,(S45*$C$6),IF(AND(S45&gt;$D$4,S45&lt;$D$5),(S45*$C$5))))</f>
        <v>1480</v>
      </c>
      <c r="U45" s="216" t="n">
        <v>1636</v>
      </c>
      <c r="V45" s="215" t="n">
        <f aca="false">IF(U45&lt;$D$4,(U45*$C$4),IF(U45&gt;$D$5,(U45*$C$6),IF(AND(U45&gt;$D$4,U45&lt;$D$5),(U45*$C$5))))</f>
        <v>1308.8</v>
      </c>
      <c r="W45" s="212"/>
      <c r="X45" s="91" t="n">
        <v>99.3523809523809</v>
      </c>
      <c r="Y45" s="192" t="n">
        <v>801</v>
      </c>
      <c r="Z45" s="193" t="n">
        <f aca="false">D45+$X45+Y$37</f>
        <v>916.00380952381</v>
      </c>
      <c r="AA45" s="194" t="n">
        <v>1850</v>
      </c>
      <c r="AB45" s="193" t="n">
        <f aca="false">F45+$X45+AA$37</f>
        <v>1665.50952380952</v>
      </c>
      <c r="AC45" s="194" t="n">
        <v>1214</v>
      </c>
      <c r="AD45" s="193" t="n">
        <f aca="false">H45+$X45+AC$37</f>
        <v>1091.50952380952</v>
      </c>
      <c r="AE45" s="194" t="n">
        <v>2693</v>
      </c>
      <c r="AF45" s="193" t="n">
        <f aca="false">J45+$X45+AE$37</f>
        <v>2258.3319047619</v>
      </c>
      <c r="AG45" s="194" t="n">
        <v>2908</v>
      </c>
      <c r="AH45" s="193" t="n">
        <f aca="false">L45+$X45+AG$37</f>
        <v>2435.84285714286</v>
      </c>
      <c r="AI45" s="199" t="n">
        <v>100000</v>
      </c>
      <c r="AJ45" s="193" t="n">
        <f aca="false">N45+$X45+AI$37</f>
        <v>80198.7047619048</v>
      </c>
      <c r="AK45" s="195" t="n">
        <v>979</v>
      </c>
      <c r="AL45" s="193" t="n">
        <f aca="false">P45+$X45+AK$37</f>
        <v>979.966666666667</v>
      </c>
      <c r="AM45" s="195" t="n">
        <v>2177</v>
      </c>
      <c r="AN45" s="193" t="n">
        <f aca="false">R45+$X45+AM$37</f>
        <v>1853.37142857143</v>
      </c>
      <c r="AO45" s="194" t="n">
        <v>1850</v>
      </c>
      <c r="AP45" s="193" t="n">
        <f aca="false">T45+$X45+AO$37</f>
        <v>1590.84</v>
      </c>
      <c r="AQ45" s="194" t="n">
        <v>1636</v>
      </c>
      <c r="AR45" s="196" t="n">
        <f aca="false">V45+$X45+AQ$37</f>
        <v>1489.65238095238</v>
      </c>
    </row>
    <row r="46" customFormat="false" ht="22" hidden="false" customHeight="false" outlineLevel="0" collapsed="false">
      <c r="A46" s="112" t="s">
        <v>81</v>
      </c>
      <c r="B46" s="159" t="s">
        <v>9</v>
      </c>
      <c r="C46" s="216" t="n">
        <v>1150</v>
      </c>
      <c r="D46" s="215" t="n">
        <f aca="false">IF(C46&lt;$D$4,(C46*$C$4),IF(C46&gt;$D$5,(C46*$C$6),IF(AND(C46&gt;$D$4,C46&lt;$D$5),(C46*$C$5))))</f>
        <v>920</v>
      </c>
      <c r="E46" s="216" t="n">
        <v>990</v>
      </c>
      <c r="F46" s="215" t="n">
        <f aca="false">IF(E46&lt;$D$4,(E46*$C$4),IF(E46&gt;$D$5,(E46*$C$6),IF(AND(E46&gt;$D$4,E46&lt;$D$5),(E46*$C$5))))</f>
        <v>871.2</v>
      </c>
      <c r="G46" s="216" t="n">
        <v>904</v>
      </c>
      <c r="H46" s="215" t="n">
        <f aca="false">IF(G46&lt;$D$4,(G46*$C$4),IF(G46&gt;$D$5,(G46*$C$6),IF(AND(G46&gt;$D$4,G46&lt;$D$5),(G46*$C$5))))</f>
        <v>795.52</v>
      </c>
      <c r="I46" s="216" t="n">
        <v>1817</v>
      </c>
      <c r="J46" s="215" t="n">
        <f aca="false">IF(I46&lt;$D$4,(I46*$C$4),IF(I46&gt;$D$5,(I46*$C$6),IF(AND(I46&gt;$D$4,I46&lt;$D$5),(I46*$C$5))))</f>
        <v>1453.6</v>
      </c>
      <c r="K46" s="216" t="n">
        <v>1966</v>
      </c>
      <c r="L46" s="215" t="n">
        <f aca="false">IF(K46&lt;$D$4,(K46*$C$4),IF(K46&gt;$D$5,(K46*$C$6),IF(AND(K46&gt;$D$4,K46&lt;$D$5),(K46*$C$5))))</f>
        <v>1572.8</v>
      </c>
      <c r="M46" s="216" t="n">
        <v>979</v>
      </c>
      <c r="N46" s="215" t="n">
        <f aca="false">IF(M46&lt;$D$4,(M46*$C$4),IF(M46&gt;$D$5,(M46*$C$6),IF(AND(M46&gt;$D$4,M46&lt;$D$5),(M46*$C$5))))</f>
        <v>861.52</v>
      </c>
      <c r="O46" s="188" t="n">
        <v>100000</v>
      </c>
      <c r="P46" s="215" t="n">
        <f aca="false">IF(O46&lt;$D$4,(O46*$C$4),IF(O46&gt;$D$5,(O46*$C$6),IF(AND(O46&gt;$D$4,O46&lt;$D$5),(O46*$C$5))))</f>
        <v>80000</v>
      </c>
      <c r="Q46" s="217" t="n">
        <v>1454</v>
      </c>
      <c r="R46" s="215" t="n">
        <f aca="false">IF(Q46&lt;$D$4,(Q46*$C$4),IF(Q46&gt;$D$5,(Q46*$C$6),IF(AND(Q46&gt;$D$4,Q46&lt;$D$5),(Q46*$C$5))))</f>
        <v>1163.2</v>
      </c>
      <c r="S46" s="216" t="n">
        <v>990</v>
      </c>
      <c r="T46" s="215" t="n">
        <f aca="false">IF(S46&lt;$D$4,(S46*$C$4),IF(S46&gt;$D$5,(S46*$C$6),IF(AND(S46&gt;$D$4,S46&lt;$D$5),(S46*$C$5))))</f>
        <v>871.2</v>
      </c>
      <c r="U46" s="216" t="n">
        <v>1204</v>
      </c>
      <c r="V46" s="215" t="n">
        <f aca="false">IF(U46&lt;$D$4,(U46*$C$4),IF(U46&gt;$D$5,(U46*$C$6),IF(AND(U46&gt;$D$4,U46&lt;$D$5),(U46*$C$5))))</f>
        <v>963.2</v>
      </c>
      <c r="W46" s="212"/>
      <c r="X46" s="91" t="n">
        <v>19.0942857142857</v>
      </c>
      <c r="Y46" s="192" t="n">
        <v>1150</v>
      </c>
      <c r="Z46" s="193" t="n">
        <f aca="false">D46+$X46+Y$37</f>
        <v>1050.86571428571</v>
      </c>
      <c r="AA46" s="194" t="n">
        <v>990</v>
      </c>
      <c r="AB46" s="193" t="n">
        <f aca="false">F46+$X46+AA$37</f>
        <v>976.451428571429</v>
      </c>
      <c r="AC46" s="194" t="n">
        <v>904</v>
      </c>
      <c r="AD46" s="193" t="n">
        <f aca="false">H46+$X46+AC$37</f>
        <v>835.571428571428</v>
      </c>
      <c r="AE46" s="194" t="n">
        <v>1817</v>
      </c>
      <c r="AF46" s="193" t="n">
        <f aca="false">J46+$X46+AE$37</f>
        <v>1477.27380952381</v>
      </c>
      <c r="AG46" s="194" t="n">
        <v>1966</v>
      </c>
      <c r="AH46" s="193" t="n">
        <f aca="false">L46+$X46+AG$37</f>
        <v>1601.98476190476</v>
      </c>
      <c r="AI46" s="194" t="n">
        <v>979</v>
      </c>
      <c r="AJ46" s="193" t="n">
        <f aca="false">N46+$X46+AI$37</f>
        <v>979.966666666667</v>
      </c>
      <c r="AK46" s="199" t="n">
        <v>100000</v>
      </c>
      <c r="AL46" s="193" t="n">
        <f aca="false">P46+$X46+AK$37</f>
        <v>80038.1885714286</v>
      </c>
      <c r="AM46" s="195" t="n">
        <v>1454</v>
      </c>
      <c r="AN46" s="193" t="n">
        <f aca="false">R46+$X46+AM$37</f>
        <v>1194.71333333333</v>
      </c>
      <c r="AO46" s="194" t="n">
        <v>990</v>
      </c>
      <c r="AP46" s="193" t="n">
        <f aca="false">T46+$X46+AO$37</f>
        <v>901.781904761905</v>
      </c>
      <c r="AQ46" s="194" t="n">
        <v>1204</v>
      </c>
      <c r="AR46" s="196" t="n">
        <f aca="false">V46+$X46+AQ$37</f>
        <v>1063.79428571429</v>
      </c>
    </row>
    <row r="47" customFormat="false" ht="22" hidden="false" customHeight="false" outlineLevel="0" collapsed="false">
      <c r="A47" s="112" t="s">
        <v>82</v>
      </c>
      <c r="B47" s="159" t="s">
        <v>10</v>
      </c>
      <c r="C47" s="190" t="n">
        <v>2308</v>
      </c>
      <c r="D47" s="215" t="n">
        <f aca="false">IF(C47&lt;$D$4,(C47*$C$4),IF(C47&gt;$D$5,(C47*$C$6),IF(AND(C47&gt;$D$4,C47&lt;$D$5),(C47*$C$5))))</f>
        <v>1846.4</v>
      </c>
      <c r="E47" s="190" t="n">
        <v>674</v>
      </c>
      <c r="F47" s="215" t="n">
        <f aca="false">IF(E47&lt;$D$4,(E47*$C$4),IF(E47&gt;$D$5,(E47*$C$6),IF(AND(E47&gt;$D$4,E47&lt;$D$5),(E47*$C$5))))</f>
        <v>593.12</v>
      </c>
      <c r="G47" s="190" t="n">
        <v>1900</v>
      </c>
      <c r="H47" s="215" t="n">
        <f aca="false">IF(G47&lt;$D$4,(G47*$C$4),IF(G47&gt;$D$5,(G47*$C$6),IF(AND(G47&gt;$D$4,G47&lt;$D$5),(G47*$C$5))))</f>
        <v>1520</v>
      </c>
      <c r="I47" s="190" t="n">
        <v>1462</v>
      </c>
      <c r="J47" s="215" t="n">
        <f aca="false">IF(I47&lt;$D$4,(I47*$C$4),IF(I47&gt;$D$5,(I47*$C$6),IF(AND(I47&gt;$D$4,I47&lt;$D$5),(I47*$C$5))))</f>
        <v>1169.6</v>
      </c>
      <c r="K47" s="190" t="n">
        <v>1143</v>
      </c>
      <c r="L47" s="215" t="n">
        <f aca="false">IF(K47&lt;$D$4,(K47*$C$4),IF(K47&gt;$D$5,(K47*$C$6),IF(AND(K47&gt;$D$4,K47&lt;$D$5),(K47*$C$5))))</f>
        <v>914.4</v>
      </c>
      <c r="M47" s="190" t="n">
        <v>2150</v>
      </c>
      <c r="N47" s="215" t="n">
        <f aca="false">IF(M47&lt;$D$4,(M47*$C$4),IF(M47&gt;$D$5,(M47*$C$6),IF(AND(M47&gt;$D$4,M47&lt;$D$5),(M47*$C$5))))</f>
        <v>1720</v>
      </c>
      <c r="O47" s="190" t="n">
        <v>1574</v>
      </c>
      <c r="P47" s="215" t="n">
        <f aca="false">IF(O47&lt;$D$4,(O47*$C$4),IF(O47&gt;$D$5,(O47*$C$6),IF(AND(O47&gt;$D$4,O47&lt;$D$5),(O47*$C$5))))</f>
        <v>1259.2</v>
      </c>
      <c r="Q47" s="188" t="n">
        <v>100000</v>
      </c>
      <c r="R47" s="215" t="n">
        <f aca="false">IF(Q47&lt;$D$4,(Q47*$C$4),IF(Q47&gt;$D$5,(Q47*$C$6),IF(AND(Q47&gt;$D$4,Q47&lt;$D$5),(Q47*$C$5))))</f>
        <v>80000</v>
      </c>
      <c r="S47" s="190" t="n">
        <v>674</v>
      </c>
      <c r="T47" s="215" t="n">
        <f aca="false">IF(S47&lt;$D$4,(S47*$C$4),IF(S47&gt;$D$5,(S47*$C$6),IF(AND(S47&gt;$D$4,S47&lt;$D$5),(S47*$C$5))))</f>
        <v>593.12</v>
      </c>
      <c r="U47" s="190" t="n">
        <v>941</v>
      </c>
      <c r="V47" s="215" t="n">
        <f aca="false">IF(U47&lt;$D$4,(U47*$C$4),IF(U47&gt;$D$5,(U47*$C$6),IF(AND(U47&gt;$D$4,U47&lt;$D$5),(U47*$C$5))))</f>
        <v>828.08</v>
      </c>
      <c r="W47" s="212"/>
      <c r="X47" s="91" t="n">
        <v>12.4190476190476</v>
      </c>
      <c r="Y47" s="201" t="n">
        <v>2308</v>
      </c>
      <c r="Z47" s="193" t="n">
        <f aca="false">D47+$X47+Y$37</f>
        <v>1970.59047619048</v>
      </c>
      <c r="AA47" s="195" t="n">
        <v>674</v>
      </c>
      <c r="AB47" s="193" t="n">
        <f aca="false">F47+$X47+AA$37</f>
        <v>691.696190476191</v>
      </c>
      <c r="AC47" s="195" t="n">
        <v>1900</v>
      </c>
      <c r="AD47" s="193" t="n">
        <f aca="false">H47+$X47+AC$37</f>
        <v>1553.37619047619</v>
      </c>
      <c r="AE47" s="195" t="n">
        <v>1462</v>
      </c>
      <c r="AF47" s="193" t="n">
        <f aca="false">J47+$X47+AE$37</f>
        <v>1186.59857142857</v>
      </c>
      <c r="AG47" s="195" t="n">
        <v>1143</v>
      </c>
      <c r="AH47" s="193" t="n">
        <f aca="false">L47+$X47+AG$37</f>
        <v>936.909523809524</v>
      </c>
      <c r="AI47" s="195" t="n">
        <v>2150</v>
      </c>
      <c r="AJ47" s="193" t="n">
        <f aca="false">N47+$X47+AI$37</f>
        <v>1831.77142857143</v>
      </c>
      <c r="AK47" s="195" t="n">
        <v>1574</v>
      </c>
      <c r="AL47" s="193" t="n">
        <f aca="false">P47+$X47+AK$37</f>
        <v>1290.71333333333</v>
      </c>
      <c r="AM47" s="199" t="n">
        <v>100000</v>
      </c>
      <c r="AN47" s="193" t="n">
        <f aca="false">R47+$X47+AM$37</f>
        <v>80024.8380952381</v>
      </c>
      <c r="AO47" s="195" t="n">
        <v>674</v>
      </c>
      <c r="AP47" s="193" t="n">
        <f aca="false">T47+$X47+AO$37</f>
        <v>617.026666666667</v>
      </c>
      <c r="AQ47" s="195" t="n">
        <v>941</v>
      </c>
      <c r="AR47" s="196" t="n">
        <f aca="false">V47+$X47+AQ$37</f>
        <v>921.999047619048</v>
      </c>
    </row>
    <row r="48" customFormat="false" ht="22" hidden="false" customHeight="false" outlineLevel="0" collapsed="false">
      <c r="A48" s="112" t="s">
        <v>83</v>
      </c>
      <c r="B48" s="159" t="s">
        <v>11</v>
      </c>
      <c r="C48" s="216" t="n">
        <v>2829</v>
      </c>
      <c r="D48" s="215" t="n">
        <f aca="false">IF(C48&lt;$D$4,(C48*$C$4),IF(C48&gt;$D$5,(C48*$C$6),IF(AND(C48&gt;$D$4,C48&lt;$D$5),(C48*$C$5))))</f>
        <v>2263.2</v>
      </c>
      <c r="E48" s="188" t="n">
        <v>100000</v>
      </c>
      <c r="F48" s="215" t="n">
        <f aca="false">IF(E48&lt;$D$4,(E48*$C$4),IF(E48&gt;$D$5,(E48*$C$6),IF(AND(E48&gt;$D$4,E48&lt;$D$5),(E48*$C$5))))</f>
        <v>80000</v>
      </c>
      <c r="G48" s="217" t="n">
        <v>1746</v>
      </c>
      <c r="H48" s="215" t="n">
        <f aca="false">IF(G48&lt;$D$4,(G48*$C$4),IF(G48&gt;$D$5,(G48*$C$6),IF(AND(G48&gt;$D$4,G48&lt;$D$5),(G48*$C$5))))</f>
        <v>1396.8</v>
      </c>
      <c r="I48" s="217" t="n">
        <v>1009</v>
      </c>
      <c r="J48" s="215" t="n">
        <f aca="false">IF(I48&lt;$D$4,(I48*$C$4),IF(I48&gt;$D$5,(I48*$C$6),IF(AND(I48&gt;$D$4,I48&lt;$D$5),(I48*$C$5))))</f>
        <v>807.2</v>
      </c>
      <c r="K48" s="217" t="n">
        <v>1055</v>
      </c>
      <c r="L48" s="215" t="n">
        <f aca="false">IF(K48&lt;$D$4,(K48*$C$4),IF(K48&gt;$D$5,(K48*$C$6),IF(AND(K48&gt;$D$4,K48&lt;$D$5),(K48*$C$5))))</f>
        <v>844</v>
      </c>
      <c r="M48" s="217" t="n">
        <v>1834</v>
      </c>
      <c r="N48" s="215" t="n">
        <f aca="false">IF(M48&lt;$D$4,(M48*$C$4),IF(M48&gt;$D$5,(M48*$C$6),IF(AND(M48&gt;$D$4,M48&lt;$D$5),(M48*$C$5))))</f>
        <v>1467.2</v>
      </c>
      <c r="O48" s="217" t="n">
        <v>1436</v>
      </c>
      <c r="P48" s="215" t="n">
        <f aca="false">IF(O48&lt;$D$4,(O48*$C$4),IF(O48&gt;$D$5,(O48*$C$6),IF(AND(O48&gt;$D$4,O48&lt;$D$5),(O48*$C$5))))</f>
        <v>1148.8</v>
      </c>
      <c r="Q48" s="217" t="n">
        <v>877</v>
      </c>
      <c r="R48" s="215" t="n">
        <f aca="false">IF(Q48&lt;$D$4,(Q48*$C$4),IF(Q48&gt;$D$5,(Q48*$C$6),IF(AND(Q48&gt;$D$4,Q48&lt;$D$5),(Q48*$C$5))))</f>
        <v>771.76</v>
      </c>
      <c r="S48" s="188" t="n">
        <v>100000</v>
      </c>
      <c r="T48" s="215" t="n">
        <f aca="false">IF(S48&lt;$D$4,(S48*$C$4),IF(S48&gt;$D$5,(S48*$C$6),IF(AND(S48&gt;$D$4,S48&lt;$D$5),(S48*$C$5))))</f>
        <v>80000</v>
      </c>
      <c r="U48" s="217" t="n">
        <v>765</v>
      </c>
      <c r="V48" s="215" t="n">
        <f aca="false">IF(U48&lt;$D$4,(U48*$C$4),IF(U48&gt;$D$5,(U48*$C$6),IF(AND(U48&gt;$D$4,U48&lt;$D$5),(U48*$C$5))))</f>
        <v>673.2</v>
      </c>
      <c r="W48" s="212"/>
      <c r="X48" s="91" t="n">
        <v>11.487619047619</v>
      </c>
      <c r="Y48" s="192" t="n">
        <v>2829</v>
      </c>
      <c r="Z48" s="193" t="n">
        <f aca="false">D48+$X48+Y$37</f>
        <v>2386.45904761905</v>
      </c>
      <c r="AA48" s="199" t="n">
        <v>100000</v>
      </c>
      <c r="AB48" s="193" t="n">
        <f aca="false">F48+$X48+AA$37</f>
        <v>80097.6447619048</v>
      </c>
      <c r="AC48" s="195" t="n">
        <v>1746</v>
      </c>
      <c r="AD48" s="193" t="n">
        <f aca="false">H48+$X48+AC$37</f>
        <v>1429.24476190476</v>
      </c>
      <c r="AE48" s="195" t="n">
        <v>1009</v>
      </c>
      <c r="AF48" s="193" t="n">
        <f aca="false">J48+$X48+AE$37</f>
        <v>823.267142857143</v>
      </c>
      <c r="AG48" s="195" t="n">
        <v>1055</v>
      </c>
      <c r="AH48" s="193" t="n">
        <f aca="false">L48+$X48+AG$37</f>
        <v>865.578095238095</v>
      </c>
      <c r="AI48" s="195" t="n">
        <v>1834</v>
      </c>
      <c r="AJ48" s="193" t="n">
        <f aca="false">N48+$X48+AI$37</f>
        <v>1578.04</v>
      </c>
      <c r="AK48" s="195" t="n">
        <v>1436</v>
      </c>
      <c r="AL48" s="193" t="n">
        <f aca="false">P48+$X48+AK$37</f>
        <v>1179.3819047619</v>
      </c>
      <c r="AM48" s="195" t="n">
        <v>877</v>
      </c>
      <c r="AN48" s="193" t="n">
        <f aca="false">R48+$X48+AM$37</f>
        <v>795.666666666667</v>
      </c>
      <c r="AO48" s="199" t="n">
        <v>100000</v>
      </c>
      <c r="AP48" s="193" t="n">
        <f aca="false">T48+$X48+AO$37</f>
        <v>80022.9752380952</v>
      </c>
      <c r="AQ48" s="195" t="n">
        <v>765</v>
      </c>
      <c r="AR48" s="196" t="n">
        <f aca="false">V48+$X48+AQ$37</f>
        <v>766.187619047619</v>
      </c>
    </row>
    <row r="49" customFormat="false" ht="22" hidden="false" customHeight="false" outlineLevel="0" collapsed="false">
      <c r="A49" s="112" t="s">
        <v>84</v>
      </c>
      <c r="B49" s="159" t="s">
        <v>12</v>
      </c>
      <c r="C49" s="217" t="n">
        <v>1523</v>
      </c>
      <c r="D49" s="215" t="n">
        <f aca="false">IF(C49&lt;$D$4,(C49*$C$4),IF(C49&gt;$D$5,(C49*$C$6),IF(AND(C49&gt;$D$4,C49&lt;$D$5),(C49*$C$5))))</f>
        <v>1218.4</v>
      </c>
      <c r="E49" s="217" t="n">
        <v>765</v>
      </c>
      <c r="F49" s="215" t="n">
        <f aca="false">IF(E49&lt;$D$4,(E49*$C$4),IF(E49&gt;$D$5,(E49*$C$6),IF(AND(E49&gt;$D$4,E49&lt;$D$5),(E49*$C$5))))</f>
        <v>673.2</v>
      </c>
      <c r="G49" s="217" t="n">
        <v>1532</v>
      </c>
      <c r="H49" s="215" t="n">
        <f aca="false">IF(G49&lt;$D$4,(G49*$C$4),IF(G49&gt;$D$5,(G49*$C$6),IF(AND(G49&gt;$D$4,G49&lt;$D$5),(G49*$C$5))))</f>
        <v>1225.6</v>
      </c>
      <c r="I49" s="217" t="n">
        <v>1203</v>
      </c>
      <c r="J49" s="215" t="n">
        <f aca="false">IF(I49&lt;$D$4,(I49*$C$4),IF(I49&gt;$D$5,(I49*$C$6),IF(AND(I49&gt;$D$4,I49&lt;$D$5),(I49*$C$5))))</f>
        <v>962.4</v>
      </c>
      <c r="K49" s="217" t="n">
        <v>1318</v>
      </c>
      <c r="L49" s="215" t="n">
        <f aca="false">IF(K49&lt;$D$4,(K49*$C$4),IF(K49&gt;$D$5,(K49*$C$6),IF(AND(K49&gt;$D$4,K49&lt;$D$5),(K49*$C$5))))</f>
        <v>1054.4</v>
      </c>
      <c r="M49" s="217" t="n">
        <v>1636</v>
      </c>
      <c r="N49" s="215" t="n">
        <f aca="false">IF(M49&lt;$D$4,(M49*$C$4),IF(M49&gt;$D$5,(M49*$C$6),IF(AND(M49&gt;$D$4,M49&lt;$D$5),(M49*$C$5))))</f>
        <v>1308.8</v>
      </c>
      <c r="O49" s="217" t="n">
        <v>1581</v>
      </c>
      <c r="P49" s="215" t="n">
        <f aca="false">IF(O49&lt;$D$4,(O49*$C$4),IF(O49&gt;$D$5,(O49*$C$6),IF(AND(O49&gt;$D$4,O49&lt;$D$5),(O49*$C$5))))</f>
        <v>1264.8</v>
      </c>
      <c r="Q49" s="217" t="n">
        <v>968</v>
      </c>
      <c r="R49" s="215" t="n">
        <f aca="false">IF(Q49&lt;$D$4,(Q49*$C$4),IF(Q49&gt;$D$5,(Q49*$C$6),IF(AND(Q49&gt;$D$4,Q49&lt;$D$5),(Q49*$C$5))))</f>
        <v>851.84</v>
      </c>
      <c r="S49" s="217" t="n">
        <v>765</v>
      </c>
      <c r="T49" s="215" t="n">
        <f aca="false">IF(S49&lt;$D$4,(S49*$C$4),IF(S49&gt;$D$5,(S49*$C$6),IF(AND(S49&gt;$D$4,S49&lt;$D$5),(S49*$C$5))))</f>
        <v>673.2</v>
      </c>
      <c r="U49" s="188" t="n">
        <v>100000</v>
      </c>
      <c r="V49" s="215" t="n">
        <f aca="false">IF(U49&lt;$D$4,(U49*$C$4),IF(U49&gt;$D$5,(U49*$C$6),IF(AND(U49&gt;$D$4,U49&lt;$D$5),(U49*$C$5))))</f>
        <v>80000</v>
      </c>
      <c r="W49" s="212"/>
      <c r="X49" s="91" t="n">
        <v>81.5</v>
      </c>
      <c r="Y49" s="207" t="n">
        <v>1523</v>
      </c>
      <c r="Z49" s="208" t="n">
        <f aca="false">D49+$X49+Y$37</f>
        <v>1411.67142857143</v>
      </c>
      <c r="AA49" s="209" t="n">
        <v>765</v>
      </c>
      <c r="AB49" s="208" t="n">
        <f aca="false">F49+$X49+AA$37</f>
        <v>840.857142857143</v>
      </c>
      <c r="AC49" s="209" t="n">
        <v>1532</v>
      </c>
      <c r="AD49" s="208" t="n">
        <f aca="false">H49+$X49+AC$37</f>
        <v>1328.05714285714</v>
      </c>
      <c r="AE49" s="209" t="n">
        <v>1203</v>
      </c>
      <c r="AF49" s="208" t="n">
        <f aca="false">J49+$X49+AE$37</f>
        <v>1048.47952380952</v>
      </c>
      <c r="AG49" s="209" t="n">
        <v>1318</v>
      </c>
      <c r="AH49" s="208" t="n">
        <f aca="false">L49+$X49+AG$37</f>
        <v>1145.99047619048</v>
      </c>
      <c r="AI49" s="209" t="n">
        <v>1636</v>
      </c>
      <c r="AJ49" s="208" t="n">
        <f aca="false">N49+$X49+AI$37</f>
        <v>1489.65238095238</v>
      </c>
      <c r="AK49" s="209" t="n">
        <v>1581</v>
      </c>
      <c r="AL49" s="208" t="n">
        <f aca="false">P49+$X49+AK$37</f>
        <v>1365.39428571429</v>
      </c>
      <c r="AM49" s="209" t="n">
        <v>968</v>
      </c>
      <c r="AN49" s="208" t="n">
        <f aca="false">R49+$X49+AM$37</f>
        <v>945.759047619048</v>
      </c>
      <c r="AO49" s="209" t="n">
        <v>765</v>
      </c>
      <c r="AP49" s="208" t="n">
        <f aca="false">T49+$X49+AO$37</f>
        <v>766.187619047619</v>
      </c>
      <c r="AQ49" s="219" t="n">
        <v>100000</v>
      </c>
      <c r="AR49" s="211" t="n">
        <f aca="false">V49+$X49+AQ$37</f>
        <v>80163</v>
      </c>
    </row>
    <row r="51" customFormat="false" ht="11" hidden="false" customHeight="false" outlineLevel="0" collapsed="false">
      <c r="A51" s="91" t="s">
        <v>24</v>
      </c>
    </row>
    <row r="52" s="103" customFormat="true" ht="54.75" hidden="false" customHeight="true" outlineLevel="0" collapsed="false">
      <c r="C52" s="174" t="s">
        <v>3</v>
      </c>
      <c r="D52" s="174"/>
      <c r="E52" s="174" t="s">
        <v>4</v>
      </c>
      <c r="F52" s="174"/>
      <c r="G52" s="174" t="s">
        <v>5</v>
      </c>
      <c r="H52" s="174"/>
      <c r="I52" s="174" t="s">
        <v>6</v>
      </c>
      <c r="J52" s="174"/>
      <c r="K52" s="174" t="s">
        <v>7</v>
      </c>
      <c r="L52" s="174"/>
      <c r="M52" s="174" t="s">
        <v>70</v>
      </c>
      <c r="N52" s="174"/>
      <c r="O52" s="174" t="s">
        <v>9</v>
      </c>
      <c r="P52" s="174"/>
      <c r="Q52" s="174" t="s">
        <v>10</v>
      </c>
      <c r="R52" s="174"/>
      <c r="S52" s="174" t="s">
        <v>11</v>
      </c>
      <c r="T52" s="174"/>
      <c r="U52" s="174" t="s">
        <v>12</v>
      </c>
      <c r="V52" s="174"/>
      <c r="X52" s="130"/>
      <c r="Y52" s="130"/>
      <c r="Z52" s="130"/>
      <c r="AB52" s="130"/>
      <c r="AC52" s="130"/>
      <c r="AD52" s="130"/>
      <c r="AF52" s="130"/>
      <c r="AG52" s="130"/>
      <c r="AH52" s="130"/>
      <c r="AJ52" s="130"/>
      <c r="AK52" s="130"/>
      <c r="AL52" s="130"/>
      <c r="AN52" s="130"/>
      <c r="AO52" s="130"/>
    </row>
    <row r="53" s="109" customFormat="true" ht="11" hidden="false" customHeight="false" outlineLevel="0" collapsed="false">
      <c r="C53" s="175" t="s">
        <v>87</v>
      </c>
      <c r="D53" s="176" t="s">
        <v>97</v>
      </c>
      <c r="E53" s="175" t="s">
        <v>87</v>
      </c>
      <c r="F53" s="175" t="s">
        <v>97</v>
      </c>
      <c r="G53" s="175" t="s">
        <v>87</v>
      </c>
      <c r="H53" s="175" t="s">
        <v>97</v>
      </c>
      <c r="I53" s="175" t="s">
        <v>87</v>
      </c>
      <c r="J53" s="175" t="s">
        <v>97</v>
      </c>
      <c r="K53" s="175" t="s">
        <v>87</v>
      </c>
      <c r="L53" s="175" t="s">
        <v>97</v>
      </c>
      <c r="M53" s="175" t="s">
        <v>87</v>
      </c>
      <c r="N53" s="175" t="s">
        <v>97</v>
      </c>
      <c r="O53" s="175" t="s">
        <v>87</v>
      </c>
      <c r="P53" s="175" t="s">
        <v>97</v>
      </c>
      <c r="Q53" s="175" t="s">
        <v>87</v>
      </c>
      <c r="R53" s="175" t="s">
        <v>97</v>
      </c>
      <c r="S53" s="175" t="s">
        <v>87</v>
      </c>
      <c r="T53" s="175" t="s">
        <v>97</v>
      </c>
      <c r="U53" s="175" t="s">
        <v>87</v>
      </c>
      <c r="V53" s="175" t="s">
        <v>97</v>
      </c>
    </row>
    <row r="54" customFormat="false" ht="22" hidden="false" customHeight="false" outlineLevel="0" collapsed="false">
      <c r="A54" s="112" t="s">
        <v>72</v>
      </c>
      <c r="B54" s="159" t="s">
        <v>3</v>
      </c>
      <c r="C54" s="182" t="n">
        <v>100000</v>
      </c>
      <c r="D54" s="220" t="n">
        <f aca="false">C54/$C$8*$C$9</f>
        <v>77619.0476190476</v>
      </c>
      <c r="E54" s="184" t="n">
        <v>2145</v>
      </c>
      <c r="F54" s="220" t="n">
        <f aca="false">E54/$C$8*$C$9</f>
        <v>1664.92857142857</v>
      </c>
      <c r="G54" s="185" t="n">
        <v>1072</v>
      </c>
      <c r="H54" s="220" t="n">
        <f aca="false">G54/$C$8*$C$9</f>
        <v>832.07619047619</v>
      </c>
      <c r="I54" s="184" t="n">
        <v>3223</v>
      </c>
      <c r="J54" s="220" t="n">
        <f aca="false">I54/$C$8*$C$9</f>
        <v>2501.6619047619</v>
      </c>
      <c r="K54" s="185" t="n">
        <v>3498</v>
      </c>
      <c r="L54" s="220" t="n">
        <f aca="false">K54/$C$8*$C$9</f>
        <v>2715.11428571429</v>
      </c>
      <c r="M54" s="185" t="n">
        <v>493</v>
      </c>
      <c r="N54" s="220" t="n">
        <f aca="false">M54/$C$8*$C$9</f>
        <v>382.661904761905</v>
      </c>
      <c r="O54" s="185" t="n">
        <v>1390</v>
      </c>
      <c r="P54" s="220" t="n">
        <f aca="false">O54/$C$8*$C$9</f>
        <v>1078.90476190476</v>
      </c>
      <c r="Q54" s="185" t="n">
        <v>2735</v>
      </c>
      <c r="R54" s="220" t="n">
        <f aca="false">Q54/$C$8*$C$9</f>
        <v>2122.88095238095</v>
      </c>
      <c r="S54" s="185" t="n">
        <v>2206</v>
      </c>
      <c r="T54" s="220" t="n">
        <f aca="false">S54/$C$8*$C$9</f>
        <v>1712.27619047619</v>
      </c>
      <c r="U54" s="185" t="n">
        <v>1886</v>
      </c>
      <c r="V54" s="221" t="n">
        <f aca="false">U54/$C$8*$C$9</f>
        <v>1463.89523809524</v>
      </c>
    </row>
    <row r="55" customFormat="false" ht="22" hidden="false" customHeight="false" outlineLevel="0" collapsed="false">
      <c r="A55" s="112" t="s">
        <v>74</v>
      </c>
      <c r="B55" s="159" t="s">
        <v>4</v>
      </c>
      <c r="C55" s="192" t="n">
        <v>2140</v>
      </c>
      <c r="D55" s="222" t="n">
        <f aca="false">C55/$C$8*$C$9</f>
        <v>1661.04761904762</v>
      </c>
      <c r="E55" s="194" t="n">
        <v>100000</v>
      </c>
      <c r="F55" s="222" t="n">
        <f aca="false">E55/$C$8*$C$9</f>
        <v>77619.0476190476</v>
      </c>
      <c r="G55" s="195" t="n">
        <v>2000</v>
      </c>
      <c r="H55" s="222" t="n">
        <f aca="false">G55/$C$8*$C$9</f>
        <v>1552.38095238095</v>
      </c>
      <c r="I55" s="195" t="n">
        <v>1132</v>
      </c>
      <c r="J55" s="222" t="n">
        <f aca="false">I55/$C$8*$C$9</f>
        <v>878.647619047619</v>
      </c>
      <c r="K55" s="195" t="n">
        <v>1406</v>
      </c>
      <c r="L55" s="222" t="n">
        <f aca="false">K55/$C$8*$C$9</f>
        <v>1091.32380952381</v>
      </c>
      <c r="M55" s="195" t="n">
        <v>2158</v>
      </c>
      <c r="N55" s="222" t="n">
        <f aca="false">M55/$C$8*$C$9</f>
        <v>1675.01904761905</v>
      </c>
      <c r="O55" s="195" t="n">
        <v>953</v>
      </c>
      <c r="P55" s="222" t="n">
        <f aca="false">O55/$C$8*$C$9</f>
        <v>739.709523809524</v>
      </c>
      <c r="Q55" s="195" t="n">
        <v>868</v>
      </c>
      <c r="R55" s="222" t="n">
        <f aca="false">Q55/$C$8*$C$9</f>
        <v>673.733333333333</v>
      </c>
      <c r="S55" s="195" t="n">
        <v>109</v>
      </c>
      <c r="T55" s="222" t="n">
        <f aca="false">S55/$C$8*$C$9</f>
        <v>84.6047619047619</v>
      </c>
      <c r="U55" s="195" t="n">
        <v>331</v>
      </c>
      <c r="V55" s="223" t="n">
        <f aca="false">U55/$C$8*$C$9</f>
        <v>256.919047619048</v>
      </c>
    </row>
    <row r="56" customFormat="false" ht="22" hidden="false" customHeight="false" outlineLevel="0" collapsed="false">
      <c r="A56" s="112" t="s">
        <v>75</v>
      </c>
      <c r="B56" s="159" t="s">
        <v>5</v>
      </c>
      <c r="C56" s="201" t="n">
        <v>1091</v>
      </c>
      <c r="D56" s="222" t="n">
        <f aca="false">C56/$C$8*$C$9</f>
        <v>846.82380952381</v>
      </c>
      <c r="E56" s="199" t="n">
        <v>2117</v>
      </c>
      <c r="F56" s="222" t="n">
        <f aca="false">E56/$C$8*$C$9</f>
        <v>1643.19523809524</v>
      </c>
      <c r="G56" s="194" t="n">
        <v>100000</v>
      </c>
      <c r="H56" s="222" t="n">
        <f aca="false">G56/$C$8*$C$9</f>
        <v>77619.0476190476</v>
      </c>
      <c r="I56" s="199" t="n">
        <v>3048</v>
      </c>
      <c r="J56" s="222" t="n">
        <f aca="false">I56/$C$8*$C$9</f>
        <v>2365.82857142857</v>
      </c>
      <c r="K56" s="199" t="n">
        <v>3309</v>
      </c>
      <c r="L56" s="222" t="n">
        <f aca="false">K56/$C$8*$C$9</f>
        <v>2568.41428571429</v>
      </c>
      <c r="M56" s="199" t="n">
        <v>487</v>
      </c>
      <c r="N56" s="222" t="n">
        <f aca="false">M56/$C$8*$C$9</f>
        <v>378.004761904762</v>
      </c>
      <c r="O56" s="199" t="n">
        <v>1103</v>
      </c>
      <c r="P56" s="222" t="n">
        <f aca="false">O56/$C$8*$C$9</f>
        <v>856.138095238095</v>
      </c>
      <c r="Q56" s="199" t="n">
        <v>2150</v>
      </c>
      <c r="R56" s="222" t="n">
        <f aca="false">Q56/$C$8*$C$9</f>
        <v>1668.80952380952</v>
      </c>
      <c r="S56" s="199" t="n">
        <v>1736</v>
      </c>
      <c r="T56" s="222" t="n">
        <f aca="false">S56/$C$8*$C$9</f>
        <v>1347.46666666667</v>
      </c>
      <c r="U56" s="199" t="n">
        <v>1986</v>
      </c>
      <c r="V56" s="223" t="n">
        <f aca="false">U56/$C$8*$C$9</f>
        <v>1541.51428571429</v>
      </c>
    </row>
    <row r="57" customFormat="false" ht="22" hidden="false" customHeight="false" outlineLevel="0" collapsed="false">
      <c r="A57" s="112" t="s">
        <v>78</v>
      </c>
      <c r="B57" s="159" t="s">
        <v>6</v>
      </c>
      <c r="C57" s="192" t="n">
        <v>3218</v>
      </c>
      <c r="D57" s="222" t="n">
        <f aca="false">C57/$C$8*$C$9</f>
        <v>2497.78095238095</v>
      </c>
      <c r="E57" s="194" t="n">
        <v>1130</v>
      </c>
      <c r="F57" s="222" t="n">
        <f aca="false">E57/$C$8*$C$9</f>
        <v>877.095238095238</v>
      </c>
      <c r="G57" s="195" t="n">
        <v>3044</v>
      </c>
      <c r="H57" s="222" t="n">
        <f aca="false">G57/$C$8*$C$9</f>
        <v>2362.72380952381</v>
      </c>
      <c r="I57" s="194" t="n">
        <v>100000</v>
      </c>
      <c r="J57" s="222" t="n">
        <f aca="false">I57/$C$8*$C$9</f>
        <v>77619.0476190476</v>
      </c>
      <c r="K57" s="195" t="n">
        <v>285</v>
      </c>
      <c r="L57" s="222" t="n">
        <f aca="false">K57/$C$8*$C$9</f>
        <v>221.214285714286</v>
      </c>
      <c r="M57" s="195" t="n">
        <v>3174</v>
      </c>
      <c r="N57" s="222" t="n">
        <f aca="false">M57/$C$8*$C$9</f>
        <v>2463.62857142857</v>
      </c>
      <c r="O57" s="195" t="n">
        <v>1968</v>
      </c>
      <c r="P57" s="222" t="n">
        <f aca="false">O57/$C$8*$C$9</f>
        <v>1527.54285714286</v>
      </c>
      <c r="Q57" s="195" t="n">
        <v>1098</v>
      </c>
      <c r="R57" s="222" t="n">
        <f aca="false">Q57/$C$8*$C$9</f>
        <v>852.257142857143</v>
      </c>
      <c r="S57" s="195" t="n">
        <v>1079</v>
      </c>
      <c r="T57" s="222" t="n">
        <f aca="false">S57/$C$8*$C$9</f>
        <v>837.509523809524</v>
      </c>
      <c r="U57" s="195" t="n">
        <v>1442</v>
      </c>
      <c r="V57" s="223" t="n">
        <f aca="false">U57/$C$8*$C$9</f>
        <v>1119.26666666667</v>
      </c>
    </row>
    <row r="58" customFormat="false" ht="22" hidden="false" customHeight="false" outlineLevel="0" collapsed="false">
      <c r="A58" s="112" t="s">
        <v>86</v>
      </c>
      <c r="B58" s="159" t="s">
        <v>7</v>
      </c>
      <c r="C58" s="192" t="n">
        <v>3494</v>
      </c>
      <c r="D58" s="222" t="n">
        <f aca="false">C58/$C$8*$C$9</f>
        <v>2712.00952380952</v>
      </c>
      <c r="E58" s="194" t="n">
        <v>1406</v>
      </c>
      <c r="F58" s="222" t="n">
        <f aca="false">E58/$C$8*$C$9</f>
        <v>1091.32380952381</v>
      </c>
      <c r="G58" s="195" t="n">
        <v>3320</v>
      </c>
      <c r="H58" s="222" t="n">
        <f aca="false">G58/$C$8*$C$9</f>
        <v>2576.95238095238</v>
      </c>
      <c r="I58" s="195" t="n">
        <v>286</v>
      </c>
      <c r="J58" s="222" t="n">
        <f aca="false">I58/$C$8*$C$9</f>
        <v>221.990476190476</v>
      </c>
      <c r="K58" s="194" t="n">
        <v>100000</v>
      </c>
      <c r="L58" s="222" t="n">
        <f aca="false">K58/$C$8*$C$9</f>
        <v>77619.0476190476</v>
      </c>
      <c r="M58" s="195" t="n">
        <v>3450</v>
      </c>
      <c r="N58" s="222" t="n">
        <f aca="false">M58/$C$8*$C$9</f>
        <v>2677.85714285714</v>
      </c>
      <c r="O58" s="195" t="n">
        <v>2244</v>
      </c>
      <c r="P58" s="222" t="n">
        <f aca="false">O58/$C$8*$C$9</f>
        <v>1741.77142857143</v>
      </c>
      <c r="Q58" s="195" t="n">
        <v>1374</v>
      </c>
      <c r="R58" s="222" t="n">
        <f aca="false">Q58/$C$8*$C$9</f>
        <v>1066.48571428571</v>
      </c>
      <c r="S58" s="195" t="n">
        <v>1355</v>
      </c>
      <c r="T58" s="222" t="n">
        <f aca="false">S58/$C$8*$C$9</f>
        <v>1051.7380952381</v>
      </c>
      <c r="U58" s="195" t="n">
        <v>1718</v>
      </c>
      <c r="V58" s="223" t="n">
        <f aca="false">U58/$C$8*$C$9</f>
        <v>1333.49523809524</v>
      </c>
    </row>
    <row r="59" customFormat="false" ht="23" hidden="false" customHeight="true" outlineLevel="0" collapsed="false">
      <c r="A59" s="112" t="s">
        <v>80</v>
      </c>
      <c r="B59" s="159" t="s">
        <v>70</v>
      </c>
      <c r="C59" s="192" t="n">
        <v>494</v>
      </c>
      <c r="D59" s="222" t="n">
        <f aca="false">C59/$C$8*$C$9</f>
        <v>383.438095238095</v>
      </c>
      <c r="E59" s="194" t="n">
        <v>2164</v>
      </c>
      <c r="F59" s="222" t="n">
        <f aca="false">E59/$C$8*$C$9</f>
        <v>1679.67619047619</v>
      </c>
      <c r="G59" s="194" t="n">
        <v>608</v>
      </c>
      <c r="H59" s="222" t="n">
        <f aca="false">G59/$C$8*$C$9</f>
        <v>471.92380952381</v>
      </c>
      <c r="I59" s="194" t="n">
        <v>3176</v>
      </c>
      <c r="J59" s="222" t="n">
        <f aca="false">I59/$C$8*$C$9</f>
        <v>2465.18095238095</v>
      </c>
      <c r="K59" s="194" t="n">
        <v>3450</v>
      </c>
      <c r="L59" s="222" t="n">
        <f aca="false">K59/$C$8*$C$9</f>
        <v>2677.85714285714</v>
      </c>
      <c r="M59" s="194" t="n">
        <v>100000</v>
      </c>
      <c r="N59" s="222" t="n">
        <f aca="false">M59/$C$8*$C$9</f>
        <v>77619.0476190476</v>
      </c>
      <c r="O59" s="195" t="n">
        <v>1343</v>
      </c>
      <c r="P59" s="222" t="n">
        <f aca="false">O59/$C$8*$C$9</f>
        <v>1042.42380952381</v>
      </c>
      <c r="Q59" s="195" t="n">
        <v>2581</v>
      </c>
      <c r="R59" s="222" t="n">
        <f aca="false">Q59/$C$8*$C$9</f>
        <v>2003.34761904762</v>
      </c>
      <c r="S59" s="195" t="n">
        <v>2256</v>
      </c>
      <c r="T59" s="222" t="n">
        <f aca="false">S59/$C$8*$C$9</f>
        <v>1751.08571428571</v>
      </c>
      <c r="U59" s="195" t="n">
        <v>2026</v>
      </c>
      <c r="V59" s="223" t="n">
        <f aca="false">U59/$C$8*$C$9</f>
        <v>1572.5619047619</v>
      </c>
    </row>
    <row r="60" customFormat="false" ht="22" hidden="false" customHeight="false" outlineLevel="0" collapsed="false">
      <c r="A60" s="112" t="s">
        <v>81</v>
      </c>
      <c r="B60" s="159" t="s">
        <v>9</v>
      </c>
      <c r="C60" s="192" t="n">
        <v>1389</v>
      </c>
      <c r="D60" s="222" t="n">
        <f aca="false">C60/$C$8*$C$9</f>
        <v>1078.12857142857</v>
      </c>
      <c r="E60" s="194" t="n">
        <v>953</v>
      </c>
      <c r="F60" s="222" t="n">
        <f aca="false">E60/$C$8*$C$9</f>
        <v>739.709523809524</v>
      </c>
      <c r="G60" s="194" t="n">
        <v>1050</v>
      </c>
      <c r="H60" s="222" t="n">
        <f aca="false">G60/$C$8*$C$9</f>
        <v>815</v>
      </c>
      <c r="I60" s="194" t="n">
        <v>1970</v>
      </c>
      <c r="J60" s="222" t="n">
        <f aca="false">I60/$C$8*$C$9</f>
        <v>1529.09523809524</v>
      </c>
      <c r="K60" s="194" t="n">
        <v>2243</v>
      </c>
      <c r="L60" s="222" t="n">
        <f aca="false">K60/$C$8*$C$9</f>
        <v>1740.99523809524</v>
      </c>
      <c r="M60" s="194" t="n">
        <v>1343</v>
      </c>
      <c r="N60" s="222" t="n">
        <f aca="false">M60/$C$8*$C$9</f>
        <v>1042.42380952381</v>
      </c>
      <c r="O60" s="194" t="n">
        <v>100000</v>
      </c>
      <c r="P60" s="222" t="n">
        <f aca="false">O60/$C$8*$C$9</f>
        <v>77619.0476190476</v>
      </c>
      <c r="Q60" s="195" t="n">
        <v>1400</v>
      </c>
      <c r="R60" s="222" t="n">
        <f aca="false">Q60/$C$8*$C$9</f>
        <v>1086.66666666667</v>
      </c>
      <c r="S60" s="195" t="n">
        <v>1047</v>
      </c>
      <c r="T60" s="222" t="n">
        <f aca="false">S60/$C$8*$C$9</f>
        <v>812.671428571429</v>
      </c>
      <c r="U60" s="195" t="n">
        <v>819</v>
      </c>
      <c r="V60" s="223" t="n">
        <f aca="false">U60/$C$8*$C$9</f>
        <v>635.7</v>
      </c>
    </row>
    <row r="61" customFormat="false" ht="22" hidden="false" customHeight="false" outlineLevel="0" collapsed="false">
      <c r="A61" s="112" t="s">
        <v>82</v>
      </c>
      <c r="B61" s="159" t="s">
        <v>10</v>
      </c>
      <c r="C61" s="201" t="n">
        <v>2607</v>
      </c>
      <c r="D61" s="222" t="n">
        <f aca="false">C61/$C$8*$C$9</f>
        <v>2023.52857142857</v>
      </c>
      <c r="E61" s="195" t="n">
        <v>810</v>
      </c>
      <c r="F61" s="222" t="n">
        <f aca="false">E61/$C$8*$C$9</f>
        <v>628.714285714286</v>
      </c>
      <c r="G61" s="195" t="n">
        <v>2148</v>
      </c>
      <c r="H61" s="222" t="n">
        <f aca="false">G61/$C$8*$C$9</f>
        <v>1667.25714285714</v>
      </c>
      <c r="I61" s="195" t="n">
        <v>1110</v>
      </c>
      <c r="J61" s="222" t="n">
        <f aca="false">I61/$C$8*$C$9</f>
        <v>861.571428571429</v>
      </c>
      <c r="K61" s="195" t="n">
        <v>1372</v>
      </c>
      <c r="L61" s="222" t="n">
        <f aca="false">K61/$C$8*$C$9</f>
        <v>1064.93333333333</v>
      </c>
      <c r="M61" s="195" t="n">
        <v>2463</v>
      </c>
      <c r="N61" s="222" t="n">
        <f aca="false">M61/$C$8*$C$9</f>
        <v>1911.75714285714</v>
      </c>
      <c r="O61" s="195" t="n">
        <v>1408</v>
      </c>
      <c r="P61" s="222" t="n">
        <f aca="false">O61/$C$8*$C$9</f>
        <v>1092.87619047619</v>
      </c>
      <c r="Q61" s="194" t="n">
        <v>100000</v>
      </c>
      <c r="R61" s="222" t="n">
        <f aca="false">Q61/$C$8*$C$9</f>
        <v>77619.0476190476</v>
      </c>
      <c r="S61" s="195" t="n">
        <v>810</v>
      </c>
      <c r="T61" s="222" t="n">
        <f aca="false">S61/$C$8*$C$9</f>
        <v>628.714285714286</v>
      </c>
      <c r="U61" s="195" t="n">
        <v>1138</v>
      </c>
      <c r="V61" s="223" t="n">
        <f aca="false">U61/$C$8*$C$9</f>
        <v>883.304761904762</v>
      </c>
    </row>
    <row r="62" customFormat="false" ht="22" hidden="false" customHeight="false" outlineLevel="0" collapsed="false">
      <c r="A62" s="112" t="s">
        <v>83</v>
      </c>
      <c r="B62" s="159" t="s">
        <v>11</v>
      </c>
      <c r="C62" s="192" t="n">
        <v>2203</v>
      </c>
      <c r="D62" s="222" t="n">
        <f aca="false">C62/$C$8*$C$9</f>
        <v>1709.94761904762</v>
      </c>
      <c r="E62" s="194" t="n">
        <v>115</v>
      </c>
      <c r="F62" s="222" t="n">
        <f aca="false">E62/$C$8*$C$9</f>
        <v>89.2619047619047</v>
      </c>
      <c r="G62" s="195" t="n">
        <v>2124</v>
      </c>
      <c r="H62" s="222" t="n">
        <f aca="false">G62/$C$8*$C$9</f>
        <v>1648.62857142857</v>
      </c>
      <c r="I62" s="195" t="n">
        <v>1080</v>
      </c>
      <c r="J62" s="222" t="n">
        <f aca="false">I62/$C$8*$C$9</f>
        <v>838.285714285714</v>
      </c>
      <c r="K62" s="195" t="n">
        <v>1354</v>
      </c>
      <c r="L62" s="222" t="n">
        <f aca="false">K62/$C$8*$C$9</f>
        <v>1050.9619047619</v>
      </c>
      <c r="M62" s="195" t="n">
        <v>2255</v>
      </c>
      <c r="N62" s="222" t="n">
        <f aca="false">M62/$C$8*$C$9</f>
        <v>1750.30952380952</v>
      </c>
      <c r="O62" s="195" t="n">
        <v>1048</v>
      </c>
      <c r="P62" s="222" t="n">
        <f aca="false">O62/$C$8*$C$9</f>
        <v>813.447619047619</v>
      </c>
      <c r="Q62" s="195" t="n">
        <v>812</v>
      </c>
      <c r="R62" s="222" t="n">
        <f aca="false">Q62/$C$8*$C$9</f>
        <v>630.266666666667</v>
      </c>
      <c r="S62" s="194" t="n">
        <v>100000</v>
      </c>
      <c r="T62" s="222" t="n">
        <f aca="false">S62/$C$8*$C$9</f>
        <v>77619.0476190476</v>
      </c>
      <c r="U62" s="195" t="n">
        <v>395</v>
      </c>
      <c r="V62" s="223" t="n">
        <f aca="false">U62/$C$8*$C$9</f>
        <v>306.595238095238</v>
      </c>
    </row>
    <row r="63" customFormat="false" ht="22" hidden="false" customHeight="false" outlineLevel="0" collapsed="false">
      <c r="A63" s="112" t="s">
        <v>84</v>
      </c>
      <c r="B63" s="159" t="s">
        <v>12</v>
      </c>
      <c r="C63" s="224" t="n">
        <v>1883</v>
      </c>
      <c r="D63" s="225" t="n">
        <f aca="false">C63/$C$8*$C$9</f>
        <v>1461.56666666667</v>
      </c>
      <c r="E63" s="210" t="n">
        <v>334</v>
      </c>
      <c r="F63" s="225" t="n">
        <f aca="false">E63/$C$8*$C$9</f>
        <v>259.247619047619</v>
      </c>
      <c r="G63" s="209" t="n">
        <v>1895</v>
      </c>
      <c r="H63" s="225" t="n">
        <f aca="false">G63/$C$8*$C$9</f>
        <v>1470.88095238095</v>
      </c>
      <c r="I63" s="209" t="n">
        <v>1443</v>
      </c>
      <c r="J63" s="225" t="n">
        <f aca="false">I63/$C$8*$C$9</f>
        <v>1120.04285714286</v>
      </c>
      <c r="K63" s="209" t="n">
        <v>1717</v>
      </c>
      <c r="L63" s="225" t="n">
        <f aca="false">K63/$C$8*$C$9</f>
        <v>1332.71904761905</v>
      </c>
      <c r="M63" s="209" t="n">
        <v>2025</v>
      </c>
      <c r="N63" s="225" t="n">
        <f aca="false">M63/$C$8*$C$9</f>
        <v>1571.78571428571</v>
      </c>
      <c r="O63" s="209" t="n">
        <v>819</v>
      </c>
      <c r="P63" s="225" t="n">
        <f aca="false">O63/$C$8*$C$9</f>
        <v>635.7</v>
      </c>
      <c r="Q63" s="209" t="n">
        <v>1164</v>
      </c>
      <c r="R63" s="225" t="n">
        <f aca="false">Q63/$C$8*$C$9</f>
        <v>903.485714285714</v>
      </c>
      <c r="S63" s="209" t="n">
        <v>395</v>
      </c>
      <c r="T63" s="225" t="n">
        <f aca="false">S63/$C$8*$C$9</f>
        <v>306.595238095238</v>
      </c>
      <c r="U63" s="210" t="n">
        <v>100000</v>
      </c>
      <c r="V63" s="226" t="n">
        <f aca="false">U63/$C$8*$C$9</f>
        <v>77619.0476190476</v>
      </c>
    </row>
    <row r="64" s="143" customFormat="true" ht="32.25" hidden="false" customHeight="true" outlineLevel="0" collapsed="false">
      <c r="C64" s="227"/>
      <c r="D64" s="227"/>
      <c r="E64" s="227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</row>
    <row r="65" s="145" customFormat="true" ht="10" hidden="false" customHeight="false" outlineLevel="0" collapsed="false">
      <c r="C65" s="145" t="s">
        <v>89</v>
      </c>
      <c r="D65" s="228" t="s">
        <v>97</v>
      </c>
    </row>
    <row r="66" customFormat="false" ht="22" hidden="false" customHeight="false" outlineLevel="0" collapsed="false">
      <c r="A66" s="132" t="s">
        <v>72</v>
      </c>
      <c r="B66" s="132"/>
      <c r="C66" s="158" t="n">
        <v>144</v>
      </c>
      <c r="D66" s="229" t="n">
        <f aca="false">C66/$C$8*$C$9</f>
        <v>111.771428571429</v>
      </c>
      <c r="E66" s="132"/>
      <c r="F66" s="132"/>
      <c r="G66" s="132"/>
      <c r="H66" s="132"/>
    </row>
    <row r="67" customFormat="false" ht="22" hidden="false" customHeight="false" outlineLevel="0" collapsed="false">
      <c r="A67" s="132" t="s">
        <v>74</v>
      </c>
      <c r="B67" s="132"/>
      <c r="C67" s="158" t="n">
        <v>111</v>
      </c>
      <c r="D67" s="229" t="n">
        <f aca="false">C67/$C$8*$C$9</f>
        <v>86.1571428571429</v>
      </c>
      <c r="E67" s="132"/>
      <c r="F67" s="132"/>
      <c r="G67" s="132"/>
      <c r="H67" s="132"/>
    </row>
    <row r="68" customFormat="false" ht="22" hidden="false" customHeight="false" outlineLevel="0" collapsed="false">
      <c r="A68" s="132" t="s">
        <v>92</v>
      </c>
      <c r="B68" s="132"/>
      <c r="C68" s="158" t="n">
        <v>27</v>
      </c>
      <c r="D68" s="229" t="n">
        <f aca="false">C68/$C$8*$C$9</f>
        <v>20.9571428571429</v>
      </c>
      <c r="E68" s="132"/>
      <c r="F68" s="132"/>
      <c r="G68" s="132"/>
      <c r="H68" s="132"/>
    </row>
    <row r="69" customFormat="false" ht="22" hidden="false" customHeight="false" outlineLevel="0" collapsed="false">
      <c r="A69" s="132" t="s">
        <v>93</v>
      </c>
      <c r="B69" s="132"/>
      <c r="C69" s="158" t="n">
        <v>5.9</v>
      </c>
      <c r="D69" s="229" t="n">
        <f aca="false">C69/$C$8*$C$9</f>
        <v>4.57952380952381</v>
      </c>
      <c r="E69" s="132"/>
      <c r="F69" s="132"/>
      <c r="G69" s="132"/>
      <c r="H69" s="132"/>
    </row>
    <row r="70" customFormat="false" ht="22" hidden="false" customHeight="false" outlineLevel="0" collapsed="false">
      <c r="A70" s="132" t="s">
        <v>86</v>
      </c>
      <c r="B70" s="132"/>
      <c r="C70" s="158" t="n">
        <v>13</v>
      </c>
      <c r="D70" s="229" t="n">
        <f aca="false">C70/$C$8*$C$9</f>
        <v>10.0904761904762</v>
      </c>
      <c r="E70" s="132"/>
      <c r="F70" s="132"/>
      <c r="G70" s="132"/>
      <c r="H70" s="132"/>
    </row>
    <row r="71" customFormat="false" ht="22" hidden="false" customHeight="false" outlineLevel="0" collapsed="false">
      <c r="A71" s="132" t="s">
        <v>80</v>
      </c>
      <c r="B71" s="132"/>
      <c r="C71" s="158" t="n">
        <v>128</v>
      </c>
      <c r="D71" s="229" t="n">
        <f aca="false">C71/$C$8*$C$9</f>
        <v>99.3523809523809</v>
      </c>
      <c r="E71" s="132"/>
      <c r="F71" s="132"/>
      <c r="G71" s="132"/>
      <c r="H71" s="132"/>
    </row>
    <row r="72" customFormat="false" ht="22" hidden="false" customHeight="false" outlineLevel="0" collapsed="false">
      <c r="A72" s="132" t="s">
        <v>81</v>
      </c>
      <c r="B72" s="132"/>
      <c r="C72" s="158" t="n">
        <v>24.6</v>
      </c>
      <c r="D72" s="229" t="n">
        <f aca="false">C72/$C$8*$C$9</f>
        <v>19.0942857142857</v>
      </c>
      <c r="E72" s="132"/>
      <c r="F72" s="132"/>
      <c r="G72" s="132"/>
      <c r="H72" s="132"/>
    </row>
    <row r="73" customFormat="false" ht="22" hidden="false" customHeight="false" outlineLevel="0" collapsed="false">
      <c r="A73" s="132" t="s">
        <v>94</v>
      </c>
      <c r="B73" s="132"/>
      <c r="C73" s="158" t="n">
        <v>16</v>
      </c>
      <c r="D73" s="229" t="n">
        <f aca="false">C73/$C$8*$C$9</f>
        <v>12.4190476190476</v>
      </c>
      <c r="E73" s="132"/>
      <c r="F73" s="132"/>
      <c r="G73" s="230"/>
      <c r="H73" s="230"/>
      <c r="K73" s="152"/>
      <c r="L73" s="152"/>
      <c r="O73" s="152"/>
      <c r="P73" s="152"/>
      <c r="S73" s="152"/>
      <c r="T73" s="152"/>
      <c r="W73" s="152"/>
      <c r="X73" s="152"/>
      <c r="AI73" s="152"/>
      <c r="AJ73" s="152"/>
      <c r="AM73" s="152"/>
    </row>
    <row r="74" customFormat="false" ht="22" hidden="false" customHeight="false" outlineLevel="0" collapsed="false">
      <c r="A74" s="132" t="s">
        <v>95</v>
      </c>
      <c r="B74" s="132"/>
      <c r="C74" s="158" t="n">
        <v>14.8</v>
      </c>
      <c r="D74" s="229" t="n">
        <f aca="false">C74/$C$8*$C$9</f>
        <v>11.487619047619</v>
      </c>
      <c r="E74" s="132"/>
      <c r="F74" s="132"/>
      <c r="G74" s="132"/>
      <c r="H74" s="132"/>
    </row>
    <row r="75" customFormat="false" ht="22" hidden="false" customHeight="false" outlineLevel="0" collapsed="false">
      <c r="A75" s="132" t="s">
        <v>84</v>
      </c>
      <c r="B75" s="132"/>
      <c r="C75" s="158" t="n">
        <v>105</v>
      </c>
      <c r="D75" s="229" t="n">
        <f aca="false">C75/$C$8*$C$9</f>
        <v>81.5</v>
      </c>
      <c r="E75" s="132"/>
      <c r="F75" s="132"/>
      <c r="G75" s="132"/>
      <c r="H75" s="132"/>
    </row>
    <row r="77" customFormat="false" ht="11" hidden="false" customHeight="false" outlineLevel="0" collapsed="false">
      <c r="A77" s="231" t="s">
        <v>26</v>
      </c>
      <c r="B77" s="231"/>
    </row>
    <row r="78" customFormat="false" ht="63.75" hidden="false" customHeight="true" outlineLevel="0" collapsed="false">
      <c r="C78" s="174" t="s">
        <v>3</v>
      </c>
      <c r="D78" s="174"/>
      <c r="E78" s="174" t="s">
        <v>4</v>
      </c>
      <c r="F78" s="174"/>
      <c r="G78" s="174" t="s">
        <v>5</v>
      </c>
      <c r="H78" s="174"/>
      <c r="I78" s="174" t="s">
        <v>6</v>
      </c>
      <c r="J78" s="174"/>
      <c r="K78" s="174" t="s">
        <v>7</v>
      </c>
      <c r="L78" s="174"/>
      <c r="M78" s="174" t="s">
        <v>70</v>
      </c>
      <c r="N78" s="174"/>
      <c r="O78" s="174" t="s">
        <v>9</v>
      </c>
      <c r="P78" s="174"/>
      <c r="Q78" s="174" t="s">
        <v>10</v>
      </c>
      <c r="R78" s="174"/>
      <c r="S78" s="174" t="s">
        <v>11</v>
      </c>
      <c r="T78" s="174"/>
      <c r="U78" s="174" t="s">
        <v>12</v>
      </c>
      <c r="V78" s="174"/>
    </row>
    <row r="79" customFormat="false" ht="22" hidden="false" customHeight="false" outlineLevel="0" collapsed="false">
      <c r="A79" s="112" t="s">
        <v>72</v>
      </c>
      <c r="B79" s="112"/>
      <c r="C79" s="232" t="n">
        <f aca="false">MIN(AA25,Z40,D54)</f>
        <v>77619.0476190476</v>
      </c>
      <c r="E79" s="232" t="n">
        <f aca="false">MIN(AC25,AB40,F54)</f>
        <v>1664.92857142857</v>
      </c>
      <c r="G79" s="232" t="n">
        <f aca="false">MIN(AE25,AD40,H54)</f>
        <v>832.07619047619</v>
      </c>
      <c r="I79" s="232" t="n">
        <f aca="false">MIN(AG25,AF40,J54)</f>
        <v>2141.15095238095</v>
      </c>
      <c r="K79" s="232" t="n">
        <f aca="false">MIN(AI25,AH40,L54)</f>
        <v>2715.11428571429</v>
      </c>
      <c r="M79" s="232" t="n">
        <f aca="false">MIN(AK25,AJ40,N54)</f>
        <v>382.661904761905</v>
      </c>
      <c r="O79" s="232" t="n">
        <f aca="false">MIN(AM25,AL40,P54)</f>
        <v>1001.18571428571</v>
      </c>
      <c r="Q79" s="232" t="n">
        <f aca="false">MIN(AO25,AN40,R54)</f>
        <v>1857.79047619048</v>
      </c>
      <c r="S79" s="232" t="n">
        <f aca="false">MIN(AQ25,AP40,T54)</f>
        <v>1635.25904761905</v>
      </c>
      <c r="U79" s="232" t="n">
        <f aca="false">MIN(AS25,AR40,V54)</f>
        <v>1331.67142857143</v>
      </c>
    </row>
    <row r="80" customFormat="false" ht="22" hidden="false" customHeight="false" outlineLevel="0" collapsed="false">
      <c r="A80" s="112" t="s">
        <v>74</v>
      </c>
      <c r="B80" s="112"/>
      <c r="C80" s="232" t="n">
        <f aca="false">MIN(AA26,Z41,D55)</f>
        <v>1661.04761904762</v>
      </c>
      <c r="D80" s="232"/>
      <c r="E80" s="232" t="n">
        <f aca="false">MIN(AC26,AB41,F55)</f>
        <v>77619.0476190476</v>
      </c>
      <c r="G80" s="232" t="n">
        <f aca="false">MIN(AE26,AD41,H55)</f>
        <v>1503.91428571429</v>
      </c>
      <c r="I80" s="232" t="n">
        <f aca="false">MIN(AG26,AF41,J55)</f>
        <v>878.647619047619</v>
      </c>
      <c r="K80" s="232" t="n">
        <f aca="false">MIN(AI26,AH41,L55)</f>
        <v>940.247619047619</v>
      </c>
      <c r="M80" s="232" t="n">
        <f aca="false">MIN(AK26,AJ41,N55)</f>
        <v>1652.70952380952</v>
      </c>
      <c r="O80" s="232" t="n">
        <f aca="false">MIN(AM26,AL41,P55)</f>
        <v>739.709523809524</v>
      </c>
      <c r="Q80" s="232" t="n">
        <f aca="false">MIN(AO26,AN41,R55)</f>
        <v>673.733333333333</v>
      </c>
      <c r="S80" s="232" t="n">
        <f aca="false">MIN(AQ26,AP41,T55)</f>
        <v>84.6047619047619</v>
      </c>
      <c r="U80" s="232" t="n">
        <f aca="false">MIN(AS26,AR41,V55)</f>
        <v>256.919047619048</v>
      </c>
    </row>
    <row r="81" customFormat="false" ht="22" hidden="false" customHeight="false" outlineLevel="0" collapsed="false">
      <c r="A81" s="112" t="s">
        <v>75</v>
      </c>
      <c r="B81" s="112"/>
      <c r="C81" s="232" t="n">
        <f aca="false">MIN(AA27,Z42,D56)</f>
        <v>846.82380952381</v>
      </c>
      <c r="E81" s="232" t="n">
        <f aca="false">MIN(AC27,AB42,F56)</f>
        <v>1544.71428571429</v>
      </c>
      <c r="G81" s="232" t="n">
        <f aca="false">MIN(AE27,AD42,H56)</f>
        <v>77619.0476190476</v>
      </c>
      <c r="I81" s="232" t="n">
        <f aca="false">MIN(AG27,AF42,J56)</f>
        <v>2091.93666666667</v>
      </c>
      <c r="K81" s="232" t="n">
        <f aca="false">MIN(AI27,AH42,L56)</f>
        <v>2275.04761904762</v>
      </c>
      <c r="M81" s="232" t="n">
        <f aca="false">MIN(AK27,AJ42,N56)</f>
        <v>378.004761904762</v>
      </c>
      <c r="O81" s="232" t="n">
        <f aca="false">MIN(AM27,AL42,P56)</f>
        <v>778.371428571429</v>
      </c>
      <c r="Q81" s="232" t="n">
        <f aca="false">MIN(AO27,AN42,R56)</f>
        <v>1546.17619047619</v>
      </c>
      <c r="S81" s="232" t="n">
        <f aca="false">MIN(AQ27,AP42,T56)</f>
        <v>1347.46666666667</v>
      </c>
      <c r="U81" s="232" t="n">
        <f aca="false">MIN(AS27,AR42,V56)</f>
        <v>1327.25714285714</v>
      </c>
    </row>
    <row r="82" customFormat="false" ht="22" hidden="false" customHeight="false" outlineLevel="0" collapsed="false">
      <c r="A82" s="112" t="s">
        <v>78</v>
      </c>
      <c r="B82" s="112"/>
      <c r="C82" s="232" t="n">
        <f aca="false">MIN(AA28,Z43,D57)</f>
        <v>2139.55095238095</v>
      </c>
      <c r="E82" s="232" t="n">
        <f aca="false">MIN(AC28,AB43,F57)</f>
        <v>877.095238095238</v>
      </c>
      <c r="G82" s="232" t="n">
        <f aca="false">MIN(AE28,AD43,H57)</f>
        <v>2091.93666666667</v>
      </c>
      <c r="I82" s="232" t="n">
        <f aca="false">MIN(AG28,AF43,J57)</f>
        <v>77619.0476190476</v>
      </c>
      <c r="K82" s="232" t="n">
        <f aca="false">MIN(AI28,AH43,L57)</f>
        <v>221.214285714286</v>
      </c>
      <c r="M82" s="232" t="n">
        <f aca="false">MIN(AK28,AJ43,N57)</f>
        <v>2253.5319047619</v>
      </c>
      <c r="O82" s="232" t="n">
        <f aca="false">MIN(AM28,AL43,P57)</f>
        <v>1434.07380952381</v>
      </c>
      <c r="Q82" s="232" t="n">
        <f aca="false">MIN(AO28,AN43,R57)</f>
        <v>847.718571428572</v>
      </c>
      <c r="S82" s="232" t="n">
        <f aca="false">MIN(AQ28,AP43,T57)</f>
        <v>771.987142857143</v>
      </c>
      <c r="U82" s="232" t="n">
        <f aca="false">MIN(AS28,AR43,V57)</f>
        <v>983.679523809524</v>
      </c>
    </row>
    <row r="83" customFormat="false" ht="22" hidden="false" customHeight="false" outlineLevel="0" collapsed="false">
      <c r="A83" s="112" t="s">
        <v>86</v>
      </c>
      <c r="B83" s="112"/>
      <c r="C83" s="232" t="n">
        <f aca="false">MIN(AA29,Z44,D58)</f>
        <v>2314.66190476191</v>
      </c>
      <c r="E83" s="232" t="n">
        <f aca="false">MIN(AC29,AB44,F58)</f>
        <v>940.247619047619</v>
      </c>
      <c r="G83" s="232" t="n">
        <f aca="false">MIN(AE29,AD44,H58)</f>
        <v>2254.24761904762</v>
      </c>
      <c r="I83" s="232" t="n">
        <f aca="false">MIN(AG29,AF44,J58)</f>
        <v>221.990476190476</v>
      </c>
      <c r="K83" s="232" t="n">
        <f aca="false">MIN(AI29,AH44,L58)</f>
        <v>77619.0476190476</v>
      </c>
      <c r="M83" s="232" t="n">
        <f aca="false">MIN(AK29,AJ44,N58)</f>
        <v>2677.85714285714</v>
      </c>
      <c r="O83" s="232" t="n">
        <f aca="false">MIN(AM29,AL44,P58)</f>
        <v>1583.58476190476</v>
      </c>
      <c r="Q83" s="232" t="n">
        <f aca="false">MIN(AO29,AN44,R58)</f>
        <v>936.909523809524</v>
      </c>
      <c r="S83" s="232" t="n">
        <f aca="false">MIN(AQ29,AP44,T58)</f>
        <v>865.578095238095</v>
      </c>
      <c r="U83" s="232" t="n">
        <f aca="false">MIN(AS29,AR44,V58)</f>
        <v>1145.99047619048</v>
      </c>
    </row>
    <row r="84" customFormat="false" ht="22" hidden="false" customHeight="false" outlineLevel="0" collapsed="false">
      <c r="A84" s="112" t="s">
        <v>80</v>
      </c>
      <c r="B84" s="112"/>
      <c r="C84" s="232" t="n">
        <f aca="false">MIN(AA30,Z45,D59)</f>
        <v>383.438095238095</v>
      </c>
      <c r="E84" s="232" t="n">
        <f aca="false">MIN(AC30,AB45,F59)</f>
        <v>1665.50952380952</v>
      </c>
      <c r="G84" s="232" t="n">
        <f aca="false">MIN(AE30,AD45,H59)</f>
        <v>471.92380952381</v>
      </c>
      <c r="I84" s="232" t="n">
        <f aca="false">MIN(AG30,AF45,J59)</f>
        <v>2253.5319047619</v>
      </c>
      <c r="K84" s="232" t="n">
        <f aca="false">MIN(AI30,AH45,L59)</f>
        <v>2435.84285714286</v>
      </c>
      <c r="M84" s="232" t="n">
        <f aca="false">MIN(AK30,AJ45,N59)</f>
        <v>77619.0476190476</v>
      </c>
      <c r="O84" s="232" t="n">
        <f aca="false">MIN(AM30,AL45,P59)</f>
        <v>957.966666666667</v>
      </c>
      <c r="Q84" s="232" t="n">
        <f aca="false">MIN(AO30,AN45,R59)</f>
        <v>1853.37142857143</v>
      </c>
      <c r="S84" s="232" t="n">
        <f aca="false">MIN(AQ30,AP45,T59)</f>
        <v>1590.84</v>
      </c>
      <c r="U84" s="232" t="n">
        <f aca="false">MIN(AS30,AR45,V59)</f>
        <v>1489.65238095238</v>
      </c>
    </row>
    <row r="85" customFormat="false" ht="22" hidden="false" customHeight="false" outlineLevel="0" collapsed="false">
      <c r="A85" s="112" t="s">
        <v>81</v>
      </c>
      <c r="B85" s="112"/>
      <c r="C85" s="232" t="n">
        <f aca="false">MIN(AA31,Z46,D60)</f>
        <v>995.905714285714</v>
      </c>
      <c r="E85" s="232" t="n">
        <f aca="false">MIN(AC31,AB46,F60)</f>
        <v>739.709523809524</v>
      </c>
      <c r="G85" s="232" t="n">
        <f aca="false">MIN(AE31,AD46,H60)</f>
        <v>788.931428571429</v>
      </c>
      <c r="I85" s="232" t="n">
        <f aca="false">MIN(AG31,AF46,J60)</f>
        <v>1434.07380952381</v>
      </c>
      <c r="K85" s="232" t="n">
        <f aca="false">MIN(AI31,AH46,L60)</f>
        <v>1601.98476190476</v>
      </c>
      <c r="M85" s="232" t="n">
        <f aca="false">MIN(AK31,AJ46,N60)</f>
        <v>957.966666666667</v>
      </c>
      <c r="O85" s="232" t="n">
        <f aca="false">MIN(AM31,AL46,P60)</f>
        <v>77619.0476190476</v>
      </c>
      <c r="Q85" s="232" t="n">
        <f aca="false">MIN(AO31,AN46,R60)</f>
        <v>997.113333333333</v>
      </c>
      <c r="S85" s="232" t="n">
        <f aca="false">MIN(AQ31,AP46,T60)</f>
        <v>812.671428571429</v>
      </c>
      <c r="U85" s="232" t="n">
        <f aca="false">MIN(AS31,AR46,V60)</f>
        <v>635.7</v>
      </c>
    </row>
    <row r="86" customFormat="false" ht="22" hidden="false" customHeight="false" outlineLevel="0" collapsed="false">
      <c r="A86" s="112" t="s">
        <v>82</v>
      </c>
      <c r="B86" s="112"/>
      <c r="C86" s="232" t="n">
        <f aca="false">MIN(AA32,Z47,D61)</f>
        <v>1861.79047619048</v>
      </c>
      <c r="E86" s="232" t="n">
        <f aca="false">MIN(AC32,AB47,F61)</f>
        <v>628.714285714286</v>
      </c>
      <c r="G86" s="232" t="n">
        <f aca="false">MIN(AE32,AD47,H61)</f>
        <v>1546.17619047619</v>
      </c>
      <c r="I86" s="232" t="n">
        <f aca="false">MIN(AG32,AF47,J61)</f>
        <v>849.478571428572</v>
      </c>
      <c r="K86" s="232" t="n">
        <f aca="false">MIN(AI32,AH47,L61)</f>
        <v>936.909523809524</v>
      </c>
      <c r="M86" s="232" t="n">
        <f aca="false">MIN(AK32,AJ47,N61)</f>
        <v>1831.77142857143</v>
      </c>
      <c r="O86" s="232" t="n">
        <f aca="false">MIN(AM32,AL47,P61)</f>
        <v>990.713333333333</v>
      </c>
      <c r="Q86" s="232" t="n">
        <f aca="false">MIN(AO32,AN47,R61)</f>
        <v>77619.0476190476</v>
      </c>
      <c r="S86" s="232" t="n">
        <f aca="false">MIN(AQ32,AP47,T61)</f>
        <v>612.626666666667</v>
      </c>
      <c r="U86" s="232" t="n">
        <f aca="false">MIN(AS32,AR47,V61)</f>
        <v>883.304761904762</v>
      </c>
    </row>
    <row r="87" customFormat="false" ht="22" hidden="false" customHeight="false" outlineLevel="0" collapsed="false">
      <c r="A87" s="112" t="s">
        <v>83</v>
      </c>
      <c r="B87" s="112"/>
      <c r="C87" s="232" t="n">
        <f aca="false">MIN(AA33,Z48,D62)</f>
        <v>1709.94761904762</v>
      </c>
      <c r="E87" s="232" t="n">
        <f aca="false">MIN(AC33,AB48,F62)</f>
        <v>89.2619047619047</v>
      </c>
      <c r="G87" s="232" t="n">
        <f aca="false">MIN(AE33,AD48,H62)</f>
        <v>1429.24476190476</v>
      </c>
      <c r="I87" s="232" t="n">
        <f aca="false">MIN(AG33,AF48,J62)</f>
        <v>771.987142857143</v>
      </c>
      <c r="K87" s="232" t="n">
        <f aca="false">MIN(AI33,AH48,L62)</f>
        <v>865.578095238095</v>
      </c>
      <c r="M87" s="232" t="n">
        <f aca="false">MIN(AK33,AJ48,N62)</f>
        <v>1578.04</v>
      </c>
      <c r="O87" s="232" t="n">
        <f aca="false">MIN(AM33,AL48,P62)</f>
        <v>813.447619047619</v>
      </c>
      <c r="Q87" s="232" t="n">
        <f aca="false">MIN(AO33,AN48,R62)</f>
        <v>614.386666666667</v>
      </c>
      <c r="S87" s="232" t="n">
        <f aca="false">MIN(AQ33,AP48,T62)</f>
        <v>77619.0476190476</v>
      </c>
      <c r="U87" s="232" t="n">
        <f aca="false">MIN(AS33,AR48,V62)</f>
        <v>306.595238095238</v>
      </c>
    </row>
    <row r="88" customFormat="false" ht="22" hidden="false" customHeight="false" outlineLevel="0" collapsed="false">
      <c r="A88" s="112" t="s">
        <v>84</v>
      </c>
      <c r="B88" s="112"/>
      <c r="C88" s="232" t="n">
        <f aca="false">MIN(AA34,Z49,D63)</f>
        <v>1331.67142857143</v>
      </c>
      <c r="E88" s="232" t="n">
        <f aca="false">MIN(AC34,AB49,F63)</f>
        <v>259.247619047619</v>
      </c>
      <c r="G88" s="232" t="n">
        <f aca="false">MIN(AE34,AD49,H63)</f>
        <v>1327.25714285714</v>
      </c>
      <c r="I88" s="232" t="n">
        <f aca="false">MIN(AG34,AF49,J63)</f>
        <v>983.679523809524</v>
      </c>
      <c r="K88" s="232" t="n">
        <f aca="false">MIN(AI34,AH49,L63)</f>
        <v>1145.99047619048</v>
      </c>
      <c r="M88" s="232" t="n">
        <f aca="false">MIN(AK34,AJ49,N63)</f>
        <v>1489.65238095238</v>
      </c>
      <c r="O88" s="232" t="n">
        <f aca="false">MIN(AM34,AL49,P63)</f>
        <v>635.7</v>
      </c>
      <c r="Q88" s="232" t="n">
        <f aca="false">MIN(AO34,AN49,R63)</f>
        <v>892.959047619048</v>
      </c>
      <c r="S88" s="232" t="n">
        <f aca="false">MIN(AQ34,AP49,T63)</f>
        <v>306.595238095238</v>
      </c>
      <c r="U88" s="232" t="n">
        <f aca="false">MIN(AS34,AR49,V63)</f>
        <v>77619.0476190476</v>
      </c>
    </row>
  </sheetData>
  <mergeCells count="70"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AO38:AP38"/>
    <mergeCell ref="AQ38:AR38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C64:E64"/>
    <mergeCell ref="G64:I64"/>
    <mergeCell ref="K64:M64"/>
    <mergeCell ref="O64:Q64"/>
    <mergeCell ref="S64:U64"/>
    <mergeCell ref="W64:Y64"/>
    <mergeCell ref="AA64:AC64"/>
    <mergeCell ref="AE64:AG64"/>
    <mergeCell ref="AI64:AK64"/>
    <mergeCell ref="AM64:AO64"/>
    <mergeCell ref="C78:D78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60" activeCellId="0" sqref="T60"/>
    </sheetView>
  </sheetViews>
  <sheetFormatPr defaultColWidth="10.9921875" defaultRowHeight="11" zeroHeight="false" outlineLevelRow="0" outlineLevelCol="0"/>
  <cols>
    <col collapsed="false" customWidth="true" hidden="false" outlineLevel="0" max="1" min="1" style="91" width="25.42"/>
    <col collapsed="false" customWidth="true" hidden="false" outlineLevel="0" max="2" min="2" style="91" width="9.13"/>
    <col collapsed="false" customWidth="true" hidden="false" outlineLevel="0" max="3" min="3" style="91" width="8.42"/>
    <col collapsed="false" customWidth="true" hidden="false" outlineLevel="0" max="4" min="4" style="91" width="9.42"/>
    <col collapsed="false" customWidth="true" hidden="false" outlineLevel="0" max="5" min="5" style="91" width="11.7"/>
    <col collapsed="false" customWidth="true" hidden="false" outlineLevel="0" max="6" min="6" style="91" width="9.13"/>
    <col collapsed="false" customWidth="true" hidden="false" outlineLevel="0" max="7" min="7" style="91" width="7.85"/>
    <col collapsed="false" customWidth="true" hidden="false" outlineLevel="0" max="8" min="8" style="91" width="10.56"/>
    <col collapsed="false" customWidth="true" hidden="false" outlineLevel="0" max="9" min="9" style="91" width="11.42"/>
    <col collapsed="false" customWidth="true" hidden="false" outlineLevel="0" max="10" min="10" style="91" width="8.28"/>
    <col collapsed="false" customWidth="true" hidden="false" outlineLevel="0" max="11" min="11" style="91" width="7.99"/>
    <col collapsed="false" customWidth="true" hidden="false" outlineLevel="0" max="12" min="12" style="91" width="10.56"/>
    <col collapsed="false" customWidth="true" hidden="false" outlineLevel="0" max="13" min="13" style="91" width="11.7"/>
    <col collapsed="false" customWidth="true" hidden="false" outlineLevel="0" max="14" min="14" style="91" width="9.7"/>
    <col collapsed="false" customWidth="true" hidden="false" outlineLevel="0" max="15" min="15" style="91" width="8.28"/>
    <col collapsed="false" customWidth="true" hidden="false" outlineLevel="0" max="16" min="16" style="91" width="10.56"/>
    <col collapsed="false" customWidth="true" hidden="false" outlineLevel="0" max="17" min="17" style="91" width="11.7"/>
    <col collapsed="false" customWidth="true" hidden="false" outlineLevel="0" max="18" min="18" style="91" width="9.42"/>
    <col collapsed="false" customWidth="false" hidden="false" outlineLevel="0" max="20" min="19" style="91" width="10.99"/>
    <col collapsed="false" customWidth="true" hidden="false" outlineLevel="0" max="21" min="21" style="91" width="11.7"/>
    <col collapsed="false" customWidth="false" hidden="false" outlineLevel="0" max="24" min="22" style="91" width="10.99"/>
    <col collapsed="false" customWidth="true" hidden="false" outlineLevel="0" max="25" min="25" style="91" width="11.7"/>
    <col collapsed="false" customWidth="false" hidden="false" outlineLevel="0" max="257" min="26" style="91" width="10.99"/>
  </cols>
  <sheetData>
    <row r="1" s="92" customFormat="true" ht="13" hidden="false" customHeight="false" outlineLevel="0" collapsed="false">
      <c r="A1" s="92" t="s">
        <v>41</v>
      </c>
      <c r="B1" s="93" t="n">
        <v>25</v>
      </c>
      <c r="D1" s="92" t="s">
        <v>42</v>
      </c>
    </row>
    <row r="2" s="92" customFormat="true" ht="13" hidden="false" customHeight="false" outlineLevel="0" collapsed="false">
      <c r="A2" s="92" t="s">
        <v>43</v>
      </c>
      <c r="B2" s="94" t="n">
        <f aca="false">B1/2200</f>
        <v>0.0113636363636364</v>
      </c>
    </row>
    <row r="3" s="92" customFormat="true" ht="13" hidden="false" customHeight="false" outlineLevel="0" collapsed="false">
      <c r="A3" s="95" t="s">
        <v>44</v>
      </c>
    </row>
    <row r="4" s="92" customFormat="true" ht="13" hidden="false" customHeight="false" outlineLevel="0" collapsed="false">
      <c r="A4" s="92" t="s">
        <v>45</v>
      </c>
      <c r="B4" s="92" t="n">
        <v>1.28</v>
      </c>
      <c r="C4" s="92" t="n">
        <v>500</v>
      </c>
      <c r="E4" s="94" t="n">
        <v>5.5</v>
      </c>
    </row>
    <row r="5" s="92" customFormat="true" ht="13" hidden="false" customHeight="false" outlineLevel="0" collapsed="false">
      <c r="A5" s="92" t="s">
        <v>46</v>
      </c>
      <c r="B5" s="92" t="n">
        <v>0.88</v>
      </c>
      <c r="C5" s="92" t="n">
        <v>1000</v>
      </c>
      <c r="E5" s="94" t="n">
        <v>6</v>
      </c>
    </row>
    <row r="6" s="92" customFormat="true" ht="13" hidden="false" customHeight="false" outlineLevel="0" collapsed="false">
      <c r="A6" s="96" t="s">
        <v>47</v>
      </c>
      <c r="B6" s="92" t="n">
        <v>0.8</v>
      </c>
      <c r="C6" s="92" t="n">
        <v>1000</v>
      </c>
    </row>
    <row r="7" s="92" customFormat="true" ht="13" hidden="false" customHeight="false" outlineLevel="0" collapsed="false">
      <c r="A7" s="95" t="s">
        <v>48</v>
      </c>
    </row>
    <row r="8" s="92" customFormat="true" ht="13" hidden="false" customHeight="false" outlineLevel="0" collapsed="false">
      <c r="A8" s="92" t="s">
        <v>49</v>
      </c>
      <c r="B8" s="92" t="n">
        <v>25.2</v>
      </c>
    </row>
    <row r="9" s="92" customFormat="true" ht="13" hidden="false" customHeight="false" outlineLevel="0" collapsed="false">
      <c r="A9" s="92" t="s">
        <v>50</v>
      </c>
      <c r="B9" s="92" t="n">
        <v>19.56</v>
      </c>
      <c r="D9" s="92" t="s">
        <v>51</v>
      </c>
    </row>
    <row r="10" s="92" customFormat="true" ht="13" hidden="false" customHeight="false" outlineLevel="0" collapsed="false">
      <c r="A10" s="96" t="s">
        <v>52</v>
      </c>
      <c r="B10" s="93" t="n">
        <v>50</v>
      </c>
      <c r="E10" s="95" t="n">
        <v>1000</v>
      </c>
      <c r="F10" s="95" t="n">
        <v>500</v>
      </c>
    </row>
    <row r="11" s="92" customFormat="true" ht="13" hidden="false" customHeight="false" outlineLevel="0" collapsed="false">
      <c r="A11" s="97" t="s">
        <v>53</v>
      </c>
      <c r="B11" s="93"/>
      <c r="D11" s="92" t="s">
        <v>54</v>
      </c>
      <c r="E11" s="92" t="n">
        <f aca="false">(1000*B5)</f>
        <v>880</v>
      </c>
      <c r="F11" s="92" t="n">
        <f aca="false">(500*B5)</f>
        <v>440</v>
      </c>
    </row>
    <row r="12" s="92" customFormat="true" ht="13" hidden="false" customHeight="false" outlineLevel="0" collapsed="false">
      <c r="A12" s="96" t="s">
        <v>55</v>
      </c>
      <c r="B12" s="93" t="n">
        <v>0</v>
      </c>
      <c r="D12" s="92" t="s">
        <v>56</v>
      </c>
      <c r="E12" s="92" t="n">
        <f aca="false">(1000/$B$8)*$B$9</f>
        <v>776.190476190476</v>
      </c>
      <c r="F12" s="92" t="n">
        <f aca="false">(500/$B$8)*$B$9</f>
        <v>388.095238095238</v>
      </c>
    </row>
    <row r="13" s="92" customFormat="true" ht="13" hidden="false" customHeight="false" outlineLevel="0" collapsed="false">
      <c r="A13" s="96" t="s">
        <v>57</v>
      </c>
      <c r="B13" s="98"/>
      <c r="D13" s="96"/>
      <c r="E13" s="98"/>
      <c r="F13" s="98"/>
    </row>
    <row r="14" customFormat="false" ht="11" hidden="false" customHeight="false" outlineLevel="0" collapsed="false">
      <c r="A14" s="91" t="s">
        <v>58</v>
      </c>
      <c r="B14" s="99" t="n">
        <v>2.05</v>
      </c>
    </row>
    <row r="15" customFormat="false" ht="11" hidden="false" customHeight="false" outlineLevel="0" collapsed="false">
      <c r="A15" s="91" t="s">
        <v>59</v>
      </c>
      <c r="B15" s="99" t="n">
        <v>100</v>
      </c>
      <c r="E15" s="100"/>
    </row>
    <row r="16" customFormat="false" ht="11" hidden="false" customHeight="false" outlineLevel="0" collapsed="false">
      <c r="A16" s="91" t="s">
        <v>60</v>
      </c>
      <c r="B16" s="91" t="n">
        <v>10</v>
      </c>
    </row>
    <row r="22" s="101" customFormat="true" ht="12" hidden="false" customHeight="false" outlineLevel="0" collapsed="false">
      <c r="A22" s="101" t="s">
        <v>61</v>
      </c>
    </row>
    <row r="23" s="103" customFormat="true" ht="54.75" hidden="false" customHeight="true" outlineLevel="0" collapsed="false">
      <c r="B23" s="130" t="s">
        <v>72</v>
      </c>
      <c r="C23" s="130"/>
      <c r="D23" s="130"/>
      <c r="E23" s="130"/>
      <c r="F23" s="130" t="s">
        <v>74</v>
      </c>
      <c r="G23" s="130"/>
      <c r="H23" s="130"/>
      <c r="I23" s="130"/>
      <c r="J23" s="130" t="s">
        <v>75</v>
      </c>
      <c r="K23" s="130"/>
      <c r="L23" s="130"/>
      <c r="M23" s="130"/>
      <c r="N23" s="130" t="s">
        <v>78</v>
      </c>
      <c r="O23" s="130"/>
      <c r="P23" s="130"/>
      <c r="Q23" s="130"/>
      <c r="R23" s="130" t="s">
        <v>98</v>
      </c>
      <c r="S23" s="130"/>
      <c r="T23" s="130"/>
      <c r="U23" s="130"/>
      <c r="V23" s="130" t="s">
        <v>80</v>
      </c>
      <c r="W23" s="130"/>
      <c r="X23" s="130"/>
      <c r="Y23" s="130"/>
      <c r="Z23" s="130" t="s">
        <v>81</v>
      </c>
      <c r="AA23" s="130"/>
      <c r="AB23" s="130"/>
      <c r="AC23" s="130"/>
      <c r="AD23" s="130" t="s">
        <v>82</v>
      </c>
      <c r="AE23" s="130"/>
      <c r="AF23" s="130"/>
      <c r="AG23" s="130"/>
      <c r="AH23" s="130" t="s">
        <v>83</v>
      </c>
      <c r="AI23" s="130"/>
      <c r="AJ23" s="130"/>
      <c r="AK23" s="130"/>
      <c r="AL23" s="130" t="s">
        <v>84</v>
      </c>
      <c r="AM23" s="130"/>
      <c r="AN23" s="130"/>
    </row>
    <row r="24" s="109" customFormat="true" ht="11" hidden="false" customHeight="false" outlineLevel="0" collapsed="false">
      <c r="B24" s="109" t="s">
        <v>87</v>
      </c>
      <c r="C24" s="109" t="s">
        <v>71</v>
      </c>
      <c r="D24" s="109" t="s">
        <v>88</v>
      </c>
      <c r="F24" s="109" t="s">
        <v>87</v>
      </c>
      <c r="G24" s="109" t="s">
        <v>71</v>
      </c>
      <c r="H24" s="109" t="s">
        <v>88</v>
      </c>
      <c r="J24" s="109" t="s">
        <v>87</v>
      </c>
      <c r="K24" s="109" t="s">
        <v>71</v>
      </c>
      <c r="L24" s="109" t="s">
        <v>88</v>
      </c>
      <c r="N24" s="109" t="s">
        <v>87</v>
      </c>
      <c r="O24" s="109" t="s">
        <v>71</v>
      </c>
      <c r="P24" s="109" t="s">
        <v>88</v>
      </c>
      <c r="R24" s="109" t="s">
        <v>87</v>
      </c>
      <c r="S24" s="109" t="s">
        <v>71</v>
      </c>
      <c r="T24" s="109" t="s">
        <v>88</v>
      </c>
      <c r="V24" s="109" t="s">
        <v>87</v>
      </c>
      <c r="W24" s="109" t="s">
        <v>71</v>
      </c>
      <c r="X24" s="109" t="s">
        <v>88</v>
      </c>
      <c r="Z24" s="109" t="s">
        <v>87</v>
      </c>
      <c r="AA24" s="109" t="s">
        <v>71</v>
      </c>
      <c r="AB24" s="109" t="s">
        <v>88</v>
      </c>
      <c r="AD24" s="109" t="s">
        <v>87</v>
      </c>
      <c r="AE24" s="109" t="s">
        <v>71</v>
      </c>
      <c r="AF24" s="109" t="s">
        <v>88</v>
      </c>
      <c r="AH24" s="109" t="s">
        <v>87</v>
      </c>
      <c r="AI24" s="109" t="s">
        <v>71</v>
      </c>
      <c r="AJ24" s="109" t="s">
        <v>88</v>
      </c>
      <c r="AL24" s="109" t="s">
        <v>87</v>
      </c>
      <c r="AM24" s="109" t="s">
        <v>71</v>
      </c>
      <c r="AN24" s="109" t="s">
        <v>88</v>
      </c>
    </row>
    <row r="25" customFormat="false" ht="22" hidden="false" customHeight="false" outlineLevel="0" collapsed="false">
      <c r="A25" s="112" t="s">
        <v>72</v>
      </c>
      <c r="B25" s="132"/>
      <c r="C25" s="132"/>
      <c r="D25" s="132"/>
      <c r="E25" s="132"/>
      <c r="F25" s="132" t="s">
        <v>73</v>
      </c>
      <c r="G25" s="132" t="s">
        <v>73</v>
      </c>
      <c r="H25" s="132" t="s">
        <v>73</v>
      </c>
      <c r="I25" s="132"/>
      <c r="J25" s="132" t="n">
        <v>933</v>
      </c>
      <c r="K25" s="132" t="n">
        <v>149.6</v>
      </c>
      <c r="L25" s="132" t="n">
        <v>2.5</v>
      </c>
      <c r="M25" s="132"/>
      <c r="N25" s="132" t="n">
        <v>2531</v>
      </c>
      <c r="O25" s="132" t="n">
        <v>349.6</v>
      </c>
      <c r="P25" s="132" t="n">
        <v>5.4</v>
      </c>
      <c r="Q25" s="132"/>
      <c r="R25" s="91" t="s">
        <v>73</v>
      </c>
      <c r="S25" s="91" t="s">
        <v>73</v>
      </c>
      <c r="T25" s="91" t="s">
        <v>73</v>
      </c>
      <c r="V25" s="91" t="n">
        <v>543</v>
      </c>
      <c r="W25" s="91" t="n">
        <v>124.6</v>
      </c>
      <c r="X25" s="91" t="n">
        <v>1.75</v>
      </c>
      <c r="Z25" s="91" t="n">
        <v>989</v>
      </c>
      <c r="AA25" s="91" t="n">
        <v>119.6</v>
      </c>
      <c r="AB25" s="91" t="n">
        <v>2.5</v>
      </c>
      <c r="AD25" s="91" t="n">
        <v>2167</v>
      </c>
      <c r="AE25" s="91" t="n">
        <v>624.6</v>
      </c>
      <c r="AF25" s="91" t="n">
        <v>4.5</v>
      </c>
      <c r="AH25" s="132" t="s">
        <v>73</v>
      </c>
      <c r="AI25" s="132" t="s">
        <v>73</v>
      </c>
      <c r="AJ25" s="132" t="s">
        <v>73</v>
      </c>
      <c r="AK25" s="132"/>
      <c r="AL25" s="91" t="n">
        <v>1423</v>
      </c>
      <c r="AM25" s="91" t="n">
        <v>619.6</v>
      </c>
      <c r="AN25" s="91" t="n">
        <v>3.32</v>
      </c>
    </row>
    <row r="26" s="147" customFormat="true" ht="12" hidden="false" customHeight="false" outlineLevel="0" collapsed="false">
      <c r="A26" s="148"/>
      <c r="B26" s="149" t="n">
        <f aca="false">(IF(B25&lt;$C$4,(B25*$B$4),(IF(B25&lt;$C$5,B25*$B$5,B25*$B$6))))*$B$2</f>
        <v>0</v>
      </c>
      <c r="C26" s="147" t="n">
        <f aca="false">C25</f>
        <v>0</v>
      </c>
      <c r="D26" s="150" t="n">
        <f aca="false">D25*$B$12</f>
        <v>0</v>
      </c>
      <c r="E26" s="151" t="n">
        <f aca="false">SUM(B26:D26)</f>
        <v>0</v>
      </c>
      <c r="F26" s="149" t="e">
        <f aca="false">(IF(F25&lt;$C$4,(F25*$B$4),(IF(F25&lt;$C$5,F25*$B$5,F25*$B$6))))*$B$2</f>
        <v>#VALUE!</v>
      </c>
      <c r="G26" s="147" t="str">
        <f aca="false">G25</f>
        <v>NA</v>
      </c>
      <c r="H26" s="150" t="e">
        <f aca="false">H25*$B$12</f>
        <v>#VALUE!</v>
      </c>
      <c r="I26" s="151" t="e">
        <f aca="false">SUM(F26:H26)</f>
        <v>#VALUE!</v>
      </c>
      <c r="J26" s="149" t="n">
        <f aca="false">(IF(J25&lt;$C$4,(J25*$B$4),(IF(J25&lt;$C$5,J25*$B$5,J25*$B$6))))*$B$2</f>
        <v>9.33</v>
      </c>
      <c r="K26" s="147" t="n">
        <f aca="false">K25</f>
        <v>149.6</v>
      </c>
      <c r="L26" s="150" t="n">
        <f aca="false">L25*$B$12</f>
        <v>0</v>
      </c>
      <c r="M26" s="151" t="n">
        <f aca="false">SUM(J26:L26)</f>
        <v>158.93</v>
      </c>
      <c r="N26" s="149" t="n">
        <f aca="false">(IF(N25&lt;$C$4,(N25*$B$4),(IF(N25&lt;$C$5,N25*$B$5,N25*$B$6))))*$B$2</f>
        <v>23.0090909090909</v>
      </c>
      <c r="O26" s="147" t="n">
        <f aca="false">O25</f>
        <v>349.6</v>
      </c>
      <c r="P26" s="150" t="n">
        <f aca="false">P25*$B$12</f>
        <v>0</v>
      </c>
      <c r="Q26" s="151" t="n">
        <f aca="false">SUM(N26:P26)</f>
        <v>372.609090909091</v>
      </c>
      <c r="R26" s="149" t="e">
        <f aca="false">(IF(R25&lt;$C$4,(R25*$B$4),(IF(R25&lt;$C$5,R25*$B$5,R25*$B$6))))*$B$2</f>
        <v>#VALUE!</v>
      </c>
      <c r="S26" s="147" t="str">
        <f aca="false">S25</f>
        <v>NA</v>
      </c>
      <c r="T26" s="150" t="e">
        <f aca="false">T25*$B$12</f>
        <v>#VALUE!</v>
      </c>
      <c r="U26" s="151" t="e">
        <f aca="false">SUM(R26:T26)</f>
        <v>#VALUE!</v>
      </c>
      <c r="V26" s="149" t="n">
        <f aca="false">(IF(V25&lt;$C$4,(V25*$B$4),(IF(V25&lt;$C$5,V25*$B$5,V25*$B$6))))*$B$2</f>
        <v>5.43</v>
      </c>
      <c r="W26" s="147" t="n">
        <f aca="false">W25</f>
        <v>124.6</v>
      </c>
      <c r="X26" s="150" t="n">
        <f aca="false">X25*$B$12</f>
        <v>0</v>
      </c>
      <c r="Y26" s="151" t="n">
        <f aca="false">SUM(V26:X26)</f>
        <v>130.03</v>
      </c>
      <c r="Z26" s="149" t="n">
        <f aca="false">(IF(Z25&lt;$C$4,(Z25*$B$4),(IF(Z25&lt;$C$5,Z25*$B$5,Z25*$B$6))))*$B$2</f>
        <v>9.89</v>
      </c>
      <c r="AA26" s="147" t="n">
        <f aca="false">AA25</f>
        <v>119.6</v>
      </c>
      <c r="AB26" s="150" t="n">
        <f aca="false">AB25*$B$12</f>
        <v>0</v>
      </c>
      <c r="AC26" s="151" t="n">
        <f aca="false">SUM(Z26:AB26)</f>
        <v>129.49</v>
      </c>
      <c r="AD26" s="149" t="n">
        <f aca="false">(IF(AD25&lt;$C$4,(AD25*$B$4),(IF(AD25&lt;$C$5,AD25*$B$5,AD25*$B$6))))*$B$2</f>
        <v>19.7</v>
      </c>
      <c r="AE26" s="147" t="n">
        <f aca="false">AE25</f>
        <v>624.6</v>
      </c>
      <c r="AF26" s="150" t="n">
        <f aca="false">AF25*$B$12</f>
        <v>0</v>
      </c>
      <c r="AG26" s="151" t="n">
        <f aca="false">SUM(AD26:AF26)</f>
        <v>644.3</v>
      </c>
      <c r="AH26" s="149" t="e">
        <f aca="false">(IF(AH25&lt;$C$4,(AH25*$B$4),(IF(AH25&lt;$C$5,AH25*$B$5,AH25*$B$6))))*$B$2</f>
        <v>#VALUE!</v>
      </c>
      <c r="AI26" s="147" t="str">
        <f aca="false">AI25</f>
        <v>NA</v>
      </c>
      <c r="AJ26" s="150" t="e">
        <f aca="false">AJ25*$B$12</f>
        <v>#VALUE!</v>
      </c>
      <c r="AK26" s="151" t="e">
        <f aca="false">SUM(AH26:AJ26)</f>
        <v>#VALUE!</v>
      </c>
      <c r="AL26" s="149" t="n">
        <f aca="false">(IF(AL25&lt;$C$4,(AL25*$B$4),(IF(AL25&lt;$C$5,AL25*$B$5,AL25*$B$6))))*$B$2</f>
        <v>12.9363636363636</v>
      </c>
      <c r="AM26" s="147" t="n">
        <f aca="false">AM25</f>
        <v>619.6</v>
      </c>
      <c r="AN26" s="150" t="n">
        <f aca="false">AN25*$B$12</f>
        <v>0</v>
      </c>
      <c r="AO26" s="151" t="n">
        <f aca="false">SUM(AL26:AN26)</f>
        <v>632.536363636364</v>
      </c>
    </row>
    <row r="27" customFormat="false" ht="22" hidden="false" customHeight="false" outlineLevel="0" collapsed="false">
      <c r="A27" s="112" t="s">
        <v>74</v>
      </c>
      <c r="B27" s="132" t="s">
        <v>73</v>
      </c>
      <c r="C27" s="132" t="s">
        <v>73</v>
      </c>
      <c r="D27" s="132" t="s">
        <v>73</v>
      </c>
      <c r="E27" s="132"/>
      <c r="F27" s="132"/>
      <c r="G27" s="132"/>
      <c r="H27" s="132"/>
      <c r="I27" s="132"/>
      <c r="J27" s="132" t="s">
        <v>73</v>
      </c>
      <c r="K27" s="132" t="s">
        <v>73</v>
      </c>
      <c r="L27" s="132" t="s">
        <v>73</v>
      </c>
      <c r="M27" s="132"/>
      <c r="N27" s="91" t="n">
        <v>859</v>
      </c>
      <c r="O27" s="91" t="n">
        <v>107.1</v>
      </c>
      <c r="P27" s="91" t="n">
        <v>2.17</v>
      </c>
      <c r="R27" s="91" t="s">
        <v>73</v>
      </c>
      <c r="S27" s="91" t="s">
        <v>73</v>
      </c>
      <c r="T27" s="91" t="s">
        <v>73</v>
      </c>
      <c r="V27" s="91" t="s">
        <v>73</v>
      </c>
      <c r="W27" s="91" t="s">
        <v>73</v>
      </c>
      <c r="X27" s="91" t="s">
        <v>73</v>
      </c>
      <c r="Z27" s="91" t="n">
        <v>907</v>
      </c>
      <c r="AA27" s="91" t="n">
        <v>133.1</v>
      </c>
      <c r="AB27" s="91" t="n">
        <v>2.5</v>
      </c>
      <c r="AD27" s="91" t="n">
        <v>671</v>
      </c>
      <c r="AE27" s="91" t="n">
        <v>136.1</v>
      </c>
      <c r="AF27" s="91" t="n">
        <v>2.97</v>
      </c>
      <c r="AH27" s="91" t="s">
        <v>73</v>
      </c>
      <c r="AI27" s="91" t="s">
        <v>73</v>
      </c>
      <c r="AJ27" s="91" t="s">
        <v>73</v>
      </c>
      <c r="AL27" s="91" t="n">
        <v>297</v>
      </c>
      <c r="AM27" s="91" t="n">
        <v>58.1</v>
      </c>
      <c r="AN27" s="91" t="n">
        <v>1.25</v>
      </c>
    </row>
    <row r="28" s="147" customFormat="true" ht="12" hidden="false" customHeight="false" outlineLevel="0" collapsed="false">
      <c r="A28" s="148"/>
      <c r="B28" s="149" t="e">
        <f aca="false">(IF(B27&lt;$C$4,(B27*$B$4),(IF(B27&lt;$C$5,B27*$B$5,B27*$B$6))))*$B$2</f>
        <v>#VALUE!</v>
      </c>
      <c r="C28" s="147" t="str">
        <f aca="false">C27</f>
        <v>NA</v>
      </c>
      <c r="D28" s="150" t="e">
        <f aca="false">D27*$B$12</f>
        <v>#VALUE!</v>
      </c>
      <c r="E28" s="151" t="e">
        <f aca="false">SUM(B28:D28)</f>
        <v>#VALUE!</v>
      </c>
      <c r="F28" s="149" t="n">
        <f aca="false">(IF(F27&lt;$C$4,(F27*$B$4),(IF(F27&lt;$C$5,F27*$B$5,F27*$B$6))))*$B$2</f>
        <v>0</v>
      </c>
      <c r="G28" s="147" t="n">
        <f aca="false">G27</f>
        <v>0</v>
      </c>
      <c r="H28" s="150" t="n">
        <f aca="false">H27*$B$12</f>
        <v>0</v>
      </c>
      <c r="I28" s="151" t="n">
        <f aca="false">SUM(F28:H28)</f>
        <v>0</v>
      </c>
      <c r="J28" s="149" t="e">
        <f aca="false">(IF(J27&lt;$C$4,(J27*$B$4),(IF(J27&lt;$C$5,J27*$B$5,J27*$B$6))))*$B$2</f>
        <v>#VALUE!</v>
      </c>
      <c r="K28" s="147" t="str">
        <f aca="false">K27</f>
        <v>NA</v>
      </c>
      <c r="L28" s="150" t="e">
        <f aca="false">L27*$B$12</f>
        <v>#VALUE!</v>
      </c>
      <c r="M28" s="151" t="e">
        <f aca="false">SUM(J28:L28)</f>
        <v>#VALUE!</v>
      </c>
      <c r="N28" s="149" t="n">
        <f aca="false">(IF(N27&lt;$C$4,(N27*$B$4),(IF(N27&lt;$C$5,N27*$B$5,N27*$B$6))))*$B$2</f>
        <v>8.59</v>
      </c>
      <c r="O28" s="147" t="n">
        <f aca="false">O27</f>
        <v>107.1</v>
      </c>
      <c r="P28" s="150" t="n">
        <f aca="false">P27*$B$12</f>
        <v>0</v>
      </c>
      <c r="Q28" s="151" t="n">
        <f aca="false">SUM(N28:P28)</f>
        <v>115.69</v>
      </c>
      <c r="R28" s="149" t="e">
        <f aca="false">(IF(R27&lt;$C$4,(R27*$B$4),(IF(R27&lt;$C$5,R27*$B$5,R27*$B$6))))*$B$2</f>
        <v>#VALUE!</v>
      </c>
      <c r="S28" s="147" t="str">
        <f aca="false">S27</f>
        <v>NA</v>
      </c>
      <c r="T28" s="150" t="e">
        <f aca="false">T27*$B$12</f>
        <v>#VALUE!</v>
      </c>
      <c r="U28" s="151" t="e">
        <f aca="false">SUM(R28:T28)</f>
        <v>#VALUE!</v>
      </c>
      <c r="V28" s="149" t="e">
        <f aca="false">(IF(V27&lt;$C$4,(V27*$B$4),(IF(V27&lt;$C$5,V27*$B$5,V27*$B$6))))*$B$2</f>
        <v>#VALUE!</v>
      </c>
      <c r="W28" s="147" t="str">
        <f aca="false">W27</f>
        <v>NA</v>
      </c>
      <c r="X28" s="150" t="e">
        <f aca="false">X27*$B$12</f>
        <v>#VALUE!</v>
      </c>
      <c r="Y28" s="151" t="e">
        <f aca="false">SUM(V28:X28)</f>
        <v>#VALUE!</v>
      </c>
      <c r="Z28" s="149" t="n">
        <f aca="false">(IF(Z27&lt;$C$4,(Z27*$B$4),(IF(Z27&lt;$C$5,Z27*$B$5,Z27*$B$6))))*$B$2</f>
        <v>9.07</v>
      </c>
      <c r="AA28" s="147" t="n">
        <f aca="false">AA27</f>
        <v>133.1</v>
      </c>
      <c r="AB28" s="150" t="n">
        <f aca="false">AB27*$B$12</f>
        <v>0</v>
      </c>
      <c r="AC28" s="151" t="n">
        <f aca="false">SUM(Z28:AB28)</f>
        <v>142.17</v>
      </c>
      <c r="AD28" s="149" t="n">
        <f aca="false">(IF(AD27&lt;$C$4,(AD27*$B$4),(IF(AD27&lt;$C$5,AD27*$B$5,AD27*$B$6))))*$B$2</f>
        <v>6.71</v>
      </c>
      <c r="AE28" s="147" t="n">
        <f aca="false">AE27</f>
        <v>136.1</v>
      </c>
      <c r="AF28" s="150" t="n">
        <f aca="false">AF27*$B$12</f>
        <v>0</v>
      </c>
      <c r="AG28" s="151" t="n">
        <f aca="false">SUM(AD28:AF28)</f>
        <v>142.81</v>
      </c>
      <c r="AH28" s="149" t="e">
        <f aca="false">(IF(AH27&lt;$C$4,(AH27*$B$4),(IF(AH27&lt;$C$5,AH27*$B$5,AH27*$B$6))))*$B$2</f>
        <v>#VALUE!</v>
      </c>
      <c r="AI28" s="147" t="str">
        <f aca="false">AI27</f>
        <v>NA</v>
      </c>
      <c r="AJ28" s="150" t="e">
        <f aca="false">AJ27*$B$12</f>
        <v>#VALUE!</v>
      </c>
      <c r="AK28" s="151" t="e">
        <f aca="false">SUM(AH28:AJ28)</f>
        <v>#VALUE!</v>
      </c>
      <c r="AL28" s="149" t="n">
        <f aca="false">(IF(AL27&lt;$C$4,(AL27*$B$4),(IF(AL27&lt;$C$5,AL27*$B$5,AL27*$B$6))))*$B$2</f>
        <v>4.32</v>
      </c>
      <c r="AM28" s="147" t="n">
        <f aca="false">AM27</f>
        <v>58.1</v>
      </c>
      <c r="AN28" s="150" t="n">
        <f aca="false">AN27*$B$12</f>
        <v>0</v>
      </c>
      <c r="AO28" s="151" t="n">
        <f aca="false">SUM(AL28:AN28)</f>
        <v>62.42</v>
      </c>
    </row>
    <row r="29" customFormat="false" ht="22" hidden="false" customHeight="false" outlineLevel="0" collapsed="false">
      <c r="A29" s="112" t="s">
        <v>75</v>
      </c>
      <c r="B29" s="153" t="n">
        <v>920</v>
      </c>
      <c r="C29" s="133" t="n">
        <v>195</v>
      </c>
      <c r="D29" s="154" t="n">
        <f aca="false">2+44/60</f>
        <v>2.73333333333333</v>
      </c>
      <c r="E29" s="154"/>
      <c r="F29" s="153" t="s">
        <v>76</v>
      </c>
      <c r="G29" s="133" t="s">
        <v>76</v>
      </c>
      <c r="H29" s="154" t="s">
        <v>76</v>
      </c>
      <c r="I29" s="154"/>
      <c r="J29" s="153" t="s">
        <v>77</v>
      </c>
      <c r="K29" s="133" t="s">
        <v>77</v>
      </c>
      <c r="L29" s="154" t="s">
        <v>77</v>
      </c>
      <c r="M29" s="154"/>
      <c r="N29" s="153" t="n">
        <v>2583</v>
      </c>
      <c r="O29" s="133" t="n">
        <v>129</v>
      </c>
      <c r="P29" s="154" t="n">
        <f aca="false">5+25/60</f>
        <v>5.41666666666667</v>
      </c>
      <c r="Q29" s="154"/>
      <c r="R29" s="153" t="s">
        <v>76</v>
      </c>
      <c r="S29" s="133" t="s">
        <v>76</v>
      </c>
      <c r="T29" s="154" t="s">
        <v>76</v>
      </c>
      <c r="U29" s="154"/>
      <c r="V29" s="153" t="s">
        <v>76</v>
      </c>
      <c r="W29" s="133" t="s">
        <v>76</v>
      </c>
      <c r="X29" s="154" t="s">
        <v>76</v>
      </c>
      <c r="Y29" s="154"/>
      <c r="Z29" s="153" t="n">
        <v>839</v>
      </c>
      <c r="AA29" s="133" t="n">
        <v>144</v>
      </c>
      <c r="AB29" s="154" t="n">
        <f aca="false">2+25/60</f>
        <v>2.41666666666667</v>
      </c>
      <c r="AC29" s="154"/>
      <c r="AD29" s="153" t="n">
        <v>1891</v>
      </c>
      <c r="AE29" s="133" t="n">
        <v>139</v>
      </c>
      <c r="AF29" s="154" t="n">
        <f aca="false">4+30/60</f>
        <v>4.5</v>
      </c>
      <c r="AG29" s="154"/>
      <c r="AH29" s="153" t="s">
        <v>76</v>
      </c>
      <c r="AI29" s="133" t="s">
        <v>76</v>
      </c>
      <c r="AJ29" s="154" t="s">
        <v>76</v>
      </c>
      <c r="AK29" s="154"/>
      <c r="AL29" s="153" t="n">
        <v>1531</v>
      </c>
      <c r="AM29" s="133" t="n">
        <v>439</v>
      </c>
      <c r="AN29" s="154" t="n">
        <f aca="false">3+31/60</f>
        <v>3.51666666666667</v>
      </c>
    </row>
    <row r="30" s="147" customFormat="true" ht="12" hidden="false" customHeight="false" outlineLevel="0" collapsed="false">
      <c r="A30" s="148"/>
      <c r="B30" s="149" t="n">
        <f aca="false">(IF(B29&lt;$C$4,(B29*$B$4),(IF(B29&lt;$C$5,B29*$B$5,B29*$B$6))))*$B$2</f>
        <v>9.2</v>
      </c>
      <c r="C30" s="147" t="n">
        <f aca="false">C29</f>
        <v>195</v>
      </c>
      <c r="D30" s="150" t="n">
        <f aca="false">D29*$B$12</f>
        <v>0</v>
      </c>
      <c r="E30" s="151" t="n">
        <f aca="false">SUM(B30:D30)</f>
        <v>204.2</v>
      </c>
      <c r="F30" s="149" t="e">
        <f aca="false">(IF(F29&lt;$C$4,(F29*$B$4),(IF(F29&lt;$C$5,F29*$B$5,F29*$B$6))))*$B$2</f>
        <v>#VALUE!</v>
      </c>
      <c r="G30" s="147" t="str">
        <f aca="false">G29</f>
        <v>na</v>
      </c>
      <c r="H30" s="150" t="e">
        <f aca="false">H29*$B$12</f>
        <v>#VALUE!</v>
      </c>
      <c r="I30" s="151" t="e">
        <f aca="false">SUM(F30:H30)</f>
        <v>#VALUE!</v>
      </c>
      <c r="J30" s="149" t="e">
        <f aca="false">(IF(J29&lt;$C$4,(J29*$B$4),(IF(J29&lt;$C$5,J29*$B$5,J29*$B$6))))*$B$2</f>
        <v>#VALUE!</v>
      </c>
      <c r="K30" s="147" t="str">
        <f aca="false">K29</f>
        <v>-</v>
      </c>
      <c r="L30" s="150" t="e">
        <f aca="false">L29*$B$12</f>
        <v>#VALUE!</v>
      </c>
      <c r="M30" s="151" t="e">
        <f aca="false">SUM(J30:L30)</f>
        <v>#VALUE!</v>
      </c>
      <c r="N30" s="149" t="n">
        <f aca="false">(IF(N29&lt;$C$4,(N29*$B$4),(IF(N29&lt;$C$5,N29*$B$5,N29*$B$6))))*$B$2</f>
        <v>23.4818181818182</v>
      </c>
      <c r="O30" s="147" t="n">
        <f aca="false">O29</f>
        <v>129</v>
      </c>
      <c r="P30" s="150" t="n">
        <f aca="false">P29*$B$12</f>
        <v>0</v>
      </c>
      <c r="Q30" s="151" t="n">
        <f aca="false">SUM(N30:P30)</f>
        <v>152.481818181818</v>
      </c>
      <c r="R30" s="149" t="e">
        <f aca="false">(IF(R29&lt;$C$4,(R29*$B$4),(IF(R29&lt;$C$5,R29*$B$5,R29*$B$6))))*$B$2</f>
        <v>#VALUE!</v>
      </c>
      <c r="S30" s="147" t="str">
        <f aca="false">S29</f>
        <v>na</v>
      </c>
      <c r="T30" s="150" t="e">
        <f aca="false">T29*$B$12</f>
        <v>#VALUE!</v>
      </c>
      <c r="U30" s="151" t="e">
        <f aca="false">SUM(R30:T30)</f>
        <v>#VALUE!</v>
      </c>
      <c r="V30" s="149" t="e">
        <f aca="false">(IF(V29&lt;$C$4,(V29*$B$4),(IF(V29&lt;$C$5,V29*$B$5,V29*$B$6))))*$B$2</f>
        <v>#VALUE!</v>
      </c>
      <c r="W30" s="147" t="str">
        <f aca="false">W29</f>
        <v>na</v>
      </c>
      <c r="X30" s="150" t="e">
        <f aca="false">X29*$B$12</f>
        <v>#VALUE!</v>
      </c>
      <c r="Y30" s="151" t="e">
        <f aca="false">SUM(V30:X30)</f>
        <v>#VALUE!</v>
      </c>
      <c r="Z30" s="149" t="n">
        <f aca="false">(IF(Z29&lt;$C$4,(Z29*$B$4),(IF(Z29&lt;$C$5,Z29*$B$5,Z29*$B$6))))*$B$2</f>
        <v>8.39</v>
      </c>
      <c r="AA30" s="147" t="n">
        <f aca="false">AA29</f>
        <v>144</v>
      </c>
      <c r="AB30" s="150" t="n">
        <f aca="false">AB29*$B$12</f>
        <v>0</v>
      </c>
      <c r="AC30" s="151" t="n">
        <f aca="false">SUM(Z30:AB30)</f>
        <v>152.39</v>
      </c>
      <c r="AD30" s="149" t="n">
        <f aca="false">(IF(AD29&lt;$C$4,(AD29*$B$4),(IF(AD29&lt;$C$5,AD29*$B$5,AD29*$B$6))))*$B$2</f>
        <v>17.1909090909091</v>
      </c>
      <c r="AE30" s="147" t="n">
        <f aca="false">AE29</f>
        <v>139</v>
      </c>
      <c r="AF30" s="150" t="n">
        <f aca="false">AF29*$B$12</f>
        <v>0</v>
      </c>
      <c r="AG30" s="151" t="n">
        <f aca="false">SUM(AD30:AF30)</f>
        <v>156.190909090909</v>
      </c>
      <c r="AH30" s="149" t="e">
        <f aca="false">(IF(AH29&lt;$C$4,(AH29*$B$4),(IF(AH29&lt;$C$5,AH29*$B$5,AH29*$B$6))))*$B$2</f>
        <v>#VALUE!</v>
      </c>
      <c r="AI30" s="147" t="str">
        <f aca="false">AI29</f>
        <v>na</v>
      </c>
      <c r="AJ30" s="150" t="e">
        <f aca="false">AJ29*$B$12</f>
        <v>#VALUE!</v>
      </c>
      <c r="AK30" s="151" t="e">
        <f aca="false">SUM(AH30:AJ30)</f>
        <v>#VALUE!</v>
      </c>
      <c r="AL30" s="149" t="n">
        <f aca="false">(IF(AL29&lt;$C$4,(AL29*$B$4),(IF(AL29&lt;$C$5,AL29*$B$5,AL29*$B$6))))*$B$2</f>
        <v>13.9181818181818</v>
      </c>
      <c r="AM30" s="147" t="n">
        <f aca="false">AM29</f>
        <v>439</v>
      </c>
      <c r="AN30" s="150" t="n">
        <f aca="false">AN29*$B$12</f>
        <v>0</v>
      </c>
      <c r="AO30" s="151" t="n">
        <f aca="false">SUM(AL30:AN30)</f>
        <v>452.918181818182</v>
      </c>
    </row>
    <row r="31" customFormat="false" ht="22" hidden="false" customHeight="false" outlineLevel="0" collapsed="false">
      <c r="A31" s="112" t="s">
        <v>78</v>
      </c>
      <c r="B31" s="91" t="n">
        <v>2529</v>
      </c>
      <c r="C31" s="91" t="n">
        <v>189.6</v>
      </c>
      <c r="D31" s="91" t="n">
        <f aca="false">6+16/60</f>
        <v>6.26666666666667</v>
      </c>
      <c r="F31" s="132" t="n">
        <v>859</v>
      </c>
      <c r="G31" s="132" t="n">
        <v>108.6</v>
      </c>
      <c r="H31" s="132" t="n">
        <f aca="false">2+25/60</f>
        <v>2.41666666666667</v>
      </c>
      <c r="I31" s="132"/>
      <c r="J31" s="132" t="n">
        <v>2583</v>
      </c>
      <c r="K31" s="91" t="n">
        <v>129.6</v>
      </c>
      <c r="L31" s="91" t="n">
        <f aca="false">6+10/60</f>
        <v>6.16666666666667</v>
      </c>
      <c r="N31" s="91" t="s">
        <v>77</v>
      </c>
      <c r="O31" s="91" t="s">
        <v>77</v>
      </c>
      <c r="P31" s="91" t="s">
        <v>77</v>
      </c>
      <c r="R31" s="91" t="n">
        <v>195</v>
      </c>
      <c r="S31" s="91" t="n">
        <v>171.5</v>
      </c>
      <c r="T31" s="91" t="n">
        <f aca="false">1+5/60</f>
        <v>1.08333333333333</v>
      </c>
      <c r="V31" s="91" t="n">
        <v>2687</v>
      </c>
      <c r="W31" s="91" t="n">
        <v>199.6</v>
      </c>
      <c r="X31" s="91" t="n">
        <f aca="false">6+26/60</f>
        <v>6.43333333333333</v>
      </c>
      <c r="Z31" s="91" t="n">
        <v>1763</v>
      </c>
      <c r="AA31" s="91" t="n">
        <v>159.6</v>
      </c>
      <c r="AB31" s="91" t="n">
        <f aca="false">4+25/60</f>
        <v>4.41666666666667</v>
      </c>
      <c r="AD31" s="91" t="n">
        <v>946</v>
      </c>
      <c r="AE31" s="91" t="n">
        <v>139.6</v>
      </c>
      <c r="AF31" s="91" t="n">
        <f aca="false">2+5/6</f>
        <v>2.83333333333333</v>
      </c>
      <c r="AH31" s="132" t="n">
        <v>859</v>
      </c>
      <c r="AI31" s="132" t="n">
        <v>108.6</v>
      </c>
      <c r="AJ31" s="132" t="n">
        <f aca="false">2+25/60</f>
        <v>2.41666666666667</v>
      </c>
      <c r="AK31" s="132"/>
      <c r="AL31" s="132" t="n">
        <v>1122</v>
      </c>
      <c r="AM31" s="91" t="n">
        <v>899.6</v>
      </c>
      <c r="AN31" s="91" t="n">
        <f aca="false">3+14/60</f>
        <v>3.23333333333333</v>
      </c>
    </row>
    <row r="32" s="147" customFormat="true" ht="12" hidden="false" customHeight="false" outlineLevel="0" collapsed="false">
      <c r="A32" s="148"/>
      <c r="B32" s="149" t="n">
        <f aca="false">(IF(B31&lt;$C$4,(B31*$B$4),(IF(B31&lt;$C$5,B31*$B$5,B31*$B$6))))*$B$2</f>
        <v>22.9909090909091</v>
      </c>
      <c r="C32" s="147" t="n">
        <f aca="false">C31</f>
        <v>189.6</v>
      </c>
      <c r="D32" s="150" t="n">
        <f aca="false">D31*$B$12</f>
        <v>0</v>
      </c>
      <c r="E32" s="151" t="n">
        <f aca="false">SUM(B32:D32)</f>
        <v>212.590909090909</v>
      </c>
      <c r="F32" s="149" t="n">
        <f aca="false">(IF(F31&lt;$C$4,(F31*$B$4),(IF(F31&lt;$C$5,F31*$B$5,F31*$B$6))))*$B$2</f>
        <v>8.59</v>
      </c>
      <c r="G32" s="147" t="n">
        <f aca="false">G31</f>
        <v>108.6</v>
      </c>
      <c r="H32" s="150" t="n">
        <f aca="false">H31*$B$12</f>
        <v>0</v>
      </c>
      <c r="I32" s="151" t="n">
        <f aca="false">SUM(F32:H32)</f>
        <v>117.19</v>
      </c>
      <c r="J32" s="149" t="n">
        <f aca="false">(IF(J31&lt;$C$4,(J31*$B$4),(IF(J31&lt;$C$5,J31*$B$5,J31*$B$6))))*$B$2</f>
        <v>23.4818181818182</v>
      </c>
      <c r="K32" s="147" t="n">
        <f aca="false">K31</f>
        <v>129.6</v>
      </c>
      <c r="L32" s="150" t="n">
        <f aca="false">L31*$B$12</f>
        <v>0</v>
      </c>
      <c r="M32" s="151" t="n">
        <f aca="false">SUM(J32:L32)</f>
        <v>153.081818181818</v>
      </c>
      <c r="N32" s="149" t="e">
        <f aca="false">(IF(N31&lt;$C$4,(N31*$B$4),(IF(N31&lt;$C$5,N31*$B$5,N31*$B$6))))*$B$2</f>
        <v>#VALUE!</v>
      </c>
      <c r="O32" s="147" t="str">
        <f aca="false">O31</f>
        <v>-</v>
      </c>
      <c r="P32" s="150" t="e">
        <f aca="false">P31*$B$12</f>
        <v>#VALUE!</v>
      </c>
      <c r="Q32" s="151" t="e">
        <f aca="false">SUM(N32:P32)</f>
        <v>#VALUE!</v>
      </c>
      <c r="R32" s="149" t="n">
        <f aca="false">(IF(R31&lt;$C$4,(R31*$B$4),(IF(R31&lt;$C$5,R31*$B$5,R31*$B$6))))*$B$2</f>
        <v>2.83636363636364</v>
      </c>
      <c r="S32" s="147" t="n">
        <f aca="false">S31</f>
        <v>171.5</v>
      </c>
      <c r="T32" s="150" t="n">
        <f aca="false">T31*$B$12</f>
        <v>0</v>
      </c>
      <c r="U32" s="151" t="n">
        <f aca="false">SUM(R32:T32)</f>
        <v>174.336363636364</v>
      </c>
      <c r="V32" s="149" t="n">
        <f aca="false">(IF(V31&lt;$C$4,(V31*$B$4),(IF(V31&lt;$C$5,V31*$B$5,V31*$B$6))))*$B$2</f>
        <v>24.4272727272727</v>
      </c>
      <c r="W32" s="147" t="n">
        <f aca="false">W31</f>
        <v>199.6</v>
      </c>
      <c r="X32" s="150" t="n">
        <f aca="false">X31*$B$12</f>
        <v>0</v>
      </c>
      <c r="Y32" s="151" t="n">
        <f aca="false">SUM(V32:X32)</f>
        <v>224.027272727273</v>
      </c>
      <c r="Z32" s="149" t="n">
        <f aca="false">(IF(Z31&lt;$C$4,(Z31*$B$4),(IF(Z31&lt;$C$5,Z31*$B$5,Z31*$B$6))))*$B$2</f>
        <v>16.0272727272727</v>
      </c>
      <c r="AA32" s="147" t="n">
        <f aca="false">AA31</f>
        <v>159.6</v>
      </c>
      <c r="AB32" s="150" t="n">
        <f aca="false">AB31*$B$12</f>
        <v>0</v>
      </c>
      <c r="AC32" s="151" t="n">
        <f aca="false">SUM(Z32:AB32)</f>
        <v>175.627272727273</v>
      </c>
      <c r="AD32" s="149" t="n">
        <f aca="false">(IF(AD31&lt;$C$4,(AD31*$B$4),(IF(AD31&lt;$C$5,AD31*$B$5,AD31*$B$6))))*$B$2</f>
        <v>9.46</v>
      </c>
      <c r="AE32" s="147" t="n">
        <f aca="false">AE31</f>
        <v>139.6</v>
      </c>
      <c r="AF32" s="150" t="n">
        <f aca="false">AF31*$B$12</f>
        <v>0</v>
      </c>
      <c r="AG32" s="151" t="n">
        <f aca="false">SUM(AD32:AF32)</f>
        <v>149.06</v>
      </c>
      <c r="AH32" s="149" t="n">
        <f aca="false">(IF(AH31&lt;$C$4,(AH31*$B$4),(IF(AH31&lt;$C$5,AH31*$B$5,AH31*$B$6))))*$B$2</f>
        <v>8.59</v>
      </c>
      <c r="AI32" s="147" t="n">
        <f aca="false">AI31</f>
        <v>108.6</v>
      </c>
      <c r="AJ32" s="150" t="n">
        <f aca="false">AJ31*$B$12</f>
        <v>0</v>
      </c>
      <c r="AK32" s="151" t="n">
        <f aca="false">SUM(AH32:AJ32)</f>
        <v>117.19</v>
      </c>
      <c r="AL32" s="149" t="n">
        <f aca="false">(IF(AL31&lt;$C$4,(AL31*$B$4),(IF(AL31&lt;$C$5,AL31*$B$5,AL31*$B$6))))*$B$2</f>
        <v>10.2</v>
      </c>
      <c r="AM32" s="147" t="n">
        <f aca="false">AM31</f>
        <v>899.6</v>
      </c>
      <c r="AN32" s="150" t="n">
        <f aca="false">AN31*$B$12</f>
        <v>0</v>
      </c>
      <c r="AO32" s="151" t="n">
        <f aca="false">SUM(AL32:AN32)</f>
        <v>909.8</v>
      </c>
    </row>
    <row r="33" customFormat="false" ht="22" hidden="false" customHeight="false" outlineLevel="0" collapsed="false">
      <c r="A33" s="112" t="s">
        <v>79</v>
      </c>
      <c r="B33" s="138" t="s">
        <v>77</v>
      </c>
      <c r="C33" s="138" t="s">
        <v>77</v>
      </c>
      <c r="D33" s="138" t="s">
        <v>77</v>
      </c>
      <c r="E33" s="138"/>
      <c r="F33" s="138" t="s">
        <v>77</v>
      </c>
      <c r="G33" s="138" t="s">
        <v>77</v>
      </c>
      <c r="H33" s="138" t="s">
        <v>77</v>
      </c>
      <c r="I33" s="138"/>
      <c r="J33" s="138" t="s">
        <v>77</v>
      </c>
      <c r="K33" s="138" t="s">
        <v>77</v>
      </c>
      <c r="L33" s="138" t="s">
        <v>77</v>
      </c>
      <c r="M33" s="138"/>
      <c r="N33" s="142" t="n">
        <v>195</v>
      </c>
      <c r="O33" s="137" t="n">
        <v>171</v>
      </c>
      <c r="P33" s="142" t="n">
        <v>1.08</v>
      </c>
      <c r="Q33" s="142"/>
      <c r="R33" s="138" t="s">
        <v>77</v>
      </c>
      <c r="S33" s="138" t="s">
        <v>77</v>
      </c>
      <c r="T33" s="138" t="s">
        <v>77</v>
      </c>
      <c r="U33" s="138"/>
      <c r="V33" s="138" t="s">
        <v>77</v>
      </c>
      <c r="W33" s="138" t="s">
        <v>77</v>
      </c>
      <c r="X33" s="138" t="s">
        <v>77</v>
      </c>
      <c r="Y33" s="138"/>
      <c r="Z33" s="138" t="s">
        <v>77</v>
      </c>
      <c r="AA33" s="138" t="s">
        <v>77</v>
      </c>
      <c r="AB33" s="138" t="s">
        <v>77</v>
      </c>
      <c r="AC33" s="138"/>
      <c r="AD33" s="138" t="s">
        <v>77</v>
      </c>
      <c r="AE33" s="138" t="s">
        <v>77</v>
      </c>
      <c r="AF33" s="138" t="s">
        <v>77</v>
      </c>
      <c r="AG33" s="138"/>
      <c r="AH33" s="138" t="s">
        <v>77</v>
      </c>
      <c r="AI33" s="138" t="s">
        <v>77</v>
      </c>
      <c r="AJ33" s="138" t="s">
        <v>77</v>
      </c>
      <c r="AK33" s="138"/>
      <c r="AL33" s="138" t="s">
        <v>77</v>
      </c>
      <c r="AM33" s="138" t="s">
        <v>77</v>
      </c>
      <c r="AN33" s="138" t="s">
        <v>77</v>
      </c>
    </row>
    <row r="34" s="147" customFormat="true" ht="12" hidden="false" customHeight="false" outlineLevel="0" collapsed="false">
      <c r="A34" s="148"/>
      <c r="B34" s="149" t="e">
        <f aca="false">(IF(B33&lt;$C$4,(B33*$B$4),(IF(B33&lt;$C$5,B33*$B$5,B33*$B$6))))*$B$2</f>
        <v>#VALUE!</v>
      </c>
      <c r="C34" s="147" t="str">
        <f aca="false">C33</f>
        <v>-</v>
      </c>
      <c r="D34" s="150" t="e">
        <f aca="false">D33*$B$12</f>
        <v>#VALUE!</v>
      </c>
      <c r="E34" s="151" t="e">
        <f aca="false">SUM(B34:D34)</f>
        <v>#VALUE!</v>
      </c>
      <c r="F34" s="149" t="e">
        <f aca="false">(IF(F33&lt;$C$4,(F33*$B$4),(IF(F33&lt;$C$5,F33*$B$5,F33*$B$6))))*$B$2</f>
        <v>#VALUE!</v>
      </c>
      <c r="G34" s="147" t="str">
        <f aca="false">G33</f>
        <v>-</v>
      </c>
      <c r="H34" s="150" t="e">
        <f aca="false">H33*$B$12</f>
        <v>#VALUE!</v>
      </c>
      <c r="I34" s="151" t="e">
        <f aca="false">SUM(F34:H34)</f>
        <v>#VALUE!</v>
      </c>
      <c r="J34" s="149" t="e">
        <f aca="false">(IF(J33&lt;$C$4,(J33*$B$4),(IF(J33&lt;$C$5,J33*$B$5,J33*$B$6))))*$B$2</f>
        <v>#VALUE!</v>
      </c>
      <c r="K34" s="147" t="str">
        <f aca="false">K33</f>
        <v>-</v>
      </c>
      <c r="L34" s="150" t="e">
        <f aca="false">L33*$B$12</f>
        <v>#VALUE!</v>
      </c>
      <c r="M34" s="151" t="e">
        <f aca="false">SUM(J34:L34)</f>
        <v>#VALUE!</v>
      </c>
      <c r="N34" s="149" t="n">
        <f aca="false">(IF(N33&lt;$C$4,(N33*$B$4),(IF(N33&lt;$C$5,N33*$B$5,N33*$B$6))))*$B$2</f>
        <v>2.83636363636364</v>
      </c>
      <c r="O34" s="147" t="n">
        <f aca="false">O33</f>
        <v>171</v>
      </c>
      <c r="P34" s="150" t="n">
        <f aca="false">P33*$B$12</f>
        <v>0</v>
      </c>
      <c r="Q34" s="151" t="n">
        <f aca="false">SUM(N34:P34)</f>
        <v>173.836363636364</v>
      </c>
      <c r="R34" s="149" t="e">
        <f aca="false">(IF(R33&lt;$C$4,(R33*$B$4),(IF(R33&lt;$C$5,R33*$B$5,R33*$B$6))))*$B$2</f>
        <v>#VALUE!</v>
      </c>
      <c r="S34" s="147" t="str">
        <f aca="false">S33</f>
        <v>-</v>
      </c>
      <c r="T34" s="150" t="e">
        <f aca="false">T33*$B$12</f>
        <v>#VALUE!</v>
      </c>
      <c r="U34" s="151" t="e">
        <f aca="false">SUM(R34:T34)</f>
        <v>#VALUE!</v>
      </c>
      <c r="V34" s="149" t="e">
        <f aca="false">(IF(V33&lt;$C$4,(V33*$B$4),(IF(V33&lt;$C$5,V33*$B$5,V33*$B$6))))*$B$2</f>
        <v>#VALUE!</v>
      </c>
      <c r="W34" s="147" t="str">
        <f aca="false">W33</f>
        <v>-</v>
      </c>
      <c r="X34" s="150" t="e">
        <f aca="false">X33*$B$12</f>
        <v>#VALUE!</v>
      </c>
      <c r="Y34" s="151" t="e">
        <f aca="false">SUM(V34:X34)</f>
        <v>#VALUE!</v>
      </c>
      <c r="Z34" s="149" t="e">
        <f aca="false">(IF(Z33&lt;$C$4,(Z33*$B$4),(IF(Z33&lt;$C$5,Z33*$B$5,Z33*$B$6))))*$B$2</f>
        <v>#VALUE!</v>
      </c>
      <c r="AA34" s="147" t="str">
        <f aca="false">AA33</f>
        <v>-</v>
      </c>
      <c r="AB34" s="150" t="e">
        <f aca="false">AB33*$B$12</f>
        <v>#VALUE!</v>
      </c>
      <c r="AC34" s="151" t="e">
        <f aca="false">SUM(Z34:AB34)</f>
        <v>#VALUE!</v>
      </c>
      <c r="AD34" s="149" t="e">
        <f aca="false">(IF(AD33&lt;$C$4,(AD33*$B$4),(IF(AD33&lt;$C$5,AD33*$B$5,AD33*$B$6))))*$B$2</f>
        <v>#VALUE!</v>
      </c>
      <c r="AE34" s="147" t="str">
        <f aca="false">AE33</f>
        <v>-</v>
      </c>
      <c r="AF34" s="150" t="e">
        <f aca="false">AF33*$B$12</f>
        <v>#VALUE!</v>
      </c>
      <c r="AG34" s="151" t="e">
        <f aca="false">SUM(AD34:AF34)</f>
        <v>#VALUE!</v>
      </c>
      <c r="AH34" s="149" t="e">
        <f aca="false">(IF(AH33&lt;$C$4,(AH33*$B$4),(IF(AH33&lt;$C$5,AH33*$B$5,AH33*$B$6))))*$B$2</f>
        <v>#VALUE!</v>
      </c>
      <c r="AI34" s="147" t="str">
        <f aca="false">AI33</f>
        <v>-</v>
      </c>
      <c r="AJ34" s="150" t="e">
        <f aca="false">AJ33*$B$12</f>
        <v>#VALUE!</v>
      </c>
      <c r="AK34" s="151" t="e">
        <f aca="false">SUM(AH34:AJ34)</f>
        <v>#VALUE!</v>
      </c>
      <c r="AL34" s="149" t="e">
        <f aca="false">(IF(AL33&lt;$C$4,(AL33*$B$4),(IF(AL33&lt;$C$5,AL33*$B$5,AL33*$B$6))))*$B$2</f>
        <v>#VALUE!</v>
      </c>
      <c r="AM34" s="147" t="str">
        <f aca="false">AM33</f>
        <v>-</v>
      </c>
      <c r="AN34" s="150" t="e">
        <f aca="false">AN33*$B$12</f>
        <v>#VALUE!</v>
      </c>
      <c r="AO34" s="151" t="e">
        <f aca="false">SUM(AL34:AN34)</f>
        <v>#VALUE!</v>
      </c>
    </row>
    <row r="35" customFormat="false" ht="22" hidden="false" customHeight="false" outlineLevel="0" collapsed="false">
      <c r="A35" s="112" t="s">
        <v>80</v>
      </c>
      <c r="B35" s="132" t="n">
        <v>543</v>
      </c>
      <c r="C35" s="132" t="n">
        <v>124.6</v>
      </c>
      <c r="D35" s="132" t="s">
        <v>99</v>
      </c>
      <c r="E35" s="132"/>
      <c r="F35" s="132" t="s">
        <v>73</v>
      </c>
      <c r="G35" s="132" t="s">
        <v>73</v>
      </c>
      <c r="H35" s="132" t="s">
        <v>73</v>
      </c>
      <c r="I35" s="132"/>
      <c r="J35" s="132" t="s">
        <v>73</v>
      </c>
      <c r="K35" s="132" t="s">
        <v>73</v>
      </c>
      <c r="L35" s="132" t="s">
        <v>73</v>
      </c>
      <c r="M35" s="132"/>
      <c r="N35" s="91" t="n">
        <v>2687</v>
      </c>
      <c r="O35" s="91" t="n">
        <v>229.6</v>
      </c>
      <c r="P35" s="91" t="n">
        <v>5.38</v>
      </c>
      <c r="R35" s="91" t="s">
        <v>73</v>
      </c>
      <c r="S35" s="91" t="s">
        <v>73</v>
      </c>
      <c r="T35" s="91" t="s">
        <v>73</v>
      </c>
      <c r="Z35" s="91" t="n">
        <v>954</v>
      </c>
      <c r="AA35" s="91" t="n">
        <v>200.6</v>
      </c>
      <c r="AB35" s="91" t="n">
        <v>2.5</v>
      </c>
      <c r="AD35" s="91" t="s">
        <v>73</v>
      </c>
      <c r="AE35" s="91" t="s">
        <v>73</v>
      </c>
      <c r="AF35" s="91" t="s">
        <v>73</v>
      </c>
      <c r="AH35" s="132" t="s">
        <v>73</v>
      </c>
      <c r="AI35" s="132" t="s">
        <v>73</v>
      </c>
      <c r="AJ35" s="132" t="s">
        <v>73</v>
      </c>
      <c r="AK35" s="132"/>
      <c r="AL35" s="132" t="s">
        <v>73</v>
      </c>
      <c r="AM35" s="132" t="s">
        <v>73</v>
      </c>
      <c r="AN35" s="132" t="s">
        <v>73</v>
      </c>
    </row>
    <row r="36" s="147" customFormat="true" ht="12" hidden="false" customHeight="false" outlineLevel="0" collapsed="false">
      <c r="A36" s="148"/>
      <c r="B36" s="149" t="n">
        <f aca="false">(IF(B35&lt;$C$4,(B35*$B$4),(IF(B35&lt;$C$5,B35*$B$5,B35*$B$6))))*$B$2</f>
        <v>5.43</v>
      </c>
      <c r="C36" s="147" t="n">
        <f aca="false">C35</f>
        <v>124.6</v>
      </c>
      <c r="D36" s="150" t="e">
        <f aca="false">D35*$B$12</f>
        <v>#VALUE!</v>
      </c>
      <c r="E36" s="151" t="e">
        <f aca="false">SUM(B36:D36)</f>
        <v>#VALUE!</v>
      </c>
      <c r="F36" s="149" t="e">
        <f aca="false">(IF(F35&lt;$C$4,(F35*$B$4),(IF(F35&lt;$C$5,F35*$B$5,F35*$B$6))))*$B$2</f>
        <v>#VALUE!</v>
      </c>
      <c r="G36" s="147" t="str">
        <f aca="false">G35</f>
        <v>NA</v>
      </c>
      <c r="H36" s="150" t="e">
        <f aca="false">H35*$B$12</f>
        <v>#VALUE!</v>
      </c>
      <c r="I36" s="151" t="e">
        <f aca="false">SUM(F36:H36)</f>
        <v>#VALUE!</v>
      </c>
      <c r="J36" s="149" t="e">
        <f aca="false">(IF(J35&lt;$C$4,(J35*$B$4),(IF(J35&lt;$C$5,J35*$B$5,J35*$B$6))))*$B$2</f>
        <v>#VALUE!</v>
      </c>
      <c r="K36" s="147" t="str">
        <f aca="false">K35</f>
        <v>NA</v>
      </c>
      <c r="L36" s="150" t="e">
        <f aca="false">L35*$B$12</f>
        <v>#VALUE!</v>
      </c>
      <c r="M36" s="151" t="e">
        <f aca="false">SUM(J36:L36)</f>
        <v>#VALUE!</v>
      </c>
      <c r="N36" s="149" t="n">
        <f aca="false">(IF(N35&lt;$C$4,(N35*$B$4),(IF(N35&lt;$C$5,N35*$B$5,N35*$B$6))))*$B$2</f>
        <v>24.4272727272727</v>
      </c>
      <c r="O36" s="147" t="n">
        <f aca="false">O35</f>
        <v>229.6</v>
      </c>
      <c r="P36" s="150" t="n">
        <f aca="false">P35*$B$12</f>
        <v>0</v>
      </c>
      <c r="Q36" s="151" t="n">
        <f aca="false">SUM(N36:P36)</f>
        <v>254.027272727273</v>
      </c>
      <c r="R36" s="149" t="e">
        <f aca="false">(IF(R35&lt;$C$4,(R35*$B$4),(IF(R35&lt;$C$5,R35*$B$5,R35*$B$6))))*$B$2</f>
        <v>#VALUE!</v>
      </c>
      <c r="S36" s="147" t="str">
        <f aca="false">S35</f>
        <v>NA</v>
      </c>
      <c r="T36" s="150" t="e">
        <f aca="false">T35*$B$12</f>
        <v>#VALUE!</v>
      </c>
      <c r="U36" s="151" t="e">
        <f aca="false">SUM(R36:T36)</f>
        <v>#VALUE!</v>
      </c>
      <c r="V36" s="149" t="n">
        <f aca="false">(IF(V35&lt;$C$4,(V35*$B$4),(IF(V35&lt;$C$5,V35*$B$5,V35*$B$6))))*$B$2</f>
        <v>0</v>
      </c>
      <c r="W36" s="147" t="n">
        <f aca="false">W35</f>
        <v>0</v>
      </c>
      <c r="X36" s="150" t="n">
        <f aca="false">X35*$B$12</f>
        <v>0</v>
      </c>
      <c r="Y36" s="151" t="n">
        <f aca="false">SUM(V36:X36)</f>
        <v>0</v>
      </c>
      <c r="Z36" s="149" t="n">
        <f aca="false">(IF(Z35&lt;$C$4,(Z35*$B$4),(IF(Z35&lt;$C$5,Z35*$B$5,Z35*$B$6))))*$B$2</f>
        <v>9.54</v>
      </c>
      <c r="AA36" s="147" t="n">
        <f aca="false">AA35</f>
        <v>200.6</v>
      </c>
      <c r="AB36" s="150" t="n">
        <f aca="false">AB35*$B$12</f>
        <v>0</v>
      </c>
      <c r="AC36" s="151" t="n">
        <f aca="false">SUM(Z36:AB36)</f>
        <v>210.14</v>
      </c>
      <c r="AD36" s="149" t="e">
        <f aca="false">(IF(AD35&lt;$C$4,(AD35*$B$4),(IF(AD35&lt;$C$5,AD35*$B$5,AD35*$B$6))))*$B$2</f>
        <v>#VALUE!</v>
      </c>
      <c r="AE36" s="147" t="str">
        <f aca="false">AE35</f>
        <v>NA</v>
      </c>
      <c r="AF36" s="150" t="e">
        <f aca="false">AF35*$B$12</f>
        <v>#VALUE!</v>
      </c>
      <c r="AG36" s="151" t="e">
        <f aca="false">SUM(AD36:AF36)</f>
        <v>#VALUE!</v>
      </c>
      <c r="AH36" s="149" t="e">
        <f aca="false">(IF(AH35&lt;$C$4,(AH35*$B$4),(IF(AH35&lt;$C$5,AH35*$B$5,AH35*$B$6))))*$B$2</f>
        <v>#VALUE!</v>
      </c>
      <c r="AI36" s="147" t="str">
        <f aca="false">AI35</f>
        <v>NA</v>
      </c>
      <c r="AJ36" s="150" t="e">
        <f aca="false">AJ35*$B$12</f>
        <v>#VALUE!</v>
      </c>
      <c r="AK36" s="151" t="e">
        <f aca="false">SUM(AH36:AJ36)</f>
        <v>#VALUE!</v>
      </c>
      <c r="AL36" s="149" t="e">
        <f aca="false">(IF(AL35&lt;$C$4,(AL35*$B$4),(IF(AL35&lt;$C$5,AL35*$B$5,AL35*$B$6))))*$B$2</f>
        <v>#VALUE!</v>
      </c>
      <c r="AM36" s="147" t="str">
        <f aca="false">AM35</f>
        <v>NA</v>
      </c>
      <c r="AN36" s="150" t="e">
        <f aca="false">AN35*$B$12</f>
        <v>#VALUE!</v>
      </c>
      <c r="AO36" s="151" t="e">
        <f aca="false">SUM(AL36:AN36)</f>
        <v>#VALUE!</v>
      </c>
    </row>
    <row r="37" customFormat="false" ht="22" hidden="false" customHeight="false" outlineLevel="0" collapsed="false">
      <c r="A37" s="112" t="s">
        <v>81</v>
      </c>
      <c r="B37" s="132" t="n">
        <v>983</v>
      </c>
      <c r="C37" s="132" t="n">
        <v>119.61</v>
      </c>
      <c r="D37" s="132" t="n">
        <v>2.58</v>
      </c>
      <c r="E37" s="132"/>
      <c r="F37" s="132" t="n">
        <v>907</v>
      </c>
      <c r="G37" s="132" t="n">
        <v>134.6</v>
      </c>
      <c r="H37" s="132" t="n">
        <v>2.25</v>
      </c>
      <c r="I37" s="132"/>
      <c r="J37" s="132" t="n">
        <v>851</v>
      </c>
      <c r="K37" s="132" t="n">
        <v>144.6</v>
      </c>
      <c r="L37" s="132" t="n">
        <v>2.27</v>
      </c>
      <c r="M37" s="132"/>
      <c r="N37" s="132" t="n">
        <v>1763</v>
      </c>
      <c r="O37" s="132" t="n">
        <v>159.6</v>
      </c>
      <c r="P37" s="132" t="n">
        <v>3.87</v>
      </c>
      <c r="Q37" s="132"/>
      <c r="R37" s="91" t="s">
        <v>73</v>
      </c>
      <c r="S37" s="91" t="s">
        <v>73</v>
      </c>
      <c r="T37" s="91" t="s">
        <v>73</v>
      </c>
      <c r="V37" s="91" t="n">
        <v>954</v>
      </c>
      <c r="W37" s="91" t="n">
        <v>200.6</v>
      </c>
      <c r="X37" s="91" t="n">
        <v>2.5</v>
      </c>
      <c r="AD37" s="91" t="n">
        <v>1207</v>
      </c>
      <c r="AE37" s="91" t="n">
        <v>154.6</v>
      </c>
      <c r="AF37" s="91" t="n">
        <v>2.75</v>
      </c>
      <c r="AH37" s="91" t="n">
        <v>907</v>
      </c>
      <c r="AI37" s="91" t="n">
        <v>134.6</v>
      </c>
      <c r="AJ37" s="91" t="n">
        <v>2.25</v>
      </c>
      <c r="AL37" s="91" t="n">
        <v>693</v>
      </c>
      <c r="AM37" s="91" t="n">
        <v>119.61</v>
      </c>
      <c r="AN37" s="91" t="n">
        <v>1.85</v>
      </c>
    </row>
    <row r="38" s="147" customFormat="true" ht="12" hidden="false" customHeight="false" outlineLevel="0" collapsed="false">
      <c r="A38" s="148"/>
      <c r="B38" s="149" t="n">
        <f aca="false">(IF(B37&lt;$C$4,(B37*$B$4),(IF(B37&lt;$C$5,B37*$B$5,B37*$B$6))))*$B$2</f>
        <v>9.83</v>
      </c>
      <c r="C38" s="147" t="n">
        <f aca="false">C37</f>
        <v>119.61</v>
      </c>
      <c r="D38" s="150" t="n">
        <f aca="false">D37*$B$12</f>
        <v>0</v>
      </c>
      <c r="E38" s="151" t="n">
        <f aca="false">SUM(B38:D38)</f>
        <v>129.44</v>
      </c>
      <c r="F38" s="149" t="n">
        <f aca="false">(IF(F37&lt;$C$4,(F37*$B$4),(IF(F37&lt;$C$5,F37*$B$5,F37*$B$6))))*$B$2</f>
        <v>9.07</v>
      </c>
      <c r="G38" s="147" t="n">
        <f aca="false">G37</f>
        <v>134.6</v>
      </c>
      <c r="H38" s="150" t="n">
        <f aca="false">H37*$B$12</f>
        <v>0</v>
      </c>
      <c r="I38" s="151" t="n">
        <f aca="false">SUM(F38:H38)</f>
        <v>143.67</v>
      </c>
      <c r="J38" s="149" t="n">
        <f aca="false">(IF(J37&lt;$C$4,(J37*$B$4),(IF(J37&lt;$C$5,J37*$B$5,J37*$B$6))))*$B$2</f>
        <v>8.51</v>
      </c>
      <c r="K38" s="147" t="n">
        <f aca="false">K37</f>
        <v>144.6</v>
      </c>
      <c r="L38" s="150" t="n">
        <f aca="false">L37*$B$12</f>
        <v>0</v>
      </c>
      <c r="M38" s="151" t="n">
        <f aca="false">SUM(J38:L38)</f>
        <v>153.11</v>
      </c>
      <c r="N38" s="149" t="n">
        <f aca="false">(IF(N37&lt;$C$4,(N37*$B$4),(IF(N37&lt;$C$5,N37*$B$5,N37*$B$6))))*$B$2</f>
        <v>16.0272727272727</v>
      </c>
      <c r="O38" s="147" t="n">
        <f aca="false">O37</f>
        <v>159.6</v>
      </c>
      <c r="P38" s="150" t="n">
        <f aca="false">P37*$B$12</f>
        <v>0</v>
      </c>
      <c r="Q38" s="151" t="n">
        <f aca="false">SUM(N38:P38)</f>
        <v>175.627272727273</v>
      </c>
      <c r="R38" s="149" t="e">
        <f aca="false">(IF(R37&lt;$C$4,(R37*$B$4),(IF(R37&lt;$C$5,R37*$B$5,R37*$B$6))))*$B$2</f>
        <v>#VALUE!</v>
      </c>
      <c r="S38" s="147" t="str">
        <f aca="false">S37</f>
        <v>NA</v>
      </c>
      <c r="T38" s="150" t="e">
        <f aca="false">T37*$B$12</f>
        <v>#VALUE!</v>
      </c>
      <c r="U38" s="151" t="e">
        <f aca="false">SUM(R38:T38)</f>
        <v>#VALUE!</v>
      </c>
      <c r="V38" s="149" t="n">
        <f aca="false">(IF(V37&lt;$C$4,(V37*$B$4),(IF(V37&lt;$C$5,V37*$B$5,V37*$B$6))))*$B$2</f>
        <v>9.54</v>
      </c>
      <c r="W38" s="147" t="n">
        <f aca="false">W37</f>
        <v>200.6</v>
      </c>
      <c r="X38" s="150" t="n">
        <f aca="false">X37*$B$12</f>
        <v>0</v>
      </c>
      <c r="Y38" s="151" t="n">
        <f aca="false">SUM(V38:X38)</f>
        <v>210.14</v>
      </c>
      <c r="Z38" s="149" t="n">
        <f aca="false">(IF(Z37&lt;$C$4,(Z37*$B$4),(IF(Z37&lt;$C$5,Z37*$B$5,Z37*$B$6))))*$B$2</f>
        <v>0</v>
      </c>
      <c r="AA38" s="147" t="n">
        <f aca="false">AA37</f>
        <v>0</v>
      </c>
      <c r="AB38" s="150" t="n">
        <f aca="false">AB37*$B$12</f>
        <v>0</v>
      </c>
      <c r="AC38" s="151" t="n">
        <f aca="false">SUM(Z38:AB38)</f>
        <v>0</v>
      </c>
      <c r="AD38" s="149" t="n">
        <f aca="false">(IF(AD37&lt;$C$4,(AD37*$B$4),(IF(AD37&lt;$C$5,AD37*$B$5,AD37*$B$6))))*$B$2</f>
        <v>10.9727272727273</v>
      </c>
      <c r="AE38" s="147" t="n">
        <f aca="false">AE37</f>
        <v>154.6</v>
      </c>
      <c r="AF38" s="150" t="n">
        <f aca="false">AF37*$B$12</f>
        <v>0</v>
      </c>
      <c r="AG38" s="151" t="n">
        <f aca="false">SUM(AD38:AF38)</f>
        <v>165.572727272727</v>
      </c>
      <c r="AH38" s="149" t="n">
        <f aca="false">(IF(AH37&lt;$C$4,(AH37*$B$4),(IF(AH37&lt;$C$5,AH37*$B$5,AH37*$B$6))))*$B$2</f>
        <v>9.07</v>
      </c>
      <c r="AI38" s="147" t="n">
        <f aca="false">AI37</f>
        <v>134.6</v>
      </c>
      <c r="AJ38" s="150" t="n">
        <f aca="false">AJ37*$B$12</f>
        <v>0</v>
      </c>
      <c r="AK38" s="151" t="n">
        <f aca="false">SUM(AH38:AJ38)</f>
        <v>143.67</v>
      </c>
      <c r="AL38" s="149" t="n">
        <f aca="false">(IF(AL37&lt;$C$4,(AL37*$B$4),(IF(AL37&lt;$C$5,AL37*$B$5,AL37*$B$6))))*$B$2</f>
        <v>6.93</v>
      </c>
      <c r="AM38" s="147" t="n">
        <f aca="false">AM37</f>
        <v>119.61</v>
      </c>
      <c r="AN38" s="150" t="n">
        <f aca="false">AN37*$B$12</f>
        <v>0</v>
      </c>
      <c r="AO38" s="151" t="n">
        <f aca="false">SUM(AL38:AN38)</f>
        <v>126.54</v>
      </c>
    </row>
    <row r="39" customFormat="false" ht="22" hidden="false" customHeight="false" outlineLevel="0" collapsed="false">
      <c r="A39" s="112" t="s">
        <v>82</v>
      </c>
      <c r="B39" s="155" t="n">
        <v>2172</v>
      </c>
      <c r="C39" s="141" t="n">
        <v>624</v>
      </c>
      <c r="D39" s="152" t="n">
        <f aca="false">5+20/60</f>
        <v>5.33333333333333</v>
      </c>
      <c r="E39" s="152"/>
      <c r="F39" s="155" t="n">
        <v>669</v>
      </c>
      <c r="G39" s="141" t="n">
        <v>94</v>
      </c>
      <c r="H39" s="152" t="n">
        <f aca="false">1+59/60</f>
        <v>1.98333333333333</v>
      </c>
      <c r="I39" s="152"/>
      <c r="J39" s="155" t="n">
        <v>1891</v>
      </c>
      <c r="K39" s="141" t="n">
        <v>139</v>
      </c>
      <c r="L39" s="152" t="n">
        <f aca="false">4+18/60</f>
        <v>4.3</v>
      </c>
      <c r="M39" s="152"/>
      <c r="N39" s="155" t="n">
        <v>946</v>
      </c>
      <c r="O39" s="141" t="n">
        <v>89</v>
      </c>
      <c r="P39" s="152" t="n">
        <f aca="false">2+35/60</f>
        <v>2.58333333333333</v>
      </c>
      <c r="Q39" s="152"/>
      <c r="R39" s="155" t="s">
        <v>77</v>
      </c>
      <c r="S39" s="141" t="s">
        <v>77</v>
      </c>
      <c r="T39" s="152" t="s">
        <v>77</v>
      </c>
      <c r="U39" s="152"/>
      <c r="V39" s="155" t="s">
        <v>76</v>
      </c>
      <c r="W39" s="141" t="s">
        <v>76</v>
      </c>
      <c r="X39" s="152" t="s">
        <v>76</v>
      </c>
      <c r="Y39" s="152"/>
      <c r="Z39" s="155" t="n">
        <v>1199</v>
      </c>
      <c r="AA39" s="141" t="n">
        <v>129</v>
      </c>
      <c r="AB39" s="152" t="n">
        <f aca="false">3+25/60</f>
        <v>3.41666666666667</v>
      </c>
      <c r="AC39" s="152"/>
      <c r="AD39" s="155" t="s">
        <v>77</v>
      </c>
      <c r="AE39" s="141" t="s">
        <v>77</v>
      </c>
      <c r="AF39" s="156" t="s">
        <v>77</v>
      </c>
      <c r="AG39" s="156"/>
      <c r="AH39" s="155" t="n">
        <v>669</v>
      </c>
      <c r="AI39" s="141" t="n">
        <v>94</v>
      </c>
      <c r="AJ39" s="152" t="n">
        <f aca="false">1+59/60</f>
        <v>1.98333333333333</v>
      </c>
      <c r="AK39" s="152"/>
      <c r="AL39" s="155" t="n">
        <v>907</v>
      </c>
      <c r="AM39" s="141" t="n">
        <v>94</v>
      </c>
      <c r="AN39" s="152" t="n">
        <f aca="false">2+37/60</f>
        <v>2.61666666666667</v>
      </c>
    </row>
    <row r="40" s="147" customFormat="true" ht="12" hidden="false" customHeight="false" outlineLevel="0" collapsed="false">
      <c r="A40" s="148"/>
      <c r="B40" s="149" t="n">
        <f aca="false">(IF(B39&lt;$C$4,(B39*$B$4),(IF(B39&lt;$C$5,B39*$B$5,B39*$B$6))))*$B$2</f>
        <v>19.7454545454545</v>
      </c>
      <c r="C40" s="147" t="n">
        <f aca="false">C39</f>
        <v>624</v>
      </c>
      <c r="D40" s="150" t="n">
        <f aca="false">D39*$B$12</f>
        <v>0</v>
      </c>
      <c r="E40" s="151" t="n">
        <f aca="false">SUM(B40:D40)</f>
        <v>643.745454545455</v>
      </c>
      <c r="F40" s="149" t="n">
        <f aca="false">(IF(F39&lt;$C$4,(F39*$B$4),(IF(F39&lt;$C$5,F39*$B$5,F39*$B$6))))*$B$2</f>
        <v>6.69</v>
      </c>
      <c r="G40" s="147" t="n">
        <f aca="false">G39</f>
        <v>94</v>
      </c>
      <c r="H40" s="150" t="n">
        <f aca="false">H39*$B$12</f>
        <v>0</v>
      </c>
      <c r="I40" s="151" t="n">
        <f aca="false">SUM(F40:H40)</f>
        <v>100.69</v>
      </c>
      <c r="J40" s="149" t="n">
        <f aca="false">(IF(J39&lt;$C$4,(J39*$B$4),(IF(J39&lt;$C$5,J39*$B$5,J39*$B$6))))*$B$2</f>
        <v>17.1909090909091</v>
      </c>
      <c r="K40" s="147" t="n">
        <f aca="false">K39</f>
        <v>139</v>
      </c>
      <c r="L40" s="150" t="n">
        <f aca="false">L39*$B$12</f>
        <v>0</v>
      </c>
      <c r="M40" s="151" t="n">
        <f aca="false">SUM(J40:L40)</f>
        <v>156.190909090909</v>
      </c>
      <c r="N40" s="149" t="n">
        <f aca="false">(IF(N39&lt;$C$4,(N39*$B$4),(IF(N39&lt;$C$5,N39*$B$5,N39*$B$6))))*$B$2</f>
        <v>9.46</v>
      </c>
      <c r="O40" s="147" t="n">
        <f aca="false">O39</f>
        <v>89</v>
      </c>
      <c r="P40" s="150" t="n">
        <f aca="false">P39*$B$12</f>
        <v>0</v>
      </c>
      <c r="Q40" s="151" t="n">
        <f aca="false">SUM(N40:P40)</f>
        <v>98.46</v>
      </c>
      <c r="R40" s="149" t="e">
        <f aca="false">(IF(R39&lt;$C$4,(R39*$B$4),(IF(R39&lt;$C$5,R39*$B$5,R39*$B$6))))*$B$2</f>
        <v>#VALUE!</v>
      </c>
      <c r="S40" s="147" t="str">
        <f aca="false">S39</f>
        <v>-</v>
      </c>
      <c r="T40" s="150" t="e">
        <f aca="false">T39*$B$12</f>
        <v>#VALUE!</v>
      </c>
      <c r="U40" s="151" t="e">
        <f aca="false">SUM(R40:T40)</f>
        <v>#VALUE!</v>
      </c>
      <c r="V40" s="149" t="e">
        <f aca="false">(IF(V39&lt;$C$4,(V39*$B$4),(IF(V39&lt;$C$5,V39*$B$5,V39*$B$6))))*$B$2</f>
        <v>#VALUE!</v>
      </c>
      <c r="W40" s="147" t="str">
        <f aca="false">W39</f>
        <v>na</v>
      </c>
      <c r="X40" s="150" t="e">
        <f aca="false">X39*$B$12</f>
        <v>#VALUE!</v>
      </c>
      <c r="Y40" s="151" t="e">
        <f aca="false">SUM(V40:X40)</f>
        <v>#VALUE!</v>
      </c>
      <c r="Z40" s="149" t="n">
        <f aca="false">(IF(Z39&lt;$C$4,(Z39*$B$4),(IF(Z39&lt;$C$5,Z39*$B$5,Z39*$B$6))))*$B$2</f>
        <v>10.9</v>
      </c>
      <c r="AA40" s="147" t="n">
        <f aca="false">AA39</f>
        <v>129</v>
      </c>
      <c r="AB40" s="150" t="n">
        <f aca="false">AB39*$B$12</f>
        <v>0</v>
      </c>
      <c r="AC40" s="151" t="n">
        <f aca="false">SUM(Z40:AB40)</f>
        <v>139.9</v>
      </c>
      <c r="AD40" s="149" t="e">
        <f aca="false">(IF(AD39&lt;$C$4,(AD39*$B$4),(IF(AD39&lt;$C$5,AD39*$B$5,AD39*$B$6))))*$B$2</f>
        <v>#VALUE!</v>
      </c>
      <c r="AE40" s="147" t="str">
        <f aca="false">AE39</f>
        <v>-</v>
      </c>
      <c r="AF40" s="150" t="e">
        <f aca="false">AF39*$B$12</f>
        <v>#VALUE!</v>
      </c>
      <c r="AG40" s="151" t="e">
        <f aca="false">SUM(AD40:AF40)</f>
        <v>#VALUE!</v>
      </c>
      <c r="AH40" s="149" t="n">
        <f aca="false">(IF(AH39&lt;$C$4,(AH39*$B$4),(IF(AH39&lt;$C$5,AH39*$B$5,AH39*$B$6))))*$B$2</f>
        <v>6.69</v>
      </c>
      <c r="AI40" s="147" t="n">
        <f aca="false">AI39</f>
        <v>94</v>
      </c>
      <c r="AJ40" s="150" t="n">
        <f aca="false">AJ39*$B$12</f>
        <v>0</v>
      </c>
      <c r="AK40" s="151" t="n">
        <f aca="false">SUM(AH40:AJ40)</f>
        <v>100.69</v>
      </c>
      <c r="AL40" s="149" t="n">
        <f aca="false">(IF(AL39&lt;$C$4,(AL39*$B$4),(IF(AL39&lt;$C$5,AL39*$B$5,AL39*$B$6))))*$B$2</f>
        <v>9.07</v>
      </c>
      <c r="AM40" s="147" t="n">
        <f aca="false">AM39</f>
        <v>94</v>
      </c>
      <c r="AN40" s="150" t="n">
        <f aca="false">AN39*$B$12</f>
        <v>0</v>
      </c>
      <c r="AO40" s="151" t="n">
        <f aca="false">SUM(AL40:AN40)</f>
        <v>103.07</v>
      </c>
    </row>
    <row r="41" customFormat="false" ht="22" hidden="false" customHeight="false" outlineLevel="0" collapsed="false">
      <c r="A41" s="112" t="s">
        <v>83</v>
      </c>
      <c r="B41" s="132" t="s">
        <v>77</v>
      </c>
      <c r="C41" s="132" t="s">
        <v>77</v>
      </c>
      <c r="D41" s="132" t="s">
        <v>77</v>
      </c>
      <c r="E41" s="132"/>
      <c r="F41" s="132" t="s">
        <v>77</v>
      </c>
      <c r="G41" s="132" t="s">
        <v>77</v>
      </c>
      <c r="H41" s="132" t="s">
        <v>77</v>
      </c>
      <c r="I41" s="132"/>
      <c r="J41" s="132" t="s">
        <v>77</v>
      </c>
      <c r="K41" s="132" t="s">
        <v>77</v>
      </c>
      <c r="L41" s="132" t="s">
        <v>77</v>
      </c>
      <c r="M41" s="132"/>
      <c r="N41" s="91" t="n">
        <v>859</v>
      </c>
      <c r="O41" s="91" t="n">
        <v>107.1</v>
      </c>
      <c r="P41" s="91" t="n">
        <f aca="false">2+1/6</f>
        <v>2.16666666666667</v>
      </c>
      <c r="R41" s="91" t="s">
        <v>77</v>
      </c>
      <c r="S41" s="91" t="s">
        <v>77</v>
      </c>
      <c r="T41" s="91" t="s">
        <v>77</v>
      </c>
      <c r="V41" s="91" t="s">
        <v>77</v>
      </c>
      <c r="W41" s="91" t="s">
        <v>77</v>
      </c>
      <c r="X41" s="91" t="s">
        <v>77</v>
      </c>
      <c r="Z41" s="91" t="n">
        <v>907</v>
      </c>
      <c r="AA41" s="91" t="n">
        <v>133.1</v>
      </c>
      <c r="AB41" s="91" t="n">
        <f aca="false">2+31/60</f>
        <v>2.51666666666667</v>
      </c>
      <c r="AD41" s="91" t="n">
        <v>671</v>
      </c>
      <c r="AE41" s="91" t="n">
        <v>136.1</v>
      </c>
      <c r="AF41" s="91" t="n">
        <f aca="false">2+1/6</f>
        <v>2.16666666666667</v>
      </c>
      <c r="AH41" s="91" t="s">
        <v>77</v>
      </c>
      <c r="AI41" s="91" t="s">
        <v>77</v>
      </c>
      <c r="AJ41" s="91" t="s">
        <v>77</v>
      </c>
      <c r="AL41" s="91" t="n">
        <v>297</v>
      </c>
      <c r="AM41" s="91" t="n">
        <v>58.1</v>
      </c>
      <c r="AN41" s="91" t="n">
        <f aca="false">1+15/60</f>
        <v>1.25</v>
      </c>
    </row>
    <row r="42" s="147" customFormat="true" ht="12" hidden="false" customHeight="false" outlineLevel="0" collapsed="false">
      <c r="A42" s="148"/>
      <c r="B42" s="149" t="e">
        <f aca="false">(IF(B41&lt;$C$4,(B41*$B$4),(IF(B41&lt;$C$5,B41*$B$5,B41*$B$6))))*$B$2</f>
        <v>#VALUE!</v>
      </c>
      <c r="C42" s="147" t="str">
        <f aca="false">C41</f>
        <v>-</v>
      </c>
      <c r="D42" s="150" t="e">
        <f aca="false">D41*$B$12</f>
        <v>#VALUE!</v>
      </c>
      <c r="E42" s="151" t="e">
        <f aca="false">SUM(B42:D42)</f>
        <v>#VALUE!</v>
      </c>
      <c r="F42" s="149" t="e">
        <f aca="false">(IF(F41&lt;$C$4,(F41*$B$4),(IF(F41&lt;$C$5,F41*$B$5,F41*$B$6))))*$B$2</f>
        <v>#VALUE!</v>
      </c>
      <c r="G42" s="147" t="str">
        <f aca="false">G41</f>
        <v>-</v>
      </c>
      <c r="H42" s="150" t="e">
        <f aca="false">H41*$B$12</f>
        <v>#VALUE!</v>
      </c>
      <c r="I42" s="151" t="e">
        <f aca="false">SUM(F42:H42)</f>
        <v>#VALUE!</v>
      </c>
      <c r="J42" s="149" t="e">
        <f aca="false">(IF(J41&lt;$C$4,(J41*$B$4),(IF(J41&lt;$C$5,J41*$B$5,J41*$B$6))))*$B$2</f>
        <v>#VALUE!</v>
      </c>
      <c r="K42" s="147" t="str">
        <f aca="false">K41</f>
        <v>-</v>
      </c>
      <c r="L42" s="150" t="e">
        <f aca="false">L41*$B$12</f>
        <v>#VALUE!</v>
      </c>
      <c r="M42" s="151" t="e">
        <f aca="false">SUM(J42:L42)</f>
        <v>#VALUE!</v>
      </c>
      <c r="N42" s="149" t="n">
        <f aca="false">(IF(N41&lt;$C$4,(N41*$B$4),(IF(N41&lt;$C$5,N41*$B$5,N41*$B$6))))*$B$2</f>
        <v>8.59</v>
      </c>
      <c r="O42" s="147" t="n">
        <f aca="false">O41</f>
        <v>107.1</v>
      </c>
      <c r="P42" s="150" t="n">
        <f aca="false">P41*$B$12</f>
        <v>0</v>
      </c>
      <c r="Q42" s="151" t="n">
        <f aca="false">SUM(N42:P42)</f>
        <v>115.69</v>
      </c>
      <c r="R42" s="149" t="e">
        <f aca="false">(IF(R41&lt;$C$4,(R41*$B$4),(IF(R41&lt;$C$5,R41*$B$5,R41*$B$6))))*$B$2</f>
        <v>#VALUE!</v>
      </c>
      <c r="S42" s="147" t="str">
        <f aca="false">S41</f>
        <v>-</v>
      </c>
      <c r="T42" s="150" t="e">
        <f aca="false">T41*$B$12</f>
        <v>#VALUE!</v>
      </c>
      <c r="U42" s="151" t="e">
        <f aca="false">SUM(R42:T42)</f>
        <v>#VALUE!</v>
      </c>
      <c r="V42" s="149" t="e">
        <f aca="false">(IF(V41&lt;$C$4,(V41*$B$4),(IF(V41&lt;$C$5,V41*$B$5,V41*$B$6))))*$B$2</f>
        <v>#VALUE!</v>
      </c>
      <c r="W42" s="147" t="str">
        <f aca="false">W41</f>
        <v>-</v>
      </c>
      <c r="X42" s="150" t="e">
        <f aca="false">X41*$B$12</f>
        <v>#VALUE!</v>
      </c>
      <c r="Y42" s="151" t="e">
        <f aca="false">SUM(V42:X42)</f>
        <v>#VALUE!</v>
      </c>
      <c r="Z42" s="149" t="n">
        <f aca="false">(IF(Z41&lt;$C$4,(Z41*$B$4),(IF(Z41&lt;$C$5,Z41*$B$5,Z41*$B$6))))*$B$2</f>
        <v>9.07</v>
      </c>
      <c r="AA42" s="147" t="n">
        <f aca="false">AA41</f>
        <v>133.1</v>
      </c>
      <c r="AB42" s="150" t="n">
        <f aca="false">AB41*$B$12</f>
        <v>0</v>
      </c>
      <c r="AC42" s="151" t="n">
        <f aca="false">SUM(Z42:AB42)</f>
        <v>142.17</v>
      </c>
      <c r="AD42" s="149" t="n">
        <f aca="false">(IF(AD41&lt;$C$4,(AD41*$B$4),(IF(AD41&lt;$C$5,AD41*$B$5,AD41*$B$6))))*$B$2</f>
        <v>6.71</v>
      </c>
      <c r="AE42" s="147" t="n">
        <f aca="false">AE41</f>
        <v>136.1</v>
      </c>
      <c r="AF42" s="150" t="n">
        <f aca="false">AF41*$B$12</f>
        <v>0</v>
      </c>
      <c r="AG42" s="151" t="n">
        <f aca="false">SUM(AD42:AF42)</f>
        <v>142.81</v>
      </c>
      <c r="AH42" s="149" t="e">
        <f aca="false">(IF(AH41&lt;$C$4,(AH41*$B$4),(IF(AH41&lt;$C$5,AH41*$B$5,AH41*$B$6))))*$B$2</f>
        <v>#VALUE!</v>
      </c>
      <c r="AI42" s="147" t="str">
        <f aca="false">AI41</f>
        <v>-</v>
      </c>
      <c r="AJ42" s="150" t="e">
        <f aca="false">AJ41*$B$12</f>
        <v>#VALUE!</v>
      </c>
      <c r="AK42" s="151" t="e">
        <f aca="false">SUM(AH42:AJ42)</f>
        <v>#VALUE!</v>
      </c>
      <c r="AL42" s="149" t="n">
        <f aca="false">(IF(AL41&lt;$C$4,(AL41*$B$4),(IF(AL41&lt;$C$5,AL41*$B$5,AL41*$B$6))))*$B$2</f>
        <v>4.32</v>
      </c>
      <c r="AM42" s="147" t="n">
        <f aca="false">AM41</f>
        <v>58.1</v>
      </c>
      <c r="AN42" s="150" t="n">
        <f aca="false">AN41*$B$12</f>
        <v>0</v>
      </c>
      <c r="AO42" s="151" t="n">
        <f aca="false">SUM(AL42:AN42)</f>
        <v>62.42</v>
      </c>
    </row>
    <row r="43" customFormat="false" ht="22" hidden="false" customHeight="false" outlineLevel="0" collapsed="false">
      <c r="A43" s="112" t="s">
        <v>84</v>
      </c>
      <c r="B43" s="142" t="n">
        <v>1423</v>
      </c>
      <c r="C43" s="134" t="n">
        <v>569</v>
      </c>
      <c r="D43" s="142" t="n">
        <v>3.77</v>
      </c>
      <c r="E43" s="142"/>
      <c r="F43" s="142" t="n">
        <v>297</v>
      </c>
      <c r="G43" s="137" t="n">
        <v>49</v>
      </c>
      <c r="H43" s="142" t="n">
        <v>1</v>
      </c>
      <c r="I43" s="142"/>
      <c r="J43" s="142" t="n">
        <v>1531</v>
      </c>
      <c r="K43" s="137" t="n">
        <v>439</v>
      </c>
      <c r="L43" s="142" t="n">
        <v>3.8</v>
      </c>
      <c r="M43" s="142"/>
      <c r="N43" s="142" t="n">
        <v>1122</v>
      </c>
      <c r="O43" s="137" t="n">
        <v>899</v>
      </c>
      <c r="P43" s="142" t="n">
        <v>2.75</v>
      </c>
      <c r="Q43" s="142"/>
      <c r="R43" s="142" t="s">
        <v>77</v>
      </c>
      <c r="S43" s="142" t="s">
        <v>77</v>
      </c>
      <c r="T43" s="142" t="s">
        <v>77</v>
      </c>
      <c r="U43" s="142"/>
      <c r="V43" s="142" t="s">
        <v>77</v>
      </c>
      <c r="W43" s="142" t="s">
        <v>77</v>
      </c>
      <c r="X43" s="142" t="s">
        <v>77</v>
      </c>
      <c r="Y43" s="142"/>
      <c r="Z43" s="142" t="n">
        <v>693</v>
      </c>
      <c r="AA43" s="137" t="n">
        <v>119</v>
      </c>
      <c r="AB43" s="142" t="n">
        <v>2.05</v>
      </c>
      <c r="AC43" s="142"/>
      <c r="AD43" s="142" t="n">
        <v>908</v>
      </c>
      <c r="AE43" s="137" t="n">
        <v>94</v>
      </c>
      <c r="AF43" s="142" t="n">
        <v>2.35</v>
      </c>
      <c r="AG43" s="142"/>
      <c r="AH43" s="142" t="n">
        <v>297</v>
      </c>
      <c r="AI43" s="137" t="n">
        <v>49</v>
      </c>
      <c r="AJ43" s="142" t="n">
        <v>1</v>
      </c>
      <c r="AK43" s="142"/>
      <c r="AL43" s="142" t="s">
        <v>77</v>
      </c>
      <c r="AM43" s="142" t="s">
        <v>77</v>
      </c>
      <c r="AN43" s="142" t="s">
        <v>77</v>
      </c>
    </row>
    <row r="44" s="147" customFormat="true" ht="12" hidden="false" customHeight="false" outlineLevel="0" collapsed="false">
      <c r="A44" s="148"/>
      <c r="B44" s="149" t="n">
        <f aca="false">(IF(B43&lt;$C$4,(B43*$B$4),(IF(B43&lt;$C$5,B43*$B$5,B43*$B$6))))*$B$2</f>
        <v>12.9363636363636</v>
      </c>
      <c r="C44" s="147" t="n">
        <f aca="false">C43</f>
        <v>569</v>
      </c>
      <c r="D44" s="150" t="n">
        <f aca="false">D43*$B$12</f>
        <v>0</v>
      </c>
      <c r="E44" s="151" t="n">
        <f aca="false">SUM(B44:D44)</f>
        <v>581.936363636364</v>
      </c>
      <c r="F44" s="149" t="n">
        <f aca="false">(IF(F43&lt;$C$4,(F43*$B$4),(IF(F43&lt;$C$5,F43*$B$5,F43*$B$6))))*$B$2</f>
        <v>4.32</v>
      </c>
      <c r="G44" s="147" t="n">
        <f aca="false">G43</f>
        <v>49</v>
      </c>
      <c r="H44" s="150" t="n">
        <f aca="false">H43*$B$12</f>
        <v>0</v>
      </c>
      <c r="I44" s="151" t="n">
        <f aca="false">SUM(F44:H44)</f>
        <v>53.32</v>
      </c>
      <c r="J44" s="149" t="n">
        <f aca="false">(IF(J43&lt;$C$4,(J43*$B$4),(IF(J43&lt;$C$5,J43*$B$5,J43*$B$6))))*$B$2</f>
        <v>13.9181818181818</v>
      </c>
      <c r="K44" s="147" t="n">
        <f aca="false">K43</f>
        <v>439</v>
      </c>
      <c r="L44" s="150" t="n">
        <f aca="false">L43*$B$12</f>
        <v>0</v>
      </c>
      <c r="M44" s="151" t="n">
        <f aca="false">SUM(J44:L44)</f>
        <v>452.918181818182</v>
      </c>
      <c r="N44" s="149" t="n">
        <f aca="false">(IF(N43&lt;$C$4,(N43*$B$4),(IF(N43&lt;$C$5,N43*$B$5,N43*$B$6))))*$B$2</f>
        <v>10.2</v>
      </c>
      <c r="O44" s="147" t="n">
        <f aca="false">O43</f>
        <v>899</v>
      </c>
      <c r="P44" s="150" t="n">
        <f aca="false">P43*$B$12</f>
        <v>0</v>
      </c>
      <c r="Q44" s="151" t="n">
        <f aca="false">SUM(N44:P44)</f>
        <v>909.2</v>
      </c>
      <c r="R44" s="149" t="e">
        <f aca="false">(IF(R43&lt;$C$4,(R43*$B$4),(IF(R43&lt;$C$5,R43*$B$5,R43*$B$6))))*$B$2</f>
        <v>#VALUE!</v>
      </c>
      <c r="S44" s="147" t="str">
        <f aca="false">S43</f>
        <v>-</v>
      </c>
      <c r="T44" s="150" t="e">
        <f aca="false">T43*$B$12</f>
        <v>#VALUE!</v>
      </c>
      <c r="U44" s="151" t="e">
        <f aca="false">SUM(R44:T44)</f>
        <v>#VALUE!</v>
      </c>
      <c r="V44" s="149" t="e">
        <f aca="false">(IF(V43&lt;$C$4,(V43*$B$4),(IF(V43&lt;$C$5,V43*$B$5,V43*$B$6))))*$B$2</f>
        <v>#VALUE!</v>
      </c>
      <c r="W44" s="147" t="str">
        <f aca="false">W43</f>
        <v>-</v>
      </c>
      <c r="X44" s="150" t="e">
        <f aca="false">X43*$B$12</f>
        <v>#VALUE!</v>
      </c>
      <c r="Y44" s="151" t="e">
        <f aca="false">SUM(V44:X44)</f>
        <v>#VALUE!</v>
      </c>
      <c r="Z44" s="149" t="n">
        <f aca="false">(IF(Z43&lt;$C$4,(Z43*$B$4),(IF(Z43&lt;$C$5,Z43*$B$5,Z43*$B$6))))*$B$2</f>
        <v>6.93</v>
      </c>
      <c r="AA44" s="147" t="n">
        <f aca="false">AA43</f>
        <v>119</v>
      </c>
      <c r="AB44" s="150" t="n">
        <f aca="false">AB43*$B$12</f>
        <v>0</v>
      </c>
      <c r="AC44" s="151" t="n">
        <f aca="false">SUM(Z44:AB44)</f>
        <v>125.93</v>
      </c>
      <c r="AD44" s="149" t="n">
        <f aca="false">(IF(AD43&lt;$C$4,(AD43*$B$4),(IF(AD43&lt;$C$5,AD43*$B$5,AD43*$B$6))))*$B$2</f>
        <v>9.08</v>
      </c>
      <c r="AE44" s="147" t="n">
        <f aca="false">AE43</f>
        <v>94</v>
      </c>
      <c r="AF44" s="150" t="n">
        <f aca="false">AF43*$B$12</f>
        <v>0</v>
      </c>
      <c r="AG44" s="151" t="n">
        <f aca="false">SUM(AD44:AF44)</f>
        <v>103.08</v>
      </c>
      <c r="AH44" s="149" t="n">
        <f aca="false">(IF(AH43&lt;$C$4,(AH43*$B$4),(IF(AH43&lt;$C$5,AH43*$B$5,AH43*$B$6))))*$B$2</f>
        <v>4.32</v>
      </c>
      <c r="AI44" s="147" t="n">
        <f aca="false">AI43</f>
        <v>49</v>
      </c>
      <c r="AJ44" s="150" t="n">
        <f aca="false">AJ43*$B$12</f>
        <v>0</v>
      </c>
      <c r="AK44" s="151" t="n">
        <f aca="false">SUM(AH44:AJ44)</f>
        <v>53.32</v>
      </c>
      <c r="AL44" s="149" t="e">
        <f aca="false">(IF(AL43&lt;$C$4,(AL43*$B$4),(IF(AL43&lt;$C$5,AL43*$B$5,AL43*$B$6))))*$B$2</f>
        <v>#VALUE!</v>
      </c>
      <c r="AM44" s="147" t="str">
        <f aca="false">AM43</f>
        <v>-</v>
      </c>
      <c r="AN44" s="150" t="e">
        <f aca="false">AN43*$B$12</f>
        <v>#VALUE!</v>
      </c>
      <c r="AO44" s="151" t="e">
        <f aca="false">SUM(AL44:AN44)</f>
        <v>#VALUE!</v>
      </c>
    </row>
    <row r="45" s="101" customFormat="true" ht="12" hidden="false" customHeight="false" outlineLevel="0" collapsed="false">
      <c r="A45" s="101" t="s">
        <v>85</v>
      </c>
    </row>
    <row r="46" s="103" customFormat="true" ht="54.75" hidden="false" customHeight="true" outlineLevel="0" collapsed="false">
      <c r="B46" s="130" t="s">
        <v>72</v>
      </c>
      <c r="C46" s="130"/>
      <c r="D46" s="130"/>
      <c r="E46" s="130"/>
      <c r="F46" s="130" t="s">
        <v>74</v>
      </c>
      <c r="G46" s="130"/>
      <c r="H46" s="130"/>
      <c r="I46" s="130"/>
      <c r="J46" s="130" t="s">
        <v>75</v>
      </c>
      <c r="K46" s="130"/>
      <c r="L46" s="130"/>
      <c r="M46" s="130"/>
      <c r="N46" s="130" t="s">
        <v>78</v>
      </c>
      <c r="O46" s="130"/>
      <c r="P46" s="130"/>
      <c r="Q46" s="130"/>
      <c r="R46" s="130" t="s">
        <v>86</v>
      </c>
      <c r="S46" s="130"/>
      <c r="T46" s="130"/>
      <c r="U46" s="130"/>
      <c r="V46" s="130" t="s">
        <v>80</v>
      </c>
      <c r="W46" s="130"/>
      <c r="X46" s="130"/>
      <c r="Y46" s="130"/>
      <c r="Z46" s="130" t="s">
        <v>81</v>
      </c>
      <c r="AA46" s="130"/>
      <c r="AB46" s="130"/>
      <c r="AC46" s="130"/>
      <c r="AD46" s="130" t="s">
        <v>82</v>
      </c>
      <c r="AE46" s="130"/>
      <c r="AF46" s="130"/>
      <c r="AG46" s="130"/>
      <c r="AH46" s="130" t="s">
        <v>83</v>
      </c>
      <c r="AI46" s="130"/>
      <c r="AJ46" s="130"/>
      <c r="AK46" s="130"/>
      <c r="AL46" s="130" t="s">
        <v>84</v>
      </c>
      <c r="AM46" s="130"/>
      <c r="AN46" s="130"/>
    </row>
    <row r="47" s="109" customFormat="true" ht="11" hidden="false" customHeight="false" outlineLevel="0" collapsed="false">
      <c r="B47" s="109" t="s">
        <v>87</v>
      </c>
      <c r="C47" s="109" t="s">
        <v>71</v>
      </c>
      <c r="D47" s="109" t="s">
        <v>88</v>
      </c>
      <c r="F47" s="109" t="s">
        <v>87</v>
      </c>
      <c r="G47" s="109" t="s">
        <v>71</v>
      </c>
      <c r="H47" s="109" t="s">
        <v>88</v>
      </c>
      <c r="J47" s="109" t="s">
        <v>87</v>
      </c>
      <c r="K47" s="109" t="s">
        <v>71</v>
      </c>
      <c r="L47" s="109" t="s">
        <v>88</v>
      </c>
      <c r="N47" s="109" t="s">
        <v>87</v>
      </c>
      <c r="O47" s="109" t="s">
        <v>71</v>
      </c>
      <c r="P47" s="109" t="s">
        <v>88</v>
      </c>
      <c r="R47" s="109" t="s">
        <v>87</v>
      </c>
      <c r="S47" s="109" t="s">
        <v>71</v>
      </c>
      <c r="T47" s="109" t="s">
        <v>88</v>
      </c>
      <c r="V47" s="109" t="s">
        <v>87</v>
      </c>
      <c r="W47" s="109" t="s">
        <v>71</v>
      </c>
      <c r="X47" s="109" t="s">
        <v>88</v>
      </c>
      <c r="Z47" s="109" t="s">
        <v>87</v>
      </c>
      <c r="AA47" s="109" t="s">
        <v>71</v>
      </c>
      <c r="AB47" s="109" t="s">
        <v>88</v>
      </c>
      <c r="AD47" s="109" t="s">
        <v>87</v>
      </c>
      <c r="AE47" s="109" t="s">
        <v>71</v>
      </c>
      <c r="AF47" s="109" t="s">
        <v>88</v>
      </c>
      <c r="AH47" s="109" t="s">
        <v>87</v>
      </c>
      <c r="AI47" s="109" t="s">
        <v>71</v>
      </c>
      <c r="AJ47" s="109" t="s">
        <v>88</v>
      </c>
      <c r="AL47" s="109" t="s">
        <v>87</v>
      </c>
      <c r="AM47" s="109" t="s">
        <v>71</v>
      </c>
      <c r="AN47" s="109" t="s">
        <v>88</v>
      </c>
    </row>
    <row r="48" customFormat="false" ht="22" hidden="false" customHeight="false" outlineLevel="0" collapsed="false">
      <c r="A48" s="112" t="s">
        <v>72</v>
      </c>
      <c r="B48" s="132"/>
      <c r="C48" s="132"/>
      <c r="D48" s="132"/>
      <c r="E48" s="132"/>
      <c r="F48" s="132" t="n">
        <v>1890</v>
      </c>
      <c r="G48" s="132" t="n">
        <v>125.2</v>
      </c>
      <c r="H48" s="132" t="n">
        <v>5.5</v>
      </c>
      <c r="I48" s="132"/>
      <c r="J48" s="132" t="n">
        <v>942</v>
      </c>
      <c r="K48" s="132" t="n">
        <v>157.7</v>
      </c>
      <c r="L48" s="132" t="n">
        <v>6.5</v>
      </c>
      <c r="M48" s="132"/>
      <c r="N48" s="132" t="n">
        <v>2643</v>
      </c>
      <c r="O48" s="132" t="n">
        <v>140.2</v>
      </c>
      <c r="P48" s="132" t="n">
        <v>6.91</v>
      </c>
      <c r="Q48" s="132"/>
      <c r="R48" s="91" t="n">
        <v>3521</v>
      </c>
      <c r="S48" s="91" t="n">
        <v>330.2</v>
      </c>
      <c r="T48" s="91" t="n">
        <v>12.67</v>
      </c>
      <c r="V48" s="91" t="n">
        <v>801</v>
      </c>
      <c r="W48" s="91" t="n">
        <v>135.2</v>
      </c>
      <c r="X48" s="91" t="n">
        <v>4</v>
      </c>
      <c r="Z48" s="91" t="n">
        <v>1150</v>
      </c>
      <c r="AA48" s="91" t="n">
        <v>130.2</v>
      </c>
      <c r="AB48" s="91" t="n">
        <v>2.63</v>
      </c>
      <c r="AD48" s="91" t="n">
        <v>2305</v>
      </c>
      <c r="AE48" s="91" t="n">
        <v>269.2</v>
      </c>
      <c r="AF48" s="91" t="n">
        <v>7.15</v>
      </c>
      <c r="AH48" s="132" t="n">
        <v>1890</v>
      </c>
      <c r="AI48" s="132" t="n">
        <v>125.2</v>
      </c>
      <c r="AJ48" s="132" t="n">
        <v>5.5</v>
      </c>
      <c r="AK48" s="132"/>
      <c r="AL48" s="132" t="n">
        <v>1523</v>
      </c>
      <c r="AM48" s="132" t="n">
        <v>200.2</v>
      </c>
      <c r="AN48" s="132" t="n">
        <v>5.25</v>
      </c>
    </row>
    <row r="49" s="147" customFormat="true" ht="12" hidden="false" customHeight="false" outlineLevel="0" collapsed="false">
      <c r="A49" s="148"/>
      <c r="B49" s="149" t="n">
        <f aca="false">(IF(B48&lt;$C$4,(B48*$B$4),(IF(B48&lt;$C$5,B48*$B$5,B48*$B$6))))*$B$2</f>
        <v>0</v>
      </c>
      <c r="C49" s="147" t="n">
        <f aca="false">C48</f>
        <v>0</v>
      </c>
      <c r="D49" s="150" t="n">
        <f aca="false">D48*$B$12</f>
        <v>0</v>
      </c>
      <c r="E49" s="151" t="n">
        <f aca="false">SUM(B49:D49)</f>
        <v>0</v>
      </c>
      <c r="F49" s="149" t="n">
        <f aca="false">(IF(F48&lt;$C$4,(F48*$B$4),(IF(F48&lt;$C$5,F48*$B$5,F48*$B$6))))*$B$2</f>
        <v>17.1818181818182</v>
      </c>
      <c r="G49" s="147" t="n">
        <f aca="false">G48</f>
        <v>125.2</v>
      </c>
      <c r="H49" s="150" t="n">
        <f aca="false">H48*$B$12</f>
        <v>0</v>
      </c>
      <c r="I49" s="151" t="n">
        <f aca="false">SUM(F49:H49)</f>
        <v>142.381818181818</v>
      </c>
      <c r="J49" s="149" t="n">
        <f aca="false">(IF(J48&lt;$C$4,(J48*$B$4),(IF(J48&lt;$C$5,J48*$B$5,J48*$B$6))))*$B$2</f>
        <v>9.42</v>
      </c>
      <c r="K49" s="147" t="n">
        <f aca="false">K48</f>
        <v>157.7</v>
      </c>
      <c r="L49" s="150" t="n">
        <f aca="false">L48*$B$12</f>
        <v>0</v>
      </c>
      <c r="M49" s="151" t="n">
        <f aca="false">SUM(J49:L49)</f>
        <v>167.12</v>
      </c>
      <c r="N49" s="149" t="n">
        <f aca="false">(IF(N48&lt;$C$4,(N48*$B$4),(IF(N48&lt;$C$5,N48*$B$5,N48*$B$6))))*$B$2</f>
        <v>24.0272727272727</v>
      </c>
      <c r="O49" s="147" t="n">
        <f aca="false">O48</f>
        <v>140.2</v>
      </c>
      <c r="P49" s="150" t="n">
        <f aca="false">P48*$B$12</f>
        <v>0</v>
      </c>
      <c r="Q49" s="151" t="n">
        <f aca="false">SUM(N49:P49)</f>
        <v>164.227272727273</v>
      </c>
      <c r="R49" s="149" t="n">
        <f aca="false">(IF(R48&lt;$C$4,(R48*$B$4),(IF(R48&lt;$C$5,R48*$B$5,R48*$B$6))))*$B$2</f>
        <v>32.0090909090909</v>
      </c>
      <c r="S49" s="147" t="n">
        <f aca="false">S48</f>
        <v>330.2</v>
      </c>
      <c r="T49" s="150" t="n">
        <f aca="false">T48*$B$12</f>
        <v>0</v>
      </c>
      <c r="U49" s="151" t="n">
        <f aca="false">SUM(R49:T49)</f>
        <v>362.209090909091</v>
      </c>
      <c r="V49" s="149" t="n">
        <f aca="false">(IF(V48&lt;$C$4,(V48*$B$4),(IF(V48&lt;$C$5,V48*$B$5,V48*$B$6))))*$B$2</f>
        <v>8.01</v>
      </c>
      <c r="W49" s="147" t="n">
        <f aca="false">W48</f>
        <v>135.2</v>
      </c>
      <c r="X49" s="150" t="n">
        <f aca="false">X48*$B$12</f>
        <v>0</v>
      </c>
      <c r="Y49" s="151" t="n">
        <f aca="false">SUM(V49:X49)</f>
        <v>143.21</v>
      </c>
      <c r="Z49" s="149" t="n">
        <f aca="false">(IF(Z48&lt;$C$4,(Z48*$B$4),(IF(Z48&lt;$C$5,Z48*$B$5,Z48*$B$6))))*$B$2</f>
        <v>10.4545454545455</v>
      </c>
      <c r="AA49" s="147" t="n">
        <f aca="false">AA48</f>
        <v>130.2</v>
      </c>
      <c r="AB49" s="150" t="n">
        <f aca="false">AB48*$B$12</f>
        <v>0</v>
      </c>
      <c r="AC49" s="151" t="n">
        <f aca="false">SUM(Z49:AB49)</f>
        <v>140.654545454545</v>
      </c>
      <c r="AD49" s="149" t="n">
        <f aca="false">(IF(AD48&lt;$C$4,(AD48*$B$4),(IF(AD48&lt;$C$5,AD48*$B$5,AD48*$B$6))))*$B$2</f>
        <v>20.9545454545455</v>
      </c>
      <c r="AE49" s="147" t="n">
        <f aca="false">AE48</f>
        <v>269.2</v>
      </c>
      <c r="AF49" s="150" t="n">
        <f aca="false">AF48*$B$12</f>
        <v>0</v>
      </c>
      <c r="AG49" s="151" t="n">
        <f aca="false">SUM(AD49:AF49)</f>
        <v>290.154545454545</v>
      </c>
      <c r="AH49" s="149" t="n">
        <f aca="false">(IF(AH48&lt;$C$4,(AH48*$B$4),(IF(AH48&lt;$C$5,AH48*$B$5,AH48*$B$6))))*$B$2</f>
        <v>17.1818181818182</v>
      </c>
      <c r="AI49" s="147" t="n">
        <f aca="false">AI48</f>
        <v>125.2</v>
      </c>
      <c r="AJ49" s="150" t="n">
        <f aca="false">AJ48*$B$12</f>
        <v>0</v>
      </c>
      <c r="AK49" s="151" t="n">
        <f aca="false">SUM(AH49:AJ49)</f>
        <v>142.381818181818</v>
      </c>
      <c r="AL49" s="149" t="n">
        <f aca="false">(IF(AL48&lt;$C$4,(AL48*$B$4),(IF(AL48&lt;$C$5,AL48*$B$5,AL48*$B$6))))*$B$2</f>
        <v>13.8454545454545</v>
      </c>
      <c r="AM49" s="147" t="n">
        <f aca="false">AM48</f>
        <v>200.2</v>
      </c>
      <c r="AN49" s="150" t="n">
        <f aca="false">AN48*$B$12</f>
        <v>0</v>
      </c>
      <c r="AO49" s="151" t="n">
        <f aca="false">SUM(AL49:AN49)</f>
        <v>214.045454545455</v>
      </c>
    </row>
    <row r="50" customFormat="false" ht="22" hidden="false" customHeight="false" outlineLevel="0" collapsed="false">
      <c r="A50" s="112" t="s">
        <v>74</v>
      </c>
      <c r="B50" s="132" t="n">
        <v>1890</v>
      </c>
      <c r="C50" s="132" t="n">
        <v>123</v>
      </c>
      <c r="D50" s="132" t="n">
        <v>5.8</v>
      </c>
      <c r="E50" s="132"/>
      <c r="F50" s="132"/>
      <c r="G50" s="132"/>
      <c r="H50" s="132"/>
      <c r="I50" s="132"/>
      <c r="J50" s="91" t="n">
        <v>1746</v>
      </c>
      <c r="K50" s="91" t="n">
        <v>116.7</v>
      </c>
      <c r="L50" s="91" t="n">
        <v>5.45</v>
      </c>
      <c r="N50" s="91" t="n">
        <v>1009</v>
      </c>
      <c r="O50" s="91" t="n">
        <v>110.7</v>
      </c>
      <c r="P50" s="91" t="n">
        <v>3.72</v>
      </c>
      <c r="R50" s="91" t="n">
        <v>1055</v>
      </c>
      <c r="S50" s="91" t="n">
        <v>301.59</v>
      </c>
      <c r="T50" s="91" t="n">
        <v>4.75</v>
      </c>
      <c r="V50" s="91" t="n">
        <v>1834</v>
      </c>
      <c r="W50" s="91" t="n">
        <v>126.69</v>
      </c>
      <c r="X50" s="91" t="n">
        <v>6</v>
      </c>
      <c r="Z50" s="91" t="n">
        <v>990</v>
      </c>
      <c r="AA50" s="91" t="n">
        <v>143.7</v>
      </c>
      <c r="AB50" s="91" t="n">
        <v>4.68</v>
      </c>
      <c r="AD50" s="91" t="n">
        <v>877</v>
      </c>
      <c r="AE50" s="91" t="n">
        <v>125.2</v>
      </c>
      <c r="AF50" s="91" t="n">
        <v>3.9</v>
      </c>
      <c r="AH50" s="91" t="s">
        <v>73</v>
      </c>
      <c r="AI50" s="91" t="s">
        <v>73</v>
      </c>
      <c r="AJ50" s="91" t="s">
        <v>73</v>
      </c>
      <c r="AL50" s="91" t="n">
        <v>415</v>
      </c>
      <c r="AM50" s="91" t="n">
        <v>95.7</v>
      </c>
      <c r="AN50" s="91" t="n">
        <v>3.25</v>
      </c>
    </row>
    <row r="51" s="147" customFormat="true" ht="12" hidden="false" customHeight="false" outlineLevel="0" collapsed="false">
      <c r="A51" s="148"/>
      <c r="B51" s="149" t="n">
        <f aca="false">(IF(B50&lt;$C$4,(B50*$B$4),(IF(B50&lt;$C$5,B50*$B$5,B50*$B$6))))*$B$2</f>
        <v>17.1818181818182</v>
      </c>
      <c r="C51" s="147" t="n">
        <f aca="false">C50</f>
        <v>123</v>
      </c>
      <c r="D51" s="150" t="n">
        <f aca="false">D50*$B$12</f>
        <v>0</v>
      </c>
      <c r="E51" s="151" t="n">
        <f aca="false">SUM(B51:D51)</f>
        <v>140.181818181818</v>
      </c>
      <c r="F51" s="149" t="n">
        <f aca="false">(IF(F50&lt;$C$4,(F50*$B$4),(IF(F50&lt;$C$5,F50*$B$5,F50*$B$6))))*$B$2</f>
        <v>0</v>
      </c>
      <c r="G51" s="147" t="n">
        <f aca="false">G50</f>
        <v>0</v>
      </c>
      <c r="H51" s="150" t="n">
        <f aca="false">H50*$B$12</f>
        <v>0</v>
      </c>
      <c r="I51" s="151" t="n">
        <f aca="false">SUM(F51:H51)</f>
        <v>0</v>
      </c>
      <c r="J51" s="149" t="n">
        <f aca="false">(IF(J50&lt;$C$4,(J50*$B$4),(IF(J50&lt;$C$5,J50*$B$5,J50*$B$6))))*$B$2</f>
        <v>15.8727272727273</v>
      </c>
      <c r="K51" s="147" t="n">
        <f aca="false">K50</f>
        <v>116.7</v>
      </c>
      <c r="L51" s="150" t="n">
        <f aca="false">L50*$B$12</f>
        <v>0</v>
      </c>
      <c r="M51" s="151" t="n">
        <f aca="false">SUM(J51:L51)</f>
        <v>132.572727272727</v>
      </c>
      <c r="N51" s="149" t="n">
        <f aca="false">(IF(N50&lt;$C$4,(N50*$B$4),(IF(N50&lt;$C$5,N50*$B$5,N50*$B$6))))*$B$2</f>
        <v>9.17272727272727</v>
      </c>
      <c r="O51" s="147" t="n">
        <f aca="false">O50</f>
        <v>110.7</v>
      </c>
      <c r="P51" s="150" t="n">
        <f aca="false">P50*$B$12</f>
        <v>0</v>
      </c>
      <c r="Q51" s="151" t="n">
        <f aca="false">SUM(N51:P51)</f>
        <v>119.872727272727</v>
      </c>
      <c r="R51" s="149" t="n">
        <f aca="false">(IF(R50&lt;$C$4,(R50*$B$4),(IF(R50&lt;$C$5,R50*$B$5,R50*$B$6))))*$B$2</f>
        <v>9.59090909090909</v>
      </c>
      <c r="S51" s="147" t="n">
        <f aca="false">S50</f>
        <v>301.59</v>
      </c>
      <c r="T51" s="150" t="n">
        <f aca="false">T50*$B$12</f>
        <v>0</v>
      </c>
      <c r="U51" s="151" t="n">
        <f aca="false">SUM(R51:T51)</f>
        <v>311.180909090909</v>
      </c>
      <c r="V51" s="149" t="n">
        <f aca="false">(IF(V50&lt;$C$4,(V50*$B$4),(IF(V50&lt;$C$5,V50*$B$5,V50*$B$6))))*$B$2</f>
        <v>16.6727272727273</v>
      </c>
      <c r="W51" s="147" t="n">
        <f aca="false">W50</f>
        <v>126.69</v>
      </c>
      <c r="X51" s="150" t="n">
        <f aca="false">X50*$B$12</f>
        <v>0</v>
      </c>
      <c r="Y51" s="151" t="n">
        <f aca="false">SUM(V51:X51)</f>
        <v>143.362727272727</v>
      </c>
      <c r="Z51" s="149" t="n">
        <f aca="false">(IF(Z50&lt;$C$4,(Z50*$B$4),(IF(Z50&lt;$C$5,Z50*$B$5,Z50*$B$6))))*$B$2</f>
        <v>9.9</v>
      </c>
      <c r="AA51" s="147" t="n">
        <f aca="false">AA50</f>
        <v>143.7</v>
      </c>
      <c r="AB51" s="150" t="n">
        <f aca="false">AB50*$B$12</f>
        <v>0</v>
      </c>
      <c r="AC51" s="151" t="n">
        <f aca="false">SUM(Z51:AB51)</f>
        <v>153.6</v>
      </c>
      <c r="AD51" s="149" t="n">
        <f aca="false">(IF(AD50&lt;$C$4,(AD50*$B$4),(IF(AD50&lt;$C$5,AD50*$B$5,AD50*$B$6))))*$B$2</f>
        <v>8.77</v>
      </c>
      <c r="AE51" s="147" t="n">
        <f aca="false">AE50</f>
        <v>125.2</v>
      </c>
      <c r="AF51" s="150" t="n">
        <f aca="false">AF50*$B$12</f>
        <v>0</v>
      </c>
      <c r="AG51" s="151" t="n">
        <f aca="false">SUM(AD51:AF51)</f>
        <v>133.97</v>
      </c>
      <c r="AH51" s="149" t="e">
        <f aca="false">(IF(AH50&lt;$C$4,(AH50*$B$4),(IF(AH50&lt;$C$5,AH50*$B$5,AH50*$B$6))))*$B$2</f>
        <v>#VALUE!</v>
      </c>
      <c r="AI51" s="147" t="str">
        <f aca="false">AI50</f>
        <v>NA</v>
      </c>
      <c r="AJ51" s="150" t="e">
        <f aca="false">AJ50*$B$12</f>
        <v>#VALUE!</v>
      </c>
      <c r="AK51" s="151" t="e">
        <f aca="false">SUM(AH51:AJ51)</f>
        <v>#VALUE!</v>
      </c>
      <c r="AL51" s="149" t="n">
        <f aca="false">(IF(AL50&lt;$C$4,(AL50*$B$4),(IF(AL50&lt;$C$5,AL50*$B$5,AL50*$B$6))))*$B$2</f>
        <v>6.03636363636364</v>
      </c>
      <c r="AM51" s="147" t="n">
        <f aca="false">AM50</f>
        <v>95.7</v>
      </c>
      <c r="AN51" s="150" t="n">
        <f aca="false">AN50*$B$12</f>
        <v>0</v>
      </c>
      <c r="AO51" s="151" t="n">
        <f aca="false">SUM(AL51:AN51)</f>
        <v>101.736363636364</v>
      </c>
    </row>
    <row r="52" customFormat="false" ht="22" hidden="false" customHeight="false" outlineLevel="0" collapsed="false">
      <c r="A52" s="112" t="s">
        <v>75</v>
      </c>
      <c r="B52" s="153" t="n">
        <f aca="false">449+550</f>
        <v>999</v>
      </c>
      <c r="C52" s="133" t="n">
        <v>162</v>
      </c>
      <c r="D52" s="154" t="n">
        <f aca="false">4+13/60</f>
        <v>4.21666666666667</v>
      </c>
      <c r="E52" s="154"/>
      <c r="F52" s="153" t="n">
        <f aca="false">1723+74</f>
        <v>1797</v>
      </c>
      <c r="G52" s="133" t="n">
        <v>118</v>
      </c>
      <c r="H52" s="154" t="n">
        <f aca="false">6+35/60</f>
        <v>6.58333333333333</v>
      </c>
      <c r="I52" s="154"/>
      <c r="J52" s="153" t="s">
        <v>77</v>
      </c>
      <c r="K52" s="133" t="s">
        <v>77</v>
      </c>
      <c r="L52" s="154" t="s">
        <v>77</v>
      </c>
      <c r="M52" s="154"/>
      <c r="N52" s="153" t="n">
        <v>2583</v>
      </c>
      <c r="O52" s="133" t="n">
        <v>140</v>
      </c>
      <c r="P52" s="154" t="n">
        <f aca="false">8+5/60</f>
        <v>8.08333333333333</v>
      </c>
      <c r="Q52" s="154"/>
      <c r="R52" s="153" t="n">
        <v>2805</v>
      </c>
      <c r="S52" s="133" t="n">
        <v>316</v>
      </c>
      <c r="T52" s="154" t="n">
        <f aca="false">11+45/60</f>
        <v>11.75</v>
      </c>
      <c r="U52" s="154"/>
      <c r="V52" s="153" t="n">
        <v>1214</v>
      </c>
      <c r="W52" s="133" t="n">
        <v>98</v>
      </c>
      <c r="X52" s="154" t="n">
        <f aca="false">5+55/60</f>
        <v>5.91666666666667</v>
      </c>
      <c r="Y52" s="154"/>
      <c r="Z52" s="153" t="n">
        <v>958</v>
      </c>
      <c r="AA52" s="133" t="n">
        <v>155</v>
      </c>
      <c r="AB52" s="154" t="n">
        <f aca="false">7</f>
        <v>7</v>
      </c>
      <c r="AC52" s="154"/>
      <c r="AD52" s="153" t="n">
        <v>2323</v>
      </c>
      <c r="AE52" s="133" t="n">
        <v>147</v>
      </c>
      <c r="AF52" s="154" t="n">
        <f aca="false">4+42/60</f>
        <v>4.7</v>
      </c>
      <c r="AG52" s="154"/>
      <c r="AH52" s="153" t="n">
        <v>1797</v>
      </c>
      <c r="AI52" s="133" t="n">
        <v>118</v>
      </c>
      <c r="AJ52" s="154" t="n">
        <f aca="false">6+35/60</f>
        <v>6.58333333333333</v>
      </c>
      <c r="AK52" s="154"/>
      <c r="AL52" s="153" t="n">
        <v>1532</v>
      </c>
      <c r="AM52" s="133" t="n">
        <v>115</v>
      </c>
      <c r="AN52" s="154" t="n">
        <f aca="false">5+12/60</f>
        <v>5.2</v>
      </c>
    </row>
    <row r="53" s="147" customFormat="true" ht="12" hidden="false" customHeight="false" outlineLevel="0" collapsed="false">
      <c r="A53" s="148"/>
      <c r="B53" s="149" t="n">
        <f aca="false">(IF(B52&lt;$C$4,(B52*$B$4),(IF(B52&lt;$C$5,B52*$B$5,B52*$B$6))))*$B$2</f>
        <v>9.99</v>
      </c>
      <c r="C53" s="147" t="n">
        <f aca="false">C52</f>
        <v>162</v>
      </c>
      <c r="D53" s="150" t="n">
        <f aca="false">D52*$B$12</f>
        <v>0</v>
      </c>
      <c r="E53" s="151" t="n">
        <f aca="false">SUM(B53:D53)</f>
        <v>171.99</v>
      </c>
      <c r="F53" s="149" t="n">
        <f aca="false">(IF(F52&lt;$C$4,(F52*$B$4),(IF(F52&lt;$C$5,F52*$B$5,F52*$B$6))))*$B$2</f>
        <v>16.3363636363636</v>
      </c>
      <c r="G53" s="147" t="n">
        <f aca="false">G52</f>
        <v>118</v>
      </c>
      <c r="H53" s="150" t="n">
        <f aca="false">H52*$B$12</f>
        <v>0</v>
      </c>
      <c r="I53" s="151" t="n">
        <f aca="false">SUM(F53:H53)</f>
        <v>134.336363636364</v>
      </c>
      <c r="J53" s="149" t="e">
        <f aca="false">(IF(J52&lt;$C$4,(J52*$B$4),(IF(J52&lt;$C$5,J52*$B$5,J52*$B$6))))*$B$2</f>
        <v>#VALUE!</v>
      </c>
      <c r="K53" s="147" t="str">
        <f aca="false">K52</f>
        <v>-</v>
      </c>
      <c r="L53" s="150" t="e">
        <f aca="false">L52*$B$12</f>
        <v>#VALUE!</v>
      </c>
      <c r="M53" s="151" t="e">
        <f aca="false">SUM(J53:L53)</f>
        <v>#VALUE!</v>
      </c>
      <c r="N53" s="149" t="n">
        <f aca="false">(IF(N52&lt;$C$4,(N52*$B$4),(IF(N52&lt;$C$5,N52*$B$5,N52*$B$6))))*$B$2</f>
        <v>23.4818181818182</v>
      </c>
      <c r="O53" s="147" t="n">
        <f aca="false">O52</f>
        <v>140</v>
      </c>
      <c r="P53" s="150" t="n">
        <f aca="false">P52*$B$12</f>
        <v>0</v>
      </c>
      <c r="Q53" s="151" t="n">
        <f aca="false">SUM(N53:P53)</f>
        <v>163.481818181818</v>
      </c>
      <c r="R53" s="149" t="n">
        <f aca="false">(IF(R52&lt;$C$4,(R52*$B$4),(IF(R52&lt;$C$5,R52*$B$5,R52*$B$6))))*$B$2</f>
        <v>25.5</v>
      </c>
      <c r="S53" s="147" t="n">
        <f aca="false">S52</f>
        <v>316</v>
      </c>
      <c r="T53" s="150" t="n">
        <f aca="false">T52*$B$12</f>
        <v>0</v>
      </c>
      <c r="U53" s="151" t="n">
        <f aca="false">SUM(R53:T53)</f>
        <v>341.5</v>
      </c>
      <c r="V53" s="149" t="n">
        <f aca="false">(IF(V52&lt;$C$4,(V52*$B$4),(IF(V52&lt;$C$5,V52*$B$5,V52*$B$6))))*$B$2</f>
        <v>11.0363636363636</v>
      </c>
      <c r="W53" s="147" t="n">
        <f aca="false">W52</f>
        <v>98</v>
      </c>
      <c r="X53" s="150" t="n">
        <f aca="false">X52*$B$12</f>
        <v>0</v>
      </c>
      <c r="Y53" s="151" t="n">
        <f aca="false">SUM(V53:X53)</f>
        <v>109.036363636364</v>
      </c>
      <c r="Z53" s="149" t="n">
        <f aca="false">(IF(Z52&lt;$C$4,(Z52*$B$4),(IF(Z52&lt;$C$5,Z52*$B$5,Z52*$B$6))))*$B$2</f>
        <v>9.58</v>
      </c>
      <c r="AA53" s="147" t="n">
        <f aca="false">AA52</f>
        <v>155</v>
      </c>
      <c r="AB53" s="150" t="n">
        <f aca="false">AB52*$B$12</f>
        <v>0</v>
      </c>
      <c r="AC53" s="151" t="n">
        <f aca="false">SUM(Z53:AB53)</f>
        <v>164.58</v>
      </c>
      <c r="AD53" s="149" t="n">
        <f aca="false">(IF(AD52&lt;$C$4,(AD52*$B$4),(IF(AD52&lt;$C$5,AD52*$B$5,AD52*$B$6))))*$B$2</f>
        <v>21.1181818181818</v>
      </c>
      <c r="AE53" s="147" t="n">
        <f aca="false">AE52</f>
        <v>147</v>
      </c>
      <c r="AF53" s="150" t="n">
        <f aca="false">AF52*$B$12</f>
        <v>0</v>
      </c>
      <c r="AG53" s="151" t="n">
        <f aca="false">SUM(AD53:AF53)</f>
        <v>168.118181818182</v>
      </c>
      <c r="AH53" s="149" t="n">
        <f aca="false">(IF(AH52&lt;$C$4,(AH52*$B$4),(IF(AH52&lt;$C$5,AH52*$B$5,AH52*$B$6))))*$B$2</f>
        <v>16.3363636363636</v>
      </c>
      <c r="AI53" s="147" t="n">
        <f aca="false">AI52</f>
        <v>118</v>
      </c>
      <c r="AJ53" s="150" t="n">
        <f aca="false">AJ52*$B$12</f>
        <v>0</v>
      </c>
      <c r="AK53" s="151" t="n">
        <f aca="false">SUM(AH53:AJ53)</f>
        <v>134.336363636364</v>
      </c>
      <c r="AL53" s="149" t="n">
        <f aca="false">(IF(AL52&lt;$C$4,(AL52*$B$4),(IF(AL52&lt;$C$5,AL52*$B$5,AL52*$B$6))))*$B$2</f>
        <v>13.9272727272727</v>
      </c>
      <c r="AM53" s="147" t="n">
        <f aca="false">AM52</f>
        <v>115</v>
      </c>
      <c r="AN53" s="150" t="n">
        <f aca="false">AN52*$B$12</f>
        <v>0</v>
      </c>
      <c r="AO53" s="151" t="n">
        <f aca="false">SUM(AL53:AN53)</f>
        <v>128.927272727273</v>
      </c>
    </row>
    <row r="54" customFormat="false" ht="22" hidden="false" customHeight="false" outlineLevel="0" collapsed="false">
      <c r="A54" s="112" t="s">
        <v>78</v>
      </c>
      <c r="B54" s="132" t="n">
        <v>2630</v>
      </c>
      <c r="C54" s="132" t="n">
        <v>140.2</v>
      </c>
      <c r="D54" s="132" t="n">
        <f aca="false">9+13/60</f>
        <v>9.21666666666667</v>
      </c>
      <c r="E54" s="132"/>
      <c r="F54" s="132" t="n">
        <v>1070</v>
      </c>
      <c r="G54" s="132" t="n">
        <v>119.2</v>
      </c>
      <c r="H54" s="132" t="n">
        <f aca="false">4+49/60</f>
        <v>4.81666666666667</v>
      </c>
      <c r="I54" s="132"/>
      <c r="J54" s="132" t="n">
        <v>2801</v>
      </c>
      <c r="K54" s="91" t="n">
        <v>138.7</v>
      </c>
      <c r="L54" s="91" t="n">
        <f aca="false">7+43/60</f>
        <v>7.71666666666667</v>
      </c>
      <c r="N54" s="91" t="s">
        <v>77</v>
      </c>
      <c r="O54" s="91" t="s">
        <v>77</v>
      </c>
      <c r="P54" s="91" t="s">
        <v>77</v>
      </c>
      <c r="R54" s="91" t="n">
        <v>218</v>
      </c>
      <c r="S54" s="91" t="n">
        <v>171.5</v>
      </c>
      <c r="T54" s="91" t="n">
        <f aca="false">1+40/60</f>
        <v>1.66666666666667</v>
      </c>
      <c r="V54" s="91" t="n">
        <v>2693</v>
      </c>
      <c r="W54" s="91" t="n">
        <v>190.2</v>
      </c>
      <c r="X54" s="91" t="n">
        <f aca="false">8+25/60</f>
        <v>8.41666666666667</v>
      </c>
      <c r="Z54" s="91" t="n">
        <v>2154</v>
      </c>
      <c r="AA54" s="91" t="n">
        <v>170.2</v>
      </c>
      <c r="AB54" s="91" t="n">
        <f aca="false">7+24/60</f>
        <v>7.4</v>
      </c>
      <c r="AD54" s="91" t="n">
        <v>944</v>
      </c>
      <c r="AE54" s="91" t="n">
        <v>130.2</v>
      </c>
      <c r="AF54" s="91" t="n">
        <f aca="false">6+25/60</f>
        <v>6.41666666666667</v>
      </c>
      <c r="AH54" s="132" t="n">
        <v>1070</v>
      </c>
      <c r="AI54" s="132" t="n">
        <v>119.2</v>
      </c>
      <c r="AJ54" s="132" t="n">
        <f aca="false">4+49/60</f>
        <v>4.81666666666667</v>
      </c>
      <c r="AK54" s="132"/>
      <c r="AL54" s="132" t="n">
        <v>1156</v>
      </c>
      <c r="AM54" s="91" t="n">
        <v>166.7</v>
      </c>
      <c r="AN54" s="91" t="n">
        <f aca="false">4+20/60</f>
        <v>4.33333333333333</v>
      </c>
    </row>
    <row r="55" s="147" customFormat="true" ht="12" hidden="false" customHeight="false" outlineLevel="0" collapsed="false">
      <c r="A55" s="148"/>
      <c r="B55" s="149" t="n">
        <f aca="false">(IF(B54&lt;$C$4,(B54*$B$4),(IF(B54&lt;$C$5,B54*$B$5,B54*$B$6))))*$B$2</f>
        <v>23.9090909090909</v>
      </c>
      <c r="C55" s="147" t="n">
        <f aca="false">C54</f>
        <v>140.2</v>
      </c>
      <c r="D55" s="150" t="n">
        <f aca="false">D54*$B$12</f>
        <v>0</v>
      </c>
      <c r="E55" s="151" t="n">
        <f aca="false">SUM(B55:D55)</f>
        <v>164.109090909091</v>
      </c>
      <c r="F55" s="149" t="n">
        <f aca="false">(IF(F54&lt;$C$4,(F54*$B$4),(IF(F54&lt;$C$5,F54*$B$5,F54*$B$6))))*$B$2</f>
        <v>9.72727272727273</v>
      </c>
      <c r="G55" s="147" t="n">
        <f aca="false">G54</f>
        <v>119.2</v>
      </c>
      <c r="H55" s="150" t="n">
        <f aca="false">H54*$B$12</f>
        <v>0</v>
      </c>
      <c r="I55" s="151" t="n">
        <f aca="false">SUM(F55:H55)</f>
        <v>128.927272727273</v>
      </c>
      <c r="J55" s="149" t="n">
        <f aca="false">(IF(J54&lt;$C$4,(J54*$B$4),(IF(J54&lt;$C$5,J54*$B$5,J54*$B$6))))*$B$2</f>
        <v>25.4636363636364</v>
      </c>
      <c r="K55" s="147" t="n">
        <f aca="false">K54</f>
        <v>138.7</v>
      </c>
      <c r="L55" s="150" t="n">
        <f aca="false">L54*$B$12</f>
        <v>0</v>
      </c>
      <c r="M55" s="151" t="n">
        <f aca="false">SUM(J55:L55)</f>
        <v>164.163636363636</v>
      </c>
      <c r="N55" s="149" t="e">
        <f aca="false">(IF(N54&lt;$C$4,(N54*$B$4),(IF(N54&lt;$C$5,N54*$B$5,N54*$B$6))))*$B$2</f>
        <v>#VALUE!</v>
      </c>
      <c r="O55" s="147" t="str">
        <f aca="false">O54</f>
        <v>-</v>
      </c>
      <c r="P55" s="150" t="e">
        <f aca="false">P54*$B$12</f>
        <v>#VALUE!</v>
      </c>
      <c r="Q55" s="151" t="e">
        <f aca="false">SUM(N55:P55)</f>
        <v>#VALUE!</v>
      </c>
      <c r="R55" s="149" t="n">
        <f aca="false">(IF(R54&lt;$C$4,(R54*$B$4),(IF(R54&lt;$C$5,R54*$B$5,R54*$B$6))))*$B$2</f>
        <v>3.17090909090909</v>
      </c>
      <c r="S55" s="147" t="n">
        <f aca="false">S54</f>
        <v>171.5</v>
      </c>
      <c r="T55" s="150" t="n">
        <f aca="false">T54*$B$12</f>
        <v>0</v>
      </c>
      <c r="U55" s="151" t="n">
        <f aca="false">SUM(R55:T55)</f>
        <v>174.670909090909</v>
      </c>
      <c r="V55" s="149" t="n">
        <f aca="false">(IF(V54&lt;$C$4,(V54*$B$4),(IF(V54&lt;$C$5,V54*$B$5,V54*$B$6))))*$B$2</f>
        <v>24.4818181818182</v>
      </c>
      <c r="W55" s="147" t="n">
        <f aca="false">W54</f>
        <v>190.2</v>
      </c>
      <c r="X55" s="150" t="n">
        <f aca="false">X54*$B$12</f>
        <v>0</v>
      </c>
      <c r="Y55" s="151" t="n">
        <f aca="false">SUM(V55:X55)</f>
        <v>214.681818181818</v>
      </c>
      <c r="Z55" s="149" t="n">
        <f aca="false">(IF(Z54&lt;$C$4,(Z54*$B$4),(IF(Z54&lt;$C$5,Z54*$B$5,Z54*$B$6))))*$B$2</f>
        <v>19.5818181818182</v>
      </c>
      <c r="AA55" s="147" t="n">
        <f aca="false">AA54</f>
        <v>170.2</v>
      </c>
      <c r="AB55" s="150" t="n">
        <f aca="false">AB54*$B$12</f>
        <v>0</v>
      </c>
      <c r="AC55" s="151" t="n">
        <f aca="false">SUM(Z55:AB55)</f>
        <v>189.781818181818</v>
      </c>
      <c r="AD55" s="149" t="n">
        <f aca="false">(IF(AD54&lt;$C$4,(AD54*$B$4),(IF(AD54&lt;$C$5,AD54*$B$5,AD54*$B$6))))*$B$2</f>
        <v>9.44</v>
      </c>
      <c r="AE55" s="147" t="n">
        <f aca="false">AE54</f>
        <v>130.2</v>
      </c>
      <c r="AF55" s="150" t="n">
        <f aca="false">AF54*$B$12</f>
        <v>0</v>
      </c>
      <c r="AG55" s="151" t="n">
        <f aca="false">SUM(AD55:AF55)</f>
        <v>139.64</v>
      </c>
      <c r="AH55" s="149" t="n">
        <f aca="false">(IF(AH54&lt;$C$4,(AH54*$B$4),(IF(AH54&lt;$C$5,AH54*$B$5,AH54*$B$6))))*$B$2</f>
        <v>9.72727272727273</v>
      </c>
      <c r="AI55" s="147" t="n">
        <f aca="false">AI54</f>
        <v>119.2</v>
      </c>
      <c r="AJ55" s="150" t="n">
        <f aca="false">AJ54*$B$12</f>
        <v>0</v>
      </c>
      <c r="AK55" s="151" t="n">
        <f aca="false">SUM(AH55:AJ55)</f>
        <v>128.927272727273</v>
      </c>
      <c r="AL55" s="149" t="n">
        <f aca="false">(IF(AL54&lt;$C$4,(AL54*$B$4),(IF(AL54&lt;$C$5,AL54*$B$5,AL54*$B$6))))*$B$2</f>
        <v>10.5090909090909</v>
      </c>
      <c r="AM55" s="147" t="n">
        <f aca="false">AM54</f>
        <v>166.7</v>
      </c>
      <c r="AN55" s="150" t="n">
        <f aca="false">AN54*$B$12</f>
        <v>0</v>
      </c>
      <c r="AO55" s="151" t="n">
        <f aca="false">SUM(AL55:AN55)</f>
        <v>177.209090909091</v>
      </c>
    </row>
    <row r="56" customFormat="false" ht="22" hidden="false" customHeight="false" outlineLevel="0" collapsed="false">
      <c r="A56" s="112" t="s">
        <v>86</v>
      </c>
      <c r="B56" s="142" t="n">
        <v>2741</v>
      </c>
      <c r="C56" s="134" t="n">
        <v>368</v>
      </c>
      <c r="D56" s="142" t="n">
        <v>12.68</v>
      </c>
      <c r="E56" s="142"/>
      <c r="F56" s="138" t="n">
        <v>1055</v>
      </c>
      <c r="G56" s="135" t="n">
        <v>273</v>
      </c>
      <c r="H56" s="138" t="n">
        <v>6.5</v>
      </c>
      <c r="I56" s="138"/>
      <c r="J56" s="142" t="n">
        <v>2779</v>
      </c>
      <c r="K56" s="137" t="n">
        <v>308</v>
      </c>
      <c r="L56" s="142" t="n">
        <v>13</v>
      </c>
      <c r="M56" s="142"/>
      <c r="N56" s="142" t="n">
        <v>218</v>
      </c>
      <c r="O56" s="137" t="n">
        <v>171</v>
      </c>
      <c r="P56" s="142" t="n">
        <v>1.67</v>
      </c>
      <c r="Q56" s="142"/>
      <c r="R56" s="138" t="s">
        <v>77</v>
      </c>
      <c r="S56" s="138" t="s">
        <v>77</v>
      </c>
      <c r="T56" s="138" t="s">
        <v>77</v>
      </c>
      <c r="U56" s="138"/>
      <c r="V56" s="138" t="n">
        <v>3452</v>
      </c>
      <c r="W56" s="138" t="n">
        <v>299.79</v>
      </c>
      <c r="X56" s="138" t="n">
        <v>14.78</v>
      </c>
      <c r="Y56" s="138"/>
      <c r="Z56" s="142" t="n">
        <v>1943</v>
      </c>
      <c r="AA56" s="137" t="n">
        <v>319</v>
      </c>
      <c r="AB56" s="142" t="n">
        <v>9.25</v>
      </c>
      <c r="AC56" s="142"/>
      <c r="AD56" s="142" t="n">
        <v>1143</v>
      </c>
      <c r="AE56" s="137" t="n">
        <v>268</v>
      </c>
      <c r="AF56" s="142" t="n">
        <v>5</v>
      </c>
      <c r="AG56" s="142"/>
      <c r="AH56" s="142" t="n">
        <v>1055</v>
      </c>
      <c r="AI56" s="137" t="n">
        <v>273</v>
      </c>
      <c r="AJ56" s="142" t="n">
        <v>6.5</v>
      </c>
      <c r="AK56" s="142"/>
      <c r="AL56" s="142" t="n">
        <v>1318</v>
      </c>
      <c r="AM56" s="137" t="n">
        <v>1078</v>
      </c>
      <c r="AN56" s="142" t="n">
        <v>6.53</v>
      </c>
    </row>
    <row r="57" s="147" customFormat="true" ht="12" hidden="false" customHeight="false" outlineLevel="0" collapsed="false">
      <c r="A57" s="148"/>
      <c r="B57" s="149" t="n">
        <f aca="false">(IF(B56&lt;$C$4,(B56*$B$4),(IF(B56&lt;$C$5,B56*$B$5,B56*$B$6))))*$B$2</f>
        <v>24.9181818181818</v>
      </c>
      <c r="C57" s="147" t="n">
        <f aca="false">C56</f>
        <v>368</v>
      </c>
      <c r="D57" s="150" t="n">
        <f aca="false">D56*$B$12</f>
        <v>0</v>
      </c>
      <c r="E57" s="151" t="n">
        <f aca="false">SUM(B57:D57)</f>
        <v>392.918181818182</v>
      </c>
      <c r="F57" s="149" t="n">
        <f aca="false">(IF(F56&lt;$C$4,(F56*$B$4),(IF(F56&lt;$C$5,F56*$B$5,F56*$B$6))))*$B$2</f>
        <v>9.59090909090909</v>
      </c>
      <c r="G57" s="147" t="n">
        <f aca="false">G56</f>
        <v>273</v>
      </c>
      <c r="H57" s="150" t="n">
        <f aca="false">H56*$B$12</f>
        <v>0</v>
      </c>
      <c r="I57" s="151" t="n">
        <f aca="false">SUM(F57:H57)</f>
        <v>282.590909090909</v>
      </c>
      <c r="J57" s="149" t="n">
        <f aca="false">(IF(J56&lt;$C$4,(J56*$B$4),(IF(J56&lt;$C$5,J56*$B$5,J56*$B$6))))*$B$2</f>
        <v>25.2636363636364</v>
      </c>
      <c r="K57" s="147" t="n">
        <f aca="false">K56</f>
        <v>308</v>
      </c>
      <c r="L57" s="150" t="n">
        <f aca="false">L56*$B$12</f>
        <v>0</v>
      </c>
      <c r="M57" s="151" t="n">
        <f aca="false">SUM(J57:L57)</f>
        <v>333.263636363636</v>
      </c>
      <c r="N57" s="149" t="n">
        <f aca="false">(IF(N56&lt;$C$4,(N56*$B$4),(IF(N56&lt;$C$5,N56*$B$5,N56*$B$6))))*$B$2</f>
        <v>3.17090909090909</v>
      </c>
      <c r="O57" s="147" t="n">
        <f aca="false">O56</f>
        <v>171</v>
      </c>
      <c r="P57" s="150" t="n">
        <f aca="false">P56*$B$12</f>
        <v>0</v>
      </c>
      <c r="Q57" s="151" t="n">
        <f aca="false">SUM(N57:P57)</f>
        <v>174.170909090909</v>
      </c>
      <c r="R57" s="149" t="e">
        <f aca="false">(IF(R56&lt;$C$4,(R56*$B$4),(IF(R56&lt;$C$5,R56*$B$5,R56*$B$6))))*$B$2</f>
        <v>#VALUE!</v>
      </c>
      <c r="S57" s="147" t="str">
        <f aca="false">S56</f>
        <v>-</v>
      </c>
      <c r="T57" s="150" t="e">
        <f aca="false">T56*$B$12</f>
        <v>#VALUE!</v>
      </c>
      <c r="U57" s="151" t="e">
        <f aca="false">SUM(R57:T57)</f>
        <v>#VALUE!</v>
      </c>
      <c r="V57" s="149" t="n">
        <f aca="false">(IF(V56&lt;$C$4,(V56*$B$4),(IF(V56&lt;$C$5,V56*$B$5,V56*$B$6))))*$B$2</f>
        <v>31.3818181818182</v>
      </c>
      <c r="W57" s="147" t="n">
        <f aca="false">W56</f>
        <v>299.79</v>
      </c>
      <c r="X57" s="150" t="n">
        <f aca="false">X56*$B$12</f>
        <v>0</v>
      </c>
      <c r="Y57" s="151" t="n">
        <f aca="false">SUM(V57:X57)</f>
        <v>331.171818181818</v>
      </c>
      <c r="Z57" s="149" t="n">
        <f aca="false">(IF(Z56&lt;$C$4,(Z56*$B$4),(IF(Z56&lt;$C$5,Z56*$B$5,Z56*$B$6))))*$B$2</f>
        <v>17.6636363636364</v>
      </c>
      <c r="AA57" s="147" t="n">
        <f aca="false">AA56</f>
        <v>319</v>
      </c>
      <c r="AB57" s="150" t="n">
        <f aca="false">AB56*$B$12</f>
        <v>0</v>
      </c>
      <c r="AC57" s="151" t="n">
        <f aca="false">SUM(Z57:AB57)</f>
        <v>336.663636363636</v>
      </c>
      <c r="AD57" s="149" t="n">
        <f aca="false">(IF(AD56&lt;$C$4,(AD56*$B$4),(IF(AD56&lt;$C$5,AD56*$B$5,AD56*$B$6))))*$B$2</f>
        <v>10.3909090909091</v>
      </c>
      <c r="AE57" s="147" t="n">
        <f aca="false">AE56</f>
        <v>268</v>
      </c>
      <c r="AF57" s="150" t="n">
        <f aca="false">AF56*$B$12</f>
        <v>0</v>
      </c>
      <c r="AG57" s="151" t="n">
        <f aca="false">SUM(AD57:AF57)</f>
        <v>278.390909090909</v>
      </c>
      <c r="AH57" s="149" t="n">
        <f aca="false">(IF(AH56&lt;$C$4,(AH56*$B$4),(IF(AH56&lt;$C$5,AH56*$B$5,AH56*$B$6))))*$B$2</f>
        <v>9.59090909090909</v>
      </c>
      <c r="AI57" s="147" t="n">
        <f aca="false">AI56</f>
        <v>273</v>
      </c>
      <c r="AJ57" s="150" t="n">
        <f aca="false">AJ56*$B$12</f>
        <v>0</v>
      </c>
      <c r="AK57" s="151" t="n">
        <f aca="false">SUM(AH57:AJ57)</f>
        <v>282.590909090909</v>
      </c>
      <c r="AL57" s="149" t="n">
        <f aca="false">(IF(AL56&lt;$C$4,(AL56*$B$4),(IF(AL56&lt;$C$5,AL56*$B$5,AL56*$B$6))))*$B$2</f>
        <v>11.9818181818182</v>
      </c>
      <c r="AM57" s="147" t="n">
        <f aca="false">AM56</f>
        <v>1078</v>
      </c>
      <c r="AN57" s="150" t="n">
        <f aca="false">AN56*$B$12</f>
        <v>0</v>
      </c>
      <c r="AO57" s="151" t="n">
        <f aca="false">SUM(AL57:AN57)</f>
        <v>1089.98181818182</v>
      </c>
    </row>
    <row r="58" customFormat="false" ht="22" hidden="false" customHeight="false" outlineLevel="0" collapsed="false">
      <c r="A58" s="112" t="s">
        <v>80</v>
      </c>
      <c r="B58" s="132" t="n">
        <v>801</v>
      </c>
      <c r="C58" s="132" t="n">
        <v>135.2</v>
      </c>
      <c r="D58" s="132" t="n">
        <v>3.83</v>
      </c>
      <c r="E58" s="132"/>
      <c r="F58" s="132" t="n">
        <v>1850</v>
      </c>
      <c r="G58" s="132" t="n">
        <v>148.2</v>
      </c>
      <c r="H58" s="132" t="n">
        <v>6.87</v>
      </c>
      <c r="I58" s="132"/>
      <c r="J58" s="132" t="n">
        <v>1214</v>
      </c>
      <c r="K58" s="132" t="n">
        <v>90.2</v>
      </c>
      <c r="L58" s="132" t="n">
        <v>4.75</v>
      </c>
      <c r="M58" s="132"/>
      <c r="N58" s="132" t="n">
        <v>2693</v>
      </c>
      <c r="O58" s="132" t="n">
        <v>190.2</v>
      </c>
      <c r="P58" s="132" t="n">
        <v>7.25</v>
      </c>
      <c r="Q58" s="132"/>
      <c r="R58" s="132" t="n">
        <v>2908</v>
      </c>
      <c r="S58" s="132" t="n">
        <v>366.19</v>
      </c>
      <c r="T58" s="132" t="n">
        <v>11.92</v>
      </c>
      <c r="U58" s="132"/>
      <c r="Z58" s="91" t="n">
        <v>979</v>
      </c>
      <c r="AA58" s="91" t="n">
        <v>177.2</v>
      </c>
      <c r="AB58" s="91" t="n">
        <v>4.47</v>
      </c>
      <c r="AD58" s="91" t="n">
        <v>2177</v>
      </c>
      <c r="AE58" s="91" t="n">
        <v>165.2</v>
      </c>
      <c r="AF58" s="91" t="n">
        <v>6.5</v>
      </c>
      <c r="AH58" s="132" t="n">
        <v>1850</v>
      </c>
      <c r="AI58" s="132" t="n">
        <v>148.2</v>
      </c>
      <c r="AJ58" s="132" t="n">
        <v>6.87</v>
      </c>
      <c r="AK58" s="132"/>
      <c r="AL58" s="132" t="n">
        <v>1636</v>
      </c>
      <c r="AM58" s="132" t="n">
        <v>135.2</v>
      </c>
      <c r="AN58" s="132" t="n">
        <v>5.28</v>
      </c>
    </row>
    <row r="59" s="147" customFormat="true" ht="12" hidden="false" customHeight="false" outlineLevel="0" collapsed="false">
      <c r="A59" s="148"/>
      <c r="B59" s="149" t="n">
        <f aca="false">(IF(B58&lt;$C$4,(B58*$B$4),(IF(B58&lt;$C$5,B58*$B$5,B58*$B$6))))*$B$2</f>
        <v>8.01</v>
      </c>
      <c r="C59" s="147" t="n">
        <f aca="false">C58</f>
        <v>135.2</v>
      </c>
      <c r="D59" s="150" t="n">
        <f aca="false">D58*$B$12</f>
        <v>0</v>
      </c>
      <c r="E59" s="151" t="n">
        <f aca="false">SUM(B59:D59)</f>
        <v>143.21</v>
      </c>
      <c r="F59" s="149" t="n">
        <f aca="false">(IF(F58&lt;$C$4,(F58*$B$4),(IF(F58&lt;$C$5,F58*$B$5,F58*$B$6))))*$B$2</f>
        <v>16.8181818181818</v>
      </c>
      <c r="G59" s="147" t="n">
        <f aca="false">G58</f>
        <v>148.2</v>
      </c>
      <c r="H59" s="150" t="n">
        <f aca="false">H58*$B$12</f>
        <v>0</v>
      </c>
      <c r="I59" s="151" t="n">
        <f aca="false">SUM(F59:H59)</f>
        <v>165.018181818182</v>
      </c>
      <c r="J59" s="149" t="n">
        <f aca="false">(IF(J58&lt;$C$4,(J58*$B$4),(IF(J58&lt;$C$5,J58*$B$5,J58*$B$6))))*$B$2</f>
        <v>11.0363636363636</v>
      </c>
      <c r="K59" s="147" t="n">
        <f aca="false">K58</f>
        <v>90.2</v>
      </c>
      <c r="L59" s="150" t="n">
        <f aca="false">L58*$B$12</f>
        <v>0</v>
      </c>
      <c r="M59" s="151" t="n">
        <f aca="false">SUM(J59:L59)</f>
        <v>101.236363636364</v>
      </c>
      <c r="N59" s="149" t="n">
        <f aca="false">(IF(N58&lt;$C$4,(N58*$B$4),(IF(N58&lt;$C$5,N58*$B$5,N58*$B$6))))*$B$2</f>
        <v>24.4818181818182</v>
      </c>
      <c r="O59" s="147" t="n">
        <f aca="false">O58</f>
        <v>190.2</v>
      </c>
      <c r="P59" s="150" t="n">
        <f aca="false">P58*$B$12</f>
        <v>0</v>
      </c>
      <c r="Q59" s="151" t="n">
        <f aca="false">SUM(N59:P59)</f>
        <v>214.681818181818</v>
      </c>
      <c r="R59" s="149" t="n">
        <f aca="false">(IF(R58&lt;$C$4,(R58*$B$4),(IF(R58&lt;$C$5,R58*$B$5,R58*$B$6))))*$B$2</f>
        <v>26.4363636363636</v>
      </c>
      <c r="S59" s="147" t="n">
        <f aca="false">S58</f>
        <v>366.19</v>
      </c>
      <c r="T59" s="150" t="n">
        <f aca="false">T58*$B$12</f>
        <v>0</v>
      </c>
      <c r="U59" s="151" t="n">
        <f aca="false">SUM(R59:T59)</f>
        <v>392.626363636364</v>
      </c>
      <c r="V59" s="149" t="n">
        <f aca="false">(IF(V58&lt;$C$4,(V58*$B$4),(IF(V58&lt;$C$5,V58*$B$5,V58*$B$6))))*$B$2</f>
        <v>0</v>
      </c>
      <c r="W59" s="147" t="n">
        <f aca="false">W58</f>
        <v>0</v>
      </c>
      <c r="X59" s="150" t="n">
        <f aca="false">X58*$B$12</f>
        <v>0</v>
      </c>
      <c r="Y59" s="151" t="n">
        <f aca="false">SUM(V59:X59)</f>
        <v>0</v>
      </c>
      <c r="Z59" s="149" t="n">
        <f aca="false">(IF(Z58&lt;$C$4,(Z58*$B$4),(IF(Z58&lt;$C$5,Z58*$B$5,Z58*$B$6))))*$B$2</f>
        <v>9.79</v>
      </c>
      <c r="AA59" s="147" t="n">
        <f aca="false">AA58</f>
        <v>177.2</v>
      </c>
      <c r="AB59" s="150" t="n">
        <f aca="false">AB58*$B$12</f>
        <v>0</v>
      </c>
      <c r="AC59" s="151" t="n">
        <f aca="false">SUM(Z59:AB59)</f>
        <v>186.99</v>
      </c>
      <c r="AD59" s="149" t="n">
        <f aca="false">(IF(AD58&lt;$C$4,(AD58*$B$4),(IF(AD58&lt;$C$5,AD58*$B$5,AD58*$B$6))))*$B$2</f>
        <v>19.7909090909091</v>
      </c>
      <c r="AE59" s="147" t="n">
        <f aca="false">AE58</f>
        <v>165.2</v>
      </c>
      <c r="AF59" s="150" t="n">
        <f aca="false">AF58*$B$12</f>
        <v>0</v>
      </c>
      <c r="AG59" s="151" t="n">
        <f aca="false">SUM(AD59:AF59)</f>
        <v>184.990909090909</v>
      </c>
      <c r="AH59" s="149" t="n">
        <f aca="false">(IF(AH58&lt;$C$4,(AH58*$B$4),(IF(AH58&lt;$C$5,AH58*$B$5,AH58*$B$6))))*$B$2</f>
        <v>16.8181818181818</v>
      </c>
      <c r="AI59" s="147" t="n">
        <f aca="false">AI58</f>
        <v>148.2</v>
      </c>
      <c r="AJ59" s="150" t="n">
        <f aca="false">AJ58*$B$12</f>
        <v>0</v>
      </c>
      <c r="AK59" s="151" t="n">
        <f aca="false">SUM(AH59:AJ59)</f>
        <v>165.018181818182</v>
      </c>
      <c r="AL59" s="149" t="n">
        <f aca="false">(IF(AL58&lt;$C$4,(AL58*$B$4),(IF(AL58&lt;$C$5,AL58*$B$5,AL58*$B$6))))*$B$2</f>
        <v>14.8727272727273</v>
      </c>
      <c r="AM59" s="147" t="n">
        <f aca="false">AM58</f>
        <v>135.2</v>
      </c>
      <c r="AN59" s="150" t="n">
        <f aca="false">AN58*$B$12</f>
        <v>0</v>
      </c>
      <c r="AO59" s="151" t="n">
        <f aca="false">SUM(AL59:AN59)</f>
        <v>150.072727272727</v>
      </c>
    </row>
    <row r="60" customFormat="false" ht="22" hidden="false" customHeight="false" outlineLevel="0" collapsed="false">
      <c r="A60" s="112" t="s">
        <v>81</v>
      </c>
      <c r="B60" s="132" t="n">
        <v>1150</v>
      </c>
      <c r="C60" s="132" t="n">
        <v>130.2</v>
      </c>
      <c r="D60" s="132" t="n">
        <v>4.5</v>
      </c>
      <c r="E60" s="132"/>
      <c r="F60" s="132" t="n">
        <v>990</v>
      </c>
      <c r="G60" s="132" t="n">
        <v>145.2</v>
      </c>
      <c r="H60" s="132" t="n">
        <v>3.75</v>
      </c>
      <c r="I60" s="132"/>
      <c r="J60" s="132" t="n">
        <v>904</v>
      </c>
      <c r="K60" s="132" t="n">
        <v>168.2</v>
      </c>
      <c r="L60" s="132" t="n">
        <v>3.67</v>
      </c>
      <c r="M60" s="132"/>
      <c r="N60" s="132" t="n">
        <v>1817</v>
      </c>
      <c r="O60" s="132" t="n">
        <v>170.2</v>
      </c>
      <c r="P60" s="132" t="n">
        <v>6.18</v>
      </c>
      <c r="Q60" s="132"/>
      <c r="R60" s="132" t="n">
        <v>1966</v>
      </c>
      <c r="S60" s="91" t="n">
        <v>319.1</v>
      </c>
      <c r="T60" s="132" t="n">
        <v>6.58</v>
      </c>
      <c r="U60" s="132"/>
      <c r="V60" s="132" t="n">
        <v>979</v>
      </c>
      <c r="W60" s="132" t="n">
        <v>177.2</v>
      </c>
      <c r="X60" s="132" t="n">
        <v>4.47</v>
      </c>
      <c r="Y60" s="132"/>
      <c r="AD60" s="91" t="n">
        <v>1454</v>
      </c>
      <c r="AE60" s="91" t="n">
        <v>165.2</v>
      </c>
      <c r="AF60" s="91" t="n">
        <v>4.87</v>
      </c>
      <c r="AH60" s="132" t="n">
        <v>990</v>
      </c>
      <c r="AI60" s="132" t="n">
        <v>145.2</v>
      </c>
      <c r="AJ60" s="132" t="n">
        <v>3.75</v>
      </c>
      <c r="AK60" s="132"/>
      <c r="AL60" s="132" t="n">
        <v>1204</v>
      </c>
      <c r="AM60" s="132" t="n">
        <v>128.7</v>
      </c>
      <c r="AN60" s="132" t="n">
        <v>3.88</v>
      </c>
    </row>
    <row r="61" s="147" customFormat="true" ht="12" hidden="false" customHeight="false" outlineLevel="0" collapsed="false">
      <c r="A61" s="148"/>
      <c r="B61" s="149" t="n">
        <f aca="false">(IF(B60&lt;$C$4,(B60*$B$4),(IF(B60&lt;$C$5,B60*$B$5,B60*$B$6))))*$B$2</f>
        <v>10.4545454545455</v>
      </c>
      <c r="C61" s="147" t="n">
        <f aca="false">C60</f>
        <v>130.2</v>
      </c>
      <c r="D61" s="150" t="n">
        <f aca="false">D60*$B$12</f>
        <v>0</v>
      </c>
      <c r="E61" s="151" t="n">
        <f aca="false">SUM(B61:D61)</f>
        <v>140.654545454545</v>
      </c>
      <c r="F61" s="149" t="n">
        <f aca="false">(IF(F60&lt;$C$4,(F60*$B$4),(IF(F60&lt;$C$5,F60*$B$5,F60*$B$6))))*$B$2</f>
        <v>9.9</v>
      </c>
      <c r="G61" s="147" t="n">
        <f aca="false">G60</f>
        <v>145.2</v>
      </c>
      <c r="H61" s="150" t="n">
        <f aca="false">H60*$B$12</f>
        <v>0</v>
      </c>
      <c r="I61" s="151" t="n">
        <f aca="false">SUM(F61:H61)</f>
        <v>155.1</v>
      </c>
      <c r="J61" s="149" t="n">
        <f aca="false">(IF(J60&lt;$C$4,(J60*$B$4),(IF(J60&lt;$C$5,J60*$B$5,J60*$B$6))))*$B$2</f>
        <v>9.04</v>
      </c>
      <c r="K61" s="147" t="n">
        <f aca="false">K60</f>
        <v>168.2</v>
      </c>
      <c r="L61" s="150" t="n">
        <f aca="false">L60*$B$12</f>
        <v>0</v>
      </c>
      <c r="M61" s="151" t="n">
        <f aca="false">SUM(J61:L61)</f>
        <v>177.24</v>
      </c>
      <c r="N61" s="149" t="n">
        <f aca="false">(IF(N60&lt;$C$4,(N60*$B$4),(IF(N60&lt;$C$5,N60*$B$5,N60*$B$6))))*$B$2</f>
        <v>16.5181818181818</v>
      </c>
      <c r="O61" s="147" t="n">
        <f aca="false">O60</f>
        <v>170.2</v>
      </c>
      <c r="P61" s="150" t="n">
        <f aca="false">P60*$B$12</f>
        <v>0</v>
      </c>
      <c r="Q61" s="151" t="n">
        <f aca="false">SUM(N61:P61)</f>
        <v>186.718181818182</v>
      </c>
      <c r="R61" s="149" t="n">
        <f aca="false">(IF(R60&lt;$C$4,(R60*$B$4),(IF(R60&lt;$C$5,R60*$B$5,R60*$B$6))))*$B$2</f>
        <v>17.8727272727273</v>
      </c>
      <c r="S61" s="147" t="n">
        <f aca="false">S60</f>
        <v>319.1</v>
      </c>
      <c r="T61" s="150" t="n">
        <f aca="false">T60*$B$12</f>
        <v>0</v>
      </c>
      <c r="U61" s="151" t="n">
        <f aca="false">SUM(R61:T61)</f>
        <v>336.972727272727</v>
      </c>
      <c r="V61" s="149" t="n">
        <f aca="false">(IF(V60&lt;$C$4,(V60*$B$4),(IF(V60&lt;$C$5,V60*$B$5,V60*$B$6))))*$B$2</f>
        <v>9.79</v>
      </c>
      <c r="W61" s="147" t="n">
        <f aca="false">W60</f>
        <v>177.2</v>
      </c>
      <c r="X61" s="150" t="n">
        <f aca="false">X60*$B$12</f>
        <v>0</v>
      </c>
      <c r="Y61" s="151" t="n">
        <f aca="false">SUM(V61:X61)</f>
        <v>186.99</v>
      </c>
      <c r="Z61" s="149" t="n">
        <f aca="false">(IF(Z60&lt;$C$4,(Z60*$B$4),(IF(Z60&lt;$C$5,Z60*$B$5,Z60*$B$6))))*$B$2</f>
        <v>0</v>
      </c>
      <c r="AA61" s="147" t="n">
        <f aca="false">AA60</f>
        <v>0</v>
      </c>
      <c r="AB61" s="150" t="n">
        <f aca="false">AB60*$B$12</f>
        <v>0</v>
      </c>
      <c r="AC61" s="151" t="n">
        <f aca="false">SUM(Z61:AB61)</f>
        <v>0</v>
      </c>
      <c r="AD61" s="149" t="n">
        <f aca="false">(IF(AD60&lt;$C$4,(AD60*$B$4),(IF(AD60&lt;$C$5,AD60*$B$5,AD60*$B$6))))*$B$2</f>
        <v>13.2181818181818</v>
      </c>
      <c r="AE61" s="147" t="n">
        <f aca="false">AE60</f>
        <v>165.2</v>
      </c>
      <c r="AF61" s="150" t="n">
        <f aca="false">AF60*$B$12</f>
        <v>0</v>
      </c>
      <c r="AG61" s="151" t="n">
        <f aca="false">SUM(AD61:AF61)</f>
        <v>178.418181818182</v>
      </c>
      <c r="AH61" s="149" t="n">
        <f aca="false">(IF(AH60&lt;$C$4,(AH60*$B$4),(IF(AH60&lt;$C$5,AH60*$B$5,AH60*$B$6))))*$B$2</f>
        <v>9.9</v>
      </c>
      <c r="AI61" s="147" t="n">
        <f aca="false">AI60</f>
        <v>145.2</v>
      </c>
      <c r="AJ61" s="150" t="n">
        <f aca="false">AJ60*$B$12</f>
        <v>0</v>
      </c>
      <c r="AK61" s="151" t="n">
        <f aca="false">SUM(AH61:AJ61)</f>
        <v>155.1</v>
      </c>
      <c r="AL61" s="149" t="n">
        <f aca="false">(IF(AL60&lt;$C$4,(AL60*$B$4),(IF(AL60&lt;$C$5,AL60*$B$5,AL60*$B$6))))*$B$2</f>
        <v>10.9454545454545</v>
      </c>
      <c r="AM61" s="147" t="n">
        <f aca="false">AM60</f>
        <v>128.7</v>
      </c>
      <c r="AN61" s="150" t="n">
        <f aca="false">AN60*$B$12</f>
        <v>0</v>
      </c>
      <c r="AO61" s="151" t="n">
        <f aca="false">SUM(AL61:AN61)</f>
        <v>139.645454545455</v>
      </c>
    </row>
    <row r="62" customFormat="false" ht="22" hidden="false" customHeight="false" outlineLevel="0" collapsed="false">
      <c r="A62" s="112" t="s">
        <v>82</v>
      </c>
      <c r="B62" s="155" t="n">
        <v>2308</v>
      </c>
      <c r="C62" s="141" t="n">
        <v>236</v>
      </c>
      <c r="D62" s="152" t="n">
        <f aca="false">7+25/60</f>
        <v>7.41666666666667</v>
      </c>
      <c r="E62" s="152"/>
      <c r="F62" s="155" t="n">
        <v>674</v>
      </c>
      <c r="G62" s="141" t="n">
        <v>105</v>
      </c>
      <c r="H62" s="152" t="n">
        <f aca="false">5+15/60</f>
        <v>5.25</v>
      </c>
      <c r="I62" s="152"/>
      <c r="J62" s="155" t="n">
        <v>1900</v>
      </c>
      <c r="K62" s="141" t="n">
        <v>150</v>
      </c>
      <c r="L62" s="152" t="n">
        <f aca="false">6+35/60</f>
        <v>6.58333333333333</v>
      </c>
      <c r="M62" s="152"/>
      <c r="N62" s="155" t="n">
        <v>1462</v>
      </c>
      <c r="O62" s="141" t="n">
        <v>100</v>
      </c>
      <c r="P62" s="152" t="n">
        <f aca="false">6+20/60</f>
        <v>6.33333333333333</v>
      </c>
      <c r="Q62" s="152"/>
      <c r="R62" s="155" t="n">
        <v>1143</v>
      </c>
      <c r="S62" s="141" t="n">
        <v>318</v>
      </c>
      <c r="T62" s="152" t="n">
        <f aca="false">8+30/60</f>
        <v>8.5</v>
      </c>
      <c r="U62" s="152"/>
      <c r="V62" s="155" t="n">
        <v>2150</v>
      </c>
      <c r="W62" s="141" t="n">
        <v>165</v>
      </c>
      <c r="X62" s="152" t="n">
        <f aca="false">7+47/60</f>
        <v>7.78333333333333</v>
      </c>
      <c r="Y62" s="152"/>
      <c r="Z62" s="155" t="n">
        <v>1574</v>
      </c>
      <c r="AA62" s="141" t="n">
        <v>138</v>
      </c>
      <c r="AB62" s="152" t="n">
        <f aca="false">8+11/60</f>
        <v>8.18333333333333</v>
      </c>
      <c r="AC62" s="152"/>
      <c r="AD62" s="155" t="s">
        <v>77</v>
      </c>
      <c r="AE62" s="141" t="s">
        <v>77</v>
      </c>
      <c r="AF62" s="156" t="s">
        <v>77</v>
      </c>
      <c r="AG62" s="156"/>
      <c r="AH62" s="155" t="n">
        <v>674</v>
      </c>
      <c r="AI62" s="141" t="n">
        <v>105</v>
      </c>
      <c r="AJ62" s="152" t="n">
        <f aca="false">5+3/60</f>
        <v>5.05</v>
      </c>
      <c r="AK62" s="152"/>
      <c r="AL62" s="155" t="n">
        <v>941</v>
      </c>
      <c r="AM62" s="141" t="n">
        <v>105</v>
      </c>
      <c r="AN62" s="152" t="n">
        <f aca="false">4+14/60</f>
        <v>4.23333333333333</v>
      </c>
    </row>
    <row r="63" s="147" customFormat="true" ht="12" hidden="false" customHeight="false" outlineLevel="0" collapsed="false">
      <c r="A63" s="148"/>
      <c r="B63" s="149" t="n">
        <f aca="false">(IF(B62&lt;$C$4,(B62*$B$4),(IF(B62&lt;$C$5,B62*$B$5,B62*$B$6))))*$B$2</f>
        <v>20.9818181818182</v>
      </c>
      <c r="C63" s="147" t="n">
        <f aca="false">C62</f>
        <v>236</v>
      </c>
      <c r="D63" s="150" t="n">
        <f aca="false">D62*$B$12</f>
        <v>0</v>
      </c>
      <c r="E63" s="151" t="n">
        <f aca="false">SUM(B63:D63)</f>
        <v>256.981818181818</v>
      </c>
      <c r="F63" s="149" t="n">
        <f aca="false">(IF(F62&lt;$C$4,(F62*$B$4),(IF(F62&lt;$C$5,F62*$B$5,F62*$B$6))))*$B$2</f>
        <v>6.74</v>
      </c>
      <c r="G63" s="147" t="n">
        <f aca="false">G62</f>
        <v>105</v>
      </c>
      <c r="H63" s="150" t="n">
        <f aca="false">H62*$B$12</f>
        <v>0</v>
      </c>
      <c r="I63" s="151" t="n">
        <f aca="false">SUM(F63:H63)</f>
        <v>111.74</v>
      </c>
      <c r="J63" s="149" t="n">
        <f aca="false">(IF(J62&lt;$C$4,(J62*$B$4),(IF(J62&lt;$C$5,J62*$B$5,J62*$B$6))))*$B$2</f>
        <v>17.2727272727273</v>
      </c>
      <c r="K63" s="147" t="n">
        <f aca="false">K62</f>
        <v>150</v>
      </c>
      <c r="L63" s="150" t="n">
        <f aca="false">L62*$B$12</f>
        <v>0</v>
      </c>
      <c r="M63" s="151" t="n">
        <f aca="false">SUM(J63:L63)</f>
        <v>167.272727272727</v>
      </c>
      <c r="N63" s="149" t="n">
        <f aca="false">(IF(N62&lt;$C$4,(N62*$B$4),(IF(N62&lt;$C$5,N62*$B$5,N62*$B$6))))*$B$2</f>
        <v>13.2909090909091</v>
      </c>
      <c r="O63" s="147" t="n">
        <f aca="false">O62</f>
        <v>100</v>
      </c>
      <c r="P63" s="150" t="n">
        <f aca="false">P62*$B$12</f>
        <v>0</v>
      </c>
      <c r="Q63" s="151" t="n">
        <f aca="false">SUM(N63:P63)</f>
        <v>113.290909090909</v>
      </c>
      <c r="R63" s="149" t="n">
        <f aca="false">(IF(R62&lt;$C$4,(R62*$B$4),(IF(R62&lt;$C$5,R62*$B$5,R62*$B$6))))*$B$2</f>
        <v>10.3909090909091</v>
      </c>
      <c r="S63" s="147" t="n">
        <f aca="false">S62</f>
        <v>318</v>
      </c>
      <c r="T63" s="150" t="n">
        <f aca="false">T62*$B$12</f>
        <v>0</v>
      </c>
      <c r="U63" s="151" t="n">
        <f aca="false">SUM(R63:T63)</f>
        <v>328.390909090909</v>
      </c>
      <c r="V63" s="149" t="n">
        <f aca="false">(IF(V62&lt;$C$4,(V62*$B$4),(IF(V62&lt;$C$5,V62*$B$5,V62*$B$6))))*$B$2</f>
        <v>19.5454545454545</v>
      </c>
      <c r="W63" s="147" t="n">
        <f aca="false">W62</f>
        <v>165</v>
      </c>
      <c r="X63" s="150" t="n">
        <f aca="false">X62*$B$12</f>
        <v>0</v>
      </c>
      <c r="Y63" s="151" t="n">
        <f aca="false">SUM(V63:X63)</f>
        <v>184.545454545455</v>
      </c>
      <c r="Z63" s="149" t="n">
        <f aca="false">(IF(Z62&lt;$C$4,(Z62*$B$4),(IF(Z62&lt;$C$5,Z62*$B$5,Z62*$B$6))))*$B$2</f>
        <v>14.3090909090909</v>
      </c>
      <c r="AA63" s="147" t="n">
        <f aca="false">AA62</f>
        <v>138</v>
      </c>
      <c r="AB63" s="150" t="n">
        <f aca="false">AB62*$B$12</f>
        <v>0</v>
      </c>
      <c r="AC63" s="151" t="n">
        <f aca="false">SUM(Z63:AB63)</f>
        <v>152.309090909091</v>
      </c>
      <c r="AD63" s="149" t="e">
        <f aca="false">(IF(AD62&lt;$C$4,(AD62*$B$4),(IF(AD62&lt;$C$5,AD62*$B$5,AD62*$B$6))))*$B$2</f>
        <v>#VALUE!</v>
      </c>
      <c r="AE63" s="147" t="str">
        <f aca="false">AE62</f>
        <v>-</v>
      </c>
      <c r="AF63" s="150" t="e">
        <f aca="false">AF62*$B$12</f>
        <v>#VALUE!</v>
      </c>
      <c r="AG63" s="151" t="e">
        <f aca="false">SUM(AD63:AF63)</f>
        <v>#VALUE!</v>
      </c>
      <c r="AH63" s="149" t="n">
        <f aca="false">(IF(AH62&lt;$C$4,(AH62*$B$4),(IF(AH62&lt;$C$5,AH62*$B$5,AH62*$B$6))))*$B$2</f>
        <v>6.74</v>
      </c>
      <c r="AI63" s="147" t="n">
        <f aca="false">AI62</f>
        <v>105</v>
      </c>
      <c r="AJ63" s="150" t="n">
        <f aca="false">AJ62*$B$12</f>
        <v>0</v>
      </c>
      <c r="AK63" s="151" t="n">
        <f aca="false">SUM(AH63:AJ63)</f>
        <v>111.74</v>
      </c>
      <c r="AL63" s="149" t="n">
        <f aca="false">(IF(AL62&lt;$C$4,(AL62*$B$4),(IF(AL62&lt;$C$5,AL62*$B$5,AL62*$B$6))))*$B$2</f>
        <v>9.41</v>
      </c>
      <c r="AM63" s="147" t="n">
        <f aca="false">AM62</f>
        <v>105</v>
      </c>
      <c r="AN63" s="150" t="n">
        <f aca="false">AN62*$B$12</f>
        <v>0</v>
      </c>
      <c r="AO63" s="151" t="n">
        <f aca="false">SUM(AL63:AN63)</f>
        <v>114.41</v>
      </c>
    </row>
    <row r="64" customFormat="false" ht="22" hidden="false" customHeight="false" outlineLevel="0" collapsed="false">
      <c r="A64" s="112" t="s">
        <v>83</v>
      </c>
      <c r="B64" s="132" t="n">
        <v>2829</v>
      </c>
      <c r="C64" s="132" t="n">
        <v>122.2</v>
      </c>
      <c r="D64" s="132" t="n">
        <f aca="false">7+46/60</f>
        <v>7.76666666666667</v>
      </c>
      <c r="E64" s="132"/>
      <c r="F64" s="132" t="s">
        <v>77</v>
      </c>
      <c r="G64" s="132" t="s">
        <v>77</v>
      </c>
      <c r="H64" s="132" t="s">
        <v>77</v>
      </c>
      <c r="I64" s="132"/>
      <c r="J64" s="91" t="n">
        <v>1746</v>
      </c>
      <c r="K64" s="91" t="n">
        <v>116.7</v>
      </c>
      <c r="L64" s="91" t="n">
        <f aca="false">5+44/60</f>
        <v>5.73333333333333</v>
      </c>
      <c r="N64" s="91" t="n">
        <v>1009</v>
      </c>
      <c r="O64" s="91" t="n">
        <v>110.7</v>
      </c>
      <c r="P64" s="91" t="n">
        <f aca="false">3+43/60</f>
        <v>3.71666666666667</v>
      </c>
      <c r="R64" s="91" t="n">
        <v>1055</v>
      </c>
      <c r="S64" s="91" t="n">
        <v>301.59</v>
      </c>
      <c r="T64" s="91" t="n">
        <f aca="false">7+25/60</f>
        <v>7.41666666666667</v>
      </c>
      <c r="V64" s="91" t="n">
        <v>1834</v>
      </c>
      <c r="W64" s="91" t="n">
        <v>126.69</v>
      </c>
      <c r="X64" s="91" t="n">
        <f aca="false">5+59/60</f>
        <v>5.98333333333333</v>
      </c>
      <c r="Z64" s="91" t="n">
        <v>1436</v>
      </c>
      <c r="AA64" s="91" t="n">
        <v>139.2</v>
      </c>
      <c r="AB64" s="91" t="n">
        <f aca="false">4+49/60</f>
        <v>4.81666666666667</v>
      </c>
      <c r="AD64" s="91" t="n">
        <v>877</v>
      </c>
      <c r="AE64" s="91" t="n">
        <v>125.2</v>
      </c>
      <c r="AF64" s="91" t="n">
        <v>6.5</v>
      </c>
      <c r="AH64" s="91" t="s">
        <v>77</v>
      </c>
      <c r="AI64" s="91" t="s">
        <v>77</v>
      </c>
      <c r="AJ64" s="91" t="s">
        <v>77</v>
      </c>
      <c r="AL64" s="91" t="n">
        <v>765</v>
      </c>
      <c r="AM64" s="91" t="n">
        <v>95.7</v>
      </c>
      <c r="AN64" s="91" t="n">
        <f aca="false">4+9/60</f>
        <v>4.15</v>
      </c>
    </row>
    <row r="65" s="147" customFormat="true" ht="12" hidden="false" customHeight="false" outlineLevel="0" collapsed="false">
      <c r="A65" s="148"/>
      <c r="B65" s="149" t="n">
        <f aca="false">(IF(B64&lt;$C$4,(B64*$B$4),(IF(B64&lt;$C$5,B64*$B$5,B64*$B$6))))*$B$2</f>
        <v>25.7181818181818</v>
      </c>
      <c r="C65" s="147" t="n">
        <f aca="false">C64</f>
        <v>122.2</v>
      </c>
      <c r="D65" s="150" t="n">
        <f aca="false">D64*$B$12</f>
        <v>0</v>
      </c>
      <c r="E65" s="151" t="n">
        <f aca="false">SUM(B65:D65)</f>
        <v>147.918181818182</v>
      </c>
      <c r="F65" s="149" t="e">
        <f aca="false">(IF(F64&lt;$C$4,(F64*$B$4),(IF(F64&lt;$C$5,F64*$B$5,F64*$B$6))))*$B$2</f>
        <v>#VALUE!</v>
      </c>
      <c r="G65" s="147" t="str">
        <f aca="false">G64</f>
        <v>-</v>
      </c>
      <c r="H65" s="150" t="e">
        <f aca="false">H64*$B$12</f>
        <v>#VALUE!</v>
      </c>
      <c r="I65" s="151" t="e">
        <f aca="false">SUM(F65:H65)</f>
        <v>#VALUE!</v>
      </c>
      <c r="J65" s="149" t="n">
        <f aca="false">(IF(J64&lt;$C$4,(J64*$B$4),(IF(J64&lt;$C$5,J64*$B$5,J64*$B$6))))*$B$2</f>
        <v>15.8727272727273</v>
      </c>
      <c r="K65" s="147" t="n">
        <f aca="false">K64</f>
        <v>116.7</v>
      </c>
      <c r="L65" s="150" t="n">
        <f aca="false">L64*$B$12</f>
        <v>0</v>
      </c>
      <c r="M65" s="151" t="n">
        <f aca="false">SUM(J65:L65)</f>
        <v>132.572727272727</v>
      </c>
      <c r="N65" s="149" t="n">
        <f aca="false">(IF(N64&lt;$C$4,(N64*$B$4),(IF(N64&lt;$C$5,N64*$B$5,N64*$B$6))))*$B$2</f>
        <v>9.17272727272727</v>
      </c>
      <c r="O65" s="147" t="n">
        <f aca="false">O64</f>
        <v>110.7</v>
      </c>
      <c r="P65" s="150" t="n">
        <f aca="false">P64*$B$12</f>
        <v>0</v>
      </c>
      <c r="Q65" s="151" t="n">
        <f aca="false">SUM(N65:P65)</f>
        <v>119.872727272727</v>
      </c>
      <c r="R65" s="149" t="n">
        <f aca="false">(IF(R64&lt;$C$4,(R64*$B$4),(IF(R64&lt;$C$5,R64*$B$5,R64*$B$6))))*$B$2</f>
        <v>9.59090909090909</v>
      </c>
      <c r="S65" s="147" t="n">
        <f aca="false">S64</f>
        <v>301.59</v>
      </c>
      <c r="T65" s="150" t="n">
        <f aca="false">T64*$B$12</f>
        <v>0</v>
      </c>
      <c r="U65" s="151" t="n">
        <f aca="false">SUM(R65:T65)</f>
        <v>311.180909090909</v>
      </c>
      <c r="V65" s="149" t="n">
        <f aca="false">(IF(V64&lt;$C$4,(V64*$B$4),(IF(V64&lt;$C$5,V64*$B$5,V64*$B$6))))*$B$2</f>
        <v>16.6727272727273</v>
      </c>
      <c r="W65" s="147" t="n">
        <f aca="false">W64</f>
        <v>126.69</v>
      </c>
      <c r="X65" s="150" t="n">
        <f aca="false">X64*$B$12</f>
        <v>0</v>
      </c>
      <c r="Y65" s="151" t="n">
        <f aca="false">SUM(V65:X65)</f>
        <v>143.362727272727</v>
      </c>
      <c r="Z65" s="149" t="n">
        <f aca="false">(IF(Z64&lt;$C$4,(Z64*$B$4),(IF(Z64&lt;$C$5,Z64*$B$5,Z64*$B$6))))*$B$2</f>
        <v>13.0545454545455</v>
      </c>
      <c r="AA65" s="147" t="n">
        <f aca="false">AA64</f>
        <v>139.2</v>
      </c>
      <c r="AB65" s="150" t="n">
        <f aca="false">AB64*$B$12</f>
        <v>0</v>
      </c>
      <c r="AC65" s="151" t="n">
        <f aca="false">SUM(Z65:AB65)</f>
        <v>152.254545454545</v>
      </c>
      <c r="AD65" s="149" t="n">
        <f aca="false">(IF(AD64&lt;$C$4,(AD64*$B$4),(IF(AD64&lt;$C$5,AD64*$B$5,AD64*$B$6))))*$B$2</f>
        <v>8.77</v>
      </c>
      <c r="AE65" s="147" t="n">
        <f aca="false">AE64</f>
        <v>125.2</v>
      </c>
      <c r="AF65" s="150" t="n">
        <f aca="false">AF64*$B$12</f>
        <v>0</v>
      </c>
      <c r="AG65" s="151" t="n">
        <f aca="false">SUM(AD65:AF65)</f>
        <v>133.97</v>
      </c>
      <c r="AH65" s="149" t="e">
        <f aca="false">(IF(AH64&lt;$C$4,(AH64*$B$4),(IF(AH64&lt;$C$5,AH64*$B$5,AH64*$B$6))))*$B$2</f>
        <v>#VALUE!</v>
      </c>
      <c r="AI65" s="147" t="str">
        <f aca="false">AI64</f>
        <v>-</v>
      </c>
      <c r="AJ65" s="150" t="e">
        <f aca="false">AJ64*$B$12</f>
        <v>#VALUE!</v>
      </c>
      <c r="AK65" s="151" t="e">
        <f aca="false">SUM(AH65:AJ65)</f>
        <v>#VALUE!</v>
      </c>
      <c r="AL65" s="149" t="n">
        <f aca="false">(IF(AL64&lt;$C$4,(AL64*$B$4),(IF(AL64&lt;$C$5,AL64*$B$5,AL64*$B$6))))*$B$2</f>
        <v>7.65</v>
      </c>
      <c r="AM65" s="147" t="n">
        <f aca="false">AM64</f>
        <v>95.7</v>
      </c>
      <c r="AN65" s="150" t="n">
        <f aca="false">AN64*$B$12</f>
        <v>0</v>
      </c>
      <c r="AO65" s="151" t="n">
        <f aca="false">SUM(AL65:AN65)</f>
        <v>103.35</v>
      </c>
    </row>
    <row r="66" customFormat="false" ht="22" hidden="false" customHeight="false" outlineLevel="0" collapsed="false">
      <c r="A66" s="112" t="s">
        <v>84</v>
      </c>
      <c r="B66" s="142" t="n">
        <v>1523</v>
      </c>
      <c r="C66" s="134" t="n">
        <v>200</v>
      </c>
      <c r="D66" s="142" t="n">
        <v>5</v>
      </c>
      <c r="E66" s="142"/>
      <c r="F66" s="142" t="n">
        <v>765</v>
      </c>
      <c r="G66" s="137" t="n">
        <v>60</v>
      </c>
      <c r="H66" s="142" t="n">
        <v>4.15</v>
      </c>
      <c r="I66" s="142"/>
      <c r="J66" s="142" t="n">
        <v>1532</v>
      </c>
      <c r="K66" s="137" t="n">
        <v>115</v>
      </c>
      <c r="L66" s="142" t="n">
        <v>5.23</v>
      </c>
      <c r="M66" s="142"/>
      <c r="N66" s="142" t="n">
        <v>1203</v>
      </c>
      <c r="O66" s="137" t="n">
        <v>94</v>
      </c>
      <c r="P66" s="142" t="n">
        <v>4.83</v>
      </c>
      <c r="Q66" s="142"/>
      <c r="R66" s="142" t="n">
        <v>1318</v>
      </c>
      <c r="S66" s="137" t="n">
        <v>1078</v>
      </c>
      <c r="T66" s="142" t="n">
        <v>4.75</v>
      </c>
      <c r="U66" s="142"/>
      <c r="V66" s="142" t="n">
        <v>1636</v>
      </c>
      <c r="W66" s="137" t="n">
        <v>130</v>
      </c>
      <c r="X66" s="142" t="n">
        <v>6.12</v>
      </c>
      <c r="Y66" s="142"/>
      <c r="Z66" s="142" t="n">
        <v>1581</v>
      </c>
      <c r="AA66" s="137" t="n">
        <v>125</v>
      </c>
      <c r="AB66" s="142" t="n">
        <v>5.58</v>
      </c>
      <c r="AC66" s="142"/>
      <c r="AD66" s="142" t="n">
        <v>968</v>
      </c>
      <c r="AE66" s="137" t="n">
        <v>103</v>
      </c>
      <c r="AF66" s="142" t="n">
        <v>3.6</v>
      </c>
      <c r="AG66" s="142"/>
      <c r="AH66" s="142" t="n">
        <v>765</v>
      </c>
      <c r="AI66" s="137" t="n">
        <v>60</v>
      </c>
      <c r="AJ66" s="142" t="n">
        <v>4.15</v>
      </c>
      <c r="AK66" s="142"/>
      <c r="AL66" s="142" t="s">
        <v>77</v>
      </c>
      <c r="AM66" s="142" t="s">
        <v>77</v>
      </c>
      <c r="AN66" s="142" t="s">
        <v>77</v>
      </c>
    </row>
    <row r="67" s="147" customFormat="true" ht="12" hidden="false" customHeight="false" outlineLevel="0" collapsed="false">
      <c r="A67" s="148"/>
      <c r="B67" s="149" t="n">
        <f aca="false">(IF(B66&lt;$C$4,(B66*$B$4),(IF(B66&lt;$C$5,B66*$B$5,B66*$B$6))))*$B$2</f>
        <v>13.8454545454545</v>
      </c>
      <c r="C67" s="147" t="n">
        <f aca="false">C66</f>
        <v>200</v>
      </c>
      <c r="D67" s="150" t="n">
        <f aca="false">D66*$B$12</f>
        <v>0</v>
      </c>
      <c r="E67" s="151" t="n">
        <f aca="false">SUM(B67:D67)</f>
        <v>213.845454545455</v>
      </c>
      <c r="F67" s="149" t="n">
        <f aca="false">(IF(F66&lt;$C$4,(F66*$B$4),(IF(F66&lt;$C$5,F66*$B$5,F66*$B$6))))*$B$2</f>
        <v>7.65</v>
      </c>
      <c r="G67" s="147" t="n">
        <f aca="false">G66</f>
        <v>60</v>
      </c>
      <c r="H67" s="150" t="n">
        <f aca="false">H66*$B$12</f>
        <v>0</v>
      </c>
      <c r="I67" s="151" t="n">
        <f aca="false">SUM(F67:H67)</f>
        <v>67.65</v>
      </c>
      <c r="J67" s="149" t="n">
        <f aca="false">(IF(J66&lt;$C$4,(J66*$B$4),(IF(J66&lt;$C$5,J66*$B$5,J66*$B$6))))*$B$2</f>
        <v>13.9272727272727</v>
      </c>
      <c r="K67" s="147" t="n">
        <f aca="false">K66</f>
        <v>115</v>
      </c>
      <c r="L67" s="150" t="n">
        <f aca="false">L66*$B$12</f>
        <v>0</v>
      </c>
      <c r="M67" s="151" t="n">
        <f aca="false">SUM(J67:L67)</f>
        <v>128.927272727273</v>
      </c>
      <c r="N67" s="149" t="n">
        <f aca="false">(IF(N66&lt;$C$4,(N66*$B$4),(IF(N66&lt;$C$5,N66*$B$5,N66*$B$6))))*$B$2</f>
        <v>10.9363636363636</v>
      </c>
      <c r="O67" s="147" t="n">
        <f aca="false">O66</f>
        <v>94</v>
      </c>
      <c r="P67" s="150" t="n">
        <f aca="false">P66*$B$12</f>
        <v>0</v>
      </c>
      <c r="Q67" s="151" t="n">
        <f aca="false">SUM(N67:P67)</f>
        <v>104.936363636364</v>
      </c>
      <c r="R67" s="149" t="n">
        <f aca="false">(IF(R66&lt;$C$4,(R66*$B$4),(IF(R66&lt;$C$5,R66*$B$5,R66*$B$6))))*$B$2</f>
        <v>11.9818181818182</v>
      </c>
      <c r="S67" s="147" t="n">
        <f aca="false">S66</f>
        <v>1078</v>
      </c>
      <c r="T67" s="150" t="n">
        <f aca="false">T66*$B$12</f>
        <v>0</v>
      </c>
      <c r="U67" s="151" t="n">
        <f aca="false">SUM(R67:T67)</f>
        <v>1089.98181818182</v>
      </c>
      <c r="V67" s="149" t="n">
        <f aca="false">(IF(V66&lt;$C$4,(V66*$B$4),(IF(V66&lt;$C$5,V66*$B$5,V66*$B$6))))*$B$2</f>
        <v>14.8727272727273</v>
      </c>
      <c r="W67" s="147" t="n">
        <f aca="false">W66</f>
        <v>130</v>
      </c>
      <c r="X67" s="150" t="n">
        <f aca="false">X66*$B$12</f>
        <v>0</v>
      </c>
      <c r="Y67" s="151" t="n">
        <f aca="false">SUM(V67:X67)</f>
        <v>144.872727272727</v>
      </c>
      <c r="Z67" s="149" t="n">
        <f aca="false">(IF(Z66&lt;$C$4,(Z66*$B$4),(IF(Z66&lt;$C$5,Z66*$B$5,Z66*$B$6))))*$B$2</f>
        <v>14.3727272727273</v>
      </c>
      <c r="AA67" s="147" t="n">
        <f aca="false">AA66</f>
        <v>125</v>
      </c>
      <c r="AB67" s="150" t="n">
        <f aca="false">AB66*$B$12</f>
        <v>0</v>
      </c>
      <c r="AC67" s="151" t="n">
        <f aca="false">SUM(Z67:AB67)</f>
        <v>139.372727272727</v>
      </c>
      <c r="AD67" s="149" t="n">
        <f aca="false">(IF(AD66&lt;$C$4,(AD66*$B$4),(IF(AD66&lt;$C$5,AD66*$B$5,AD66*$B$6))))*$B$2</f>
        <v>9.68</v>
      </c>
      <c r="AE67" s="147" t="n">
        <f aca="false">AE66</f>
        <v>103</v>
      </c>
      <c r="AF67" s="150" t="n">
        <f aca="false">AF66*$B$12</f>
        <v>0</v>
      </c>
      <c r="AG67" s="151" t="n">
        <f aca="false">SUM(AD67:AF67)</f>
        <v>112.68</v>
      </c>
      <c r="AH67" s="149" t="n">
        <f aca="false">(IF(AH66&lt;$C$4,(AH66*$B$4),(IF(AH66&lt;$C$5,AH66*$B$5,AH66*$B$6))))*$B$2</f>
        <v>7.65</v>
      </c>
      <c r="AI67" s="147" t="n">
        <f aca="false">AI66</f>
        <v>60</v>
      </c>
      <c r="AJ67" s="150" t="n">
        <f aca="false">AJ66*$B$12</f>
        <v>0</v>
      </c>
      <c r="AK67" s="151" t="n">
        <f aca="false">SUM(AH67:AJ67)</f>
        <v>67.65</v>
      </c>
      <c r="AL67" s="149" t="e">
        <f aca="false">(IF(AL66&lt;$C$4,(AL66*$B$4),(IF(AL66&lt;$C$5,AL66*$B$5,AL66*$B$6))))*$B$2</f>
        <v>#VALUE!</v>
      </c>
      <c r="AM67" s="147" t="str">
        <f aca="false">AM66</f>
        <v>-</v>
      </c>
      <c r="AN67" s="150" t="e">
        <f aca="false">AN66*$B$12</f>
        <v>#VALUE!</v>
      </c>
      <c r="AO67" s="151" t="e">
        <f aca="false">SUM(AL67:AN67)</f>
        <v>#VALUE!</v>
      </c>
    </row>
    <row r="69" customFormat="false" ht="11" hidden="false" customHeight="false" outlineLevel="0" collapsed="false">
      <c r="A69" s="91" t="s">
        <v>24</v>
      </c>
    </row>
    <row r="70" s="143" customFormat="true" ht="54.75" hidden="false" customHeight="true" outlineLevel="0" collapsed="false">
      <c r="B70" s="144" t="s">
        <v>72</v>
      </c>
      <c r="C70" s="144"/>
      <c r="D70" s="144"/>
      <c r="E70" s="144"/>
      <c r="F70" s="144" t="s">
        <v>74</v>
      </c>
      <c r="G70" s="144"/>
      <c r="H70" s="144"/>
      <c r="I70" s="144"/>
      <c r="J70" s="144" t="s">
        <v>75</v>
      </c>
      <c r="K70" s="144"/>
      <c r="L70" s="144"/>
      <c r="M70" s="144"/>
      <c r="N70" s="144" t="s">
        <v>78</v>
      </c>
      <c r="O70" s="144"/>
      <c r="P70" s="144"/>
      <c r="Q70" s="144"/>
      <c r="R70" s="144" t="s">
        <v>86</v>
      </c>
      <c r="S70" s="144"/>
      <c r="T70" s="144"/>
      <c r="U70" s="144"/>
      <c r="V70" s="144" t="s">
        <v>80</v>
      </c>
      <c r="W70" s="144"/>
      <c r="X70" s="144"/>
      <c r="Y70" s="144"/>
      <c r="Z70" s="144" t="s">
        <v>81</v>
      </c>
      <c r="AA70" s="144"/>
      <c r="AB70" s="144"/>
      <c r="AC70" s="144"/>
      <c r="AD70" s="144" t="s">
        <v>82</v>
      </c>
      <c r="AE70" s="144"/>
      <c r="AF70" s="144"/>
      <c r="AG70" s="144"/>
      <c r="AH70" s="144" t="s">
        <v>83</v>
      </c>
      <c r="AI70" s="144"/>
      <c r="AJ70" s="144"/>
      <c r="AK70" s="144"/>
      <c r="AL70" s="144" t="s">
        <v>84</v>
      </c>
      <c r="AM70" s="144"/>
      <c r="AN70" s="144"/>
    </row>
    <row r="71" s="145" customFormat="true" ht="10" hidden="false" customHeight="false" outlineLevel="0" collapsed="false">
      <c r="B71" s="145" t="s">
        <v>87</v>
      </c>
      <c r="C71" s="145" t="s">
        <v>71</v>
      </c>
      <c r="D71" s="145" t="s">
        <v>88</v>
      </c>
      <c r="F71" s="145" t="s">
        <v>87</v>
      </c>
      <c r="G71" s="145" t="s">
        <v>71</v>
      </c>
      <c r="H71" s="145" t="s">
        <v>88</v>
      </c>
      <c r="J71" s="145" t="s">
        <v>87</v>
      </c>
      <c r="K71" s="145" t="s">
        <v>71</v>
      </c>
      <c r="L71" s="145" t="s">
        <v>88</v>
      </c>
      <c r="N71" s="145" t="s">
        <v>87</v>
      </c>
      <c r="O71" s="145" t="s">
        <v>71</v>
      </c>
      <c r="P71" s="145" t="s">
        <v>88</v>
      </c>
      <c r="R71" s="145" t="s">
        <v>87</v>
      </c>
      <c r="S71" s="145" t="s">
        <v>71</v>
      </c>
      <c r="T71" s="145" t="s">
        <v>88</v>
      </c>
      <c r="V71" s="145" t="s">
        <v>87</v>
      </c>
      <c r="W71" s="145" t="s">
        <v>71</v>
      </c>
      <c r="X71" s="145" t="s">
        <v>88</v>
      </c>
      <c r="Z71" s="145" t="s">
        <v>87</v>
      </c>
      <c r="AA71" s="145" t="s">
        <v>71</v>
      </c>
      <c r="AB71" s="145" t="s">
        <v>88</v>
      </c>
      <c r="AD71" s="145" t="s">
        <v>87</v>
      </c>
      <c r="AE71" s="145" t="s">
        <v>71</v>
      </c>
      <c r="AF71" s="145" t="s">
        <v>88</v>
      </c>
      <c r="AH71" s="145" t="s">
        <v>87</v>
      </c>
      <c r="AI71" s="145" t="s">
        <v>71</v>
      </c>
      <c r="AJ71" s="145" t="s">
        <v>88</v>
      </c>
      <c r="AL71" s="145" t="s">
        <v>87</v>
      </c>
      <c r="AM71" s="145" t="s">
        <v>71</v>
      </c>
      <c r="AN71" s="145" t="s">
        <v>88</v>
      </c>
    </row>
    <row r="72" customFormat="false" ht="22" hidden="false" customHeight="false" outlineLevel="0" collapsed="false">
      <c r="A72" s="112" t="s">
        <v>72</v>
      </c>
      <c r="B72" s="132"/>
      <c r="C72" s="146" t="s">
        <v>77</v>
      </c>
      <c r="D72" s="132"/>
      <c r="E72" s="132"/>
      <c r="F72" s="132" t="n">
        <v>2145</v>
      </c>
      <c r="G72" s="146" t="n">
        <f aca="false">(TRUNC(H72/$B$16)+1)*$B$10</f>
        <v>200</v>
      </c>
      <c r="H72" s="132" t="n">
        <v>32</v>
      </c>
      <c r="I72" s="132"/>
      <c r="J72" s="91" t="n">
        <v>1072</v>
      </c>
      <c r="K72" s="146" t="n">
        <f aca="false">(TRUNC(L72/$B$16)+1)*$B$10</f>
        <v>100</v>
      </c>
      <c r="L72" s="132" t="n">
        <v>16.72</v>
      </c>
      <c r="M72" s="132"/>
      <c r="N72" s="132" t="n">
        <v>3223</v>
      </c>
      <c r="O72" s="146" t="n">
        <f aca="false">(TRUNC(P72/$B$16)+1)*$B$10</f>
        <v>250</v>
      </c>
      <c r="P72" s="91" t="n">
        <v>48</v>
      </c>
      <c r="R72" s="91" t="n">
        <v>3498</v>
      </c>
      <c r="S72" s="146" t="n">
        <f aca="false">(TRUNC(T72/$B$16)+1)*$B$10</f>
        <v>300</v>
      </c>
      <c r="T72" s="91" t="n">
        <v>53</v>
      </c>
      <c r="V72" s="91" t="n">
        <v>493</v>
      </c>
      <c r="W72" s="146" t="n">
        <f aca="false">(TRUNC(X72/$B$16)+1)*$B$10</f>
        <v>50</v>
      </c>
      <c r="X72" s="91" t="n">
        <v>9.33</v>
      </c>
      <c r="Z72" s="91" t="n">
        <v>1390</v>
      </c>
      <c r="AA72" s="146" t="n">
        <f aca="false">(TRUNC(AB72/$B$16)+1)*$B$10</f>
        <v>150</v>
      </c>
      <c r="AB72" s="91" t="n">
        <v>20.5</v>
      </c>
      <c r="AD72" s="91" t="n">
        <v>2735</v>
      </c>
      <c r="AE72" s="146" t="n">
        <f aca="false">(TRUNC(AF72/$B$16)+1)*$B$10</f>
        <v>250</v>
      </c>
      <c r="AF72" s="91" t="n">
        <v>41</v>
      </c>
      <c r="AH72" s="91" t="n">
        <v>2206</v>
      </c>
      <c r="AI72" s="146" t="n">
        <f aca="false">(TRUNC(AJ72/$B$16)+1)*$B$10</f>
        <v>200</v>
      </c>
      <c r="AJ72" s="91" t="n">
        <v>33</v>
      </c>
      <c r="AL72" s="91" t="n">
        <v>1886</v>
      </c>
      <c r="AM72" s="146" t="n">
        <f aca="false">(TRUNC(AN72/$B$16)+1)*$B$10</f>
        <v>150</v>
      </c>
      <c r="AN72" s="91" t="n">
        <v>28</v>
      </c>
    </row>
    <row r="73" s="147" customFormat="true" ht="12" hidden="false" customHeight="false" outlineLevel="0" collapsed="false">
      <c r="A73" s="148"/>
      <c r="B73" s="149" t="n">
        <f aca="false">((B72/$B$8)*$B$9)*$B$2+(B72/$B$8)*$B$14</f>
        <v>0</v>
      </c>
      <c r="C73" s="149" t="str">
        <f aca="false">C72</f>
        <v>-</v>
      </c>
      <c r="D73" s="150" t="n">
        <f aca="false">TRUNC(D72/$B$16)*$B$15</f>
        <v>0</v>
      </c>
      <c r="E73" s="151" t="n">
        <f aca="false">SUM(B73:D73)</f>
        <v>0</v>
      </c>
      <c r="F73" s="149" t="n">
        <f aca="false">((F72/$B$8)*$B$9)*$B$2+(F72/$B$8)*$B$14</f>
        <v>193.41369047619</v>
      </c>
      <c r="G73" s="149" t="n">
        <f aca="false">G72</f>
        <v>200</v>
      </c>
      <c r="H73" s="150" t="n">
        <f aca="false">TRUNC(H72/$B$16)*$B$15</f>
        <v>300</v>
      </c>
      <c r="I73" s="151" t="n">
        <f aca="false">SUM(F73:H73)</f>
        <v>693.413690476191</v>
      </c>
      <c r="J73" s="149" t="n">
        <f aca="false">((J72/$B$8)*$B$9)*$B$2+(J72/$B$8)*$B$14</f>
        <v>96.6617604617604</v>
      </c>
      <c r="K73" s="149" t="n">
        <f aca="false">K72</f>
        <v>100</v>
      </c>
      <c r="L73" s="150" t="n">
        <f aca="false">TRUNC(L72/$B$16)*$B$15</f>
        <v>100</v>
      </c>
      <c r="M73" s="151" t="n">
        <f aca="false">SUM(J73:L73)</f>
        <v>296.66176046176</v>
      </c>
      <c r="N73" s="149" t="n">
        <f aca="false">((N72/$B$8)*$B$9)*$B$2+(N72/$B$8)*$B$14</f>
        <v>290.616468253968</v>
      </c>
      <c r="O73" s="149" t="n">
        <f aca="false">O72</f>
        <v>250</v>
      </c>
      <c r="P73" s="150" t="n">
        <f aca="false">TRUNC(P72/$B$16)*$B$15</f>
        <v>400</v>
      </c>
      <c r="Q73" s="151" t="n">
        <f aca="false">SUM(N73:P73)</f>
        <v>940.616468253968</v>
      </c>
      <c r="R73" s="149" t="n">
        <f aca="false">((R72/$B$8)*$B$9)*$B$2+(R72/$B$8)*$B$14</f>
        <v>315.413095238095</v>
      </c>
      <c r="S73" s="149" t="n">
        <f aca="false">S72</f>
        <v>300</v>
      </c>
      <c r="T73" s="150" t="n">
        <f aca="false">TRUNC(T72/$B$16)*$B$15</f>
        <v>500</v>
      </c>
      <c r="U73" s="151" t="n">
        <f aca="false">SUM(R73:T73)</f>
        <v>1115.4130952381</v>
      </c>
      <c r="V73" s="149" t="n">
        <f aca="false">((V72/$B$8)*$B$9)*$B$2+(V72/$B$8)*$B$14</f>
        <v>44.4535894660895</v>
      </c>
      <c r="W73" s="149" t="n">
        <f aca="false">W72</f>
        <v>50</v>
      </c>
      <c r="X73" s="150" t="n">
        <f aca="false">TRUNC(X72/$B$16)*$B$15</f>
        <v>0</v>
      </c>
      <c r="Y73" s="151" t="n">
        <f aca="false">SUM(V73:X73)</f>
        <v>94.4535894660895</v>
      </c>
      <c r="Z73" s="149" t="n">
        <f aca="false">((Z72/$B$8)*$B$9)*$B$2+(Z72/$B$8)*$B$14</f>
        <v>125.335678210678</v>
      </c>
      <c r="AA73" s="149" t="n">
        <f aca="false">AA72</f>
        <v>150</v>
      </c>
      <c r="AB73" s="150" t="n">
        <f aca="false">TRUNC(AB72/$B$16)*$B$15</f>
        <v>200</v>
      </c>
      <c r="AC73" s="151" t="n">
        <f aca="false">SUM(Z73:AB73)</f>
        <v>475.335678210678</v>
      </c>
      <c r="AD73" s="149" t="n">
        <f aca="false">((AD72/$B$8)*$B$9)*$B$2+(AD72/$B$8)*$B$14</f>
        <v>246.613726551227</v>
      </c>
      <c r="AE73" s="149" t="n">
        <f aca="false">AE72</f>
        <v>250</v>
      </c>
      <c r="AF73" s="150" t="n">
        <f aca="false">TRUNC(AF72/$B$16)*$B$15</f>
        <v>400</v>
      </c>
      <c r="AG73" s="151" t="n">
        <f aca="false">SUM(AD73:AF73)</f>
        <v>896.613726551227</v>
      </c>
      <c r="AH73" s="149" t="n">
        <f aca="false">((AH72/$B$8)*$B$9)*$B$2+(AH72/$B$8)*$B$14</f>
        <v>198.914033189033</v>
      </c>
      <c r="AI73" s="149" t="n">
        <f aca="false">AI72</f>
        <v>200</v>
      </c>
      <c r="AJ73" s="150" t="n">
        <f aca="false">TRUNC(AJ72/$B$16)*$B$15</f>
        <v>300</v>
      </c>
      <c r="AK73" s="151" t="n">
        <f aca="false">SUM(AH73:AJ73)</f>
        <v>698.914033189033</v>
      </c>
      <c r="AL73" s="149" t="n">
        <f aca="false">((AL72/$B$8)*$B$9)*$B$2+(AL72/$B$8)*$B$14</f>
        <v>170.059776334776</v>
      </c>
      <c r="AM73" s="149" t="n">
        <f aca="false">AM72</f>
        <v>150</v>
      </c>
      <c r="AN73" s="150" t="n">
        <f aca="false">TRUNC(AN72/$B$16)*$B$15</f>
        <v>200</v>
      </c>
      <c r="AO73" s="151" t="n">
        <f aca="false">SUM(AL73:AN73)</f>
        <v>520.059776334776</v>
      </c>
    </row>
    <row r="74" customFormat="false" ht="22" hidden="false" customHeight="false" outlineLevel="0" collapsed="false">
      <c r="A74" s="112" t="s">
        <v>74</v>
      </c>
      <c r="B74" s="132" t="n">
        <v>2140</v>
      </c>
      <c r="C74" s="146" t="n">
        <f aca="false">(TRUNC(D74/$B$16)+1)*$B$10</f>
        <v>200</v>
      </c>
      <c r="D74" s="132" t="n">
        <v>32</v>
      </c>
      <c r="E74" s="132"/>
      <c r="F74" s="132"/>
      <c r="G74" s="146" t="n">
        <f aca="false">(TRUNC(H74/$B$16)+1)*$B$10</f>
        <v>50</v>
      </c>
      <c r="H74" s="132"/>
      <c r="I74" s="132"/>
      <c r="J74" s="91" t="n">
        <v>2000</v>
      </c>
      <c r="K74" s="146" t="n">
        <f aca="false">(TRUNC(L74/$B$16)+1)*$B$10</f>
        <v>150</v>
      </c>
      <c r="L74" s="91" t="n">
        <v>29</v>
      </c>
      <c r="N74" s="91" t="n">
        <v>1132</v>
      </c>
      <c r="O74" s="146" t="n">
        <f aca="false">(TRUNC(P74/$B$16)+1)*$B$10</f>
        <v>100</v>
      </c>
      <c r="P74" s="91" t="n">
        <v>18.5</v>
      </c>
      <c r="R74" s="91" t="n">
        <v>1406</v>
      </c>
      <c r="S74" s="146" t="n">
        <f aca="false">(TRUNC(T74/$B$16)+1)*$B$10</f>
        <v>150</v>
      </c>
      <c r="T74" s="91" t="n">
        <v>23</v>
      </c>
      <c r="V74" s="91" t="n">
        <v>2158</v>
      </c>
      <c r="W74" s="146" t="n">
        <f aca="false">(TRUNC(X74/$B$16)+1)*$B$10</f>
        <v>200</v>
      </c>
      <c r="X74" s="91" t="n">
        <v>32</v>
      </c>
      <c r="Z74" s="91" t="n">
        <v>953</v>
      </c>
      <c r="AA74" s="146" t="n">
        <f aca="false">(TRUNC(AB74/$B$16)+1)*$B$10</f>
        <v>100</v>
      </c>
      <c r="AB74" s="91" t="n">
        <v>14.42</v>
      </c>
      <c r="AD74" s="91" t="n">
        <v>868</v>
      </c>
      <c r="AE74" s="146" t="n">
        <f aca="false">(TRUNC(AF74/$B$16)+1)*$B$10</f>
        <v>100</v>
      </c>
      <c r="AF74" s="91" t="n">
        <v>13.72</v>
      </c>
      <c r="AH74" s="91" t="n">
        <v>109</v>
      </c>
      <c r="AI74" s="146" t="n">
        <f aca="false">(TRUNC(AJ74/$B$16)+1)*$B$10</f>
        <v>50</v>
      </c>
      <c r="AJ74" s="91" t="n">
        <v>2</v>
      </c>
      <c r="AL74" s="91" t="n">
        <v>331</v>
      </c>
      <c r="AM74" s="146" t="n">
        <f aca="false">(TRUNC(AN74/$B$16)+1)*$B$10</f>
        <v>50</v>
      </c>
      <c r="AN74" s="91" t="n">
        <v>6.05</v>
      </c>
    </row>
    <row r="75" s="147" customFormat="true" ht="12" hidden="false" customHeight="false" outlineLevel="0" collapsed="false">
      <c r="A75" s="148"/>
      <c r="B75" s="149" t="n">
        <f aca="false">((B74/$B$8)*$B$9)*$B$2+(B74/$B$8)*$B$14</f>
        <v>192.962842712843</v>
      </c>
      <c r="C75" s="149" t="n">
        <f aca="false">C74</f>
        <v>200</v>
      </c>
      <c r="D75" s="150" t="n">
        <f aca="false">TRUNC(D74/$B$16)*$B$15</f>
        <v>300</v>
      </c>
      <c r="E75" s="151" t="n">
        <f aca="false">SUM(B75:D75)</f>
        <v>692.962842712843</v>
      </c>
      <c r="F75" s="149" t="n">
        <f aca="false">((F74/$B$8)*$B$9)*$B$2+(F74/$B$8)*$B$14</f>
        <v>0</v>
      </c>
      <c r="G75" s="149" t="n">
        <f aca="false">G74</f>
        <v>50</v>
      </c>
      <c r="H75" s="150" t="n">
        <f aca="false">TRUNC(H74/$B$16)*$B$15</f>
        <v>0</v>
      </c>
      <c r="I75" s="151" t="n">
        <f aca="false">SUM(F75:H75)</f>
        <v>50</v>
      </c>
      <c r="J75" s="149" t="n">
        <f aca="false">((J74/$B$8)*$B$9)*$B$2+(J74/$B$8)*$B$14</f>
        <v>180.339105339105</v>
      </c>
      <c r="K75" s="149" t="n">
        <f aca="false">K74</f>
        <v>150</v>
      </c>
      <c r="L75" s="150" t="n">
        <f aca="false">TRUNC(L74/$B$16)*$B$15</f>
        <v>200</v>
      </c>
      <c r="M75" s="151" t="n">
        <f aca="false">SUM(J75:L75)</f>
        <v>530.339105339105</v>
      </c>
      <c r="N75" s="149" t="n">
        <f aca="false">((N74/$B$8)*$B$9)*$B$2+(N74/$B$8)*$B$14</f>
        <v>102.071933621934</v>
      </c>
      <c r="O75" s="149" t="n">
        <f aca="false">O74</f>
        <v>100</v>
      </c>
      <c r="P75" s="150" t="n">
        <f aca="false">TRUNC(P74/$B$16)*$B$15</f>
        <v>100</v>
      </c>
      <c r="Q75" s="151" t="n">
        <f aca="false">SUM(N75:P75)</f>
        <v>302.071933621934</v>
      </c>
      <c r="R75" s="149" t="n">
        <f aca="false">((R74/$B$8)*$B$9)*$B$2+(R74/$B$8)*$B$14</f>
        <v>126.778391053391</v>
      </c>
      <c r="S75" s="149" t="n">
        <f aca="false">S74</f>
        <v>150</v>
      </c>
      <c r="T75" s="150" t="n">
        <f aca="false">TRUNC(T74/$B$16)*$B$15</f>
        <v>200</v>
      </c>
      <c r="U75" s="151" t="n">
        <f aca="false">SUM(R75:T75)</f>
        <v>476.778391053391</v>
      </c>
      <c r="V75" s="149" t="n">
        <f aca="false">((V74/$B$8)*$B$9)*$B$2+(V74/$B$8)*$B$14</f>
        <v>194.585894660895</v>
      </c>
      <c r="W75" s="149" t="n">
        <f aca="false">W74</f>
        <v>200</v>
      </c>
      <c r="X75" s="150" t="n">
        <f aca="false">TRUNC(X74/$B$16)*$B$15</f>
        <v>300</v>
      </c>
      <c r="Y75" s="151" t="n">
        <f aca="false">SUM(V75:X75)</f>
        <v>694.585894660895</v>
      </c>
      <c r="Z75" s="149" t="n">
        <f aca="false">((Z74/$B$8)*$B$9)*$B$2+(Z74/$B$8)*$B$14</f>
        <v>85.9315836940837</v>
      </c>
      <c r="AA75" s="149" t="n">
        <f aca="false">AA74</f>
        <v>100</v>
      </c>
      <c r="AB75" s="150" t="n">
        <f aca="false">TRUNC(AB74/$B$16)*$B$15</f>
        <v>100</v>
      </c>
      <c r="AC75" s="151" t="n">
        <f aca="false">SUM(Z75:AB75)</f>
        <v>285.931583694084</v>
      </c>
      <c r="AD75" s="149" t="n">
        <f aca="false">((AD74/$B$8)*$B$9)*$B$2+(AD74/$B$8)*$B$14</f>
        <v>78.2671717171717</v>
      </c>
      <c r="AE75" s="149" t="n">
        <f aca="false">AE74</f>
        <v>100</v>
      </c>
      <c r="AF75" s="150" t="n">
        <f aca="false">TRUNC(AF74/$B$16)*$B$15</f>
        <v>100</v>
      </c>
      <c r="AG75" s="151" t="n">
        <f aca="false">SUM(AD75:AF75)</f>
        <v>278.267171717172</v>
      </c>
      <c r="AH75" s="149" t="n">
        <f aca="false">((AH74/$B$8)*$B$9)*$B$2+(AH74/$B$8)*$B$14</f>
        <v>9.82848124098124</v>
      </c>
      <c r="AI75" s="149" t="n">
        <f aca="false">AI74</f>
        <v>50</v>
      </c>
      <c r="AJ75" s="150" t="n">
        <f aca="false">TRUNC(AJ74/$B$16)*$B$15</f>
        <v>0</v>
      </c>
      <c r="AK75" s="151" t="n">
        <f aca="false">SUM(AH75:AJ75)</f>
        <v>59.8284812409812</v>
      </c>
      <c r="AL75" s="149" t="n">
        <f aca="false">((AL74/$B$8)*$B$9)*$B$2+(AL74/$B$8)*$B$14</f>
        <v>29.8461219336219</v>
      </c>
      <c r="AM75" s="149" t="n">
        <f aca="false">AM74</f>
        <v>50</v>
      </c>
      <c r="AN75" s="150" t="n">
        <f aca="false">TRUNC(AN74/$B$16)*$B$15</f>
        <v>0</v>
      </c>
      <c r="AO75" s="151" t="n">
        <f aca="false">SUM(AL75:AN75)</f>
        <v>79.8461219336219</v>
      </c>
    </row>
    <row r="76" customFormat="false" ht="22" hidden="false" customHeight="false" outlineLevel="0" collapsed="false">
      <c r="A76" s="112" t="s">
        <v>75</v>
      </c>
      <c r="B76" s="91" t="n">
        <v>1091</v>
      </c>
      <c r="C76" s="146" t="n">
        <f aca="false">(TRUNC(D76/$B$16)+1)*$B$10</f>
        <v>100</v>
      </c>
      <c r="D76" s="152" t="n">
        <f aca="false">16+55/60</f>
        <v>16.9166666666667</v>
      </c>
      <c r="E76" s="152"/>
      <c r="F76" s="153" t="n">
        <v>2117</v>
      </c>
      <c r="G76" s="146" t="n">
        <f aca="false">(TRUNC(H76/$B$16)+1)*$B$10</f>
        <v>200</v>
      </c>
      <c r="H76" s="154" t="n">
        <f aca="false">31</f>
        <v>31</v>
      </c>
      <c r="I76" s="154"/>
      <c r="J76" s="153" t="s">
        <v>77</v>
      </c>
      <c r="K76" s="146" t="e">
        <f aca="false">(TRUNC(L76/$B$16)+1)*$B$10</f>
        <v>#VALUE!</v>
      </c>
      <c r="L76" s="154" t="s">
        <v>77</v>
      </c>
      <c r="M76" s="154"/>
      <c r="N76" s="153" t="n">
        <v>3048</v>
      </c>
      <c r="O76" s="146" t="n">
        <f aca="false">(TRUNC(P76/$B$16)+1)*$B$10</f>
        <v>250</v>
      </c>
      <c r="P76" s="154" t="n">
        <f aca="false">45</f>
        <v>45</v>
      </c>
      <c r="Q76" s="154"/>
      <c r="R76" s="153" t="n">
        <v>3309</v>
      </c>
      <c r="S76" s="146" t="n">
        <f aca="false">(TRUNC(T76/$B$16)+1)*$B$10</f>
        <v>300</v>
      </c>
      <c r="T76" s="154" t="n">
        <f aca="false">50</f>
        <v>50</v>
      </c>
      <c r="U76" s="154"/>
      <c r="V76" s="153" t="n">
        <v>487</v>
      </c>
      <c r="W76" s="146" t="n">
        <f aca="false">(TRUNC(X76/$B$16)+1)*$B$10</f>
        <v>50</v>
      </c>
      <c r="X76" s="154" t="n">
        <f aca="false">7+28/60</f>
        <v>7.46666666666667</v>
      </c>
      <c r="Y76" s="154"/>
      <c r="Z76" s="153" t="n">
        <v>1103</v>
      </c>
      <c r="AA76" s="146" t="n">
        <f aca="false">(TRUNC(AB76/$B$16)+1)*$B$10</f>
        <v>100</v>
      </c>
      <c r="AB76" s="154" t="n">
        <f aca="false">16+4/60</f>
        <v>16.0666666666667</v>
      </c>
      <c r="AC76" s="154"/>
      <c r="AD76" s="153" t="n">
        <v>2150</v>
      </c>
      <c r="AE76" s="146" t="n">
        <f aca="false">(TRUNC(AF76/$B$16)+1)*$B$10</f>
        <v>200</v>
      </c>
      <c r="AF76" s="154" t="n">
        <f aca="false">31</f>
        <v>31</v>
      </c>
      <c r="AG76" s="154"/>
      <c r="AH76" s="153" t="n">
        <v>1736</v>
      </c>
      <c r="AI76" s="146" t="n">
        <f aca="false">(TRUNC(AJ76/$B$16)+1)*$B$10</f>
        <v>200</v>
      </c>
      <c r="AJ76" s="154" t="n">
        <f aca="false">31</f>
        <v>31</v>
      </c>
      <c r="AK76" s="154"/>
      <c r="AL76" s="153" t="n">
        <v>1986</v>
      </c>
      <c r="AM76" s="146" t="n">
        <f aca="false">(TRUNC(AN76/$B$16)+1)*$B$10</f>
        <v>150</v>
      </c>
      <c r="AN76" s="154" t="n">
        <f aca="false">28</f>
        <v>28</v>
      </c>
    </row>
    <row r="77" s="147" customFormat="true" ht="12" hidden="false" customHeight="false" outlineLevel="0" collapsed="false">
      <c r="A77" s="148"/>
      <c r="B77" s="149" t="n">
        <f aca="false">((B76/$B$8)*$B$9)*$B$2+(B76/$B$8)*$B$14</f>
        <v>98.374981962482</v>
      </c>
      <c r="C77" s="149" t="n">
        <f aca="false">C76</f>
        <v>100</v>
      </c>
      <c r="D77" s="150" t="n">
        <f aca="false">TRUNC(D76/$B$16)*$B$15</f>
        <v>100</v>
      </c>
      <c r="E77" s="151" t="n">
        <f aca="false">SUM(B77:D77)</f>
        <v>298.374981962482</v>
      </c>
      <c r="F77" s="149" t="n">
        <f aca="false">((F76/$B$8)*$B$9)*$B$2+(F76/$B$8)*$B$14</f>
        <v>190.888943001443</v>
      </c>
      <c r="G77" s="149" t="n">
        <f aca="false">G76</f>
        <v>200</v>
      </c>
      <c r="H77" s="150" t="n">
        <f aca="false">TRUNC(H76/$B$16)*$B$15</f>
        <v>300</v>
      </c>
      <c r="I77" s="151" t="n">
        <f aca="false">SUM(F77:H77)</f>
        <v>690.888943001443</v>
      </c>
      <c r="J77" s="149" t="e">
        <f aca="false">((J76/$B$8)*$B$9)*$B$2+(J76/$B$8)*$B$14</f>
        <v>#VALUE!</v>
      </c>
      <c r="K77" s="149" t="e">
        <f aca="false">K76</f>
        <v>#VALUE!</v>
      </c>
      <c r="L77" s="150" t="e">
        <f aca="false">TRUNC(L76/$B$16)*$B$15</f>
        <v>#VALUE!</v>
      </c>
      <c r="M77" s="151" t="e">
        <f aca="false">SUM(J77:L77)</f>
        <v>#VALUE!</v>
      </c>
      <c r="N77" s="149" t="n">
        <f aca="false">((N76/$B$8)*$B$9)*$B$2+(N76/$B$8)*$B$14</f>
        <v>274.836796536797</v>
      </c>
      <c r="O77" s="149" t="n">
        <f aca="false">O76</f>
        <v>250</v>
      </c>
      <c r="P77" s="150" t="n">
        <f aca="false">TRUNC(P76/$B$16)*$B$15</f>
        <v>400</v>
      </c>
      <c r="Q77" s="151" t="n">
        <f aca="false">SUM(N77:P77)</f>
        <v>924.836796536797</v>
      </c>
      <c r="R77" s="149" t="n">
        <f aca="false">((R76/$B$8)*$B$9)*$B$2+(R76/$B$8)*$B$14</f>
        <v>298.37104978355</v>
      </c>
      <c r="S77" s="149" t="n">
        <f aca="false">S76</f>
        <v>300</v>
      </c>
      <c r="T77" s="150" t="n">
        <f aca="false">TRUNC(T76/$B$16)*$B$15</f>
        <v>500</v>
      </c>
      <c r="U77" s="151" t="n">
        <f aca="false">SUM(R77:T77)</f>
        <v>1098.37104978355</v>
      </c>
      <c r="V77" s="149" t="n">
        <f aca="false">((V76/$B$8)*$B$9)*$B$2+(V76/$B$8)*$B$14</f>
        <v>43.9125721500721</v>
      </c>
      <c r="W77" s="149" t="n">
        <f aca="false">W76</f>
        <v>50</v>
      </c>
      <c r="X77" s="150" t="n">
        <f aca="false">TRUNC(X76/$B$16)*$B$15</f>
        <v>0</v>
      </c>
      <c r="Y77" s="151" t="n">
        <f aca="false">SUM(V77:X77)</f>
        <v>93.9125721500722</v>
      </c>
      <c r="Z77" s="149" t="n">
        <f aca="false">((Z76/$B$8)*$B$9)*$B$2+(Z76/$B$8)*$B$14</f>
        <v>99.4570165945166</v>
      </c>
      <c r="AA77" s="149" t="n">
        <f aca="false">AA76</f>
        <v>100</v>
      </c>
      <c r="AB77" s="150" t="n">
        <f aca="false">TRUNC(AB76/$B$16)*$B$15</f>
        <v>100</v>
      </c>
      <c r="AC77" s="151" t="n">
        <f aca="false">SUM(Z77:AB77)</f>
        <v>299.457016594517</v>
      </c>
      <c r="AD77" s="149" t="n">
        <f aca="false">((AD76/$B$8)*$B$9)*$B$2+(AD76/$B$8)*$B$14</f>
        <v>193.864538239538</v>
      </c>
      <c r="AE77" s="149" t="n">
        <f aca="false">AE76</f>
        <v>200</v>
      </c>
      <c r="AF77" s="150" t="n">
        <f aca="false">TRUNC(AF76/$B$16)*$B$15</f>
        <v>300</v>
      </c>
      <c r="AG77" s="151" t="n">
        <f aca="false">SUM(AD77:AF77)</f>
        <v>693.864538239538</v>
      </c>
      <c r="AH77" s="149" t="n">
        <f aca="false">((AH76/$B$8)*$B$9)*$B$2+(AH76/$B$8)*$B$14</f>
        <v>156.534343434343</v>
      </c>
      <c r="AI77" s="149" t="n">
        <f aca="false">AI76</f>
        <v>200</v>
      </c>
      <c r="AJ77" s="150" t="n">
        <f aca="false">TRUNC(AJ76/$B$16)*$B$15</f>
        <v>300</v>
      </c>
      <c r="AK77" s="151" t="n">
        <f aca="false">SUM(AH77:AJ77)</f>
        <v>656.534343434343</v>
      </c>
      <c r="AL77" s="149" t="n">
        <f aca="false">((AL76/$B$8)*$B$9)*$B$2+(AL76/$B$8)*$B$14</f>
        <v>179.076731601732</v>
      </c>
      <c r="AM77" s="149" t="n">
        <f aca="false">AM76</f>
        <v>150</v>
      </c>
      <c r="AN77" s="150" t="n">
        <f aca="false">TRUNC(AN76/$B$16)*$B$15</f>
        <v>200</v>
      </c>
      <c r="AO77" s="151" t="n">
        <f aca="false">SUM(AL77:AN77)</f>
        <v>529.076731601732</v>
      </c>
    </row>
    <row r="78" customFormat="false" ht="22" hidden="false" customHeight="false" outlineLevel="0" collapsed="false">
      <c r="A78" s="112" t="s">
        <v>78</v>
      </c>
      <c r="B78" s="132" t="n">
        <v>3218</v>
      </c>
      <c r="C78" s="146" t="n">
        <f aca="false">(TRUNC(D78/$B$16)+1)*$B$10</f>
        <v>250</v>
      </c>
      <c r="D78" s="132" t="n">
        <v>48</v>
      </c>
      <c r="E78" s="132"/>
      <c r="F78" s="132" t="n">
        <v>1130</v>
      </c>
      <c r="G78" s="146" t="n">
        <f aca="false">(TRUNC(H78/$B$16)+1)*$B$10</f>
        <v>100</v>
      </c>
      <c r="H78" s="132" t="n">
        <f aca="false">18+28/60</f>
        <v>18.4666666666667</v>
      </c>
      <c r="I78" s="132"/>
      <c r="J78" s="91" t="n">
        <v>3044</v>
      </c>
      <c r="K78" s="146" t="n">
        <f aca="false">(TRUNC(L78/$B$16)+1)*$B$10</f>
        <v>250</v>
      </c>
      <c r="L78" s="91" t="n">
        <f aca="false">24+21</f>
        <v>45</v>
      </c>
      <c r="N78" s="91" t="s">
        <v>77</v>
      </c>
      <c r="O78" s="146" t="e">
        <f aca="false">(TRUNC(P78/$B$16)+1)*$B$10</f>
        <v>#VALUE!</v>
      </c>
      <c r="P78" s="91" t="s">
        <v>77</v>
      </c>
      <c r="R78" s="91" t="n">
        <v>285</v>
      </c>
      <c r="S78" s="146" t="n">
        <f aca="false">(TRUNC(T78/$B$16)+1)*$B$10</f>
        <v>50</v>
      </c>
      <c r="T78" s="91" t="n">
        <f aca="false">4+56/60</f>
        <v>4.93333333333333</v>
      </c>
      <c r="V78" s="91" t="n">
        <v>3174</v>
      </c>
      <c r="W78" s="146" t="n">
        <f aca="false">(TRUNC(X78/$B$16)+1)*$B$10</f>
        <v>250</v>
      </c>
      <c r="X78" s="91" t="n">
        <v>47</v>
      </c>
      <c r="Z78" s="91" t="n">
        <v>1968</v>
      </c>
      <c r="AA78" s="146" t="n">
        <f aca="false">(TRUNC(AB78/$B$16)+1)*$B$10</f>
        <v>200</v>
      </c>
      <c r="AB78" s="91" t="n">
        <v>30</v>
      </c>
      <c r="AD78" s="91" t="n">
        <v>1098</v>
      </c>
      <c r="AE78" s="146" t="n">
        <f aca="false">(TRUNC(AF78/$B$16)+1)*$B$10</f>
        <v>100</v>
      </c>
      <c r="AF78" s="91" t="n">
        <f aca="false">17+45/60</f>
        <v>17.75</v>
      </c>
      <c r="AH78" s="91" t="n">
        <v>1079</v>
      </c>
      <c r="AI78" s="146" t="n">
        <f aca="false">(TRUNC(AJ78/$B$16)+1)*$B$10</f>
        <v>100</v>
      </c>
      <c r="AJ78" s="91" t="n">
        <f aca="false">17+21/60</f>
        <v>17.35</v>
      </c>
      <c r="AL78" s="91" t="n">
        <v>1442</v>
      </c>
      <c r="AM78" s="146" t="n">
        <f aca="false">(TRUNC(AN78/$B$16)+1)*$B$10</f>
        <v>150</v>
      </c>
      <c r="AN78" s="91" t="n">
        <f aca="false">23+2/6</f>
        <v>23.3333333333333</v>
      </c>
    </row>
    <row r="79" s="147" customFormat="true" ht="12" hidden="false" customHeight="false" outlineLevel="0" collapsed="false">
      <c r="A79" s="148"/>
      <c r="B79" s="149" t="n">
        <f aca="false">((B78/$B$8)*$B$9)*$B$2+(B78/$B$8)*$B$14</f>
        <v>290.165620490621</v>
      </c>
      <c r="C79" s="149" t="n">
        <f aca="false">C78</f>
        <v>250</v>
      </c>
      <c r="D79" s="150" t="n">
        <f aca="false">TRUNC(D78/$B$16)*$B$15</f>
        <v>400</v>
      </c>
      <c r="E79" s="151" t="n">
        <f aca="false">SUM(B79:D79)</f>
        <v>940.165620490621</v>
      </c>
      <c r="F79" s="149" t="n">
        <f aca="false">((F78/$B$8)*$B$9)*$B$2+(F78/$B$8)*$B$14</f>
        <v>101.891594516595</v>
      </c>
      <c r="G79" s="149" t="n">
        <f aca="false">G78</f>
        <v>100</v>
      </c>
      <c r="H79" s="150" t="n">
        <f aca="false">TRUNC(H78/$B$16)*$B$15</f>
        <v>100</v>
      </c>
      <c r="I79" s="151" t="n">
        <f aca="false">SUM(F79:H79)</f>
        <v>301.891594516595</v>
      </c>
      <c r="J79" s="149" t="n">
        <f aca="false">((J78/$B$8)*$B$9)*$B$2+(J78/$B$8)*$B$14</f>
        <v>274.476118326118</v>
      </c>
      <c r="K79" s="149" t="n">
        <f aca="false">K78</f>
        <v>250</v>
      </c>
      <c r="L79" s="150" t="n">
        <f aca="false">TRUNC(L78/$B$16)*$B$15</f>
        <v>400</v>
      </c>
      <c r="M79" s="151" t="n">
        <f aca="false">SUM(J79:L79)</f>
        <v>924.476118326118</v>
      </c>
      <c r="N79" s="149" t="e">
        <f aca="false">((N78/$B$8)*$B$9)*$B$2+(N78/$B$8)*$B$14</f>
        <v>#VALUE!</v>
      </c>
      <c r="O79" s="149" t="e">
        <f aca="false">O78</f>
        <v>#VALUE!</v>
      </c>
      <c r="P79" s="150" t="e">
        <f aca="false">TRUNC(P78/$B$16)*$B$15</f>
        <v>#VALUE!</v>
      </c>
      <c r="Q79" s="151" t="e">
        <f aca="false">SUM(N79:P79)</f>
        <v>#VALUE!</v>
      </c>
      <c r="R79" s="149" t="n">
        <f aca="false">((R78/$B$8)*$B$9)*$B$2+(R78/$B$8)*$B$14</f>
        <v>25.6983225108225</v>
      </c>
      <c r="S79" s="149" t="n">
        <f aca="false">S78</f>
        <v>50</v>
      </c>
      <c r="T79" s="150" t="n">
        <f aca="false">TRUNC(T78/$B$16)*$B$15</f>
        <v>0</v>
      </c>
      <c r="U79" s="151" t="n">
        <f aca="false">SUM(R79:T79)</f>
        <v>75.6983225108225</v>
      </c>
      <c r="V79" s="149" t="n">
        <f aca="false">((V78/$B$8)*$B$9)*$B$2+(V78/$B$8)*$B$14</f>
        <v>286.19816017316</v>
      </c>
      <c r="W79" s="149" t="n">
        <f aca="false">W78</f>
        <v>250</v>
      </c>
      <c r="X79" s="150" t="n">
        <f aca="false">TRUNC(X78/$B$16)*$B$15</f>
        <v>400</v>
      </c>
      <c r="Y79" s="151" t="n">
        <f aca="false">SUM(V79:X79)</f>
        <v>936.19816017316</v>
      </c>
      <c r="Z79" s="149" t="n">
        <f aca="false">((Z78/$B$8)*$B$9)*$B$2+(Z78/$B$8)*$B$14</f>
        <v>177.45367965368</v>
      </c>
      <c r="AA79" s="149" t="n">
        <f aca="false">AA78</f>
        <v>200</v>
      </c>
      <c r="AB79" s="150" t="n">
        <f aca="false">TRUNC(AB78/$B$16)*$B$15</f>
        <v>300</v>
      </c>
      <c r="AC79" s="151" t="n">
        <f aca="false">SUM(Z79:AB79)</f>
        <v>677.45367965368</v>
      </c>
      <c r="AD79" s="149" t="n">
        <f aca="false">((AD78/$B$8)*$B$9)*$B$2+(AD78/$B$8)*$B$14</f>
        <v>99.0061688311688</v>
      </c>
      <c r="AE79" s="149" t="n">
        <f aca="false">AE78</f>
        <v>100</v>
      </c>
      <c r="AF79" s="150" t="n">
        <f aca="false">TRUNC(AF78/$B$16)*$B$15</f>
        <v>100</v>
      </c>
      <c r="AG79" s="151" t="n">
        <f aca="false">SUM(AD79:AF79)</f>
        <v>299.006168831169</v>
      </c>
      <c r="AH79" s="149" t="n">
        <f aca="false">((AH78/$B$8)*$B$9)*$B$2+(AH78/$B$8)*$B$14</f>
        <v>97.2929473304473</v>
      </c>
      <c r="AI79" s="149" t="n">
        <f aca="false">AI78</f>
        <v>100</v>
      </c>
      <c r="AJ79" s="150" t="n">
        <f aca="false">TRUNC(AJ78/$B$16)*$B$15</f>
        <v>100</v>
      </c>
      <c r="AK79" s="151" t="n">
        <f aca="false">SUM(AH79:AJ79)</f>
        <v>297.292947330447</v>
      </c>
      <c r="AL79" s="149" t="n">
        <f aca="false">((AL78/$B$8)*$B$9)*$B$2+(AL78/$B$8)*$B$14</f>
        <v>130.024494949495</v>
      </c>
      <c r="AM79" s="149" t="n">
        <f aca="false">AM78</f>
        <v>150</v>
      </c>
      <c r="AN79" s="150" t="n">
        <f aca="false">TRUNC(AN78/$B$16)*$B$15</f>
        <v>200</v>
      </c>
      <c r="AO79" s="151" t="n">
        <f aca="false">SUM(AL79:AN79)</f>
        <v>480.024494949495</v>
      </c>
    </row>
    <row r="80" customFormat="false" ht="22" hidden="false" customHeight="false" outlineLevel="0" collapsed="false">
      <c r="A80" s="112" t="s">
        <v>86</v>
      </c>
      <c r="B80" s="138" t="n">
        <v>3494</v>
      </c>
      <c r="C80" s="146" t="n">
        <f aca="false">(TRUNC(D80/$B$16)+1)*$B$10</f>
        <v>300</v>
      </c>
      <c r="D80" s="138" t="n">
        <v>53</v>
      </c>
      <c r="E80" s="138"/>
      <c r="F80" s="138" t="n">
        <v>1406</v>
      </c>
      <c r="G80" s="146" t="n">
        <f aca="false">(TRUNC(H80/$B$16)+1)*$B$10</f>
        <v>150</v>
      </c>
      <c r="H80" s="138" t="n">
        <v>28</v>
      </c>
      <c r="I80" s="138"/>
      <c r="J80" s="142" t="n">
        <v>3320</v>
      </c>
      <c r="K80" s="146" t="n">
        <f aca="false">(TRUNC(L80/$B$16)+1)*$B$10</f>
        <v>300</v>
      </c>
      <c r="L80" s="142" t="n">
        <v>50</v>
      </c>
      <c r="M80" s="142"/>
      <c r="N80" s="142" t="n">
        <v>286</v>
      </c>
      <c r="O80" s="146" t="n">
        <f aca="false">(TRUNC(P80/$B$16)+1)*$B$10</f>
        <v>50</v>
      </c>
      <c r="P80" s="142" t="n">
        <v>4.95</v>
      </c>
      <c r="Q80" s="142"/>
      <c r="R80" s="142" t="s">
        <v>77</v>
      </c>
      <c r="S80" s="146" t="e">
        <f aca="false">(TRUNC(T80/$B$16)+1)*$B$10</f>
        <v>#VALUE!</v>
      </c>
      <c r="T80" s="142" t="s">
        <v>77</v>
      </c>
      <c r="U80" s="142"/>
      <c r="V80" s="142" t="n">
        <v>3450</v>
      </c>
      <c r="W80" s="146" t="n">
        <f aca="false">(TRUNC(X80/$B$16)+1)*$B$10</f>
        <v>300</v>
      </c>
      <c r="X80" s="142" t="n">
        <v>52</v>
      </c>
      <c r="Y80" s="142"/>
      <c r="Z80" s="142" t="n">
        <v>2244</v>
      </c>
      <c r="AA80" s="146" t="n">
        <f aca="false">(TRUNC(AB80/$B$16)+1)*$B$10</f>
        <v>200</v>
      </c>
      <c r="AB80" s="142" t="n">
        <v>34</v>
      </c>
      <c r="AC80" s="142"/>
      <c r="AD80" s="142" t="n">
        <v>1374</v>
      </c>
      <c r="AE80" s="146" t="n">
        <f aca="false">(TRUNC(AF80/$B$16)+1)*$B$10</f>
        <v>150</v>
      </c>
      <c r="AF80" s="142" t="n">
        <v>22.38</v>
      </c>
      <c r="AG80" s="142"/>
      <c r="AH80" s="142" t="n">
        <v>1355</v>
      </c>
      <c r="AI80" s="146" t="n">
        <f aca="false">(TRUNC(AJ80/$B$16)+1)*$B$10</f>
        <v>150</v>
      </c>
      <c r="AJ80" s="142" t="n">
        <v>22</v>
      </c>
      <c r="AK80" s="142"/>
      <c r="AL80" s="142" t="n">
        <v>1718</v>
      </c>
      <c r="AM80" s="146" t="n">
        <f aca="false">(TRUNC(AN80/$B$16)+1)*$B$10</f>
        <v>150</v>
      </c>
      <c r="AN80" s="142" t="n">
        <v>28</v>
      </c>
    </row>
    <row r="81" s="147" customFormat="true" ht="12" hidden="false" customHeight="false" outlineLevel="0" collapsed="false">
      <c r="A81" s="148"/>
      <c r="B81" s="149" t="n">
        <f aca="false">((B80/$B$8)*$B$9)*$B$2+(B80/$B$8)*$B$14</f>
        <v>315.052417027417</v>
      </c>
      <c r="C81" s="149" t="n">
        <f aca="false">C80</f>
        <v>300</v>
      </c>
      <c r="D81" s="150" t="n">
        <f aca="false">TRUNC(D80/$B$16)*$B$15</f>
        <v>500</v>
      </c>
      <c r="E81" s="151" t="n">
        <f aca="false">SUM(B81:D81)</f>
        <v>1115.05241702742</v>
      </c>
      <c r="F81" s="149" t="n">
        <f aca="false">((F80/$B$8)*$B$9)*$B$2+(F80/$B$8)*$B$14</f>
        <v>126.778391053391</v>
      </c>
      <c r="G81" s="149" t="n">
        <f aca="false">G80</f>
        <v>150</v>
      </c>
      <c r="H81" s="150" t="n">
        <f aca="false">TRUNC(H80/$B$16)*$B$15</f>
        <v>200</v>
      </c>
      <c r="I81" s="151" t="n">
        <f aca="false">SUM(F81:H81)</f>
        <v>476.778391053391</v>
      </c>
      <c r="J81" s="149" t="n">
        <f aca="false">((J80/$B$8)*$B$9)*$B$2+(J80/$B$8)*$B$14</f>
        <v>299.362914862915</v>
      </c>
      <c r="K81" s="149" t="n">
        <f aca="false">K80</f>
        <v>300</v>
      </c>
      <c r="L81" s="150" t="n">
        <f aca="false">TRUNC(L80/$B$16)*$B$15</f>
        <v>500</v>
      </c>
      <c r="M81" s="151" t="n">
        <f aca="false">SUM(J81:L81)</f>
        <v>1099.36291486291</v>
      </c>
      <c r="N81" s="149" t="n">
        <f aca="false">((N80/$B$8)*$B$9)*$B$2+(N80/$B$8)*$B$14</f>
        <v>25.7884920634921</v>
      </c>
      <c r="O81" s="149" t="n">
        <f aca="false">O80</f>
        <v>50</v>
      </c>
      <c r="P81" s="150" t="n">
        <f aca="false">TRUNC(P80/$B$16)*$B$15</f>
        <v>0</v>
      </c>
      <c r="Q81" s="151" t="n">
        <f aca="false">SUM(N81:P81)</f>
        <v>75.7884920634921</v>
      </c>
      <c r="R81" s="149" t="e">
        <f aca="false">((R80/$B$8)*$B$9)*$B$2+(R80/$B$8)*$B$14</f>
        <v>#VALUE!</v>
      </c>
      <c r="S81" s="149" t="e">
        <f aca="false">S80</f>
        <v>#VALUE!</v>
      </c>
      <c r="T81" s="150" t="e">
        <f aca="false">TRUNC(T80/$B$16)*$B$15</f>
        <v>#VALUE!</v>
      </c>
      <c r="U81" s="151" t="e">
        <f aca="false">SUM(R81:T81)</f>
        <v>#VALUE!</v>
      </c>
      <c r="V81" s="149" t="n">
        <f aca="false">((V80/$B$8)*$B$9)*$B$2+(V80/$B$8)*$B$14</f>
        <v>311.084956709957</v>
      </c>
      <c r="W81" s="149" t="n">
        <f aca="false">W80</f>
        <v>300</v>
      </c>
      <c r="X81" s="150" t="n">
        <f aca="false">TRUNC(X80/$B$16)*$B$15</f>
        <v>500</v>
      </c>
      <c r="Y81" s="151" t="n">
        <f aca="false">SUM(V81:X81)</f>
        <v>1111.08495670996</v>
      </c>
      <c r="Z81" s="149" t="n">
        <f aca="false">((Z80/$B$8)*$B$9)*$B$2+(Z80/$B$8)*$B$14</f>
        <v>202.340476190476</v>
      </c>
      <c r="AA81" s="149" t="n">
        <f aca="false">AA80</f>
        <v>200</v>
      </c>
      <c r="AB81" s="150" t="n">
        <f aca="false">TRUNC(AB80/$B$16)*$B$15</f>
        <v>300</v>
      </c>
      <c r="AC81" s="151" t="n">
        <f aca="false">SUM(Z81:AB81)</f>
        <v>702.340476190476</v>
      </c>
      <c r="AD81" s="149" t="n">
        <f aca="false">((AD80/$B$8)*$B$9)*$B$2+(AD80/$B$8)*$B$14</f>
        <v>123.892965367965</v>
      </c>
      <c r="AE81" s="149" t="n">
        <f aca="false">AE80</f>
        <v>150</v>
      </c>
      <c r="AF81" s="150" t="n">
        <f aca="false">TRUNC(AF80/$B$16)*$B$15</f>
        <v>200</v>
      </c>
      <c r="AG81" s="151" t="n">
        <f aca="false">SUM(AD81:AF81)</f>
        <v>473.892965367965</v>
      </c>
      <c r="AH81" s="149" t="n">
        <f aca="false">((AH80/$B$8)*$B$9)*$B$2+(AH80/$B$8)*$B$14</f>
        <v>122.179743867244</v>
      </c>
      <c r="AI81" s="149" t="n">
        <f aca="false">AI80</f>
        <v>150</v>
      </c>
      <c r="AJ81" s="150" t="n">
        <f aca="false">TRUNC(AJ80/$B$16)*$B$15</f>
        <v>200</v>
      </c>
      <c r="AK81" s="151" t="n">
        <f aca="false">SUM(AH81:AJ81)</f>
        <v>472.179743867244</v>
      </c>
      <c r="AL81" s="149" t="n">
        <f aca="false">((AL80/$B$8)*$B$9)*$B$2+(AL80/$B$8)*$B$14</f>
        <v>154.911291486291</v>
      </c>
      <c r="AM81" s="149" t="n">
        <f aca="false">AM80</f>
        <v>150</v>
      </c>
      <c r="AN81" s="150" t="n">
        <f aca="false">TRUNC(AN80/$B$16)*$B$15</f>
        <v>200</v>
      </c>
      <c r="AO81" s="151" t="n">
        <f aca="false">SUM(AL81:AN81)</f>
        <v>504.911291486292</v>
      </c>
    </row>
    <row r="82" customFormat="false" ht="22" hidden="false" customHeight="false" outlineLevel="0" collapsed="false">
      <c r="A82" s="112" t="s">
        <v>80</v>
      </c>
      <c r="B82" s="132" t="n">
        <v>494</v>
      </c>
      <c r="C82" s="146" t="n">
        <f aca="false">(TRUNC(D82/$B$16)+1)*$B$10</f>
        <v>50</v>
      </c>
      <c r="D82" s="132" t="n">
        <v>9.33</v>
      </c>
      <c r="E82" s="132"/>
      <c r="F82" s="132" t="n">
        <v>2164</v>
      </c>
      <c r="G82" s="146" t="n">
        <f aca="false">(TRUNC(H82/$B$16)+1)*$B$10</f>
        <v>200</v>
      </c>
      <c r="H82" s="132" t="n">
        <v>32</v>
      </c>
      <c r="I82" s="132"/>
      <c r="J82" s="132" t="n">
        <v>608</v>
      </c>
      <c r="K82" s="146" t="n">
        <f aca="false">(TRUNC(L82/$B$16)+1)*$B$10</f>
        <v>50</v>
      </c>
      <c r="L82" s="132" t="n">
        <v>9.63</v>
      </c>
      <c r="M82" s="132"/>
      <c r="N82" s="132" t="n">
        <v>3176</v>
      </c>
      <c r="O82" s="146" t="n">
        <f aca="false">(TRUNC(P82/$B$16)+1)*$B$10</f>
        <v>250</v>
      </c>
      <c r="P82" s="132" t="n">
        <v>47</v>
      </c>
      <c r="Q82" s="132"/>
      <c r="R82" s="132" t="n">
        <v>3450</v>
      </c>
      <c r="S82" s="146" t="n">
        <f aca="false">(TRUNC(T82/$B$16)+1)*$B$10</f>
        <v>300</v>
      </c>
      <c r="T82" s="132" t="n">
        <v>52</v>
      </c>
      <c r="U82" s="132"/>
      <c r="W82" s="146" t="n">
        <f aca="false">(TRUNC(X82/$B$16)+1)*$B$10</f>
        <v>50</v>
      </c>
      <c r="Z82" s="91" t="n">
        <v>1343</v>
      </c>
      <c r="AA82" s="146" t="n">
        <f aca="false">(TRUNC(AB82/$B$16)+1)*$B$10</f>
        <v>100</v>
      </c>
      <c r="AB82" s="91" t="n">
        <v>19.38</v>
      </c>
      <c r="AD82" s="91" t="n">
        <v>2581</v>
      </c>
      <c r="AE82" s="146" t="n">
        <f aca="false">(TRUNC(AF82/$B$16)+1)*$B$10</f>
        <v>200</v>
      </c>
      <c r="AF82" s="91" t="n">
        <v>38</v>
      </c>
      <c r="AH82" s="91" t="n">
        <v>2256</v>
      </c>
      <c r="AI82" s="146" t="n">
        <f aca="false">(TRUNC(AJ82/$B$16)+1)*$B$10</f>
        <v>200</v>
      </c>
      <c r="AJ82" s="91" t="n">
        <v>33</v>
      </c>
      <c r="AL82" s="91" t="n">
        <v>2026</v>
      </c>
      <c r="AM82" s="146" t="n">
        <f aca="false">(TRUNC(AN82/$B$16)+1)*$B$10</f>
        <v>200</v>
      </c>
      <c r="AN82" s="91" t="n">
        <v>30</v>
      </c>
    </row>
    <row r="83" s="147" customFormat="true" ht="12" hidden="false" customHeight="false" outlineLevel="0" collapsed="false">
      <c r="A83" s="148"/>
      <c r="B83" s="149" t="n">
        <f aca="false">((B82/$B$8)*$B$9)*$B$2+(B82/$B$8)*$B$14</f>
        <v>44.543759018759</v>
      </c>
      <c r="C83" s="149" t="n">
        <f aca="false">C82</f>
        <v>50</v>
      </c>
      <c r="D83" s="150" t="n">
        <f aca="false">TRUNC(D82/$B$16)*$B$15</f>
        <v>0</v>
      </c>
      <c r="E83" s="151" t="n">
        <f aca="false">SUM(B83:D83)</f>
        <v>94.543759018759</v>
      </c>
      <c r="F83" s="149" t="n">
        <f aca="false">((F82/$B$8)*$B$9)*$B$2+(F82/$B$8)*$B$14</f>
        <v>195.126911976912</v>
      </c>
      <c r="G83" s="149" t="n">
        <f aca="false">G82</f>
        <v>200</v>
      </c>
      <c r="H83" s="150" t="n">
        <f aca="false">TRUNC(H82/$B$16)*$B$15</f>
        <v>300</v>
      </c>
      <c r="I83" s="151" t="n">
        <f aca="false">SUM(F83:H83)</f>
        <v>695.126911976912</v>
      </c>
      <c r="J83" s="149" t="n">
        <f aca="false">((J82/$B$8)*$B$9)*$B$2+(J82/$B$8)*$B$14</f>
        <v>54.823088023088</v>
      </c>
      <c r="K83" s="149" t="n">
        <f aca="false">K82</f>
        <v>50</v>
      </c>
      <c r="L83" s="150" t="n">
        <f aca="false">TRUNC(L82/$B$16)*$B$15</f>
        <v>0</v>
      </c>
      <c r="M83" s="151" t="n">
        <f aca="false">SUM(J83:L83)</f>
        <v>104.823088023088</v>
      </c>
      <c r="N83" s="149" t="n">
        <f aca="false">((N82/$B$8)*$B$9)*$B$2+(N82/$B$8)*$B$14</f>
        <v>286.378499278499</v>
      </c>
      <c r="O83" s="149" t="n">
        <f aca="false">O82</f>
        <v>250</v>
      </c>
      <c r="P83" s="150" t="n">
        <f aca="false">TRUNC(P82/$B$16)*$B$15</f>
        <v>400</v>
      </c>
      <c r="Q83" s="151" t="n">
        <f aca="false">SUM(N83:P83)</f>
        <v>936.378499278499</v>
      </c>
      <c r="R83" s="149" t="n">
        <f aca="false">((R82/$B$8)*$B$9)*$B$2+(R82/$B$8)*$B$14</f>
        <v>311.084956709957</v>
      </c>
      <c r="S83" s="149" t="n">
        <f aca="false">S82</f>
        <v>300</v>
      </c>
      <c r="T83" s="150" t="n">
        <f aca="false">TRUNC(T82/$B$16)*$B$15</f>
        <v>500</v>
      </c>
      <c r="U83" s="151" t="n">
        <f aca="false">SUM(R83:T83)</f>
        <v>1111.08495670996</v>
      </c>
      <c r="V83" s="149" t="n">
        <f aca="false">((V82/$B$8)*$B$9)*$B$2+(V82/$B$8)*$B$14</f>
        <v>0</v>
      </c>
      <c r="W83" s="149" t="n">
        <f aca="false">W82</f>
        <v>50</v>
      </c>
      <c r="X83" s="150" t="n">
        <f aca="false">TRUNC(X82/$B$16)*$B$15</f>
        <v>0</v>
      </c>
      <c r="Y83" s="151" t="n">
        <f aca="false">SUM(V83:X83)</f>
        <v>50</v>
      </c>
      <c r="Z83" s="149" t="n">
        <f aca="false">((Z82/$B$8)*$B$9)*$B$2+(Z82/$B$8)*$B$14</f>
        <v>121.097709235209</v>
      </c>
      <c r="AA83" s="149" t="n">
        <f aca="false">AA82</f>
        <v>100</v>
      </c>
      <c r="AB83" s="150" t="n">
        <f aca="false">TRUNC(AB82/$B$16)*$B$15</f>
        <v>100</v>
      </c>
      <c r="AC83" s="151" t="n">
        <f aca="false">SUM(Z83:AB83)</f>
        <v>321.097709235209</v>
      </c>
      <c r="AD83" s="149" t="n">
        <f aca="false">((AD82/$B$8)*$B$9)*$B$2+(AD82/$B$8)*$B$14</f>
        <v>232.727615440115</v>
      </c>
      <c r="AE83" s="149" t="n">
        <f aca="false">AE82</f>
        <v>200</v>
      </c>
      <c r="AF83" s="150" t="n">
        <f aca="false">TRUNC(AF82/$B$16)*$B$15</f>
        <v>300</v>
      </c>
      <c r="AG83" s="151" t="n">
        <f aca="false">SUM(AD83:AF83)</f>
        <v>732.727615440115</v>
      </c>
      <c r="AH83" s="149" t="n">
        <f aca="false">((AH82/$B$8)*$B$9)*$B$2+(AH82/$B$8)*$B$14</f>
        <v>203.422510822511</v>
      </c>
      <c r="AI83" s="149" t="n">
        <f aca="false">AI82</f>
        <v>200</v>
      </c>
      <c r="AJ83" s="150" t="n">
        <f aca="false">TRUNC(AJ82/$B$16)*$B$15</f>
        <v>300</v>
      </c>
      <c r="AK83" s="151" t="n">
        <f aca="false">SUM(AH83:AJ83)</f>
        <v>703.422510822511</v>
      </c>
      <c r="AL83" s="149" t="n">
        <f aca="false">((AL82/$B$8)*$B$9)*$B$2+(AL82/$B$8)*$B$14</f>
        <v>182.683513708514</v>
      </c>
      <c r="AM83" s="149" t="n">
        <f aca="false">AM82</f>
        <v>200</v>
      </c>
      <c r="AN83" s="150" t="n">
        <f aca="false">TRUNC(AN82/$B$16)*$B$15</f>
        <v>300</v>
      </c>
      <c r="AO83" s="151" t="n">
        <f aca="false">SUM(AL83:AN83)</f>
        <v>682.683513708514</v>
      </c>
    </row>
    <row r="84" customFormat="false" ht="22" hidden="false" customHeight="false" outlineLevel="0" collapsed="false">
      <c r="A84" s="112" t="s">
        <v>81</v>
      </c>
      <c r="B84" s="132" t="n">
        <v>1389</v>
      </c>
      <c r="C84" s="146" t="n">
        <f aca="false">(TRUNC(D84/$B$16)+1)*$B$10</f>
        <v>150</v>
      </c>
      <c r="D84" s="132" t="n">
        <v>20.57</v>
      </c>
      <c r="E84" s="132"/>
      <c r="F84" s="132" t="n">
        <v>953</v>
      </c>
      <c r="G84" s="146" t="n">
        <f aca="false">(TRUNC(H84/$B$16)+1)*$B$10</f>
        <v>100</v>
      </c>
      <c r="H84" s="132" t="n">
        <v>14.42</v>
      </c>
      <c r="I84" s="132"/>
      <c r="J84" s="132" t="n">
        <v>1050</v>
      </c>
      <c r="K84" s="146" t="n">
        <f aca="false">(TRUNC(L84/$B$16)+1)*$B$10</f>
        <v>100</v>
      </c>
      <c r="L84" s="132" t="n">
        <v>15.32</v>
      </c>
      <c r="M84" s="132"/>
      <c r="N84" s="132" t="n">
        <v>1970</v>
      </c>
      <c r="O84" s="146" t="n">
        <f aca="false">(TRUNC(P84/$B$16)+1)*$B$10</f>
        <v>200</v>
      </c>
      <c r="P84" s="132" t="n">
        <v>30</v>
      </c>
      <c r="Q84" s="132"/>
      <c r="R84" s="132" t="n">
        <v>2243</v>
      </c>
      <c r="S84" s="146" t="n">
        <f aca="false">(TRUNC(T84/$B$16)+1)*$B$10</f>
        <v>200</v>
      </c>
      <c r="T84" s="132" t="n">
        <v>34</v>
      </c>
      <c r="U84" s="132"/>
      <c r="V84" s="132" t="n">
        <v>1343</v>
      </c>
      <c r="W84" s="146" t="n">
        <f aca="false">(TRUNC(X84/$B$16)+1)*$B$10</f>
        <v>100</v>
      </c>
      <c r="X84" s="132" t="n">
        <v>19.38</v>
      </c>
      <c r="Y84" s="132"/>
      <c r="AA84" s="146" t="n">
        <f aca="false">(TRUNC(AB84/$B$16)+1)*$B$10</f>
        <v>50</v>
      </c>
      <c r="AD84" s="91" t="n">
        <v>1400</v>
      </c>
      <c r="AE84" s="146" t="n">
        <f aca="false">(TRUNC(AF84/$B$16)+1)*$B$10</f>
        <v>150</v>
      </c>
      <c r="AF84" s="91" t="n">
        <v>20.83</v>
      </c>
      <c r="AH84" s="91" t="n">
        <v>1047</v>
      </c>
      <c r="AI84" s="146" t="n">
        <f aca="false">(TRUNC(AJ84/$B$16)+1)*$B$10</f>
        <v>100</v>
      </c>
      <c r="AJ84" s="91" t="n">
        <v>15.3</v>
      </c>
      <c r="AL84" s="91" t="n">
        <v>819</v>
      </c>
      <c r="AM84" s="146" t="n">
        <f aca="false">(TRUNC(AN84/$B$16)+1)*$B$10</f>
        <v>100</v>
      </c>
      <c r="AN84" s="91" t="n">
        <v>12.53</v>
      </c>
    </row>
    <row r="85" s="147" customFormat="true" ht="12" hidden="false" customHeight="false" outlineLevel="0" collapsed="false">
      <c r="A85" s="148"/>
      <c r="B85" s="149" t="n">
        <f aca="false">((B84/$B$8)*$B$9)*$B$2+(B84/$B$8)*$B$14</f>
        <v>125.245508658009</v>
      </c>
      <c r="C85" s="149" t="n">
        <f aca="false">C84</f>
        <v>150</v>
      </c>
      <c r="D85" s="150" t="n">
        <f aca="false">TRUNC(D84/$B$16)*$B$15</f>
        <v>200</v>
      </c>
      <c r="E85" s="151" t="n">
        <f aca="false">SUM(B85:D85)</f>
        <v>475.245508658009</v>
      </c>
      <c r="F85" s="149" t="n">
        <f aca="false">((F84/$B$8)*$B$9)*$B$2+(F84/$B$8)*$B$14</f>
        <v>85.9315836940837</v>
      </c>
      <c r="G85" s="149" t="n">
        <f aca="false">G84</f>
        <v>100</v>
      </c>
      <c r="H85" s="150" t="n">
        <f aca="false">TRUNC(H84/$B$16)*$B$15</f>
        <v>100</v>
      </c>
      <c r="I85" s="151" t="n">
        <f aca="false">SUM(F85:H85)</f>
        <v>285.931583694084</v>
      </c>
      <c r="J85" s="149" t="n">
        <f aca="false">((J84/$B$8)*$B$9)*$B$2+(J84/$B$8)*$B$14</f>
        <v>94.6780303030303</v>
      </c>
      <c r="K85" s="149" t="n">
        <f aca="false">K84</f>
        <v>100</v>
      </c>
      <c r="L85" s="150" t="n">
        <f aca="false">TRUNC(L84/$B$16)*$B$15</f>
        <v>100</v>
      </c>
      <c r="M85" s="151" t="n">
        <f aca="false">SUM(J85:L85)</f>
        <v>294.67803030303</v>
      </c>
      <c r="N85" s="149" t="n">
        <f aca="false">((N84/$B$8)*$B$9)*$B$2+(N84/$B$8)*$B$14</f>
        <v>177.634018759019</v>
      </c>
      <c r="O85" s="149" t="n">
        <f aca="false">O84</f>
        <v>200</v>
      </c>
      <c r="P85" s="150" t="n">
        <f aca="false">TRUNC(P84/$B$16)*$B$15</f>
        <v>300</v>
      </c>
      <c r="Q85" s="151" t="n">
        <f aca="false">SUM(N85:P85)</f>
        <v>677.634018759019</v>
      </c>
      <c r="R85" s="149" t="n">
        <f aca="false">((R84/$B$8)*$B$9)*$B$2+(R84/$B$8)*$B$14</f>
        <v>202.250306637807</v>
      </c>
      <c r="S85" s="149" t="n">
        <f aca="false">S84</f>
        <v>200</v>
      </c>
      <c r="T85" s="150" t="n">
        <f aca="false">TRUNC(T84/$B$16)*$B$15</f>
        <v>300</v>
      </c>
      <c r="U85" s="151" t="n">
        <f aca="false">SUM(R85:T85)</f>
        <v>702.250306637807</v>
      </c>
      <c r="V85" s="149" t="n">
        <f aca="false">((V84/$B$8)*$B$9)*$B$2+(V84/$B$8)*$B$14</f>
        <v>121.097709235209</v>
      </c>
      <c r="W85" s="149" t="n">
        <f aca="false">W84</f>
        <v>100</v>
      </c>
      <c r="X85" s="150" t="n">
        <f aca="false">TRUNC(X84/$B$16)*$B$15</f>
        <v>100</v>
      </c>
      <c r="Y85" s="151" t="n">
        <f aca="false">SUM(V85:X85)</f>
        <v>321.097709235209</v>
      </c>
      <c r="Z85" s="149" t="n">
        <f aca="false">((Z84/$B$8)*$B$9)*$B$2+(Z84/$B$8)*$B$14</f>
        <v>0</v>
      </c>
      <c r="AA85" s="149" t="n">
        <f aca="false">AA84</f>
        <v>50</v>
      </c>
      <c r="AB85" s="150" t="n">
        <f aca="false">TRUNC(AB84/$B$16)*$B$15</f>
        <v>0</v>
      </c>
      <c r="AC85" s="151" t="n">
        <f aca="false">SUM(Z85:AB85)</f>
        <v>50</v>
      </c>
      <c r="AD85" s="149" t="n">
        <f aca="false">((AD84/$B$8)*$B$9)*$B$2+(AD84/$B$8)*$B$14</f>
        <v>126.237373737374</v>
      </c>
      <c r="AE85" s="149" t="n">
        <f aca="false">AE84</f>
        <v>150</v>
      </c>
      <c r="AF85" s="150" t="n">
        <f aca="false">TRUNC(AF84/$B$16)*$B$15</f>
        <v>200</v>
      </c>
      <c r="AG85" s="151" t="n">
        <f aca="false">SUM(AD85:AF85)</f>
        <v>476.237373737374</v>
      </c>
      <c r="AH85" s="149" t="n">
        <f aca="false">((AH84/$B$8)*$B$9)*$B$2+(AH84/$B$8)*$B$14</f>
        <v>94.4075216450217</v>
      </c>
      <c r="AI85" s="149" t="n">
        <f aca="false">AI84</f>
        <v>100</v>
      </c>
      <c r="AJ85" s="150" t="n">
        <f aca="false">TRUNC(AJ84/$B$16)*$B$15</f>
        <v>100</v>
      </c>
      <c r="AK85" s="151" t="n">
        <f aca="false">SUM(AH85:AJ85)</f>
        <v>294.407521645022</v>
      </c>
      <c r="AL85" s="149" t="n">
        <f aca="false">((AL84/$B$8)*$B$9)*$B$2+(AL84/$B$8)*$B$14</f>
        <v>73.8488636363636</v>
      </c>
      <c r="AM85" s="149" t="n">
        <f aca="false">AM84</f>
        <v>100</v>
      </c>
      <c r="AN85" s="150" t="n">
        <f aca="false">TRUNC(AN84/$B$16)*$B$15</f>
        <v>100</v>
      </c>
      <c r="AO85" s="151" t="n">
        <f aca="false">SUM(AL85:AN85)</f>
        <v>273.848863636364</v>
      </c>
    </row>
    <row r="86" customFormat="false" ht="22" hidden="false" customHeight="false" outlineLevel="0" collapsed="false">
      <c r="A86" s="112" t="s">
        <v>82</v>
      </c>
      <c r="B86" s="91" t="n">
        <v>2607</v>
      </c>
      <c r="C86" s="146" t="n">
        <f aca="false">(TRUNC(D86/$B$16)+1)*$B$10</f>
        <v>200</v>
      </c>
      <c r="D86" s="152" t="n">
        <f aca="false">38</f>
        <v>38</v>
      </c>
      <c r="E86" s="152"/>
      <c r="F86" s="155" t="n">
        <v>810</v>
      </c>
      <c r="G86" s="146" t="n">
        <f aca="false">(TRUNC(H86/$B$16)+1)*$B$10</f>
        <v>100</v>
      </c>
      <c r="H86" s="152" t="n">
        <f aca="false">12+45/60</f>
        <v>12.75</v>
      </c>
      <c r="I86" s="152"/>
      <c r="J86" s="155" t="n">
        <v>2148</v>
      </c>
      <c r="K86" s="146" t="n">
        <f aca="false">(TRUNC(L86/$B$16)+1)*$B$10</f>
        <v>200</v>
      </c>
      <c r="L86" s="152" t="n">
        <f aca="false">31</f>
        <v>31</v>
      </c>
      <c r="M86" s="152"/>
      <c r="N86" s="155" t="n">
        <v>1110</v>
      </c>
      <c r="O86" s="146" t="n">
        <f aca="false">(TRUNC(P86/$B$16)+1)*$B$10</f>
        <v>100</v>
      </c>
      <c r="P86" s="152" t="n">
        <f aca="false">17+55/60</f>
        <v>17.9166666666667</v>
      </c>
      <c r="Q86" s="152"/>
      <c r="R86" s="155" t="n">
        <v>1372</v>
      </c>
      <c r="S86" s="146" t="n">
        <f aca="false">(TRUNC(T86/$B$16)+1)*$B$10</f>
        <v>150</v>
      </c>
      <c r="T86" s="152" t="n">
        <f aca="false">22+15/60</f>
        <v>22.25</v>
      </c>
      <c r="U86" s="152"/>
      <c r="V86" s="155" t="n">
        <v>2463</v>
      </c>
      <c r="W86" s="146" t="n">
        <f aca="false">(TRUNC(X86/$B$16)+1)*$B$10</f>
        <v>200</v>
      </c>
      <c r="X86" s="152" t="n">
        <f aca="false">36</f>
        <v>36</v>
      </c>
      <c r="Y86" s="152"/>
      <c r="Z86" s="155" t="n">
        <v>1408</v>
      </c>
      <c r="AA86" s="146" t="n">
        <f aca="false">(TRUNC(AB86/$B$16)+1)*$B$10</f>
        <v>150</v>
      </c>
      <c r="AB86" s="156" t="n">
        <f aca="false">20+55/60</f>
        <v>20.9166666666667</v>
      </c>
      <c r="AC86" s="156"/>
      <c r="AD86" s="155" t="s">
        <v>77</v>
      </c>
      <c r="AE86" s="146" t="e">
        <f aca="false">(TRUNC(AF86/$B$16)+1)*$B$10</f>
        <v>#VALUE!</v>
      </c>
      <c r="AF86" s="156" t="s">
        <v>77</v>
      </c>
      <c r="AG86" s="156"/>
      <c r="AH86" s="155" t="n">
        <v>810</v>
      </c>
      <c r="AI86" s="146" t="n">
        <f aca="false">(TRUNC(AJ86/$B$16)+1)*$B$10</f>
        <v>100</v>
      </c>
      <c r="AJ86" s="152" t="n">
        <f aca="false">12+45/60</f>
        <v>12.75</v>
      </c>
      <c r="AK86" s="152"/>
      <c r="AL86" s="155" t="n">
        <v>1138</v>
      </c>
      <c r="AM86" s="146" t="n">
        <f aca="false">(TRUNC(AN86/$B$16)+1)*$B$10</f>
        <v>100</v>
      </c>
      <c r="AN86" s="152" t="n">
        <f aca="false">17+50/60</f>
        <v>17.8333333333333</v>
      </c>
    </row>
    <row r="87" s="147" customFormat="true" ht="12" hidden="false" customHeight="false" outlineLevel="0" collapsed="false">
      <c r="A87" s="148"/>
      <c r="B87" s="149" t="n">
        <f aca="false">((B86/$B$8)*$B$9)*$B$2+(B86/$B$8)*$B$14</f>
        <v>235.072023809524</v>
      </c>
      <c r="C87" s="149" t="n">
        <f aca="false">C86</f>
        <v>200</v>
      </c>
      <c r="D87" s="150" t="n">
        <f aca="false">TRUNC(D86/$B$16)*$B$15</f>
        <v>300</v>
      </c>
      <c r="E87" s="151" t="n">
        <f aca="false">SUM(B87:D87)</f>
        <v>735.072023809524</v>
      </c>
      <c r="F87" s="149" t="n">
        <f aca="false">((F86/$B$8)*$B$9)*$B$2+(F86/$B$8)*$B$14</f>
        <v>73.0373376623377</v>
      </c>
      <c r="G87" s="149" t="n">
        <f aca="false">G86</f>
        <v>100</v>
      </c>
      <c r="H87" s="150" t="n">
        <f aca="false">TRUNC(H86/$B$16)*$B$15</f>
        <v>100</v>
      </c>
      <c r="I87" s="151" t="n">
        <f aca="false">SUM(F87:H87)</f>
        <v>273.037337662338</v>
      </c>
      <c r="J87" s="149" t="n">
        <f aca="false">((J86/$B$8)*$B$9)*$B$2+(J86/$B$8)*$B$14</f>
        <v>193.684199134199</v>
      </c>
      <c r="K87" s="149" t="n">
        <f aca="false">K86</f>
        <v>200</v>
      </c>
      <c r="L87" s="150" t="n">
        <f aca="false">TRUNC(L86/$B$16)*$B$15</f>
        <v>300</v>
      </c>
      <c r="M87" s="151" t="n">
        <f aca="false">SUM(J87:L87)</f>
        <v>693.684199134199</v>
      </c>
      <c r="N87" s="149" t="n">
        <f aca="false">((N86/$B$8)*$B$9)*$B$2+(N86/$B$8)*$B$14</f>
        <v>100.088203463203</v>
      </c>
      <c r="O87" s="149" t="n">
        <f aca="false">O86</f>
        <v>100</v>
      </c>
      <c r="P87" s="150" t="n">
        <f aca="false">TRUNC(P86/$B$16)*$B$15</f>
        <v>100</v>
      </c>
      <c r="Q87" s="151" t="n">
        <f aca="false">SUM(N87:P87)</f>
        <v>300.088203463203</v>
      </c>
      <c r="R87" s="149" t="n">
        <f aca="false">((R86/$B$8)*$B$9)*$B$2+(R86/$B$8)*$B$14</f>
        <v>123.712626262626</v>
      </c>
      <c r="S87" s="149" t="n">
        <f aca="false">S86</f>
        <v>150</v>
      </c>
      <c r="T87" s="150" t="n">
        <f aca="false">TRUNC(T86/$B$16)*$B$15</f>
        <v>200</v>
      </c>
      <c r="U87" s="151" t="n">
        <f aca="false">SUM(R87:T87)</f>
        <v>473.712626262626</v>
      </c>
      <c r="V87" s="149" t="n">
        <f aca="false">((V86/$B$8)*$B$9)*$B$2+(V86/$B$8)*$B$14</f>
        <v>222.087608225108</v>
      </c>
      <c r="W87" s="149" t="n">
        <f aca="false">W86</f>
        <v>200</v>
      </c>
      <c r="X87" s="150" t="n">
        <f aca="false">TRUNC(X86/$B$16)*$B$15</f>
        <v>300</v>
      </c>
      <c r="Y87" s="151" t="n">
        <f aca="false">SUM(V87:X87)</f>
        <v>722.087608225108</v>
      </c>
      <c r="Z87" s="149" t="n">
        <f aca="false">((Z86/$B$8)*$B$9)*$B$2+(Z86/$B$8)*$B$14</f>
        <v>126.95873015873</v>
      </c>
      <c r="AA87" s="149" t="n">
        <f aca="false">AA86</f>
        <v>150</v>
      </c>
      <c r="AB87" s="150" t="n">
        <f aca="false">TRUNC(AB86/$B$16)*$B$15</f>
        <v>200</v>
      </c>
      <c r="AC87" s="151" t="n">
        <f aca="false">SUM(Z87:AB87)</f>
        <v>476.95873015873</v>
      </c>
      <c r="AD87" s="149" t="e">
        <f aca="false">((AD86/$B$8)*$B$9)*$B$2+(AD86/$B$8)*$B$14</f>
        <v>#VALUE!</v>
      </c>
      <c r="AE87" s="149" t="e">
        <f aca="false">AE86</f>
        <v>#VALUE!</v>
      </c>
      <c r="AF87" s="150" t="e">
        <f aca="false">TRUNC(AF86/$B$16)*$B$15</f>
        <v>#VALUE!</v>
      </c>
      <c r="AG87" s="151" t="e">
        <f aca="false">SUM(AD87:AF87)</f>
        <v>#VALUE!</v>
      </c>
      <c r="AH87" s="149" t="n">
        <f aca="false">((AH86/$B$8)*$B$9)*$B$2+(AH86/$B$8)*$B$14</f>
        <v>73.0373376623377</v>
      </c>
      <c r="AI87" s="149" t="n">
        <f aca="false">AI86</f>
        <v>100</v>
      </c>
      <c r="AJ87" s="150" t="n">
        <f aca="false">TRUNC(AJ86/$B$16)*$B$15</f>
        <v>100</v>
      </c>
      <c r="AK87" s="151" t="n">
        <f aca="false">SUM(AH87:AJ87)</f>
        <v>273.037337662338</v>
      </c>
      <c r="AL87" s="149" t="n">
        <f aca="false">((AL86/$B$8)*$B$9)*$B$2+(AL86/$B$8)*$B$14</f>
        <v>102.612950937951</v>
      </c>
      <c r="AM87" s="149" t="n">
        <f aca="false">AM86</f>
        <v>100</v>
      </c>
      <c r="AN87" s="150" t="n">
        <f aca="false">TRUNC(AN86/$B$16)*$B$15</f>
        <v>100</v>
      </c>
      <c r="AO87" s="151" t="n">
        <f aca="false">SUM(AL87:AN87)</f>
        <v>302.612950937951</v>
      </c>
    </row>
    <row r="88" customFormat="false" ht="22" hidden="false" customHeight="false" outlineLevel="0" collapsed="false">
      <c r="A88" s="112" t="s">
        <v>83</v>
      </c>
      <c r="B88" s="132" t="n">
        <v>2203</v>
      </c>
      <c r="C88" s="146" t="n">
        <f aca="false">(TRUNC(D88/$B$16)+1)*$B$10</f>
        <v>200</v>
      </c>
      <c r="D88" s="132" t="n">
        <v>33</v>
      </c>
      <c r="E88" s="132"/>
      <c r="F88" s="132" t="n">
        <v>115</v>
      </c>
      <c r="G88" s="146" t="n">
        <f aca="false">(TRUNC(H88/$B$16)+1)*$B$10</f>
        <v>50</v>
      </c>
      <c r="H88" s="132" t="n">
        <f aca="false">2+11/60</f>
        <v>2.18333333333333</v>
      </c>
      <c r="I88" s="132"/>
      <c r="J88" s="91" t="n">
        <v>2124</v>
      </c>
      <c r="K88" s="146" t="n">
        <f aca="false">(TRUNC(L88/$B$16)+1)*$B$10</f>
        <v>200</v>
      </c>
      <c r="L88" s="91" t="n">
        <v>31</v>
      </c>
      <c r="N88" s="91" t="n">
        <v>1080</v>
      </c>
      <c r="O88" s="146" t="n">
        <f aca="false">(TRUNC(P88/$B$16)+1)*$B$10</f>
        <v>100</v>
      </c>
      <c r="P88" s="91" t="n">
        <f aca="false">17+23/60</f>
        <v>17.3833333333333</v>
      </c>
      <c r="R88" s="91" t="n">
        <v>1354</v>
      </c>
      <c r="S88" s="146" t="n">
        <f aca="false">(TRUNC(T88/$B$16)+1)*$B$10</f>
        <v>150</v>
      </c>
      <c r="T88" s="91" t="n">
        <f aca="false">21+59/60</f>
        <v>21.9833333333333</v>
      </c>
      <c r="V88" s="91" t="n">
        <v>2255</v>
      </c>
      <c r="W88" s="146" t="n">
        <f aca="false">(TRUNC(X88/$B$16)+1)*$B$10</f>
        <v>200</v>
      </c>
      <c r="X88" s="91" t="n">
        <v>33</v>
      </c>
      <c r="Z88" s="91" t="n">
        <v>1048</v>
      </c>
      <c r="AA88" s="146" t="n">
        <f aca="false">(TRUNC(AB88/$B$16)+1)*$B$10</f>
        <v>100</v>
      </c>
      <c r="AB88" s="91" t="n">
        <f aca="false">15+19/60</f>
        <v>15.3166666666667</v>
      </c>
      <c r="AD88" s="91" t="n">
        <v>812</v>
      </c>
      <c r="AE88" s="146" t="n">
        <f aca="false">(TRUNC(AF88/$B$16)+1)*$B$10</f>
        <v>100</v>
      </c>
      <c r="AF88" s="91" t="n">
        <f aca="false">12+45/60</f>
        <v>12.75</v>
      </c>
      <c r="AH88" s="91" t="s">
        <v>77</v>
      </c>
      <c r="AI88" s="146" t="e">
        <f aca="false">(TRUNC(AJ88/$B$16)+1)*$B$10</f>
        <v>#VALUE!</v>
      </c>
      <c r="AJ88" s="91" t="s">
        <v>77</v>
      </c>
      <c r="AL88" s="91" t="n">
        <v>395</v>
      </c>
      <c r="AM88" s="146" t="n">
        <f aca="false">(TRUNC(AN88/$B$16)+1)*$B$10</f>
        <v>50</v>
      </c>
      <c r="AN88" s="91" t="n">
        <f aca="false">6+42/60</f>
        <v>6.7</v>
      </c>
    </row>
    <row r="89" s="147" customFormat="true" ht="12" hidden="false" customHeight="false" outlineLevel="0" collapsed="false">
      <c r="A89" s="148"/>
      <c r="B89" s="149" t="n">
        <f aca="false">((B88/$B$8)*$B$9)*$B$2+(B88/$B$8)*$B$14</f>
        <v>198.643524531025</v>
      </c>
      <c r="C89" s="149" t="n">
        <f aca="false">C88</f>
        <v>200</v>
      </c>
      <c r="D89" s="150" t="n">
        <f aca="false">TRUNC(D88/$B$16)*$B$15</f>
        <v>300</v>
      </c>
      <c r="E89" s="151" t="n">
        <f aca="false">SUM(B89:D89)</f>
        <v>698.643524531025</v>
      </c>
      <c r="F89" s="149" t="n">
        <f aca="false">((F88/$B$8)*$B$9)*$B$2+(F88/$B$8)*$B$14</f>
        <v>10.3694985569986</v>
      </c>
      <c r="G89" s="149" t="n">
        <f aca="false">G88</f>
        <v>50</v>
      </c>
      <c r="H89" s="150" t="n">
        <f aca="false">TRUNC(H88/$B$16)*$B$15</f>
        <v>0</v>
      </c>
      <c r="I89" s="151" t="n">
        <f aca="false">SUM(F89:H89)</f>
        <v>60.3694985569986</v>
      </c>
      <c r="J89" s="149" t="n">
        <f aca="false">((J88/$B$8)*$B$9)*$B$2+(J88/$B$8)*$B$14</f>
        <v>191.52012987013</v>
      </c>
      <c r="K89" s="149" t="n">
        <f aca="false">K88</f>
        <v>200</v>
      </c>
      <c r="L89" s="150" t="n">
        <f aca="false">TRUNC(L88/$B$16)*$B$15</f>
        <v>300</v>
      </c>
      <c r="M89" s="151" t="n">
        <f aca="false">SUM(J89:L89)</f>
        <v>691.52012987013</v>
      </c>
      <c r="N89" s="149" t="n">
        <f aca="false">((N88/$B$8)*$B$9)*$B$2+(N88/$B$8)*$B$14</f>
        <v>97.3831168831169</v>
      </c>
      <c r="O89" s="149" t="n">
        <f aca="false">O88</f>
        <v>100</v>
      </c>
      <c r="P89" s="150" t="n">
        <f aca="false">TRUNC(P88/$B$16)*$B$15</f>
        <v>100</v>
      </c>
      <c r="Q89" s="151" t="n">
        <f aca="false">SUM(N89:P89)</f>
        <v>297.383116883117</v>
      </c>
      <c r="R89" s="149" t="n">
        <f aca="false">((R88/$B$8)*$B$9)*$B$2+(R88/$B$8)*$B$14</f>
        <v>122.089574314574</v>
      </c>
      <c r="S89" s="149" t="n">
        <f aca="false">S88</f>
        <v>150</v>
      </c>
      <c r="T89" s="150" t="n">
        <f aca="false">TRUNC(T88/$B$16)*$B$15</f>
        <v>200</v>
      </c>
      <c r="U89" s="151" t="n">
        <f aca="false">SUM(R89:T89)</f>
        <v>472.089574314574</v>
      </c>
      <c r="V89" s="149" t="n">
        <f aca="false">((V88/$B$8)*$B$9)*$B$2+(V88/$B$8)*$B$14</f>
        <v>203.332341269841</v>
      </c>
      <c r="W89" s="149" t="n">
        <f aca="false">W88</f>
        <v>200</v>
      </c>
      <c r="X89" s="150" t="n">
        <f aca="false">TRUNC(X88/$B$16)*$B$15</f>
        <v>300</v>
      </c>
      <c r="Y89" s="151" t="n">
        <f aca="false">SUM(V89:X89)</f>
        <v>703.332341269841</v>
      </c>
      <c r="Z89" s="149" t="n">
        <f aca="false">((Z88/$B$8)*$B$9)*$B$2+(Z88/$B$8)*$B$14</f>
        <v>94.4976911976912</v>
      </c>
      <c r="AA89" s="149" t="n">
        <f aca="false">AA88</f>
        <v>100</v>
      </c>
      <c r="AB89" s="150" t="n">
        <f aca="false">TRUNC(AB88/$B$16)*$B$15</f>
        <v>100</v>
      </c>
      <c r="AC89" s="151" t="n">
        <f aca="false">SUM(Z89:AB89)</f>
        <v>294.497691197691</v>
      </c>
      <c r="AD89" s="149" t="n">
        <f aca="false">((AD88/$B$8)*$B$9)*$B$2+(AD88/$B$8)*$B$14</f>
        <v>73.2176767676768</v>
      </c>
      <c r="AE89" s="149" t="n">
        <f aca="false">AE88</f>
        <v>100</v>
      </c>
      <c r="AF89" s="150" t="n">
        <f aca="false">TRUNC(AF88/$B$16)*$B$15</f>
        <v>100</v>
      </c>
      <c r="AG89" s="151" t="n">
        <f aca="false">SUM(AD89:AF89)</f>
        <v>273.217676767677</v>
      </c>
      <c r="AH89" s="149" t="e">
        <f aca="false">((AH88/$B$8)*$B$9)*$B$2+(AH88/$B$8)*$B$14</f>
        <v>#VALUE!</v>
      </c>
      <c r="AI89" s="149" t="e">
        <f aca="false">AI88</f>
        <v>#VALUE!</v>
      </c>
      <c r="AJ89" s="150" t="e">
        <f aca="false">TRUNC(AJ88/$B$16)*$B$15</f>
        <v>#VALUE!</v>
      </c>
      <c r="AK89" s="151" t="e">
        <f aca="false">SUM(AH89:AJ89)</f>
        <v>#VALUE!</v>
      </c>
      <c r="AL89" s="149" t="n">
        <f aca="false">((AL88/$B$8)*$B$9)*$B$2+(AL88/$B$8)*$B$14</f>
        <v>35.6169733044733</v>
      </c>
      <c r="AM89" s="149" t="n">
        <f aca="false">AM88</f>
        <v>50</v>
      </c>
      <c r="AN89" s="150" t="n">
        <f aca="false">TRUNC(AN88/$B$16)*$B$15</f>
        <v>0</v>
      </c>
      <c r="AO89" s="151" t="n">
        <f aca="false">SUM(AL89:AN89)</f>
        <v>85.6169733044733</v>
      </c>
    </row>
    <row r="90" customFormat="false" ht="22" hidden="false" customHeight="false" outlineLevel="0" collapsed="false">
      <c r="A90" s="112" t="s">
        <v>84</v>
      </c>
      <c r="B90" s="138" t="n">
        <v>1883</v>
      </c>
      <c r="C90" s="146" t="n">
        <f aca="false">(TRUNC(D90/$B$16)+1)*$B$10</f>
        <v>150</v>
      </c>
      <c r="D90" s="138" t="n">
        <v>28</v>
      </c>
      <c r="E90" s="138"/>
      <c r="F90" s="138" t="n">
        <v>334</v>
      </c>
      <c r="G90" s="146" t="n">
        <f aca="false">(TRUNC(H90/$B$16)+1)*$B$10</f>
        <v>50</v>
      </c>
      <c r="H90" s="138" t="n">
        <v>6.15</v>
      </c>
      <c r="I90" s="138"/>
      <c r="J90" s="142" t="n">
        <v>1895</v>
      </c>
      <c r="K90" s="146" t="n">
        <f aca="false">(TRUNC(L90/$B$16)+1)*$B$10</f>
        <v>150</v>
      </c>
      <c r="L90" s="142" t="n">
        <v>28</v>
      </c>
      <c r="M90" s="142"/>
      <c r="N90" s="142" t="n">
        <v>1443</v>
      </c>
      <c r="O90" s="146" t="n">
        <f aca="false">(TRUNC(P90/$B$16)+1)*$B$10</f>
        <v>150</v>
      </c>
      <c r="P90" s="142" t="n">
        <v>23.37</v>
      </c>
      <c r="Q90" s="142"/>
      <c r="R90" s="142" t="n">
        <v>1717</v>
      </c>
      <c r="S90" s="146" t="n">
        <f aca="false">(TRUNC(T90/$B$16)+1)*$B$10</f>
        <v>150</v>
      </c>
      <c r="T90" s="142" t="n">
        <v>28</v>
      </c>
      <c r="U90" s="142"/>
      <c r="V90" s="142" t="n">
        <v>2025</v>
      </c>
      <c r="W90" s="146" t="n">
        <f aca="false">(TRUNC(X90/$B$16)+1)*$B$10</f>
        <v>200</v>
      </c>
      <c r="X90" s="142" t="n">
        <v>30</v>
      </c>
      <c r="Y90" s="142"/>
      <c r="Z90" s="142" t="n">
        <v>819</v>
      </c>
      <c r="AA90" s="146" t="n">
        <f aca="false">(TRUNC(AB90/$B$16)+1)*$B$10</f>
        <v>100</v>
      </c>
      <c r="AB90" s="142" t="n">
        <v>12.65</v>
      </c>
      <c r="AC90" s="142"/>
      <c r="AD90" s="142" t="n">
        <v>1164</v>
      </c>
      <c r="AE90" s="146" t="n">
        <f aca="false">(TRUNC(AF90/$B$16)+1)*$B$10</f>
        <v>100</v>
      </c>
      <c r="AF90" s="142" t="n">
        <v>18.28</v>
      </c>
      <c r="AG90" s="142"/>
      <c r="AH90" s="142" t="n">
        <v>395</v>
      </c>
      <c r="AI90" s="146" t="n">
        <f aca="false">(TRUNC(AJ90/$B$16)+1)*$B$10</f>
        <v>50</v>
      </c>
      <c r="AJ90" s="142" t="n">
        <v>6.73</v>
      </c>
      <c r="AK90" s="142"/>
      <c r="AL90" s="142" t="s">
        <v>77</v>
      </c>
      <c r="AM90" s="146" t="e">
        <f aca="false">(TRUNC(AN90/$B$16)+1)*$B$10</f>
        <v>#VALUE!</v>
      </c>
      <c r="AN90" s="142" t="s">
        <v>77</v>
      </c>
    </row>
    <row r="91" s="147" customFormat="true" ht="12" hidden="false" customHeight="false" outlineLevel="0" collapsed="false">
      <c r="A91" s="148"/>
      <c r="B91" s="149" t="n">
        <f aca="false">((B90/$B$8)*$B$9)*$B$2+(B90/$B$8)*$B$14</f>
        <v>169.789267676768</v>
      </c>
      <c r="C91" s="149" t="n">
        <f aca="false">C90</f>
        <v>150</v>
      </c>
      <c r="D91" s="150" t="n">
        <f aca="false">TRUNC(D90/$B$16)*$B$15</f>
        <v>200</v>
      </c>
      <c r="E91" s="151" t="n">
        <f aca="false">SUM(B91:D91)</f>
        <v>519.789267676768</v>
      </c>
      <c r="F91" s="149" t="n">
        <f aca="false">((F90/$B$8)*$B$9)*$B$2+(F90/$B$8)*$B$14</f>
        <v>30.1166305916306</v>
      </c>
      <c r="G91" s="149" t="n">
        <f aca="false">G90</f>
        <v>50</v>
      </c>
      <c r="H91" s="150" t="n">
        <f aca="false">TRUNC(H90/$B$16)*$B$15</f>
        <v>0</v>
      </c>
      <c r="I91" s="151" t="n">
        <f aca="false">SUM(F91:H91)</f>
        <v>80.1166305916306</v>
      </c>
      <c r="J91" s="149" t="n">
        <f aca="false">((J90/$B$8)*$B$9)*$B$2+(J90/$B$8)*$B$14</f>
        <v>170.871302308802</v>
      </c>
      <c r="K91" s="149" t="n">
        <f aca="false">K90</f>
        <v>150</v>
      </c>
      <c r="L91" s="150" t="n">
        <f aca="false">TRUNC(L90/$B$16)*$B$15</f>
        <v>200</v>
      </c>
      <c r="M91" s="151" t="n">
        <f aca="false">SUM(J91:L91)</f>
        <v>520.871302308802</v>
      </c>
      <c r="N91" s="149" t="n">
        <f aca="false">((N90/$B$8)*$B$9)*$B$2+(N90/$B$8)*$B$14</f>
        <v>130.114664502165</v>
      </c>
      <c r="O91" s="149" t="n">
        <f aca="false">O90</f>
        <v>150</v>
      </c>
      <c r="P91" s="150" t="n">
        <f aca="false">TRUNC(P90/$B$16)*$B$15</f>
        <v>200</v>
      </c>
      <c r="Q91" s="151" t="n">
        <f aca="false">SUM(N91:P91)</f>
        <v>480.114664502165</v>
      </c>
      <c r="R91" s="149" t="n">
        <f aca="false">((R90/$B$8)*$B$9)*$B$2+(R90/$B$8)*$B$14</f>
        <v>154.821121933622</v>
      </c>
      <c r="S91" s="149" t="n">
        <f aca="false">S90</f>
        <v>150</v>
      </c>
      <c r="T91" s="150" t="n">
        <f aca="false">TRUNC(T90/$B$16)*$B$15</f>
        <v>200</v>
      </c>
      <c r="U91" s="151" t="n">
        <f aca="false">SUM(R91:T91)</f>
        <v>504.821121933622</v>
      </c>
      <c r="V91" s="149" t="n">
        <f aca="false">((V90/$B$8)*$B$9)*$B$2+(V90/$B$8)*$B$14</f>
        <v>182.593344155844</v>
      </c>
      <c r="W91" s="149" t="n">
        <f aca="false">W90</f>
        <v>200</v>
      </c>
      <c r="X91" s="150" t="n">
        <f aca="false">TRUNC(X90/$B$16)*$B$15</f>
        <v>300</v>
      </c>
      <c r="Y91" s="151" t="n">
        <f aca="false">SUM(V91:X91)</f>
        <v>682.593344155844</v>
      </c>
      <c r="Z91" s="149" t="n">
        <f aca="false">((Z90/$B$8)*$B$9)*$B$2+(Z90/$B$8)*$B$14</f>
        <v>73.8488636363636</v>
      </c>
      <c r="AA91" s="149" t="n">
        <f aca="false">AA90</f>
        <v>100</v>
      </c>
      <c r="AB91" s="150" t="n">
        <f aca="false">TRUNC(AB90/$B$16)*$B$15</f>
        <v>100</v>
      </c>
      <c r="AC91" s="151" t="n">
        <f aca="false">SUM(Z91:AB91)</f>
        <v>273.848863636364</v>
      </c>
      <c r="AD91" s="149" t="n">
        <f aca="false">((AD90/$B$8)*$B$9)*$B$2+(AD90/$B$8)*$B$14</f>
        <v>104.957359307359</v>
      </c>
      <c r="AE91" s="149" t="n">
        <f aca="false">AE90</f>
        <v>100</v>
      </c>
      <c r="AF91" s="150" t="n">
        <f aca="false">TRUNC(AF90/$B$16)*$B$15</f>
        <v>100</v>
      </c>
      <c r="AG91" s="151" t="n">
        <f aca="false">SUM(AD91:AF91)</f>
        <v>304.957359307359</v>
      </c>
      <c r="AH91" s="149" t="n">
        <f aca="false">((AH90/$B$8)*$B$9)*$B$2+(AH90/$B$8)*$B$14</f>
        <v>35.6169733044733</v>
      </c>
      <c r="AI91" s="149" t="n">
        <f aca="false">AI90</f>
        <v>50</v>
      </c>
      <c r="AJ91" s="150" t="n">
        <f aca="false">TRUNC(AJ90/$B$16)*$B$15</f>
        <v>0</v>
      </c>
      <c r="AK91" s="151" t="n">
        <f aca="false">SUM(AH91:AJ91)</f>
        <v>85.6169733044733</v>
      </c>
      <c r="AL91" s="149" t="e">
        <f aca="false">((AL90/$B$8)*$B$9)*$B$2+(AL90/$B$8)*$B$14</f>
        <v>#VALUE!</v>
      </c>
      <c r="AM91" s="149" t="e">
        <f aca="false">AM90</f>
        <v>#VALUE!</v>
      </c>
      <c r="AN91" s="150" t="e">
        <f aca="false">TRUNC(AN90/$B$16)*$B$15</f>
        <v>#VALUE!</v>
      </c>
      <c r="AO91" s="151" t="e">
        <f aca="false">SUM(AL91:AN91)</f>
        <v>#VALUE!</v>
      </c>
    </row>
    <row r="92" s="143" customFormat="true" ht="54.75" hidden="false" customHeight="true" outlineLevel="0" collapsed="false"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  <c r="AN92" s="144"/>
    </row>
    <row r="93" s="145" customFormat="true" ht="10" hidden="false" customHeight="false" outlineLevel="0" collapsed="false">
      <c r="B93" s="145" t="s">
        <v>89</v>
      </c>
      <c r="C93" s="145" t="s">
        <v>71</v>
      </c>
      <c r="D93" s="145" t="s">
        <v>90</v>
      </c>
      <c r="E93" s="145" t="s">
        <v>91</v>
      </c>
    </row>
    <row r="94" customFormat="false" ht="22" hidden="false" customHeight="false" outlineLevel="0" collapsed="false">
      <c r="A94" s="132" t="s">
        <v>72</v>
      </c>
      <c r="B94" s="158" t="n">
        <v>144</v>
      </c>
      <c r="C94" s="111" t="n">
        <f aca="false">50+(B94/25.2)*2.05</f>
        <v>61.7142857142857</v>
      </c>
      <c r="D94" s="158" t="n">
        <v>2.75</v>
      </c>
      <c r="E94" s="111" t="n">
        <f aca="false">C94*2</f>
        <v>123.428571428571</v>
      </c>
      <c r="F94" s="132"/>
      <c r="G94" s="132"/>
      <c r="H94" s="132"/>
      <c r="I94" s="132"/>
    </row>
    <row r="95" customFormat="false" ht="22" hidden="false" customHeight="false" outlineLevel="0" collapsed="false">
      <c r="A95" s="132" t="s">
        <v>74</v>
      </c>
      <c r="B95" s="158" t="n">
        <v>111</v>
      </c>
      <c r="C95" s="111" t="n">
        <f aca="false">50+(B95/25.2)*2.05</f>
        <v>59.0297619047619</v>
      </c>
      <c r="D95" s="158" t="n">
        <v>2.07</v>
      </c>
      <c r="E95" s="111" t="n">
        <f aca="false">C95*2</f>
        <v>118.059523809524</v>
      </c>
      <c r="F95" s="132"/>
      <c r="G95" s="132"/>
      <c r="H95" s="132"/>
      <c r="I95" s="132"/>
    </row>
    <row r="96" customFormat="false" ht="22" hidden="false" customHeight="false" outlineLevel="0" collapsed="false">
      <c r="A96" s="132" t="s">
        <v>92</v>
      </c>
      <c r="B96" s="158" t="n">
        <v>27</v>
      </c>
      <c r="C96" s="111" t="n">
        <v>49</v>
      </c>
      <c r="D96" s="158" t="n">
        <v>0.716666666666667</v>
      </c>
      <c r="E96" s="111" t="n">
        <f aca="false">C96*2</f>
        <v>98</v>
      </c>
      <c r="F96" s="132"/>
      <c r="G96" s="132"/>
      <c r="H96" s="132"/>
      <c r="I96" s="132"/>
    </row>
    <row r="97" customFormat="false" ht="22" hidden="false" customHeight="false" outlineLevel="0" collapsed="false">
      <c r="A97" s="132" t="s">
        <v>93</v>
      </c>
      <c r="B97" s="158" t="n">
        <v>5.9</v>
      </c>
      <c r="C97" s="111" t="n">
        <f aca="false">2.6+2.25+3.2*B97</f>
        <v>23.73</v>
      </c>
      <c r="D97" s="158" t="n">
        <f aca="false">14/60</f>
        <v>0.233333333333333</v>
      </c>
      <c r="E97" s="111" t="n">
        <f aca="false">C97*2</f>
        <v>47.46</v>
      </c>
      <c r="F97" s="132"/>
      <c r="G97" s="132"/>
      <c r="H97" s="132"/>
      <c r="I97" s="132"/>
    </row>
    <row r="98" customFormat="false" ht="22" hidden="false" customHeight="false" outlineLevel="0" collapsed="false">
      <c r="A98" s="132" t="s">
        <v>86</v>
      </c>
      <c r="B98" s="158" t="n">
        <v>13</v>
      </c>
      <c r="C98" s="111" t="n">
        <v>20</v>
      </c>
      <c r="D98" s="158" t="n">
        <v>0.37</v>
      </c>
      <c r="E98" s="111" t="n">
        <f aca="false">C98*2</f>
        <v>40</v>
      </c>
      <c r="F98" s="132"/>
      <c r="G98" s="132"/>
      <c r="H98" s="132"/>
      <c r="I98" s="132"/>
    </row>
    <row r="99" customFormat="false" ht="22" hidden="false" customHeight="false" outlineLevel="0" collapsed="false">
      <c r="A99" s="132" t="s">
        <v>80</v>
      </c>
      <c r="B99" s="158" t="n">
        <v>128</v>
      </c>
      <c r="C99" s="111" t="n">
        <f aca="false">50+(B99/25.2)*2.05</f>
        <v>60.4126984126984</v>
      </c>
      <c r="D99" s="158" t="n">
        <v>2.42</v>
      </c>
      <c r="E99" s="111" t="n">
        <f aca="false">C99*2</f>
        <v>120.825396825397</v>
      </c>
      <c r="F99" s="132"/>
      <c r="G99" s="132"/>
      <c r="H99" s="132"/>
      <c r="I99" s="132"/>
    </row>
    <row r="100" customFormat="false" ht="22" hidden="false" customHeight="false" outlineLevel="0" collapsed="false">
      <c r="A100" s="132" t="s">
        <v>81</v>
      </c>
      <c r="B100" s="158" t="n">
        <v>24.6</v>
      </c>
      <c r="C100" s="111"/>
      <c r="D100" s="158" t="n">
        <v>0.53</v>
      </c>
      <c r="E100" s="111" t="n">
        <f aca="false">C100*2</f>
        <v>0</v>
      </c>
      <c r="F100" s="132"/>
      <c r="G100" s="132"/>
      <c r="H100" s="132"/>
      <c r="I100" s="132"/>
    </row>
    <row r="101" customFormat="false" ht="22" hidden="false" customHeight="false" outlineLevel="0" collapsed="false">
      <c r="A101" s="132" t="s">
        <v>94</v>
      </c>
      <c r="B101" s="158" t="n">
        <v>16</v>
      </c>
      <c r="C101" s="111" t="n">
        <v>25</v>
      </c>
      <c r="D101" s="167" t="n">
        <f aca="false">21/60</f>
        <v>0.35</v>
      </c>
      <c r="E101" s="111" t="n">
        <f aca="false">C101*2</f>
        <v>50</v>
      </c>
      <c r="F101" s="132"/>
      <c r="G101" s="132"/>
      <c r="H101" s="230"/>
      <c r="I101" s="230"/>
      <c r="L101" s="152"/>
      <c r="M101" s="152"/>
      <c r="P101" s="152"/>
      <c r="Q101" s="152"/>
      <c r="T101" s="152"/>
      <c r="U101" s="152"/>
      <c r="X101" s="152"/>
      <c r="Y101" s="152"/>
      <c r="AJ101" s="152"/>
      <c r="AK101" s="152"/>
      <c r="AN101" s="152"/>
    </row>
    <row r="102" customFormat="false" ht="22" hidden="false" customHeight="false" outlineLevel="0" collapsed="false">
      <c r="A102" s="132" t="s">
        <v>95</v>
      </c>
      <c r="B102" s="158" t="n">
        <v>14.8</v>
      </c>
      <c r="C102" s="111" t="n">
        <f aca="false">0.5+2.25+2*B102+2</f>
        <v>34.35</v>
      </c>
      <c r="D102" s="158" t="n">
        <f aca="false">22/60</f>
        <v>0.366666666666667</v>
      </c>
      <c r="E102" s="111" t="n">
        <f aca="false">C102*2</f>
        <v>68.7</v>
      </c>
      <c r="F102" s="132"/>
      <c r="G102" s="132"/>
      <c r="H102" s="132"/>
      <c r="I102" s="132"/>
    </row>
    <row r="103" customFormat="false" ht="22" hidden="false" customHeight="false" outlineLevel="0" collapsed="false">
      <c r="A103" s="132" t="s">
        <v>84</v>
      </c>
      <c r="B103" s="158" t="n">
        <v>105</v>
      </c>
      <c r="C103" s="111" t="n">
        <f aca="false">50+(B103/25.2)*2.05</f>
        <v>58.5416666666667</v>
      </c>
      <c r="D103" s="158" t="n">
        <v>2.12</v>
      </c>
      <c r="E103" s="111" t="n">
        <f aca="false">C103*2</f>
        <v>117.083333333333</v>
      </c>
      <c r="F103" s="132"/>
      <c r="G103" s="132"/>
      <c r="H103" s="132"/>
      <c r="I103" s="132"/>
    </row>
  </sheetData>
  <mergeCells count="40">
    <mergeCell ref="B23:D23"/>
    <mergeCell ref="F23:H23"/>
    <mergeCell ref="J23:L23"/>
    <mergeCell ref="N23:P23"/>
    <mergeCell ref="R23:T23"/>
    <mergeCell ref="V23:X23"/>
    <mergeCell ref="Z23:AB23"/>
    <mergeCell ref="AD23:AF23"/>
    <mergeCell ref="AH23:AJ23"/>
    <mergeCell ref="AL23:AN23"/>
    <mergeCell ref="B46:D46"/>
    <mergeCell ref="F46:H46"/>
    <mergeCell ref="J46:L46"/>
    <mergeCell ref="N46:P46"/>
    <mergeCell ref="R46:T46"/>
    <mergeCell ref="V46:X46"/>
    <mergeCell ref="Z46:AB46"/>
    <mergeCell ref="AD46:AF46"/>
    <mergeCell ref="AH46:AJ46"/>
    <mergeCell ref="AL46:AN46"/>
    <mergeCell ref="B70:D70"/>
    <mergeCell ref="F70:H70"/>
    <mergeCell ref="J70:L70"/>
    <mergeCell ref="N70:P70"/>
    <mergeCell ref="R70:T70"/>
    <mergeCell ref="V70:X70"/>
    <mergeCell ref="Z70:AB70"/>
    <mergeCell ref="AD70:AF70"/>
    <mergeCell ref="AH70:AJ70"/>
    <mergeCell ref="AL70:AN70"/>
    <mergeCell ref="B92:D92"/>
    <mergeCell ref="F92:H92"/>
    <mergeCell ref="J92:L92"/>
    <mergeCell ref="N92:P92"/>
    <mergeCell ref="R92:T92"/>
    <mergeCell ref="V92:X92"/>
    <mergeCell ref="Z92:AB92"/>
    <mergeCell ref="AD92:AF92"/>
    <mergeCell ref="AH92:AJ92"/>
    <mergeCell ref="AL92:A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pane xSplit="0" ySplit="660" topLeftCell="BM1" activePane="bottomLeft" state="split"/>
      <selection pane="topLeft" activeCell="A7" activeCellId="0" sqref="A7"/>
      <selection pane="bottomLeft" activeCell="M10" activeCellId="0" sqref="M10"/>
    </sheetView>
  </sheetViews>
  <sheetFormatPr defaultColWidth="8.703125" defaultRowHeight="13" zeroHeight="false" outlineLevelRow="0" outlineLevelCol="0"/>
  <cols>
    <col collapsed="false" customWidth="true" hidden="false" outlineLevel="0" max="1" min="1" style="233" width="22.13"/>
    <col collapsed="false" customWidth="true" hidden="false" outlineLevel="0" max="2" min="2" style="234" width="11.56"/>
    <col collapsed="false" customWidth="true" hidden="false" outlineLevel="0" max="4" min="3" style="234" width="10.99"/>
    <col collapsed="false" customWidth="true" hidden="false" outlineLevel="0" max="5" min="5" style="234" width="11.7"/>
    <col collapsed="false" customWidth="true" hidden="false" outlineLevel="0" max="6" min="6" style="234" width="12.85"/>
    <col collapsed="false" customWidth="true" hidden="false" outlineLevel="0" max="11" min="7" style="234" width="10.99"/>
  </cols>
  <sheetData>
    <row r="2" customFormat="false" ht="13" hidden="false" customHeight="false" outlineLevel="0" collapsed="false">
      <c r="A2" s="235" t="s">
        <v>100</v>
      </c>
    </row>
    <row r="3" s="103" customFormat="true" ht="54.75" hidden="false" customHeight="true" outlineLevel="0" collapsed="false">
      <c r="A3" s="236"/>
      <c r="B3" s="107" t="s">
        <v>62</v>
      </c>
      <c r="C3" s="107" t="s">
        <v>63</v>
      </c>
      <c r="D3" s="107" t="s">
        <v>30</v>
      </c>
      <c r="E3" s="107" t="s">
        <v>64</v>
      </c>
      <c r="F3" s="107" t="s">
        <v>65</v>
      </c>
      <c r="G3" s="107" t="s">
        <v>101</v>
      </c>
      <c r="H3" s="107" t="s">
        <v>67</v>
      </c>
      <c r="I3" s="107" t="s">
        <v>68</v>
      </c>
      <c r="J3" s="107" t="s">
        <v>36</v>
      </c>
      <c r="K3" s="108" t="s">
        <v>69</v>
      </c>
    </row>
    <row r="4" s="109" customFormat="true" ht="11" hidden="false" customHeight="false" outlineLevel="0" collapsed="false">
      <c r="A4" s="237"/>
      <c r="B4" s="238"/>
      <c r="C4" s="238"/>
      <c r="D4" s="238"/>
      <c r="E4" s="238"/>
      <c r="F4" s="238"/>
      <c r="G4" s="238"/>
      <c r="H4" s="238"/>
      <c r="I4" s="238"/>
      <c r="J4" s="238"/>
      <c r="K4" s="238"/>
    </row>
    <row r="5" customFormat="false" ht="22" hidden="false" customHeight="false" outlineLevel="0" collapsed="false">
      <c r="A5" s="239" t="s">
        <v>62</v>
      </c>
      <c r="B5" s="234" t="n">
        <f aca="false">'Raw data'!E26</f>
        <v>0</v>
      </c>
      <c r="C5" s="234" t="e">
        <f aca="false">'Raw data'!I26</f>
        <v>#VALUE!</v>
      </c>
      <c r="D5" s="234" t="n">
        <f aca="false">'Raw data'!M26</f>
        <v>158.93</v>
      </c>
      <c r="E5" s="234" t="n">
        <f aca="false">'Raw data'!Q26</f>
        <v>372.609090909091</v>
      </c>
      <c r="F5" s="234" t="e">
        <f aca="false">'Raw data'!U26</f>
        <v>#VALUE!</v>
      </c>
      <c r="G5" s="234" t="n">
        <f aca="false">'Raw data'!Y26</f>
        <v>130.03</v>
      </c>
      <c r="H5" s="234" t="n">
        <f aca="false">'Raw data'!AC26</f>
        <v>129.49</v>
      </c>
      <c r="I5" s="234" t="n">
        <f aca="false">'Raw data'!AG26</f>
        <v>644.3</v>
      </c>
      <c r="J5" s="234" t="e">
        <f aca="false">'Raw data'!AK26</f>
        <v>#VALUE!</v>
      </c>
      <c r="K5" s="234" t="n">
        <f aca="false">'Raw data'!AO26</f>
        <v>632.536363636364</v>
      </c>
    </row>
    <row r="6" customFormat="false" ht="22" hidden="false" customHeight="false" outlineLevel="0" collapsed="false">
      <c r="A6" s="239" t="s">
        <v>63</v>
      </c>
      <c r="B6" s="234" t="e">
        <f aca="false">'Raw data'!E28</f>
        <v>#VALUE!</v>
      </c>
      <c r="C6" s="234" t="n">
        <f aca="false">'Raw data'!I28</f>
        <v>0</v>
      </c>
      <c r="D6" s="234" t="e">
        <f aca="false">'Raw data'!M28</f>
        <v>#VALUE!</v>
      </c>
      <c r="E6" s="234" t="n">
        <f aca="false">'Raw data'!Q28</f>
        <v>115.69</v>
      </c>
      <c r="F6" s="234" t="e">
        <f aca="false">'Raw data'!U28</f>
        <v>#VALUE!</v>
      </c>
      <c r="G6" s="234" t="e">
        <f aca="false">'Raw data'!Y28</f>
        <v>#VALUE!</v>
      </c>
      <c r="H6" s="234" t="n">
        <f aca="false">'Raw data'!AC28</f>
        <v>142.17</v>
      </c>
      <c r="I6" s="234" t="n">
        <f aca="false">'Raw data'!AG28</f>
        <v>142.81</v>
      </c>
      <c r="J6" s="234" t="e">
        <f aca="false">'Raw data'!AK28</f>
        <v>#VALUE!</v>
      </c>
      <c r="K6" s="234" t="n">
        <f aca="false">'Raw data'!AO28</f>
        <v>62.42</v>
      </c>
    </row>
    <row r="7" customFormat="false" ht="22" hidden="false" customHeight="false" outlineLevel="0" collapsed="false">
      <c r="A7" s="239" t="s">
        <v>30</v>
      </c>
      <c r="B7" s="234" t="n">
        <f aca="false">'Raw data'!E30</f>
        <v>204.2</v>
      </c>
      <c r="C7" s="234" t="e">
        <f aca="false">'Raw data'!I30</f>
        <v>#VALUE!</v>
      </c>
      <c r="D7" s="234" t="e">
        <f aca="false">'Raw data'!M30</f>
        <v>#VALUE!</v>
      </c>
      <c r="E7" s="234" t="n">
        <f aca="false">'Raw data'!Q30</f>
        <v>152.481818181818</v>
      </c>
      <c r="F7" s="234" t="e">
        <f aca="false">'Raw data'!U30</f>
        <v>#VALUE!</v>
      </c>
      <c r="G7" s="234" t="e">
        <f aca="false">'Raw data'!Y30</f>
        <v>#VALUE!</v>
      </c>
      <c r="H7" s="234" t="n">
        <f aca="false">'Raw data'!AC30</f>
        <v>152.39</v>
      </c>
      <c r="I7" s="234" t="n">
        <f aca="false">'Raw data'!AG30</f>
        <v>156.190909090909</v>
      </c>
      <c r="J7" s="234" t="e">
        <f aca="false">'Raw data'!AK30</f>
        <v>#VALUE!</v>
      </c>
      <c r="K7" s="234" t="n">
        <f aca="false">'Raw data'!AO30</f>
        <v>452.918181818182</v>
      </c>
    </row>
    <row r="8" customFormat="false" ht="22" hidden="false" customHeight="false" outlineLevel="0" collapsed="false">
      <c r="A8" s="239" t="s">
        <v>64</v>
      </c>
      <c r="B8" s="234" t="n">
        <f aca="false">'Raw data'!E32</f>
        <v>212.590909090909</v>
      </c>
      <c r="C8" s="234" t="n">
        <f aca="false">'Raw data'!I32</f>
        <v>117.19</v>
      </c>
      <c r="D8" s="234" t="n">
        <f aca="false">'Raw data'!M32</f>
        <v>153.081818181818</v>
      </c>
      <c r="E8" s="234" t="e">
        <f aca="false">'Raw data'!Q32</f>
        <v>#VALUE!</v>
      </c>
      <c r="F8" s="234" t="n">
        <f aca="false">'Raw data'!U32</f>
        <v>174.336363636364</v>
      </c>
      <c r="G8" s="234" t="n">
        <f aca="false">'Raw data'!Y32</f>
        <v>224.027272727273</v>
      </c>
      <c r="H8" s="234" t="n">
        <f aca="false">'Raw data'!AC32</f>
        <v>175.627272727273</v>
      </c>
      <c r="I8" s="234" t="n">
        <f aca="false">'Raw data'!AG32</f>
        <v>149.06</v>
      </c>
      <c r="J8" s="234" t="n">
        <f aca="false">'Raw data'!AK32</f>
        <v>117.19</v>
      </c>
      <c r="K8" s="234" t="n">
        <f aca="false">'Raw data'!AO32</f>
        <v>909.8</v>
      </c>
    </row>
    <row r="9" customFormat="false" ht="22" hidden="false" customHeight="false" outlineLevel="0" collapsed="false">
      <c r="A9" s="239" t="s">
        <v>65</v>
      </c>
      <c r="B9" s="234" t="e">
        <f aca="false">'Raw data'!E34</f>
        <v>#VALUE!</v>
      </c>
      <c r="C9" s="234" t="e">
        <f aca="false">'Raw data'!I34</f>
        <v>#VALUE!</v>
      </c>
      <c r="D9" s="234" t="e">
        <f aca="false">'Raw data'!M34</f>
        <v>#VALUE!</v>
      </c>
      <c r="E9" s="234" t="n">
        <f aca="false">'Raw data'!Q34</f>
        <v>173.836363636364</v>
      </c>
      <c r="F9" s="234" t="e">
        <f aca="false">'Raw data'!U34</f>
        <v>#VALUE!</v>
      </c>
      <c r="G9" s="234" t="e">
        <f aca="false">'Raw data'!Y34</f>
        <v>#VALUE!</v>
      </c>
      <c r="H9" s="234" t="e">
        <f aca="false">'Raw data'!AC34</f>
        <v>#VALUE!</v>
      </c>
      <c r="I9" s="234" t="e">
        <f aca="false">'Raw data'!AG34</f>
        <v>#VALUE!</v>
      </c>
      <c r="J9" s="234" t="e">
        <f aca="false">'Raw data'!AK34</f>
        <v>#VALUE!</v>
      </c>
      <c r="K9" s="234" t="e">
        <f aca="false">'Raw data'!AO34</f>
        <v>#VALUE!</v>
      </c>
    </row>
    <row r="10" customFormat="false" ht="22" hidden="false" customHeight="false" outlineLevel="0" collapsed="false">
      <c r="A10" s="239" t="s">
        <v>101</v>
      </c>
      <c r="B10" s="234" t="e">
        <f aca="false">'Raw data'!E36</f>
        <v>#VALUE!</v>
      </c>
      <c r="C10" s="234" t="e">
        <f aca="false">'Raw data'!I36</f>
        <v>#VALUE!</v>
      </c>
      <c r="D10" s="234" t="e">
        <f aca="false">'Raw data'!M36</f>
        <v>#VALUE!</v>
      </c>
      <c r="E10" s="234" t="n">
        <f aca="false">'Raw data'!Q36</f>
        <v>254.027272727273</v>
      </c>
      <c r="F10" s="234" t="e">
        <f aca="false">'Raw data'!U36</f>
        <v>#VALUE!</v>
      </c>
      <c r="G10" s="234" t="n">
        <f aca="false">'Raw data'!Y36</f>
        <v>0</v>
      </c>
      <c r="H10" s="234" t="n">
        <f aca="false">'Raw data'!AC36</f>
        <v>210.14</v>
      </c>
      <c r="I10" s="234" t="e">
        <f aca="false">'Raw data'!AG36</f>
        <v>#VALUE!</v>
      </c>
      <c r="J10" s="234" t="e">
        <f aca="false">'Raw data'!AK36</f>
        <v>#VALUE!</v>
      </c>
      <c r="K10" s="234" t="e">
        <f aca="false">'Raw data'!AO36</f>
        <v>#VALUE!</v>
      </c>
    </row>
    <row r="11" customFormat="false" ht="22" hidden="false" customHeight="false" outlineLevel="0" collapsed="false">
      <c r="A11" s="239" t="s">
        <v>67</v>
      </c>
      <c r="B11" s="234" t="n">
        <f aca="false">'Raw data'!E38</f>
        <v>129.44</v>
      </c>
      <c r="C11" s="234" t="n">
        <f aca="false">'Raw data'!I38</f>
        <v>143.67</v>
      </c>
      <c r="D11" s="234" t="n">
        <f aca="false">'Raw data'!M38</f>
        <v>153.11</v>
      </c>
      <c r="E11" s="240" t="n">
        <f aca="false">'Raw data'!Q38</f>
        <v>175.627272727273</v>
      </c>
      <c r="F11" s="234" t="e">
        <f aca="false">'Raw data'!U38</f>
        <v>#VALUE!</v>
      </c>
      <c r="G11" s="234" t="n">
        <f aca="false">'Raw data'!Y38</f>
        <v>210.14</v>
      </c>
      <c r="H11" s="234" t="n">
        <f aca="false">'Raw data'!AC38</f>
        <v>0</v>
      </c>
      <c r="I11" s="234" t="n">
        <f aca="false">'Raw data'!AG38</f>
        <v>165.572727272727</v>
      </c>
      <c r="J11" s="234" t="n">
        <f aca="false">'Raw data'!AK38</f>
        <v>143.67</v>
      </c>
      <c r="K11" s="234" t="n">
        <f aca="false">'Raw data'!AO38</f>
        <v>126.54</v>
      </c>
    </row>
    <row r="12" customFormat="false" ht="22" hidden="false" customHeight="false" outlineLevel="0" collapsed="false">
      <c r="A12" s="239" t="s">
        <v>68</v>
      </c>
      <c r="B12" s="234" t="n">
        <f aca="false">'Raw data'!E40</f>
        <v>643.745454545455</v>
      </c>
      <c r="C12" s="234" t="n">
        <f aca="false">'Raw data'!I40</f>
        <v>100.69</v>
      </c>
      <c r="D12" s="234" t="n">
        <f aca="false">'Raw data'!M40</f>
        <v>156.190909090909</v>
      </c>
      <c r="E12" s="234" t="n">
        <f aca="false">'Raw data'!Q40</f>
        <v>98.46</v>
      </c>
      <c r="F12" s="234" t="e">
        <f aca="false">'Raw data'!U40</f>
        <v>#VALUE!</v>
      </c>
      <c r="G12" s="234" t="e">
        <f aca="false">'Raw data'!Y40</f>
        <v>#VALUE!</v>
      </c>
      <c r="H12" s="234" t="n">
        <f aca="false">'Raw data'!AC40</f>
        <v>139.9</v>
      </c>
      <c r="I12" s="234" t="e">
        <f aca="false">'Raw data'!AG40</f>
        <v>#VALUE!</v>
      </c>
      <c r="J12" s="234" t="n">
        <f aca="false">'Raw data'!AK40</f>
        <v>100.69</v>
      </c>
      <c r="K12" s="234" t="n">
        <f aca="false">'Raw data'!AO40</f>
        <v>103.07</v>
      </c>
    </row>
    <row r="13" customFormat="false" ht="22" hidden="false" customHeight="false" outlineLevel="0" collapsed="false">
      <c r="A13" s="239" t="s">
        <v>36</v>
      </c>
      <c r="B13" s="234" t="e">
        <f aca="false">'Raw data'!E42</f>
        <v>#VALUE!</v>
      </c>
      <c r="C13" s="234" t="e">
        <f aca="false">'Raw data'!I42</f>
        <v>#VALUE!</v>
      </c>
      <c r="D13" s="234" t="e">
        <f aca="false">'Raw data'!M42</f>
        <v>#VALUE!</v>
      </c>
      <c r="E13" s="234" t="n">
        <f aca="false">'Raw data'!Q42</f>
        <v>115.69</v>
      </c>
      <c r="F13" s="234" t="e">
        <f aca="false">'Raw data'!U42</f>
        <v>#VALUE!</v>
      </c>
      <c r="G13" s="234" t="e">
        <f aca="false">'Raw data'!Y42</f>
        <v>#VALUE!</v>
      </c>
      <c r="H13" s="234" t="n">
        <f aca="false">'Raw data'!AC42</f>
        <v>142.17</v>
      </c>
      <c r="I13" s="234" t="n">
        <f aca="false">'Raw data'!AG42</f>
        <v>142.81</v>
      </c>
      <c r="J13" s="234" t="e">
        <f aca="false">'Raw data'!AK42</f>
        <v>#VALUE!</v>
      </c>
      <c r="K13" s="234" t="n">
        <f aca="false">'Raw data'!AO42</f>
        <v>62.42</v>
      </c>
    </row>
    <row r="14" customFormat="false" ht="13" hidden="false" customHeight="false" outlineLevel="0" collapsed="false">
      <c r="A14" s="241" t="s">
        <v>69</v>
      </c>
      <c r="B14" s="234" t="n">
        <f aca="false">'Raw data'!E44</f>
        <v>581.936363636364</v>
      </c>
      <c r="C14" s="234" t="n">
        <f aca="false">'Raw data'!I44</f>
        <v>53.32</v>
      </c>
      <c r="D14" s="234" t="n">
        <f aca="false">'Raw data'!M44</f>
        <v>452.918181818182</v>
      </c>
      <c r="E14" s="234" t="n">
        <f aca="false">'Raw data'!Q44</f>
        <v>909.2</v>
      </c>
      <c r="F14" s="234" t="e">
        <f aca="false">'Raw data'!U44</f>
        <v>#VALUE!</v>
      </c>
      <c r="G14" s="234" t="e">
        <f aca="false">'Raw data'!Y44</f>
        <v>#VALUE!</v>
      </c>
      <c r="H14" s="234" t="n">
        <f aca="false">'Raw data'!AC44</f>
        <v>125.93</v>
      </c>
      <c r="I14" s="234" t="n">
        <f aca="false">'Raw data'!AG44</f>
        <v>103.08</v>
      </c>
      <c r="J14" s="234" t="n">
        <f aca="false">'Raw data'!AK44</f>
        <v>53.32</v>
      </c>
      <c r="K14" s="234" t="e">
        <f aca="false">'Raw data'!AO44</f>
        <v>#VALUE!</v>
      </c>
    </row>
    <row r="18" s="101" customFormat="true" ht="12" hidden="false" customHeight="false" outlineLevel="0" collapsed="false">
      <c r="A18" s="242" t="s">
        <v>85</v>
      </c>
      <c r="B18" s="243"/>
      <c r="C18" s="243"/>
      <c r="D18" s="243"/>
      <c r="E18" s="243"/>
      <c r="F18" s="243"/>
      <c r="G18" s="243"/>
      <c r="H18" s="243"/>
      <c r="I18" s="243"/>
      <c r="J18" s="243"/>
      <c r="K18" s="243"/>
    </row>
    <row r="19" s="103" customFormat="true" ht="54.75" hidden="false" customHeight="true" outlineLevel="0" collapsed="false">
      <c r="A19" s="236"/>
      <c r="B19" s="107" t="s">
        <v>62</v>
      </c>
      <c r="C19" s="107" t="s">
        <v>63</v>
      </c>
      <c r="D19" s="107" t="s">
        <v>30</v>
      </c>
      <c r="E19" s="107" t="s">
        <v>64</v>
      </c>
      <c r="F19" s="107" t="s">
        <v>65</v>
      </c>
      <c r="G19" s="107" t="s">
        <v>101</v>
      </c>
      <c r="H19" s="107" t="s">
        <v>67</v>
      </c>
      <c r="I19" s="107" t="s">
        <v>68</v>
      </c>
      <c r="J19" s="107" t="s">
        <v>36</v>
      </c>
      <c r="K19" s="108" t="s">
        <v>69</v>
      </c>
    </row>
    <row r="20" s="109" customFormat="true" ht="11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8"/>
      <c r="I20" s="238"/>
      <c r="J20" s="238"/>
      <c r="K20" s="238"/>
    </row>
    <row r="21" customFormat="false" ht="22" hidden="false" customHeight="false" outlineLevel="0" collapsed="false">
      <c r="A21" s="239" t="s">
        <v>62</v>
      </c>
      <c r="B21" s="234" t="n">
        <f aca="false">'Raw data'!E49</f>
        <v>0</v>
      </c>
      <c r="C21" s="234" t="n">
        <f aca="false">'Raw data'!I49</f>
        <v>142.381818181818</v>
      </c>
      <c r="D21" s="234" t="n">
        <f aca="false">'Raw data'!M49</f>
        <v>167.12</v>
      </c>
      <c r="E21" s="234" t="n">
        <f aca="false">'Raw data'!Q49</f>
        <v>164.227272727273</v>
      </c>
      <c r="F21" s="234" t="n">
        <f aca="false">'Raw data'!U49</f>
        <v>362.209090909091</v>
      </c>
      <c r="G21" s="234" t="n">
        <f aca="false">'Raw data'!Y49</f>
        <v>143.21</v>
      </c>
      <c r="H21" s="234" t="n">
        <f aca="false">'Raw data'!AC49</f>
        <v>140.654545454545</v>
      </c>
      <c r="I21" s="234" t="n">
        <f aca="false">'Raw data'!AG49</f>
        <v>290.154545454545</v>
      </c>
      <c r="J21" s="234" t="n">
        <f aca="false">'Raw data'!AK49</f>
        <v>142.381818181818</v>
      </c>
      <c r="K21" s="234" t="n">
        <f aca="false">'Raw data'!AO49</f>
        <v>214.045454545455</v>
      </c>
    </row>
    <row r="22" customFormat="false" ht="22" hidden="false" customHeight="false" outlineLevel="0" collapsed="false">
      <c r="A22" s="239" t="s">
        <v>63</v>
      </c>
      <c r="B22" s="234" t="n">
        <f aca="false">'Raw data'!E51</f>
        <v>140.181818181818</v>
      </c>
      <c r="C22" s="234" t="n">
        <f aca="false">'Raw data'!I51</f>
        <v>0</v>
      </c>
      <c r="D22" s="234" t="n">
        <f aca="false">'Raw data'!M51</f>
        <v>132.572727272727</v>
      </c>
      <c r="E22" s="234" t="n">
        <f aca="false">'Raw data'!Q51</f>
        <v>119.872727272727</v>
      </c>
      <c r="F22" s="234" t="n">
        <f aca="false">'Raw data'!U51</f>
        <v>311.180909090909</v>
      </c>
      <c r="G22" s="234" t="n">
        <f aca="false">'Raw data'!Y51</f>
        <v>143.362727272727</v>
      </c>
      <c r="H22" s="234" t="n">
        <f aca="false">'Raw data'!AC51</f>
        <v>153.6</v>
      </c>
      <c r="I22" s="234" t="n">
        <f aca="false">'Raw data'!AG51</f>
        <v>133.97</v>
      </c>
      <c r="J22" s="234" t="e">
        <f aca="false">'Raw data'!AK51</f>
        <v>#VALUE!</v>
      </c>
      <c r="K22" s="234" t="n">
        <f aca="false">'Raw data'!AO51</f>
        <v>101.736363636364</v>
      </c>
    </row>
    <row r="23" customFormat="false" ht="22" hidden="false" customHeight="false" outlineLevel="0" collapsed="false">
      <c r="A23" s="239" t="s">
        <v>30</v>
      </c>
      <c r="B23" s="234" t="n">
        <f aca="false">'Raw data'!E53</f>
        <v>171.99</v>
      </c>
      <c r="C23" s="234" t="n">
        <f aca="false">'Raw data'!I53</f>
        <v>134.336363636364</v>
      </c>
      <c r="D23" s="234" t="e">
        <f aca="false">'Raw data'!M53</f>
        <v>#VALUE!</v>
      </c>
      <c r="E23" s="234" t="n">
        <f aca="false">'Raw data'!Q53</f>
        <v>163.481818181818</v>
      </c>
      <c r="F23" s="234" t="n">
        <f aca="false">'Raw data'!U53</f>
        <v>341.5</v>
      </c>
      <c r="G23" s="234" t="n">
        <f aca="false">'Raw data'!Y53</f>
        <v>109.036363636364</v>
      </c>
      <c r="H23" s="234" t="n">
        <f aca="false">'Raw data'!AC53</f>
        <v>164.58</v>
      </c>
      <c r="I23" s="234" t="n">
        <f aca="false">'Raw data'!AG53</f>
        <v>168.118181818182</v>
      </c>
      <c r="J23" s="234" t="n">
        <f aca="false">'Raw data'!AK53</f>
        <v>134.336363636364</v>
      </c>
      <c r="K23" s="234" t="n">
        <f aca="false">'Raw data'!AO53</f>
        <v>128.927272727273</v>
      </c>
    </row>
    <row r="24" customFormat="false" ht="22" hidden="false" customHeight="false" outlineLevel="0" collapsed="false">
      <c r="A24" s="239" t="s">
        <v>64</v>
      </c>
      <c r="B24" s="234" t="n">
        <f aca="false">'Raw data'!E55</f>
        <v>164.109090909091</v>
      </c>
      <c r="C24" s="234" t="n">
        <f aca="false">'Raw data'!I55</f>
        <v>128.927272727273</v>
      </c>
      <c r="D24" s="234" t="n">
        <f aca="false">'Raw data'!M55</f>
        <v>164.163636363636</v>
      </c>
      <c r="E24" s="234" t="e">
        <f aca="false">'Raw data'!Q55</f>
        <v>#VALUE!</v>
      </c>
      <c r="F24" s="234" t="n">
        <f aca="false">'Raw data'!U55</f>
        <v>174.670909090909</v>
      </c>
      <c r="G24" s="234" t="n">
        <f aca="false">'Raw data'!Y55</f>
        <v>214.681818181818</v>
      </c>
      <c r="H24" s="234" t="n">
        <f aca="false">'Raw data'!AC55</f>
        <v>189.781818181818</v>
      </c>
      <c r="I24" s="234" t="n">
        <f aca="false">'Raw data'!AG55</f>
        <v>139.64</v>
      </c>
      <c r="J24" s="234" t="n">
        <f aca="false">'Raw data'!AK55</f>
        <v>128.927272727273</v>
      </c>
      <c r="K24" s="234" t="n">
        <f aca="false">'Raw data'!AO55</f>
        <v>177.209090909091</v>
      </c>
    </row>
    <row r="25" customFormat="false" ht="22" hidden="false" customHeight="false" outlineLevel="0" collapsed="false">
      <c r="A25" s="239" t="s">
        <v>65</v>
      </c>
      <c r="B25" s="234" t="n">
        <f aca="false">'Raw data'!E57</f>
        <v>392.918181818182</v>
      </c>
      <c r="C25" s="234" t="n">
        <f aca="false">'Raw data'!I57</f>
        <v>282.590909090909</v>
      </c>
      <c r="D25" s="234" t="n">
        <f aca="false">'Raw data'!M57</f>
        <v>333.263636363636</v>
      </c>
      <c r="E25" s="234" t="n">
        <f aca="false">'Raw data'!Q57</f>
        <v>174.170909090909</v>
      </c>
      <c r="F25" s="234" t="e">
        <f aca="false">'Raw data'!U57</f>
        <v>#VALUE!</v>
      </c>
      <c r="G25" s="234" t="n">
        <f aca="false">'Raw data'!Y57</f>
        <v>331.171818181818</v>
      </c>
      <c r="H25" s="234" t="n">
        <f aca="false">'Raw data'!AC57</f>
        <v>336.663636363636</v>
      </c>
      <c r="I25" s="234" t="n">
        <f aca="false">'Raw data'!AG57</f>
        <v>278.390909090909</v>
      </c>
      <c r="J25" s="234" t="n">
        <f aca="false">'Raw data'!AK57</f>
        <v>282.590909090909</v>
      </c>
      <c r="K25" s="234" t="n">
        <f aca="false">'Raw data'!AO57</f>
        <v>1089.98181818182</v>
      </c>
    </row>
    <row r="26" customFormat="false" ht="22" hidden="false" customHeight="false" outlineLevel="0" collapsed="false">
      <c r="A26" s="239" t="s">
        <v>101</v>
      </c>
      <c r="B26" s="234" t="n">
        <f aca="false">'Raw data'!E59</f>
        <v>143.21</v>
      </c>
      <c r="C26" s="234" t="n">
        <f aca="false">'Raw data'!I59</f>
        <v>165.018181818182</v>
      </c>
      <c r="D26" s="234" t="n">
        <f aca="false">'Raw data'!M59</f>
        <v>101.236363636364</v>
      </c>
      <c r="E26" s="234" t="n">
        <f aca="false">'Raw data'!Q59</f>
        <v>214.681818181818</v>
      </c>
      <c r="F26" s="234" t="n">
        <f aca="false">'Raw data'!U59</f>
        <v>392.626363636364</v>
      </c>
      <c r="G26" s="234" t="n">
        <f aca="false">'Raw data'!Y59</f>
        <v>0</v>
      </c>
      <c r="H26" s="234" t="n">
        <f aca="false">'Raw data'!AC59</f>
        <v>186.99</v>
      </c>
      <c r="I26" s="234" t="n">
        <f aca="false">'Raw data'!AG59</f>
        <v>184.990909090909</v>
      </c>
      <c r="J26" s="234" t="n">
        <f aca="false">'Raw data'!AK59</f>
        <v>165.018181818182</v>
      </c>
      <c r="K26" s="234" t="n">
        <f aca="false">'Raw data'!AO59</f>
        <v>150.072727272727</v>
      </c>
    </row>
    <row r="27" customFormat="false" ht="22" hidden="false" customHeight="false" outlineLevel="0" collapsed="false">
      <c r="A27" s="239" t="s">
        <v>67</v>
      </c>
      <c r="B27" s="234" t="n">
        <f aca="false">'Raw data'!E61</f>
        <v>140.654545454545</v>
      </c>
      <c r="C27" s="234" t="n">
        <f aca="false">'Raw data'!I61</f>
        <v>155.1</v>
      </c>
      <c r="D27" s="234" t="n">
        <f aca="false">'Raw data'!M61</f>
        <v>177.24</v>
      </c>
      <c r="E27" s="240" t="n">
        <f aca="false">'Raw data'!Q61</f>
        <v>186.718181818182</v>
      </c>
      <c r="F27" s="234" t="n">
        <f aca="false">'Raw data'!U61</f>
        <v>336.972727272727</v>
      </c>
      <c r="G27" s="234" t="n">
        <f aca="false">'Raw data'!Y61</f>
        <v>186.99</v>
      </c>
      <c r="H27" s="234" t="n">
        <f aca="false">'Raw data'!AC61</f>
        <v>0</v>
      </c>
      <c r="I27" s="234" t="n">
        <f aca="false">'Raw data'!AG61</f>
        <v>178.418181818182</v>
      </c>
      <c r="J27" s="234" t="n">
        <f aca="false">'Raw data'!AK61</f>
        <v>155.1</v>
      </c>
      <c r="K27" s="234" t="n">
        <f aca="false">'Raw data'!AO61</f>
        <v>139.645454545455</v>
      </c>
    </row>
    <row r="28" customFormat="false" ht="22" hidden="false" customHeight="false" outlineLevel="0" collapsed="false">
      <c r="A28" s="239" t="s">
        <v>68</v>
      </c>
      <c r="B28" s="234" t="n">
        <f aca="false">'Raw data'!E63</f>
        <v>256.981818181818</v>
      </c>
      <c r="C28" s="234" t="n">
        <f aca="false">'Raw data'!I63</f>
        <v>111.74</v>
      </c>
      <c r="D28" s="234" t="n">
        <f aca="false">'Raw data'!M63</f>
        <v>167.272727272727</v>
      </c>
      <c r="E28" s="234" t="n">
        <f aca="false">'Raw data'!Q63</f>
        <v>113.290909090909</v>
      </c>
      <c r="F28" s="234" t="n">
        <f aca="false">'Raw data'!U63</f>
        <v>328.390909090909</v>
      </c>
      <c r="G28" s="234" t="n">
        <f aca="false">'Raw data'!Y63</f>
        <v>184.545454545455</v>
      </c>
      <c r="H28" s="234" t="n">
        <f aca="false">'Raw data'!AC63</f>
        <v>152.309090909091</v>
      </c>
      <c r="I28" s="234" t="e">
        <f aca="false">'Raw data'!AG63</f>
        <v>#VALUE!</v>
      </c>
      <c r="J28" s="234" t="n">
        <f aca="false">'Raw data'!AK63</f>
        <v>111.74</v>
      </c>
      <c r="K28" s="234" t="n">
        <f aca="false">'Raw data'!AO63</f>
        <v>114.41</v>
      </c>
    </row>
    <row r="29" customFormat="false" ht="22" hidden="false" customHeight="false" outlineLevel="0" collapsed="false">
      <c r="A29" s="239" t="s">
        <v>36</v>
      </c>
      <c r="B29" s="234" t="n">
        <f aca="false">'Raw data'!E65</f>
        <v>147.918181818182</v>
      </c>
      <c r="C29" s="234" t="e">
        <f aca="false">'Raw data'!I65</f>
        <v>#VALUE!</v>
      </c>
      <c r="D29" s="234" t="n">
        <f aca="false">'Raw data'!M65</f>
        <v>132.572727272727</v>
      </c>
      <c r="E29" s="234" t="n">
        <f aca="false">'Raw data'!Q65</f>
        <v>119.872727272727</v>
      </c>
      <c r="F29" s="234" t="n">
        <f aca="false">'Raw data'!U65</f>
        <v>311.180909090909</v>
      </c>
      <c r="G29" s="234" t="n">
        <f aca="false">'Raw data'!Y65</f>
        <v>143.362727272727</v>
      </c>
      <c r="H29" s="234" t="n">
        <f aca="false">'Raw data'!AC65</f>
        <v>152.254545454545</v>
      </c>
      <c r="I29" s="234" t="n">
        <f aca="false">'Raw data'!AG65</f>
        <v>133.97</v>
      </c>
      <c r="J29" s="234" t="e">
        <f aca="false">'Raw data'!AK65</f>
        <v>#VALUE!</v>
      </c>
      <c r="K29" s="234" t="n">
        <f aca="false">'Raw data'!AO65</f>
        <v>103.35</v>
      </c>
    </row>
    <row r="30" customFormat="false" ht="13" hidden="false" customHeight="false" outlineLevel="0" collapsed="false">
      <c r="A30" s="241" t="s">
        <v>69</v>
      </c>
      <c r="B30" s="234" t="n">
        <f aca="false">'Raw data'!E67</f>
        <v>213.845454545455</v>
      </c>
      <c r="C30" s="234" t="n">
        <f aca="false">'Raw data'!I67</f>
        <v>67.65</v>
      </c>
      <c r="D30" s="234" t="n">
        <f aca="false">'Raw data'!M67</f>
        <v>128.927272727273</v>
      </c>
      <c r="E30" s="234" t="n">
        <f aca="false">'Raw data'!Q67</f>
        <v>104.936363636364</v>
      </c>
      <c r="F30" s="234" t="n">
        <f aca="false">'Raw data'!U67</f>
        <v>1089.98181818182</v>
      </c>
      <c r="G30" s="234" t="n">
        <f aca="false">'Raw data'!Y67</f>
        <v>144.872727272727</v>
      </c>
      <c r="H30" s="234" t="n">
        <f aca="false">'Raw data'!AC67</f>
        <v>139.372727272727</v>
      </c>
      <c r="I30" s="234" t="n">
        <f aca="false">'Raw data'!AG67</f>
        <v>112.68</v>
      </c>
      <c r="J30" s="234" t="n">
        <f aca="false">'Raw data'!AK67</f>
        <v>67.65</v>
      </c>
      <c r="K30" s="234" t="e">
        <f aca="false">'Raw data'!AO67</f>
        <v>#VALUE!</v>
      </c>
    </row>
    <row r="31" customFormat="false" ht="13" hidden="false" customHeight="false" outlineLevel="0" collapsed="false">
      <c r="A31" s="244"/>
    </row>
    <row r="33" s="91" customFormat="true" ht="11" hidden="false" customHeight="false" outlineLevel="0" collapsed="false">
      <c r="A33" s="244" t="s">
        <v>24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</row>
    <row r="34" s="143" customFormat="true" ht="54.75" hidden="false" customHeight="true" outlineLevel="0" collapsed="false">
      <c r="A34" s="245"/>
      <c r="B34" s="107" t="s">
        <v>62</v>
      </c>
      <c r="C34" s="107" t="s">
        <v>63</v>
      </c>
      <c r="D34" s="107" t="s">
        <v>30</v>
      </c>
      <c r="E34" s="107" t="s">
        <v>64</v>
      </c>
      <c r="F34" s="107" t="s">
        <v>65</v>
      </c>
      <c r="G34" s="107" t="s">
        <v>101</v>
      </c>
      <c r="H34" s="107" t="s">
        <v>67</v>
      </c>
      <c r="I34" s="107" t="s">
        <v>68</v>
      </c>
      <c r="J34" s="107" t="s">
        <v>36</v>
      </c>
      <c r="K34" s="108" t="s">
        <v>69</v>
      </c>
    </row>
    <row r="35" s="145" customFormat="true" ht="10" hidden="false" customHeight="false" outlineLevel="0" collapsed="false">
      <c r="A35" s="246"/>
      <c r="B35" s="247"/>
      <c r="C35" s="247"/>
      <c r="D35" s="247"/>
      <c r="E35" s="247"/>
      <c r="F35" s="247"/>
      <c r="G35" s="247"/>
      <c r="H35" s="247"/>
      <c r="I35" s="247"/>
      <c r="J35" s="247"/>
      <c r="K35" s="247"/>
    </row>
    <row r="36" customFormat="false" ht="22" hidden="false" customHeight="false" outlineLevel="0" collapsed="false">
      <c r="A36" s="239" t="s">
        <v>62</v>
      </c>
      <c r="B36" s="234" t="n">
        <f aca="false">'Raw data'!E73</f>
        <v>0</v>
      </c>
      <c r="C36" s="234" t="n">
        <f aca="false">'Raw data'!I73</f>
        <v>693.413690476191</v>
      </c>
      <c r="D36" s="234" t="n">
        <f aca="false">'Raw data'!M73</f>
        <v>296.66176046176</v>
      </c>
      <c r="E36" s="234" t="n">
        <f aca="false">'Raw data'!Q73</f>
        <v>940.616468253968</v>
      </c>
      <c r="F36" s="234" t="n">
        <f aca="false">'Raw data'!U73</f>
        <v>1115.4130952381</v>
      </c>
      <c r="G36" s="234" t="n">
        <f aca="false">'Raw data'!Y73</f>
        <v>94.4535894660895</v>
      </c>
      <c r="H36" s="234" t="n">
        <f aca="false">'Raw data'!AC73</f>
        <v>475.335678210678</v>
      </c>
      <c r="I36" s="234" t="n">
        <f aca="false">'Raw data'!AG73</f>
        <v>896.613726551227</v>
      </c>
      <c r="J36" s="234" t="n">
        <f aca="false">'Raw data'!AK73</f>
        <v>698.914033189033</v>
      </c>
      <c r="K36" s="234" t="n">
        <f aca="false">'Raw data'!AO73</f>
        <v>520.059776334776</v>
      </c>
    </row>
    <row r="37" customFormat="false" ht="22" hidden="false" customHeight="false" outlineLevel="0" collapsed="false">
      <c r="A37" s="239" t="s">
        <v>63</v>
      </c>
      <c r="B37" s="234" t="n">
        <f aca="false">'Raw data'!E75</f>
        <v>692.962842712843</v>
      </c>
      <c r="C37" s="234" t="n">
        <f aca="false">'Raw data'!I75</f>
        <v>50</v>
      </c>
      <c r="D37" s="234" t="n">
        <f aca="false">'Raw data'!M75</f>
        <v>530.339105339105</v>
      </c>
      <c r="E37" s="234" t="n">
        <f aca="false">'Raw data'!Q75</f>
        <v>302.071933621934</v>
      </c>
      <c r="F37" s="234" t="n">
        <f aca="false">'Raw data'!U75</f>
        <v>476.778391053391</v>
      </c>
      <c r="G37" s="234" t="n">
        <f aca="false">'Raw data'!Y75</f>
        <v>694.585894660895</v>
      </c>
      <c r="H37" s="234" t="n">
        <f aca="false">'Raw data'!AC75</f>
        <v>285.931583694084</v>
      </c>
      <c r="I37" s="234" t="n">
        <f aca="false">'Raw data'!AG75</f>
        <v>278.267171717172</v>
      </c>
      <c r="J37" s="234" t="n">
        <f aca="false">'Raw data'!AK75</f>
        <v>59.8284812409812</v>
      </c>
      <c r="K37" s="234" t="n">
        <f aca="false">'Raw data'!AO75</f>
        <v>79.8461219336219</v>
      </c>
    </row>
    <row r="38" s="249" customFormat="true" ht="22" hidden="false" customHeight="false" outlineLevel="0" collapsed="false">
      <c r="A38" s="248" t="s">
        <v>30</v>
      </c>
      <c r="B38" s="240" t="n">
        <f aca="false">'Raw data'!E77</f>
        <v>298.374981962482</v>
      </c>
      <c r="C38" s="240" t="n">
        <f aca="false">'Raw data'!I77</f>
        <v>690.888943001443</v>
      </c>
      <c r="D38" s="240" t="e">
        <f aca="false">'Raw data'!M77</f>
        <v>#VALUE!</v>
      </c>
      <c r="E38" s="240" t="n">
        <f aca="false">'Raw data'!Q77</f>
        <v>924.836796536797</v>
      </c>
      <c r="F38" s="240" t="n">
        <f aca="false">'Raw data'!U77</f>
        <v>1098.37104978355</v>
      </c>
      <c r="G38" s="240" t="n">
        <f aca="false">'Raw data'!Y77</f>
        <v>93.9125721500722</v>
      </c>
      <c r="H38" s="240" t="n">
        <f aca="false">'Raw data'!AC77</f>
        <v>299.457016594517</v>
      </c>
      <c r="I38" s="240" t="n">
        <f aca="false">'Raw data'!AG77</f>
        <v>693.864538239538</v>
      </c>
      <c r="J38" s="240" t="n">
        <f aca="false">'Raw data'!AK77</f>
        <v>656.534343434343</v>
      </c>
      <c r="K38" s="240" t="n">
        <f aca="false">'Raw data'!AO77</f>
        <v>529.076731601732</v>
      </c>
    </row>
    <row r="39" customFormat="false" ht="22" hidden="false" customHeight="false" outlineLevel="0" collapsed="false">
      <c r="A39" s="239" t="s">
        <v>64</v>
      </c>
      <c r="B39" s="234" t="n">
        <f aca="false">'Raw data'!E79</f>
        <v>940.165620490621</v>
      </c>
      <c r="C39" s="234" t="n">
        <f aca="false">'Raw data'!I79</f>
        <v>301.891594516595</v>
      </c>
      <c r="D39" s="234" t="n">
        <f aca="false">'Raw data'!M79</f>
        <v>924.476118326118</v>
      </c>
      <c r="E39" s="234" t="e">
        <f aca="false">'Raw data'!Q79</f>
        <v>#VALUE!</v>
      </c>
      <c r="F39" s="234" t="n">
        <f aca="false">'Raw data'!U79</f>
        <v>75.6983225108225</v>
      </c>
      <c r="G39" s="234" t="n">
        <f aca="false">'Raw data'!Y79</f>
        <v>936.19816017316</v>
      </c>
      <c r="H39" s="234" t="n">
        <f aca="false">'Raw data'!AC79</f>
        <v>677.45367965368</v>
      </c>
      <c r="I39" s="234" t="n">
        <f aca="false">'Raw data'!AG79</f>
        <v>299.006168831169</v>
      </c>
      <c r="J39" s="234" t="n">
        <f aca="false">'Raw data'!AK79</f>
        <v>297.292947330447</v>
      </c>
      <c r="K39" s="234" t="n">
        <f aca="false">'Raw data'!AO79</f>
        <v>480.024494949495</v>
      </c>
    </row>
    <row r="40" customFormat="false" ht="22" hidden="false" customHeight="false" outlineLevel="0" collapsed="false">
      <c r="A40" s="239" t="s">
        <v>65</v>
      </c>
      <c r="B40" s="234" t="n">
        <f aca="false">'Raw data'!E81</f>
        <v>1115.05241702742</v>
      </c>
      <c r="C40" s="234" t="n">
        <f aca="false">'Raw data'!I81</f>
        <v>476.778391053391</v>
      </c>
      <c r="D40" s="234" t="n">
        <f aca="false">'Raw data'!M81</f>
        <v>1099.36291486291</v>
      </c>
      <c r="E40" s="234" t="n">
        <f aca="false">'Raw data'!Q81</f>
        <v>75.7884920634921</v>
      </c>
      <c r="F40" s="234" t="e">
        <f aca="false">'Raw data'!U81</f>
        <v>#VALUE!</v>
      </c>
      <c r="G40" s="234" t="n">
        <f aca="false">'Raw data'!Y81</f>
        <v>1111.08495670996</v>
      </c>
      <c r="H40" s="234" t="n">
        <f aca="false">'Raw data'!AC81</f>
        <v>702.340476190476</v>
      </c>
      <c r="I40" s="234" t="n">
        <f aca="false">'Raw data'!AG81</f>
        <v>473.892965367965</v>
      </c>
      <c r="J40" s="234" t="n">
        <f aca="false">'Raw data'!AK81</f>
        <v>472.179743867244</v>
      </c>
      <c r="K40" s="234" t="n">
        <f aca="false">'Raw data'!AO81</f>
        <v>504.911291486292</v>
      </c>
    </row>
    <row r="41" customFormat="false" ht="22" hidden="false" customHeight="false" outlineLevel="0" collapsed="false">
      <c r="A41" s="239" t="s">
        <v>101</v>
      </c>
      <c r="B41" s="234" t="n">
        <f aca="false">'Raw data'!E83</f>
        <v>94.543759018759</v>
      </c>
      <c r="C41" s="234" t="n">
        <f aca="false">'Raw data'!I83</f>
        <v>695.126911976912</v>
      </c>
      <c r="D41" s="234" t="n">
        <f aca="false">'Raw data'!M83</f>
        <v>104.823088023088</v>
      </c>
      <c r="E41" s="234" t="n">
        <f aca="false">'Raw data'!Q83</f>
        <v>936.378499278499</v>
      </c>
      <c r="F41" s="234" t="n">
        <f aca="false">'Raw data'!U83</f>
        <v>1111.08495670996</v>
      </c>
      <c r="G41" s="234" t="n">
        <f aca="false">'Raw data'!Y83</f>
        <v>50</v>
      </c>
      <c r="H41" s="234" t="n">
        <f aca="false">'Raw data'!AC83</f>
        <v>321.097709235209</v>
      </c>
      <c r="I41" s="234" t="n">
        <f aca="false">'Raw data'!AG83</f>
        <v>732.727615440115</v>
      </c>
      <c r="J41" s="234" t="n">
        <f aca="false">'Raw data'!AK83</f>
        <v>703.422510822511</v>
      </c>
      <c r="K41" s="234" t="n">
        <f aca="false">'Raw data'!AO83</f>
        <v>682.683513708514</v>
      </c>
    </row>
    <row r="42" s="250" customFormat="true" ht="22" hidden="false" customHeight="false" outlineLevel="0" collapsed="false">
      <c r="A42" s="239" t="s">
        <v>67</v>
      </c>
      <c r="B42" s="234" t="n">
        <f aca="false">'Raw data'!E85</f>
        <v>475.245508658009</v>
      </c>
      <c r="C42" s="234" t="n">
        <f aca="false">'Raw data'!I85</f>
        <v>285.931583694084</v>
      </c>
      <c r="D42" s="234" t="n">
        <f aca="false">'Raw data'!M85</f>
        <v>294.67803030303</v>
      </c>
      <c r="E42" s="234" t="n">
        <f aca="false">'Raw data'!Q85</f>
        <v>677.634018759019</v>
      </c>
      <c r="F42" s="234" t="n">
        <f aca="false">'Raw data'!U85</f>
        <v>702.250306637807</v>
      </c>
      <c r="G42" s="234" t="n">
        <f aca="false">'Raw data'!Y85</f>
        <v>321.097709235209</v>
      </c>
      <c r="H42" s="234" t="n">
        <f aca="false">'Raw data'!AC85</f>
        <v>50</v>
      </c>
      <c r="I42" s="234" t="n">
        <f aca="false">'Raw data'!AG85</f>
        <v>476.237373737374</v>
      </c>
      <c r="J42" s="234" t="n">
        <f aca="false">'Raw data'!AK85</f>
        <v>294.407521645022</v>
      </c>
      <c r="K42" s="234" t="n">
        <f aca="false">'Raw data'!AO85</f>
        <v>273.848863636364</v>
      </c>
    </row>
    <row r="43" customFormat="false" ht="22" hidden="false" customHeight="false" outlineLevel="0" collapsed="false">
      <c r="A43" s="239" t="s">
        <v>68</v>
      </c>
      <c r="B43" s="234" t="n">
        <f aca="false">'Raw data'!E87</f>
        <v>735.072023809524</v>
      </c>
      <c r="C43" s="234" t="n">
        <f aca="false">'Raw data'!I87</f>
        <v>273.037337662338</v>
      </c>
      <c r="D43" s="234" t="n">
        <f aca="false">'Raw data'!M87</f>
        <v>693.684199134199</v>
      </c>
      <c r="E43" s="234" t="n">
        <f aca="false">'Raw data'!Q87</f>
        <v>300.088203463203</v>
      </c>
      <c r="F43" s="234" t="n">
        <f aca="false">'Raw data'!U87</f>
        <v>473.712626262626</v>
      </c>
      <c r="G43" s="234" t="n">
        <f aca="false">'Raw data'!Y87</f>
        <v>722.087608225108</v>
      </c>
      <c r="H43" s="234" t="n">
        <f aca="false">'Raw data'!AC87</f>
        <v>476.95873015873</v>
      </c>
      <c r="I43" s="234" t="e">
        <f aca="false">'Raw data'!AG87</f>
        <v>#VALUE!</v>
      </c>
      <c r="J43" s="234" t="n">
        <f aca="false">'Raw data'!AK87</f>
        <v>273.037337662338</v>
      </c>
      <c r="K43" s="234" t="n">
        <f aca="false">'Raw data'!AO87</f>
        <v>302.612950937951</v>
      </c>
    </row>
    <row r="44" customFormat="false" ht="22" hidden="false" customHeight="false" outlineLevel="0" collapsed="false">
      <c r="A44" s="239" t="s">
        <v>36</v>
      </c>
      <c r="B44" s="234" t="n">
        <f aca="false">'Raw data'!E89</f>
        <v>698.643524531025</v>
      </c>
      <c r="C44" s="234" t="n">
        <f aca="false">'Raw data'!I89</f>
        <v>60.3694985569986</v>
      </c>
      <c r="D44" s="234" t="n">
        <f aca="false">'Raw data'!M89</f>
        <v>691.52012987013</v>
      </c>
      <c r="E44" s="234" t="n">
        <f aca="false">'Raw data'!Q89</f>
        <v>297.383116883117</v>
      </c>
      <c r="F44" s="234" t="n">
        <f aca="false">'Raw data'!U89</f>
        <v>472.089574314574</v>
      </c>
      <c r="G44" s="234" t="n">
        <f aca="false">'Raw data'!Y89</f>
        <v>703.332341269841</v>
      </c>
      <c r="H44" s="234" t="n">
        <f aca="false">'Raw data'!AC89</f>
        <v>294.497691197691</v>
      </c>
      <c r="I44" s="234" t="n">
        <f aca="false">'Raw data'!AG89</f>
        <v>273.217676767677</v>
      </c>
      <c r="J44" s="234" t="e">
        <f aca="false">'Raw data'!AK89</f>
        <v>#VALUE!</v>
      </c>
      <c r="K44" s="234" t="n">
        <f aca="false">'Raw data'!AO89</f>
        <v>85.6169733044733</v>
      </c>
    </row>
    <row r="45" customFormat="false" ht="13" hidden="false" customHeight="false" outlineLevel="0" collapsed="false">
      <c r="A45" s="241" t="s">
        <v>69</v>
      </c>
      <c r="B45" s="234" t="n">
        <f aca="false">'Raw data'!E91</f>
        <v>519.789267676768</v>
      </c>
      <c r="C45" s="234" t="n">
        <f aca="false">'Raw data'!I91</f>
        <v>80.1166305916306</v>
      </c>
      <c r="D45" s="234" t="n">
        <f aca="false">'Raw data'!M91</f>
        <v>520.871302308802</v>
      </c>
      <c r="E45" s="234" t="n">
        <f aca="false">'Raw data'!Q91</f>
        <v>480.114664502165</v>
      </c>
      <c r="F45" s="234" t="n">
        <f aca="false">'Raw data'!U91</f>
        <v>504.821121933622</v>
      </c>
      <c r="G45" s="234" t="n">
        <f aca="false">'Raw data'!Y91</f>
        <v>682.593344155844</v>
      </c>
      <c r="H45" s="234" t="n">
        <f aca="false">'Raw data'!AC91</f>
        <v>273.848863636364</v>
      </c>
      <c r="I45" s="234" t="n">
        <f aca="false">'Raw data'!AG91</f>
        <v>304.957359307359</v>
      </c>
      <c r="J45" s="234" t="n">
        <f aca="false">'Raw data'!AK91</f>
        <v>85.6169733044733</v>
      </c>
      <c r="K45" s="234" t="e">
        <f aca="false">'Raw data'!AO9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21:28:41Z</dcterms:created>
  <dc:creator>Stefanie Weintraub</dc:creator>
  <dc:description/>
  <dc:language>en-US</dc:language>
  <cp:lastModifiedBy>Stefanie Weintraub</cp:lastModifiedBy>
  <dcterms:modified xsi:type="dcterms:W3CDTF">2009-04-29T02:41:02Z</dcterms:modified>
  <cp:revision>0</cp:revision>
  <dc:subject/>
  <dc:title/>
</cp:coreProperties>
</file>