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_DATA_" sheetId="1" state="hidden" r:id="rId2"/>
    <sheet name="Without Jumps" sheetId="2" state="visible" r:id="rId3"/>
    <sheet name="Sheet2" sheetId="3" state="visible" r:id="rId4"/>
    <sheet name="Sheet3" sheetId="4" state="visible" r:id="rId5"/>
  </sheets>
  <definedNames>
    <definedName function="false" hidden="false" localSheetId="0" name="CBCR_f0f53cc7fefd4185b4ac3fe956fa164c" vbProcedure="false">CB_DATA_!$A$10001</definedName>
    <definedName function="false" hidden="false" localSheetId="0" name="CBWorkbookPriority" vbProcedure="false">-1602281801</definedName>
    <definedName function="false" hidden="false" localSheetId="0" name="CBx_c58a0af221ff4f3ab308e7159d2274cb" vbProcedure="false">"'Without Jumps'!$A$1"</definedName>
    <definedName function="false" hidden="false" localSheetId="0" name="CBx_ec2e7e8e71744aa988178b2cb419234d" vbProcedure="false">"'CB_DATA_'!$A$1"</definedName>
    <definedName function="false" hidden="false" localSheetId="0" name="CBx_Sheet_Guid" vbProcedure="false">"'ec2e7e8e-7174-4aa9-8817-8b2cb419234d"</definedName>
    <definedName function="false" hidden="false" localSheetId="0" name="CBx_StorageType" vbProcedure="false">1</definedName>
    <definedName function="false" hidden="false" localSheetId="0" name="CB_8cb884973cc5426485353cb8c2fa0c37" vbProcedure="false">NA()</definedName>
    <definedName function="false" hidden="false" localSheetId="1" name="CBCR_08fa3f684e0b49c5889784a5a56b35ca" vbProcedure="false">'Without Jumps'!$C$8</definedName>
    <definedName function="false" hidden="false" localSheetId="1" name="CBCR_0c4c1e964a9f44119a04080875917388" vbProcedure="false">'Without Jumps'!$C$14</definedName>
    <definedName function="false" hidden="false" localSheetId="1" name="CBCR_125a37f834854af59dda79d7f2ed85bb" vbProcedure="false">'Without Jumps'!$C$8</definedName>
    <definedName function="false" hidden="false" localSheetId="1" name="CBCR_23c5d4fe811944e889b6045a5600a218" vbProcedure="false">'Without Jumps'!$K$2</definedName>
    <definedName function="false" hidden="false" localSheetId="1" name="CBCR_24cb82d1cb754fd2a14748d6fdc80d3b" vbProcedure="false">'Without Jumps'!$C$3*'Without Jumps'!$C$5*10%</definedName>
    <definedName function="false" hidden="false" localSheetId="1" name="CBCR_27beb49380d043e69a81c8cd872f7291" vbProcedure="false">'Without Jumps'!$J$2</definedName>
    <definedName function="false" hidden="false" localSheetId="1" name="CBCR_2cc05ba546be45a9b9b22f532a629466" vbProcedure="false">'Without Jumps'!$J$2</definedName>
    <definedName function="false" hidden="false" localSheetId="1" name="CBCR_3ff5ef60d9e8402a9ce6e5f1d9fccf01" vbProcedure="false">'Without Jumps'!$C$8</definedName>
    <definedName function="false" hidden="false" localSheetId="1" name="CBCR_425c8913bf984a48bc59c3ada3c3d205" vbProcedure="false">'Without Jumps'!$C$8</definedName>
    <definedName function="false" hidden="false" localSheetId="1" name="CBCR_4c00b74dd9e348f48214f5e2d5c474cf" vbProcedure="false">'Without Jumps'!$C$14</definedName>
    <definedName function="false" hidden="false" localSheetId="1" name="CBCR_4e69db1992034c908efa7001bd5b1aa1" vbProcedure="false">'Without Jumps'!$J$2</definedName>
    <definedName function="false" hidden="false" localSheetId="1" name="CBCR_554586888d14406d85f58168fdfe741c" vbProcedure="false">'Without Jumps'!$K$2</definedName>
    <definedName function="false" hidden="false" localSheetId="1" name="CBCR_5916619df9004e08b03e47d47047f113" vbProcedure="false">'Without Jumps'!$C$8</definedName>
    <definedName function="false" hidden="false" localSheetId="1" name="CBCR_5e16fa6cc5f3434baf6b79b468409279" vbProcedure="false">'Without Jumps'!$C$8</definedName>
    <definedName function="false" hidden="false" localSheetId="1" name="CBCR_661f61d9a4ef4aedb802653f2c725935" vbProcedure="false">'Without Jumps'!$C$14</definedName>
    <definedName function="false" hidden="false" localSheetId="1" name="CBCR_705eab2e14374af4a644ae979f990c9a" vbProcedure="false">'Without Jumps'!$C$5*10%</definedName>
    <definedName function="false" hidden="false" localSheetId="1" name="CBCR_7c0709ffafd64009933b432780df14cb" vbProcedure="false">'Without Jumps'!$J$2</definedName>
    <definedName function="false" hidden="false" localSheetId="1" name="CBCR_86d19b0da2254e2399b9b37aa1370228" vbProcedure="false">'Without Jumps'!$K$2</definedName>
    <definedName function="false" hidden="false" localSheetId="1" name="CBCR_8a2416361df049dfb9c73b631c78c7ee" vbProcedure="false">'Without Jumps'!$K$2</definedName>
    <definedName function="false" hidden="false" localSheetId="1" name="CBCR_9128339300cd40508cbec61976f46b9e" vbProcedure="false">'Without Jumps'!$C$8</definedName>
    <definedName function="false" hidden="false" localSheetId="1" name="CBCR_9c30c5e20f6746518311affac65c14d5" vbProcedure="false">'Without Jumps'!$C$8</definedName>
    <definedName function="false" hidden="false" localSheetId="1" name="CBCR_9e7b16649c9f411fba3bce4515e29779" vbProcedure="false">'Without Jumps'!$C$8</definedName>
    <definedName function="false" hidden="false" localSheetId="1" name="CBCR_9e9a5643f3164ec29dd423afbbb66bc2" vbProcedure="false">'Without Jumps'!$C$14</definedName>
    <definedName function="false" hidden="false" localSheetId="1" name="CBCR_a404fbca2ab34e4d9c332143fe4d3bc1" vbProcedure="false">'Without Jumps'!$M$14</definedName>
    <definedName function="false" hidden="false" localSheetId="1" name="CBCR_a5b11cd3159848d19b2284d6de885bc8" vbProcedure="false">'Without Jumps'!$C$14</definedName>
    <definedName function="false" hidden="false" localSheetId="1" name="CBCR_ab9e853d87304ab1aca13277f5193034" vbProcedure="false">'Without Jumps'!$C$8</definedName>
    <definedName function="false" hidden="false" localSheetId="1" name="CBCR_b865bd18c8c342b89b4c5cfe6382cd15" vbProcedure="false">'Without Jumps'!$C$8</definedName>
    <definedName function="false" hidden="false" localSheetId="1" name="CBCR_b910d2f54fce4a64b8c28e27f6efa2a1" vbProcedure="false">'Without Jumps'!$C$8</definedName>
    <definedName function="false" hidden="false" localSheetId="1" name="CBCR_ba0c8d083709437db83b31e1362329bb" vbProcedure="false">'Without Jumps'!$C$8</definedName>
    <definedName function="false" hidden="false" localSheetId="1" name="CBCR_bd1bb3afc00d4fbf89fd31a9ae6bfdf8" vbProcedure="false">'Without Jumps'!$K$2</definedName>
    <definedName function="false" hidden="false" localSheetId="1" name="CBCR_c0d6b73c361e4fd099d0d0f4470b45fa" vbProcedure="false">'Without Jumps'!$J$2</definedName>
    <definedName function="false" hidden="false" localSheetId="1" name="CBCR_c763188c7f034530be4d929713623d41" vbProcedure="false">'Without Jumps'!$C$8</definedName>
    <definedName function="false" hidden="false" localSheetId="1" name="CBCR_cac4dc7064284b968a7bdd0c8da8de99" vbProcedure="false">'Without Jumps'!$J$2</definedName>
    <definedName function="false" hidden="false" localSheetId="1" name="CBCR_d1a178d6d3e24d04b2453d9ae6b88f84" vbProcedure="false">'Without Jumps'!$C$8</definedName>
    <definedName function="false" hidden="false" localSheetId="1" name="CBCR_d3b6e05ce4f347f7a8b17ecd0fd18b07" vbProcedure="false">'Without Jumps'!$C$8</definedName>
    <definedName function="false" hidden="false" localSheetId="1" name="CBCR_d683fe62637b4cb2bffc99f0c2784e19" vbProcedure="false">'Without Jumps'!$K$2</definedName>
    <definedName function="false" hidden="false" localSheetId="1" name="CBCR_da93400ffc2c4e4697dd9b9552d2a28b" vbProcedure="false">'Without Jumps'!$C$14</definedName>
    <definedName function="false" hidden="false" localSheetId="1" name="CBCR_ddd33067100643a2bc0d416ad13aba49" vbProcedure="false">'Without Jumps'!$C$8</definedName>
    <definedName function="false" hidden="false" localSheetId="1" name="CBCR_deedaaeb66764f7c9afeaca7e3878f36" vbProcedure="false">'Without Jumps'!$C$8</definedName>
    <definedName function="false" hidden="false" localSheetId="1" name="CBCR_e1c71ffb56784580b33646259d91aa0b" vbProcedure="false">'Without Jumps'!$C$14</definedName>
    <definedName function="false" hidden="false" localSheetId="1" name="CBCR_e316745e2a8547b7be8fe20755fe07f9" vbProcedure="false">'Without Jumps'!$K$2</definedName>
    <definedName function="false" hidden="false" localSheetId="1" name="CBCR_e75c5fab0f884f5e8ec7cbe6d5d59197" vbProcedure="false">'Without Jumps'!$K$2</definedName>
    <definedName function="false" hidden="false" localSheetId="1" name="CBCR_e9dc173960f64ad8b92b8b18051a65da" vbProcedure="false">'Without Jumps'!$C$8</definedName>
    <definedName function="false" hidden="false" localSheetId="1" name="CBCR_eb3f16d137df414e85d32a27faa2cdb3" vbProcedure="false">'Without Jumps'!$C$8</definedName>
    <definedName function="false" hidden="false" localSheetId="1" name="CBCR_ebaeb7a5c6b244c990f6b625a4de7eed" vbProcedure="false">'Without Jumps'!$C$8</definedName>
    <definedName function="false" hidden="false" localSheetId="1" name="CBCR_ebfeff1cc85146a7ad7d33fc254258c6" vbProcedure="false">'Without Jumps'!$J$2</definedName>
    <definedName function="false" hidden="false" localSheetId="1" name="CBCR_ec101481d2d445adae6db18de2beb5e4" vbProcedure="false">'Without Jumps'!$J$2</definedName>
    <definedName function="false" hidden="false" localSheetId="1" name="CBCR_f0fbb5ba9c874b9c9ff3b43d424fb887" vbProcedure="false">'Without Jumps'!$C$14</definedName>
    <definedName function="false" hidden="false" localSheetId="1" name="CBCR_f68826945f6d4d998f662cc673119d98" vbProcedure="false">'Without Jumps'!$C$8</definedName>
    <definedName function="false" hidden="false" localSheetId="1" name="CBx_Sheet_Guid" vbProcedure="false">"'c58a0af2-21ff-4f3a-b308-e7159d2274cb"</definedName>
    <definedName function="false" hidden="false" localSheetId="1" name="CBx_StorageType" vbProcedure="false">1</definedName>
    <definedName function="false" hidden="false" localSheetId="1" name="CB_055a44eeb59f43eeb306ba292698a168" vbProcedure="false">'Without Jumps'!$C$8</definedName>
    <definedName function="false" hidden="false" localSheetId="1" name="CB_05960de8435046898df6db4c65af0849" vbProcedure="false">'Without Jumps'!$C$16</definedName>
    <definedName function="false" hidden="false" localSheetId="1" name="CB_0a08b9770308438a9b011bd724d655ff" vbProcedure="false">'Without Jumps'!$L$9</definedName>
    <definedName function="false" hidden="false" localSheetId="1" name="CB_0b4d3977ee6b4ff08a4940d92420dfd4" vbProcedure="false">'Without Jumps'!$L$11</definedName>
    <definedName function="false" hidden="false" localSheetId="1" name="CB_2499e268cf8f464398ff259b1ecb695a" vbProcedure="false">'Without Jumps'!$C$8</definedName>
    <definedName function="false" hidden="false" localSheetId="1" name="CB_27814d90540b458089f2362248cefce1" vbProcedure="false">'Without Jumps'!$L$10</definedName>
    <definedName function="false" hidden="false" localSheetId="1" name="CB_28da55900572423795d9c2823711a16b" vbProcedure="false">'Without Jumps'!$C$8</definedName>
    <definedName function="false" hidden="false" localSheetId="1" name="CB_2d8f329da4184a02b4e59d02e7091f9b" vbProcedure="false">'Without Jumps'!$C$8</definedName>
    <definedName function="false" hidden="false" localSheetId="1" name="CB_2ee7a063c5144caba565ed057d06d673" vbProcedure="false">'Without Jumps'!$O$14</definedName>
    <definedName function="false" hidden="false" localSheetId="1" name="CB_35109fd8c23c42d9975ff8b4a0dd40f4" vbProcedure="false">'Without Jumps'!$L$6</definedName>
    <definedName function="false" hidden="false" localSheetId="1" name="CB_465942c727e34a5db363d77c1eedd0cd" vbProcedure="false">'Without Jumps'!$K$8</definedName>
    <definedName function="false" hidden="false" localSheetId="1" name="CB_520a5592852e4336b67a542b40e04b61" vbProcedure="false">'Without Jumps'!$L$4</definedName>
    <definedName function="false" hidden="false" localSheetId="1" name="CB_59c65925b1d34084b4be2254ae0d43d8" vbProcedure="false">'Without Jumps'!$J$7</definedName>
    <definedName function="false" hidden="false" localSheetId="1" name="CB_62368a04af924e82945d946a65c87160" vbProcedure="false">'Without Jumps'!$O$13</definedName>
    <definedName function="false" hidden="false" localSheetId="1" name="CB_7151098486444e44829f9fcd977b15aa" vbProcedure="false">'Without Jumps'!$K$5</definedName>
    <definedName function="false" hidden="false" localSheetId="1" name="CB_81c6466b07dc422495fdbf68f192a1e3" vbProcedure="false">'Without Jumps'!$K$7</definedName>
    <definedName function="false" hidden="false" localSheetId="1" name="CB_8418655effcf42c9a47b4bfea1cb62a8" vbProcedure="false">'Without Jumps'!$K$10</definedName>
    <definedName function="false" hidden="false" localSheetId="1" name="CB_8b44dd63ae1841e0946cae61658fb477" vbProcedure="false">'Without Jumps'!$C$11</definedName>
    <definedName function="false" hidden="false" localSheetId="1" name="CB_8eb019be5ed142528ab36fb9eced281c" vbProcedure="false">'Without Jumps'!$J$11</definedName>
    <definedName function="false" hidden="false" localSheetId="1" name="CB_9b85db5d6682466ca4bfd48082bd4aa4" vbProcedure="false">'Without Jumps'!$L$7</definedName>
    <definedName function="false" hidden="false" localSheetId="1" name="CB_a434b72bb50341bdaaa4bd8931cd88e0" vbProcedure="false">'Without Jumps'!$J$6</definedName>
    <definedName function="false" hidden="false" localSheetId="1" name="CB_abd5697f9b334b5abf20e8b717019c1e" vbProcedure="false">'Without Jumps'!$C$8</definedName>
    <definedName function="false" hidden="false" localSheetId="1" name="CB_b53163d9b46c44d0a99df698a8ee9d72" vbProcedure="false">'Without Jumps'!$J$4</definedName>
    <definedName function="false" hidden="false" localSheetId="1" name="CB_bb0f90c8d4ba409d91c930e21f21bbb5" vbProcedure="false">'Without Jumps'!$J$5</definedName>
    <definedName function="false" hidden="false" localSheetId="1" name="CB_be408cfaedfc47d2bfa933d1f64e2537" vbProcedure="false">'Without Jumps'!$K$4</definedName>
    <definedName function="false" hidden="false" localSheetId="1" name="CB_c59ad5cb3f974415863e492023b38e8e" vbProcedure="false">'Without Jumps'!$L$5</definedName>
    <definedName function="false" hidden="false" localSheetId="1" name="CB_c846edc7ba4e45c8b2de239a236b0758" vbProcedure="false">'Without Jumps'!$C$8</definedName>
    <definedName function="false" hidden="false" localSheetId="1" name="CB_d7ea308f66854df58475bf975fa118ba" vbProcedure="false">'Without Jumps'!$J$9</definedName>
    <definedName function="false" hidden="false" localSheetId="1" name="CB_de547ab803f1483f8d2a338b7c573a0d" vbProcedure="false">'Without Jumps'!$C$8</definedName>
    <definedName function="false" hidden="false" localSheetId="1" name="CB_df4b7e1571c04dce815373982e74e36d" vbProcedure="false">'Without Jumps'!$J$10</definedName>
    <definedName function="false" hidden="false" localSheetId="1" name="CB_dfc49659e03045fb8939e1d9fa05515c" vbProcedure="false">'Without Jumps'!$K$11</definedName>
    <definedName function="false" hidden="false" localSheetId="1" name="CB_e81a5aa222774e9a937b830f07381088" vbProcedure="false">'Without Jumps'!$C$8</definedName>
    <definedName function="false" hidden="false" localSheetId="1" name="CB_f1a0ede57fc147839c6975300a38a907" vbProcedure="false">'Without Jumps'!$K$6</definedName>
    <definedName function="false" hidden="false" localSheetId="1" name="CB_f3a4db7bb1f84c3db21185761e9287ca" vbProcedure="false">'Without Jumps'!$K$9</definedName>
    <definedName function="false" hidden="false" localSheetId="1" name="CB_f94cceb38cea419f903a833d10e77ac7" vbProcedure="false">'Without Jumps'!$J$8</definedName>
    <definedName function="false" hidden="false" localSheetId="1" name="CB_fe9c7840d1fa4ebcbe1040b6c895e812" vbProcedure="false">'Without Jumps'!$L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tartOptEquations</t>
  </si>
  <si>
    <t xml:space="preserve">Gas Stdev</t>
  </si>
  <si>
    <t xml:space="preserve">Week</t>
  </si>
  <si>
    <t xml:space="preserve">P(t)</t>
  </si>
  <si>
    <t xml:space="preserve">J(t)</t>
  </si>
  <si>
    <t xml:space="preserve">C(t)</t>
  </si>
  <si>
    <t xml:space="preserve">G(t)</t>
  </si>
  <si>
    <t xml:space="preserve">z1</t>
  </si>
  <si>
    <t xml:space="preserve">z2</t>
  </si>
  <si>
    <t xml:space="preserve">Ex1</t>
  </si>
  <si>
    <t xml:space="preserve">Profit</t>
  </si>
  <si>
    <t xml:space="preserve">Turn On/Off</t>
  </si>
  <si>
    <t xml:space="preserve">Power Stdev</t>
  </si>
  <si>
    <t xml:space="preserve">Gas Spot</t>
  </si>
  <si>
    <t xml:space="preserve">Power Spot</t>
  </si>
  <si>
    <t xml:space="preserve">Gas Mean Rev.</t>
  </si>
  <si>
    <t xml:space="preserve">Pwr Mean Rev.</t>
  </si>
  <si>
    <t xml:space="preserve">Correl</t>
  </si>
  <si>
    <t xml:space="preserve">Heat Ratio</t>
  </si>
  <si>
    <t xml:space="preserve">Demand</t>
  </si>
  <si>
    <t xml:space="preserve">Threshold</t>
  </si>
  <si>
    <t xml:space="preserve">Cost when Running</t>
  </si>
  <si>
    <t xml:space="preserve">Cost when Stopped</t>
  </si>
  <si>
    <t xml:space="preserve">Total Profit</t>
  </si>
  <si>
    <t xml:space="preserve">Jump Lambda</t>
  </si>
  <si>
    <t xml:space="preserve">Tolling Agreement</t>
  </si>
  <si>
    <t xml:space="preserve">Jump Mean Rev.</t>
  </si>
  <si>
    <t xml:space="preserve">Jump Size</t>
  </si>
  <si>
    <t xml:space="preserve">Sprea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0" name="CB_Block_0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2" name="CB_Block_7.4.0.0:1" descr=""/>
        <xdr:cNvPicPr/>
      </xdr:nvPicPr>
      <xdr:blipFill>
        <a:blip r:embed="rId3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3" name="CB_00000000000000000000000000000003" descr=""/>
        <xdr:cNvPicPr/>
      </xdr:nvPicPr>
      <xdr:blipFill>
        <a:blip r:embed="rId4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4" name="CB_00000000000000000000000000000000" descr=""/>
        <xdr:cNvPicPr/>
      </xdr:nvPicPr>
      <xdr:blipFill>
        <a:blip r:embed="rId5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5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6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7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8" name="CB_Block_0" descr=""/>
        <xdr:cNvPicPr/>
      </xdr:nvPicPr>
      <xdr:blipFill>
        <a:blip r:embed="rId4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9" name="CB_Block_7.0.0.0:2" descr=""/>
        <xdr:cNvPicPr/>
      </xdr:nvPicPr>
      <xdr:blipFill>
        <a:blip r:embed="rId5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0" name="CB_Block_7.0.0.0:1" descr=""/>
        <xdr:cNvPicPr/>
      </xdr:nvPicPr>
      <xdr:blipFill>
        <a:blip r:embed="rId6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000:A10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0000" customFormat="false" ht="12.75" hidden="false" customHeight="false" outlineLevel="0" collapsed="false">
      <c r="A10000" s="1" t="s">
        <v>0</v>
      </c>
    </row>
    <row r="10001" customFormat="false" ht="12.75" hidden="false" customHeight="false" outlineLevel="0" collapsed="false">
      <c r="A10001" s="1" t="str">
        <f aca="false">"{0.MEAN}"</f>
        <v>{0.MEAN}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8.85"/>
  </cols>
  <sheetData>
    <row r="2" customFormat="false" ht="12.75" hidden="false" customHeight="false" outlineLevel="0" collapsed="false">
      <c r="B2" s="2" t="s">
        <v>1</v>
      </c>
      <c r="C2" s="3" t="n">
        <v>0.075</v>
      </c>
      <c r="E2" s="2" t="s">
        <v>2</v>
      </c>
      <c r="F2" s="2" t="s">
        <v>3</v>
      </c>
      <c r="G2" s="4" t="s">
        <v>4</v>
      </c>
      <c r="H2" s="4" t="s">
        <v>5</v>
      </c>
      <c r="I2" s="2" t="s">
        <v>6</v>
      </c>
      <c r="J2" s="2" t="s">
        <v>7</v>
      </c>
      <c r="K2" s="2" t="s">
        <v>8</v>
      </c>
      <c r="L2" s="2" t="s">
        <v>9</v>
      </c>
      <c r="M2" s="2" t="s">
        <v>10</v>
      </c>
      <c r="N2" s="2" t="s">
        <v>11</v>
      </c>
      <c r="O2" s="5"/>
    </row>
    <row r="3" customFormat="false" ht="12.75" hidden="false" customHeight="false" outlineLevel="0" collapsed="false">
      <c r="B3" s="2" t="s">
        <v>12</v>
      </c>
      <c r="C3" s="6" t="n">
        <v>0.15</v>
      </c>
      <c r="E3" s="5" t="n">
        <v>0</v>
      </c>
      <c r="F3" s="5" t="n">
        <f aca="false">G3+H3</f>
        <v>40</v>
      </c>
      <c r="G3" s="5"/>
      <c r="H3" s="5" t="n">
        <f aca="false">C5</f>
        <v>40</v>
      </c>
      <c r="I3" s="5" t="n">
        <f aca="false">C4</f>
        <v>3</v>
      </c>
      <c r="J3" s="5"/>
      <c r="K3" s="5"/>
      <c r="L3" s="5"/>
      <c r="M3" s="5" t="n">
        <f aca="false">F3*$C$10-I3*$C$9*$C$10-$C$12</f>
        <v>-1500</v>
      </c>
      <c r="N3" s="5"/>
      <c r="O3" s="5" t="n">
        <f aca="false">M3</f>
        <v>-1500</v>
      </c>
    </row>
    <row r="4" customFormat="false" ht="12.75" hidden="false" customHeight="false" outlineLevel="0" collapsed="false">
      <c r="B4" s="2" t="s">
        <v>13</v>
      </c>
      <c r="C4" s="5" t="n">
        <v>3</v>
      </c>
      <c r="E4" s="5" t="n">
        <v>1</v>
      </c>
      <c r="F4" s="5" t="n">
        <f aca="false">G4+H4</f>
        <v>40</v>
      </c>
      <c r="G4" s="5" t="n">
        <f aca="false">L4*$C$16+G3*($C$15-1)/($C$15)</f>
        <v>0</v>
      </c>
      <c r="H4" s="5" t="n">
        <f aca="false">H3+J4*$C$3-(H3-$C$5)*(1/$C$7)</f>
        <v>40</v>
      </c>
      <c r="I4" s="5" t="n">
        <f aca="false">I3+K4*$C$2-(I3-$C$4)*(1/$C$6)</f>
        <v>3</v>
      </c>
      <c r="J4" s="7" t="n">
        <v>0</v>
      </c>
      <c r="K4" s="7" t="n">
        <v>0</v>
      </c>
      <c r="L4" s="7" t="n">
        <v>0</v>
      </c>
      <c r="M4" s="5" t="n">
        <f aca="false">F4*$C$10-I4*$C$9*$C$10-$C$12</f>
        <v>-1500</v>
      </c>
      <c r="N4" s="5" t="str">
        <f aca="false">IF(M3&lt;=$C$11,"OFF","ON")</f>
        <v>OFF</v>
      </c>
      <c r="O4" s="5" t="n">
        <f aca="false">IF(N4="ON",M4,-$C$13)</f>
        <v>-100</v>
      </c>
    </row>
    <row r="5" customFormat="false" ht="12.75" hidden="false" customHeight="false" outlineLevel="0" collapsed="false">
      <c r="B5" s="2" t="s">
        <v>14</v>
      </c>
      <c r="C5" s="5" t="n">
        <v>40</v>
      </c>
      <c r="E5" s="5" t="n">
        <v>2</v>
      </c>
      <c r="F5" s="5" t="n">
        <f aca="false">G5+H5</f>
        <v>40</v>
      </c>
      <c r="G5" s="5" t="n">
        <f aca="false">L5*$C$16+G4*($C$15-1)/($C$15)</f>
        <v>0</v>
      </c>
      <c r="H5" s="5" t="n">
        <f aca="false">H4+J5*$C$3-(H4-$C$5)*(1/$C$7)</f>
        <v>40</v>
      </c>
      <c r="I5" s="5" t="n">
        <f aca="false">I4+K5*$C$2-(I4-$C$4)*(1/$C$6)</f>
        <v>3</v>
      </c>
      <c r="J5" s="7" t="n">
        <v>0</v>
      </c>
      <c r="K5" s="7" t="n">
        <v>0</v>
      </c>
      <c r="L5" s="7" t="n">
        <v>0</v>
      </c>
      <c r="M5" s="5" t="n">
        <f aca="false">F5*$C$10-I5*$C$9*$C$10-$C$12</f>
        <v>-1500</v>
      </c>
      <c r="N5" s="5" t="str">
        <f aca="false">IF(M5&lt;=$C$11,"OFF","ON")</f>
        <v>OFF</v>
      </c>
      <c r="O5" s="5" t="n">
        <f aca="false">IF(N5="ON",M5,-$C$13)</f>
        <v>-100</v>
      </c>
    </row>
    <row r="6" customFormat="false" ht="12.75" hidden="false" customHeight="false" outlineLevel="0" collapsed="false">
      <c r="B6" s="2" t="s">
        <v>15</v>
      </c>
      <c r="C6" s="5" t="n">
        <v>5</v>
      </c>
      <c r="E6" s="5" t="n">
        <v>3</v>
      </c>
      <c r="F6" s="5" t="n">
        <f aca="false">G6+H6</f>
        <v>40</v>
      </c>
      <c r="G6" s="5" t="n">
        <f aca="false">L6*$C$16+G5*($C$15-1)/($C$15)</f>
        <v>0</v>
      </c>
      <c r="H6" s="5" t="n">
        <f aca="false">H5+J6*$C$3-(H5-$C$5)*(1/$C$7)</f>
        <v>40</v>
      </c>
      <c r="I6" s="5" t="n">
        <f aca="false">I5+K6*$C$2-(I5-$C$4)*(1/$C$6)</f>
        <v>3</v>
      </c>
      <c r="J6" s="7" t="n">
        <v>0</v>
      </c>
      <c r="K6" s="7" t="n">
        <v>0</v>
      </c>
      <c r="L6" s="7" t="n">
        <v>0</v>
      </c>
      <c r="M6" s="5" t="n">
        <f aca="false">F6*$C$10-I6*$C$9*$C$10-$C$12</f>
        <v>-1500</v>
      </c>
      <c r="N6" s="5" t="str">
        <f aca="false">IF(M6&lt;=$C$11,"OFF","ON")</f>
        <v>OFF</v>
      </c>
      <c r="O6" s="5" t="n">
        <f aca="false">IF(N6="ON",M6,-$C$13)</f>
        <v>-100</v>
      </c>
    </row>
    <row r="7" customFormat="false" ht="12.75" hidden="false" customHeight="false" outlineLevel="0" collapsed="false">
      <c r="B7" s="2" t="s">
        <v>16</v>
      </c>
      <c r="C7" s="5" t="n">
        <v>5</v>
      </c>
      <c r="E7" s="5" t="n">
        <v>4</v>
      </c>
      <c r="F7" s="5" t="n">
        <f aca="false">G7+H7</f>
        <v>40</v>
      </c>
      <c r="G7" s="5" t="n">
        <f aca="false">L7*$C$16+G6*($C$15-1)/($C$15)</f>
        <v>0</v>
      </c>
      <c r="H7" s="5" t="n">
        <f aca="false">H6+J7*$C$3-(H6-$C$5)*(1/$C$7)</f>
        <v>40</v>
      </c>
      <c r="I7" s="5" t="n">
        <f aca="false">I6+K7*$C$2-(I6-$C$4)*(1/$C$6)</f>
        <v>3</v>
      </c>
      <c r="J7" s="7" t="n">
        <v>0</v>
      </c>
      <c r="K7" s="7" t="n">
        <v>0</v>
      </c>
      <c r="L7" s="7" t="n">
        <v>0</v>
      </c>
      <c r="M7" s="5" t="n">
        <f aca="false">F7*$C$10-I7*$C$9*$C$10-$C$12</f>
        <v>-1500</v>
      </c>
      <c r="N7" s="5" t="str">
        <f aca="false">IF(M7&lt;=$C$11,"OFF","ON")</f>
        <v>OFF</v>
      </c>
      <c r="O7" s="5" t="n">
        <f aca="false">IF(N7="ON",M7,-$C$13)</f>
        <v>-100</v>
      </c>
    </row>
    <row r="8" customFormat="false" ht="12.75" hidden="false" customHeight="false" outlineLevel="0" collapsed="false">
      <c r="B8" s="2" t="s">
        <v>17</v>
      </c>
      <c r="C8" s="5" t="n">
        <v>0.45</v>
      </c>
      <c r="E8" s="5" t="n">
        <v>5</v>
      </c>
      <c r="F8" s="5" t="n">
        <f aca="false">G8+H8</f>
        <v>40</v>
      </c>
      <c r="G8" s="5" t="n">
        <f aca="false">L8*$C$16+G7*($C$15-1)/($C$15)</f>
        <v>0</v>
      </c>
      <c r="H8" s="5" t="n">
        <f aca="false">H7+J8*$C$3-(H7-$C$5)*(1/$C$7)</f>
        <v>40</v>
      </c>
      <c r="I8" s="5" t="n">
        <f aca="false">I7+K8*$C$2-(I7-$C$4)*(1/$C$6)</f>
        <v>3</v>
      </c>
      <c r="J8" s="7" t="n">
        <v>0</v>
      </c>
      <c r="K8" s="7" t="n">
        <v>0</v>
      </c>
      <c r="L8" s="7" t="n">
        <v>0</v>
      </c>
      <c r="M8" s="5" t="n">
        <f aca="false">F8*$C$10-I8*$C$9*$C$10-$C$12</f>
        <v>-1500</v>
      </c>
      <c r="N8" s="5" t="str">
        <f aca="false">IF(M8&lt;=$C$11,"OFF","ON")</f>
        <v>OFF</v>
      </c>
      <c r="O8" s="5" t="n">
        <f aca="false">IF(N8="ON",M8,-$C$13)</f>
        <v>-100</v>
      </c>
    </row>
    <row r="9" customFormat="false" ht="12.75" hidden="false" customHeight="false" outlineLevel="0" collapsed="false">
      <c r="B9" s="2" t="s">
        <v>18</v>
      </c>
      <c r="C9" s="5" t="n">
        <v>11</v>
      </c>
      <c r="E9" s="5" t="n">
        <v>6</v>
      </c>
      <c r="F9" s="5" t="n">
        <f aca="false">G9+H9</f>
        <v>40</v>
      </c>
      <c r="G9" s="5" t="n">
        <f aca="false">L9*$C$16+G8*($C$15-1)/($C$15)</f>
        <v>0</v>
      </c>
      <c r="H9" s="5" t="n">
        <f aca="false">H8+J9*$C$3-(H8-$C$5)*(1/$C$7)</f>
        <v>40</v>
      </c>
      <c r="I9" s="5" t="n">
        <f aca="false">I8+K9*$C$2-(I8-$C$4)*(1/$C$6)</f>
        <v>3</v>
      </c>
      <c r="J9" s="7" t="n">
        <v>0</v>
      </c>
      <c r="K9" s="7" t="n">
        <v>0</v>
      </c>
      <c r="L9" s="7" t="n">
        <v>0</v>
      </c>
      <c r="M9" s="5" t="n">
        <f aca="false">F9*$C$10-I9*$C$9*$C$10-$C$12</f>
        <v>-1500</v>
      </c>
      <c r="N9" s="5" t="str">
        <f aca="false">IF(M9&lt;=$C$11,"OFF","ON")</f>
        <v>OFF</v>
      </c>
      <c r="O9" s="5" t="n">
        <f aca="false">IF(N9="ON",M9,-$C$13)</f>
        <v>-100</v>
      </c>
    </row>
    <row r="10" customFormat="false" ht="12.75" hidden="false" customHeight="false" outlineLevel="0" collapsed="false">
      <c r="B10" s="2" t="s">
        <v>19</v>
      </c>
      <c r="C10" s="5" t="n">
        <v>1000</v>
      </c>
      <c r="E10" s="5" t="n">
        <v>7</v>
      </c>
      <c r="F10" s="5" t="n">
        <f aca="false">G10+H10</f>
        <v>40</v>
      </c>
      <c r="G10" s="5" t="n">
        <f aca="false">L10*$C$16+G9*($C$15-1)/($C$15)</f>
        <v>0</v>
      </c>
      <c r="H10" s="5" t="n">
        <f aca="false">H9+J10*$C$3-(H9-$C$5)*(1/$C$7)</f>
        <v>40</v>
      </c>
      <c r="I10" s="5" t="n">
        <f aca="false">I9+K10*$C$2-(I9-$C$4)*(1/$C$6)</f>
        <v>3</v>
      </c>
      <c r="J10" s="7" t="n">
        <v>0</v>
      </c>
      <c r="K10" s="7" t="n">
        <v>0</v>
      </c>
      <c r="L10" s="7" t="n">
        <v>0</v>
      </c>
      <c r="M10" s="5" t="n">
        <f aca="false">F10*$C$10-I10*$C$9*$C$10-$C$12</f>
        <v>-1500</v>
      </c>
      <c r="N10" s="5" t="str">
        <f aca="false">IF(M10&lt;=$C$11,"OFF","ON")</f>
        <v>OFF</v>
      </c>
      <c r="O10" s="5" t="n">
        <f aca="false">IF(N10="ON",M10,-$C$13)</f>
        <v>-100</v>
      </c>
    </row>
    <row r="11" customFormat="false" ht="12.75" hidden="false" customHeight="false" outlineLevel="0" collapsed="false">
      <c r="B11" s="2" t="s">
        <v>20</v>
      </c>
      <c r="C11" s="8" t="n">
        <v>-100</v>
      </c>
      <c r="E11" s="5" t="n">
        <v>8</v>
      </c>
      <c r="F11" s="5" t="n">
        <f aca="false">G11+H11</f>
        <v>40</v>
      </c>
      <c r="G11" s="5" t="n">
        <f aca="false">L11*$C$16+G10*($C$15-1)/($C$15)</f>
        <v>0</v>
      </c>
      <c r="H11" s="5" t="n">
        <f aca="false">H10+J11*$C$3-(H10-$C$5)*(1/$C$7)</f>
        <v>40</v>
      </c>
      <c r="I11" s="5" t="n">
        <f aca="false">I10+K11*$C$2-(I10-$C$4)*(1/$C$6)</f>
        <v>3</v>
      </c>
      <c r="J11" s="7" t="n">
        <v>0</v>
      </c>
      <c r="K11" s="7" t="n">
        <v>0</v>
      </c>
      <c r="L11" s="7" t="n">
        <v>0</v>
      </c>
      <c r="M11" s="5" t="n">
        <f aca="false">F11*$C$10-I11*$C$9*$C$10-$C$12</f>
        <v>-1500</v>
      </c>
      <c r="N11" s="5" t="str">
        <f aca="false">IF(M11&lt;=$C$11,"OFF","ON")</f>
        <v>OFF</v>
      </c>
      <c r="O11" s="5" t="n">
        <f aca="false">IF(N11="ON",M11,-$C$13)</f>
        <v>-100</v>
      </c>
    </row>
    <row r="12" customFormat="false" ht="12.75" hidden="false" customHeight="false" outlineLevel="0" collapsed="false">
      <c r="B12" s="2" t="s">
        <v>21</v>
      </c>
      <c r="C12" s="5" t="n">
        <v>8500</v>
      </c>
    </row>
    <row r="13" customFormat="false" ht="12.75" hidden="false" customHeight="false" outlineLevel="0" collapsed="false">
      <c r="B13" s="2" t="s">
        <v>22</v>
      </c>
      <c r="C13" s="5" t="n">
        <v>100</v>
      </c>
      <c r="M13" s="9" t="s">
        <v>23</v>
      </c>
      <c r="N13" s="9"/>
      <c r="O13" s="10" t="n">
        <f aca="false">SUM(O4:O11)</f>
        <v>-800</v>
      </c>
    </row>
    <row r="14" customFormat="false" ht="12.75" hidden="false" customHeight="false" outlineLevel="0" collapsed="false">
      <c r="B14" s="4" t="s">
        <v>24</v>
      </c>
      <c r="C14" s="11" t="n">
        <v>0.2</v>
      </c>
      <c r="M14" s="9" t="s">
        <v>25</v>
      </c>
      <c r="N14" s="9"/>
      <c r="O14" s="10" t="n">
        <f aca="false">O13*(1+C17)</f>
        <v>-880</v>
      </c>
    </row>
    <row r="15" customFormat="false" ht="12.75" hidden="false" customHeight="false" outlineLevel="0" collapsed="false">
      <c r="B15" s="4" t="s">
        <v>26</v>
      </c>
      <c r="C15" s="5" t="n">
        <v>2</v>
      </c>
    </row>
    <row r="16" customFormat="false" ht="12.75" hidden="false" customHeight="false" outlineLevel="0" collapsed="false">
      <c r="B16" s="4" t="s">
        <v>27</v>
      </c>
      <c r="C16" s="7" t="n">
        <v>0</v>
      </c>
    </row>
    <row r="17" customFormat="false" ht="12.75" hidden="false" customHeight="false" outlineLevel="0" collapsed="false">
      <c r="B17" s="4" t="s">
        <v>28</v>
      </c>
      <c r="C17" s="6" t="n">
        <v>0.1</v>
      </c>
    </row>
  </sheetData>
  <mergeCells count="2">
    <mergeCell ref="M13:N13"/>
    <mergeCell ref="M14:N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8T05:16:14Z</dcterms:created>
  <dc:creator>hdpco2</dc:creator>
  <dc:description/>
  <dc:language>en-US</dc:language>
  <cp:lastModifiedBy>hdpco2</cp:lastModifiedBy>
  <dcterms:modified xsi:type="dcterms:W3CDTF">2009-04-28T06:17:57Z</dcterms:modified>
  <cp:revision>0</cp:revision>
  <dc:subject/>
  <dc:title/>
</cp:coreProperties>
</file>