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 1" sheetId="1" state="visible" r:id="rId2"/>
    <sheet name="Day 2" sheetId="2" state="visible" r:id="rId3"/>
    <sheet name="Sheet3" sheetId="3" state="visible" r:id="rId4"/>
  </sheets>
  <definedNames>
    <definedName function="false" hidden="false" localSheetId="0" name="solver_adj" vbProcedure="false">'Day 1'!$B$3:$B$3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Day 1'!$B$3:$B$34</definedName>
    <definedName function="false" hidden="false" localSheetId="0" name="solver_lhs2" vbProcedure="false">'Day 1'!$C$41:$C$44</definedName>
    <definedName function="false" hidden="false" localSheetId="0" name="solver_lhs3" vbProcedure="false">'Day 1'!$C$41:$C$44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Day 1'!$C$62</definedName>
    <definedName function="false" hidden="false" localSheetId="0" name="solver_piv" vbProcedure="false">0.000001</definedName>
    <definedName function="false" hidden="false" localSheetId="0" name="solver_pre" vbProcedure="false">0.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'Day 1'!$E$41:$E$44</definedName>
    <definedName function="false" hidden="false" localSheetId="0" name="solver_rhs3" vbProcedure="false">'Day 1'!$E$47:$E$5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Day 2'!$C$3:$C$3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Day 2'!$C$3:$C$34</definedName>
    <definedName function="false" hidden="false" localSheetId="1" name="solver_lhs2" vbProcedure="false">'Day 2'!$D$41:$D$44</definedName>
    <definedName function="false" hidden="false" localSheetId="1" name="solver_lhs3" vbProcedure="false">'Day 2'!$D$47:$D$50</definedName>
    <definedName function="false" hidden="false" localSheetId="1" name="solver_lhs4" vbProcedure="false">'Day 2'!$K$3:$K$34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Day 2'!$D$63</definedName>
    <definedName function="false" hidden="false" localSheetId="1" name="solver_piv" vbProcedure="false">0.000001</definedName>
    <definedName function="false" hidden="false" localSheetId="1" name="solver_pre" vbProcedure="false">0.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5</definedName>
    <definedName function="false" hidden="false" localSheetId="1" name="solver_rel2" vbProcedure="false">1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2" vbProcedure="false">'Day 2'!$F$41:$F$44</definedName>
    <definedName function="false" hidden="false" localSheetId="1" name="solver_rhs3" vbProcedure="false">'Day 2'!$F$47:$F$50</definedName>
    <definedName function="false" hidden="false" localSheetId="1" name="solver_rhs4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true" iterateDelta="0.000999999999999945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</rPr>
          <t xml:space="preserve">http://www.newyorksightseeing.com/category.php?cat=NY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</xdr:row>
                <xdr:rowOff>11</xdr:rowOff>
              </xdr:from>
              <xdr:to>
                <xdr:col>5</xdr:col>
                <xdr:colOff>43</xdr:colOff>
                <xdr:row>6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</rPr>
          <t xml:space="preserve">http://www.statuecruises.com/ferry-service/welcome.asp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5</xdr:row>
                <xdr:rowOff>11</xdr:rowOff>
              </xdr:from>
              <xdr:to>
                <xdr:col>5</xdr:col>
                <xdr:colOff>43</xdr:colOff>
                <xdr:row>9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https://tickets.esbnyc.com/index.aspx?AspxAutoDetectCookieSupport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6</xdr:row>
                <xdr:rowOff>11</xdr:rowOff>
              </xdr:from>
              <xdr:to>
                <xdr:col>5</xdr:col>
                <xdr:colOff>43</xdr:colOff>
                <xdr:row>10</xdr:row>
                <xdr:rowOff>10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Tahoma"/>
            <family val="2"/>
          </rPr>
          <t xml:space="preserve">=SUMPRODUCT(($B$3:$B$34)*($F$3:$F$34=C68)*($E$3:$E$34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8</xdr:row>
                <xdr:rowOff>9</xdr:rowOff>
              </xdr:from>
              <xdr:to>
                <xdr:col>7</xdr:col>
                <xdr:colOff>41</xdr:colOff>
                <xdr:row>39</xdr:row>
                <xdr:rowOff>16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Tahoma"/>
            <family val="2"/>
          </rPr>
          <t xml:space="preserve">=SUMPRODUCT(B3:B34,D3:D34)+SUMPRODUCT(B3:B34,G3:G3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6</xdr:row>
                <xdr:rowOff>13</xdr:rowOff>
              </xdr:from>
              <xdr:to>
                <xdr:col>7</xdr:col>
                <xdr:colOff>49</xdr:colOff>
                <xdr:row>58</xdr:row>
                <xdr:rowOff>14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Tahoma"/>
            <family val="2"/>
          </rPr>
          <t xml:space="preserve">=ABS(C58-C5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1</xdr:row>
                <xdr:rowOff>17</xdr:rowOff>
              </xdr:from>
              <xdr:to>
                <xdr:col>4</xdr:col>
                <xdr:colOff>75</xdr:colOff>
                <xdr:row>64</xdr:row>
                <xdr:rowOff>9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=IF(C3&gt;1001,1,IF(C3&gt;99,2,IF(C3&gt;50,3,IF(C3&gt;25,4,5)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4</xdr:rowOff>
              </xdr:from>
              <xdr:to>
                <xdr:col>7</xdr:col>
                <xdr:colOff>3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</rPr>
          <t xml:space="preserve">http://www.newyorksightseeing.com/category.php?cat=NY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5</xdr:col>
                <xdr:colOff>77</xdr:colOff>
                <xdr:row>6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ttp://www.statuecruises.com/ferry-service/welcome.asp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10</xdr:rowOff>
              </xdr:from>
              <xdr:to>
                <xdr:col>5</xdr:col>
                <xdr:colOff>77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ttps://tickets.esbnyc.com/index.aspx?AspxAutoDetectCookieSupport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</xdr:row>
                <xdr:rowOff>10</xdr:rowOff>
              </xdr:from>
              <xdr:to>
                <xdr:col>5</xdr:col>
                <xdr:colOff>7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74">
  <si>
    <t xml:space="preserve">DM Project</t>
  </si>
  <si>
    <t xml:space="preserve">USD</t>
  </si>
  <si>
    <t xml:space="preserve">1 to 5 (cheap)</t>
  </si>
  <si>
    <t xml:space="preserve">Hours</t>
  </si>
  <si>
    <t xml:space="preserve">From 1 to 4</t>
  </si>
  <si>
    <t xml:space="preserve">1 to 5 (high)</t>
  </si>
  <si>
    <t xml:space="preserve">Activity</t>
  </si>
  <si>
    <t xml:space="preserve">Go / No Go</t>
  </si>
  <si>
    <t xml:space="preserve">Cost</t>
  </si>
  <si>
    <t xml:space="preserve">Cost Rating</t>
  </si>
  <si>
    <t xml:space="preserve">Time to Complete Activity </t>
  </si>
  <si>
    <t xml:space="preserve">Time of Day</t>
  </si>
  <si>
    <t xml:space="preserve">Fun Rating</t>
  </si>
  <si>
    <t xml:space="preserve">Cultural Rating</t>
  </si>
  <si>
    <t xml:space="preserve">Cheeseball Rating</t>
  </si>
  <si>
    <t xml:space="preserve">See a show on Broadway.  </t>
  </si>
  <si>
    <t xml:space="preserve">Take a bus tour all around Manhattan.  </t>
  </si>
  <si>
    <t xml:space="preserve">Helicopter tour around Manhattan</t>
  </si>
  <si>
    <t xml:space="preserve">Eat burnt street meat</t>
  </si>
  <si>
    <t xml:space="preserve">Visit the Statue of Liberty / Ellis Island</t>
  </si>
  <si>
    <t xml:space="preserve">Go up to the top of the Empire State Building.  </t>
  </si>
  <si>
    <t xml:space="preserve">Visit Ground Zero.  </t>
  </si>
  <si>
    <t xml:space="preserve">Visit the United Nations.  </t>
  </si>
  <si>
    <t xml:space="preserve">See a concert at Carnegie Hall.  </t>
  </si>
  <si>
    <t xml:space="preserve">Go on a carriage ride around Central Park.  </t>
  </si>
  <si>
    <t xml:space="preserve">See Yankees play.  </t>
  </si>
  <si>
    <t xml:space="preserve">Walk the Brooklyn Bridge</t>
  </si>
  <si>
    <t xml:space="preserve">Go to Times Square.  </t>
  </si>
  <si>
    <t xml:space="preserve">Visit the Museum of Natural History.  </t>
  </si>
  <si>
    <t xml:space="preserve">Have lunch at the Boathouse in Central Park.  </t>
  </si>
  <si>
    <t xml:space="preserve">Go on a harbor cruise (with alcohol)</t>
  </si>
  <si>
    <t xml:space="preserve">Visit the Museum of Modern Art.  </t>
  </si>
  <si>
    <t xml:space="preserve">Watch the Rockettes perform.  </t>
  </si>
  <si>
    <t xml:space="preserve">Go to 230 5th Roof Bar</t>
  </si>
  <si>
    <t xml:space="preserve">Boom Boom Room if you can get in.</t>
  </si>
  <si>
    <t xml:space="preserve">Beer Blast at Stern</t>
  </si>
  <si>
    <t xml:space="preserve">Crash Global Econ Happy Hour</t>
  </si>
  <si>
    <t xml:space="preserve">Listen to Jazz at the Blue Note</t>
  </si>
  <si>
    <t xml:space="preserve">Go to a comedy club.</t>
  </si>
  <si>
    <t xml:space="preserve">Go to unlimited Champagne Brunch</t>
  </si>
  <si>
    <t xml:space="preserve">Eat at Mamouns</t>
  </si>
  <si>
    <t xml:space="preserve">Drink Beers on Staten island ferry</t>
  </si>
  <si>
    <t xml:space="preserve">Watch Juranimal at Kenny's Castaways</t>
  </si>
  <si>
    <t xml:space="preserve">Watch the freaks in Tompkins Square Park</t>
  </si>
  <si>
    <t xml:space="preserve">Purchase ring at Tiffany's..hmmm</t>
  </si>
  <si>
    <t xml:space="preserve">Shop in Soho</t>
  </si>
  <si>
    <t xml:space="preserve">Eat dinner at Per Se + bribing the host</t>
  </si>
  <si>
    <t xml:space="preserve">Total</t>
  </si>
  <si>
    <t xml:space="preserve">Average</t>
  </si>
  <si>
    <t xml:space="preserve">Constraints</t>
  </si>
  <si>
    <t xml:space="preserve">Maximum Hours Used</t>
  </si>
  <si>
    <t xml:space="preserve">1 - Morning 9 to 1</t>
  </si>
  <si>
    <t xml:space="preserve">&lt;=</t>
  </si>
  <si>
    <t xml:space="preserve">2- Afternoon 1 to 5</t>
  </si>
  <si>
    <t xml:space="preserve">3 -Evening 5 to 9</t>
  </si>
  <si>
    <t xml:space="preserve">4 -Night 9 to 4</t>
  </si>
  <si>
    <t xml:space="preserve">Minimum Hours Used</t>
  </si>
  <si>
    <t xml:space="preserve">&gt;=</t>
  </si>
  <si>
    <t xml:space="preserve">Objective Function</t>
  </si>
  <si>
    <t xml:space="preserve">Alex wants to minimize cost and maximize fun</t>
  </si>
  <si>
    <t xml:space="preserve">Tanya wants to maximize culture and maximize the cheeseball factor</t>
  </si>
  <si>
    <t xml:space="preserve">Alex Pref Score</t>
  </si>
  <si>
    <t xml:space="preserve">Tanya Pref Score</t>
  </si>
  <si>
    <t xml:space="preserve">The overall objective to have enough activities for them to occupy their day and come as close as possible to balancing their competing interests</t>
  </si>
  <si>
    <t xml:space="preserve">Legend</t>
  </si>
  <si>
    <t xml:space="preserve">Time of Day Key</t>
  </si>
  <si>
    <t xml:space="preserve">Morning</t>
  </si>
  <si>
    <t xml:space="preserve">Afternoon</t>
  </si>
  <si>
    <t xml:space="preserve">Evening</t>
  </si>
  <si>
    <t xml:space="preserve">Night</t>
  </si>
  <si>
    <t xml:space="preserve">1 = Repeated</t>
  </si>
  <si>
    <t xml:space="preserve">Day 2 Go / No Go</t>
  </si>
  <si>
    <t xml:space="preserve">No Repeat</t>
  </si>
  <si>
    <t xml:space="preserve">No Repetition from Prior 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"/>
    <numFmt numFmtId="167" formatCode="_-\£* #,##0.00_-;&quot;-£&quot;* #,##0.00_-;_-\£* \-??_-;_-@_-"/>
    <numFmt numFmtId="168" formatCode="_-[$$-409]* #,##0.00_ ;_-[$$-409]* \-#,##0.00\ ;_-[$$-409]* \-??_ ;_-@_ "/>
    <numFmt numFmtId="169" formatCode="General"/>
    <numFmt numFmtId="170" formatCode="0.0"/>
    <numFmt numFmtId="171" formatCode="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dashed">
        <color rgb="FFFFFFFF"/>
      </right>
      <top/>
      <bottom/>
      <diagonal/>
    </border>
    <border diagonalUp="false" diagonalDown="false">
      <left style="dashed">
        <color rgb="FFFFFFFF"/>
      </left>
      <right style="dashed">
        <color rgb="FFFFFFFF"/>
      </right>
      <top/>
      <bottom/>
      <diagonal/>
    </border>
    <border diagonalUp="false" diagonalDown="false">
      <left style="dashed">
        <color rgb="FFFFFFFF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 style="thick">
        <color rgb="FF0066CC"/>
      </right>
      <top/>
      <bottom/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0.85"/>
    <col collapsed="false" customWidth="true" hidden="false" outlineLevel="0" max="3" min="3" style="0" width="11.99"/>
    <col collapsed="false" customWidth="true" hidden="false" outlineLevel="0" max="9" min="4" style="0" width="12.7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3" t="s">
        <v>4</v>
      </c>
      <c r="G1" s="2" t="s">
        <v>5</v>
      </c>
      <c r="H1" s="2" t="s">
        <v>5</v>
      </c>
      <c r="I1" s="2" t="s">
        <v>5</v>
      </c>
    </row>
    <row r="2" s="8" customFormat="true" ht="31.5" hidden="false" customHeight="true" outlineLevel="0" collapsed="false">
      <c r="A2" s="4" t="s">
        <v>6</v>
      </c>
      <c r="B2" s="5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7" t="s">
        <v>14</v>
      </c>
    </row>
    <row r="3" customFormat="false" ht="15" hidden="false" customHeight="false" outlineLevel="0" collapsed="false">
      <c r="A3" s="9" t="s">
        <v>15</v>
      </c>
      <c r="B3" s="10" t="n">
        <v>0</v>
      </c>
      <c r="C3" s="11" t="n">
        <v>100</v>
      </c>
      <c r="D3" s="12" t="n">
        <f aca="false">IF(C3&gt;1001,1,IF(C3&gt;99,2,IF(C3&gt;50,3,IF(C3&gt;25,4,5))))</f>
        <v>2</v>
      </c>
      <c r="E3" s="0" t="n">
        <v>3</v>
      </c>
      <c r="F3" s="0" t="n">
        <v>3</v>
      </c>
      <c r="G3" s="0" t="n">
        <v>3</v>
      </c>
      <c r="H3" s="0" t="n">
        <v>4</v>
      </c>
      <c r="I3" s="0" t="n">
        <v>5</v>
      </c>
    </row>
    <row r="4" customFormat="false" ht="15" hidden="false" customHeight="false" outlineLevel="0" collapsed="false">
      <c r="A4" s="9" t="s">
        <v>16</v>
      </c>
      <c r="B4" s="10" t="n">
        <v>0</v>
      </c>
      <c r="C4" s="11" t="n">
        <v>78</v>
      </c>
      <c r="D4" s="12" t="n">
        <f aca="false">IF(C4&gt;1001,1,IF(C4&gt;99,2,IF(C4&gt;50,3,IF(C4&gt;25,4,5))))</f>
        <v>3</v>
      </c>
      <c r="E4" s="0" t="n">
        <v>2</v>
      </c>
      <c r="F4" s="0" t="n">
        <v>1</v>
      </c>
      <c r="G4" s="0" t="n">
        <v>1</v>
      </c>
      <c r="H4" s="0" t="n">
        <v>3</v>
      </c>
      <c r="I4" s="0" t="n">
        <v>5</v>
      </c>
    </row>
    <row r="5" customFormat="false" ht="15" hidden="false" customHeight="false" outlineLevel="0" collapsed="false">
      <c r="A5" s="9" t="s">
        <v>17</v>
      </c>
      <c r="B5" s="10" t="n">
        <v>0</v>
      </c>
      <c r="C5" s="11" t="n">
        <v>508</v>
      </c>
      <c r="D5" s="12" t="n">
        <f aca="false">IF(C5&gt;1001,1,IF(C5&gt;99,2,IF(C5&gt;50,3,IF(C5&gt;25,4,5))))</f>
        <v>2</v>
      </c>
      <c r="E5" s="0" t="n">
        <v>2</v>
      </c>
      <c r="F5" s="0" t="n">
        <v>2</v>
      </c>
      <c r="G5" s="0" t="n">
        <v>5</v>
      </c>
      <c r="H5" s="0" t="n">
        <v>2</v>
      </c>
      <c r="I5" s="0" t="n">
        <v>3</v>
      </c>
      <c r="J5" s="13"/>
    </row>
    <row r="6" customFormat="false" ht="15" hidden="false" customHeight="false" outlineLevel="0" collapsed="false">
      <c r="A6" s="9" t="s">
        <v>18</v>
      </c>
      <c r="B6" s="10" t="n">
        <v>0</v>
      </c>
      <c r="C6" s="11" t="n">
        <v>3</v>
      </c>
      <c r="D6" s="12" t="n">
        <f aca="false">IF(C6&gt;1001,1,IF(C6&gt;99,2,IF(C6&gt;50,3,IF(C6&gt;25,4,5))))</f>
        <v>5</v>
      </c>
      <c r="E6" s="0" t="n">
        <v>1</v>
      </c>
      <c r="F6" s="0" t="n">
        <v>3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9" t="s">
        <v>19</v>
      </c>
      <c r="B7" s="10" t="n">
        <v>0</v>
      </c>
      <c r="C7" s="11" t="n">
        <v>40</v>
      </c>
      <c r="D7" s="12" t="n">
        <f aca="false">IF(C7&gt;1001,1,IF(C7&gt;99,2,IF(C7&gt;50,3,IF(C7&gt;25,4,5))))</f>
        <v>4</v>
      </c>
      <c r="E7" s="0" t="n">
        <v>4</v>
      </c>
      <c r="F7" s="0" t="n">
        <v>1</v>
      </c>
      <c r="G7" s="0" t="n">
        <v>2</v>
      </c>
      <c r="H7" s="0" t="n">
        <v>5</v>
      </c>
      <c r="I7" s="0" t="n">
        <v>5</v>
      </c>
    </row>
    <row r="8" customFormat="false" ht="15" hidden="false" customHeight="false" outlineLevel="0" collapsed="false">
      <c r="A8" s="9" t="s">
        <v>20</v>
      </c>
      <c r="B8" s="10" t="n">
        <v>0</v>
      </c>
      <c r="C8" s="11" t="n">
        <v>40</v>
      </c>
      <c r="D8" s="12" t="n">
        <f aca="false">IF(C8&gt;1001,1,IF(C8&gt;99,2,IF(C8&gt;50,3,IF(C8&gt;25,4,5))))</f>
        <v>4</v>
      </c>
      <c r="E8" s="0" t="n">
        <v>1</v>
      </c>
      <c r="F8" s="0" t="n">
        <v>2</v>
      </c>
      <c r="G8" s="0" t="n">
        <v>3</v>
      </c>
      <c r="H8" s="0" t="n">
        <v>4</v>
      </c>
      <c r="I8" s="0" t="n">
        <v>5</v>
      </c>
    </row>
    <row r="9" customFormat="false" ht="15" hidden="false" customHeight="false" outlineLevel="0" collapsed="false">
      <c r="A9" s="9" t="s">
        <v>21</v>
      </c>
      <c r="B9" s="10" t="n">
        <v>1</v>
      </c>
      <c r="C9" s="11" t="n">
        <v>0</v>
      </c>
      <c r="D9" s="12" t="n">
        <f aca="false">IF(C9&gt;1001,1,IF(C9&gt;99,2,IF(C9&gt;50,3,IF(C9&gt;25,4,5))))</f>
        <v>5</v>
      </c>
      <c r="E9" s="0" t="n">
        <v>1</v>
      </c>
      <c r="F9" s="0" t="n">
        <v>2</v>
      </c>
      <c r="G9" s="0" t="n">
        <v>1</v>
      </c>
      <c r="H9" s="0" t="n">
        <v>5</v>
      </c>
      <c r="I9" s="0" t="n">
        <v>1</v>
      </c>
    </row>
    <row r="10" customFormat="false" ht="15" hidden="false" customHeight="false" outlineLevel="0" collapsed="false">
      <c r="A10" s="9" t="s">
        <v>22</v>
      </c>
      <c r="B10" s="10" t="n">
        <v>0</v>
      </c>
      <c r="C10" s="11" t="n">
        <v>0</v>
      </c>
      <c r="D10" s="12" t="n">
        <f aca="false">IF(C10&gt;1001,1,IF(C10&gt;99,2,IF(C10&gt;50,3,IF(C10&gt;25,4,5))))</f>
        <v>5</v>
      </c>
      <c r="E10" s="0" t="n">
        <v>1</v>
      </c>
      <c r="F10" s="0" t="n">
        <v>2</v>
      </c>
      <c r="G10" s="0" t="n">
        <v>1</v>
      </c>
      <c r="H10" s="0" t="n">
        <v>4</v>
      </c>
      <c r="I10" s="0" t="n">
        <v>3</v>
      </c>
    </row>
    <row r="11" customFormat="false" ht="15" hidden="false" customHeight="false" outlineLevel="0" collapsed="false">
      <c r="A11" s="9" t="s">
        <v>23</v>
      </c>
      <c r="B11" s="10" t="n">
        <v>1</v>
      </c>
      <c r="C11" s="11" t="n">
        <v>100</v>
      </c>
      <c r="D11" s="12" t="n">
        <f aca="false">IF(C11&gt;1001,1,IF(C11&gt;99,2,IF(C11&gt;50,3,IF(C11&gt;25,4,5))))</f>
        <v>2</v>
      </c>
      <c r="E11" s="0" t="n">
        <v>3</v>
      </c>
      <c r="F11" s="0" t="n">
        <v>3</v>
      </c>
      <c r="G11" s="0" t="n">
        <v>3</v>
      </c>
      <c r="H11" s="0" t="n">
        <v>4</v>
      </c>
      <c r="I11" s="0" t="n">
        <v>4</v>
      </c>
    </row>
    <row r="12" customFormat="false" ht="15" hidden="false" customHeight="false" outlineLevel="0" collapsed="false">
      <c r="A12" s="9" t="s">
        <v>24</v>
      </c>
      <c r="B12" s="10" t="n">
        <v>1</v>
      </c>
      <c r="C12" s="11" t="n">
        <v>50</v>
      </c>
      <c r="D12" s="12" t="n">
        <f aca="false">IF(C12&gt;1001,1,IF(C12&gt;99,2,IF(C12&gt;50,3,IF(C12&gt;25,4,5))))</f>
        <v>4</v>
      </c>
      <c r="E12" s="0" t="n">
        <v>1</v>
      </c>
      <c r="F12" s="0" t="n">
        <v>2</v>
      </c>
      <c r="G12" s="0" t="n">
        <v>1</v>
      </c>
      <c r="H12" s="0" t="n">
        <v>3</v>
      </c>
      <c r="I12" s="0" t="n">
        <v>5</v>
      </c>
    </row>
    <row r="13" customFormat="false" ht="15" hidden="false" customHeight="false" outlineLevel="0" collapsed="false">
      <c r="A13" s="9" t="s">
        <v>25</v>
      </c>
      <c r="B13" s="10" t="n">
        <v>0</v>
      </c>
      <c r="C13" s="11" t="n">
        <v>150</v>
      </c>
      <c r="D13" s="12" t="n">
        <f aca="false">IF(C13&gt;1001,1,IF(C13&gt;99,2,IF(C13&gt;50,3,IF(C13&gt;25,4,5))))</f>
        <v>2</v>
      </c>
      <c r="E13" s="0" t="n">
        <v>3</v>
      </c>
      <c r="F13" s="0" t="n">
        <v>2</v>
      </c>
      <c r="G13" s="0" t="n">
        <v>4</v>
      </c>
      <c r="H13" s="0" t="n">
        <v>2</v>
      </c>
      <c r="I13" s="0" t="n">
        <v>3</v>
      </c>
    </row>
    <row r="14" customFormat="false" ht="15" hidden="false" customHeight="false" outlineLevel="0" collapsed="false">
      <c r="A14" s="9" t="s">
        <v>26</v>
      </c>
      <c r="B14" s="10" t="n">
        <v>0</v>
      </c>
      <c r="C14" s="11" t="n">
        <v>0</v>
      </c>
      <c r="D14" s="12" t="n">
        <f aca="false">IF(C14&gt;1001,1,IF(C14&gt;99,2,IF(C14&gt;50,3,IF(C14&gt;25,4,5))))</f>
        <v>5</v>
      </c>
      <c r="E14" s="0" t="n">
        <v>1</v>
      </c>
      <c r="F14" s="0" t="n">
        <v>1</v>
      </c>
      <c r="G14" s="0" t="n">
        <v>3</v>
      </c>
      <c r="H14" s="0" t="n">
        <v>3</v>
      </c>
      <c r="I14" s="0" t="n">
        <v>3</v>
      </c>
    </row>
    <row r="15" customFormat="false" ht="15" hidden="false" customHeight="false" outlineLevel="0" collapsed="false">
      <c r="A15" s="9" t="s">
        <v>27</v>
      </c>
      <c r="B15" s="10" t="n">
        <v>0</v>
      </c>
      <c r="C15" s="11" t="n">
        <v>0</v>
      </c>
      <c r="D15" s="12" t="n">
        <f aca="false">IF(C15&gt;1001,1,IF(C15&gt;99,2,IF(C15&gt;50,3,IF(C15&gt;25,4,5))))</f>
        <v>5</v>
      </c>
      <c r="E15" s="0" t="n">
        <v>1</v>
      </c>
      <c r="F15" s="0" t="n">
        <v>3</v>
      </c>
      <c r="G15" s="0" t="n">
        <v>2</v>
      </c>
      <c r="H15" s="0" t="n">
        <v>3</v>
      </c>
      <c r="I15" s="0" t="n">
        <v>5</v>
      </c>
    </row>
    <row r="16" customFormat="false" ht="15" hidden="false" customHeight="false" outlineLevel="0" collapsed="false">
      <c r="A16" s="9" t="s">
        <v>28</v>
      </c>
      <c r="B16" s="10" t="n">
        <v>1</v>
      </c>
      <c r="C16" s="11" t="n">
        <v>0</v>
      </c>
      <c r="D16" s="12" t="n">
        <f aca="false">IF(C16&gt;1001,1,IF(C16&gt;99,2,IF(C16&gt;50,3,IF(C16&gt;25,4,5))))</f>
        <v>5</v>
      </c>
      <c r="E16" s="0" t="n">
        <v>2</v>
      </c>
      <c r="F16" s="0" t="n">
        <v>1</v>
      </c>
      <c r="G16" s="0" t="n">
        <v>3</v>
      </c>
      <c r="H16" s="0" t="n">
        <v>4</v>
      </c>
      <c r="I16" s="0" t="n">
        <v>3</v>
      </c>
    </row>
    <row r="17" customFormat="false" ht="15" hidden="false" customHeight="false" outlineLevel="0" collapsed="false">
      <c r="A17" s="9" t="s">
        <v>29</v>
      </c>
      <c r="B17" s="10" t="n">
        <v>1</v>
      </c>
      <c r="C17" s="11" t="n">
        <v>80</v>
      </c>
      <c r="D17" s="12" t="n">
        <f aca="false">IF(C17&gt;1001,1,IF(C17&gt;99,2,IF(C17&gt;50,3,IF(C17&gt;25,4,5))))</f>
        <v>3</v>
      </c>
      <c r="E17" s="0" t="n">
        <v>1.5</v>
      </c>
      <c r="F17" s="0" t="n">
        <v>2</v>
      </c>
      <c r="G17" s="0" t="n">
        <v>4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9" t="s">
        <v>30</v>
      </c>
      <c r="B18" s="10" t="n">
        <v>0</v>
      </c>
      <c r="C18" s="11" t="n">
        <v>100</v>
      </c>
      <c r="D18" s="12" t="n">
        <f aca="false">IF(C18&gt;1001,1,IF(C18&gt;99,2,IF(C18&gt;50,3,IF(C18&gt;25,4,5))))</f>
        <v>2</v>
      </c>
      <c r="E18" s="0" t="n">
        <v>1.5</v>
      </c>
      <c r="F18" s="0" t="n">
        <v>2</v>
      </c>
      <c r="G18" s="0" t="n">
        <v>4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9" t="s">
        <v>31</v>
      </c>
      <c r="B19" s="10" t="n">
        <v>1</v>
      </c>
      <c r="C19" s="11" t="n">
        <v>40</v>
      </c>
      <c r="D19" s="12" t="n">
        <f aca="false">IF(C19&gt;1001,1,IF(C19&gt;99,2,IF(C19&gt;50,3,IF(C19&gt;25,4,5))))</f>
        <v>4</v>
      </c>
      <c r="E19" s="0" t="n">
        <v>2</v>
      </c>
      <c r="F19" s="0" t="n">
        <v>1</v>
      </c>
      <c r="G19" s="0" t="n">
        <v>3</v>
      </c>
      <c r="H19" s="0" t="n">
        <v>5</v>
      </c>
      <c r="I19" s="0" t="n">
        <v>2</v>
      </c>
    </row>
    <row r="20" customFormat="false" ht="15" hidden="false" customHeight="false" outlineLevel="0" collapsed="false">
      <c r="A20" s="9" t="s">
        <v>32</v>
      </c>
      <c r="B20" s="10" t="n">
        <v>0</v>
      </c>
      <c r="C20" s="11" t="n">
        <v>100</v>
      </c>
      <c r="D20" s="12" t="n">
        <f aca="false">IF(C20&gt;1001,1,IF(C20&gt;99,2,IF(C20&gt;50,3,IF(C20&gt;25,4,5))))</f>
        <v>2</v>
      </c>
      <c r="E20" s="0" t="n">
        <v>2</v>
      </c>
      <c r="F20" s="0" t="n">
        <v>3</v>
      </c>
      <c r="G20" s="0" t="n">
        <v>2</v>
      </c>
      <c r="H20" s="0" t="n">
        <v>3</v>
      </c>
      <c r="I20" s="0" t="n">
        <v>5</v>
      </c>
    </row>
    <row r="21" customFormat="false" ht="15" hidden="false" customHeight="false" outlineLevel="0" collapsed="false">
      <c r="A21" s="9" t="s">
        <v>33</v>
      </c>
      <c r="B21" s="10" t="n">
        <v>1</v>
      </c>
      <c r="C21" s="11" t="n">
        <v>200</v>
      </c>
      <c r="D21" s="12" t="n">
        <f aca="false">IF(C21&gt;1001,1,IF(C21&gt;99,2,IF(C21&gt;50,3,IF(C21&gt;25,4,5))))</f>
        <v>2</v>
      </c>
      <c r="E21" s="0" t="n">
        <v>5</v>
      </c>
      <c r="F21" s="0" t="n">
        <v>4</v>
      </c>
      <c r="G21" s="0" t="n">
        <v>5</v>
      </c>
      <c r="H21" s="0" t="n">
        <v>1</v>
      </c>
      <c r="I21" s="0" t="n">
        <v>3</v>
      </c>
    </row>
    <row r="22" customFormat="false" ht="15" hidden="false" customHeight="false" outlineLevel="0" collapsed="false">
      <c r="A22" s="9" t="s">
        <v>34</v>
      </c>
      <c r="B22" s="10" t="n">
        <v>0</v>
      </c>
      <c r="C22" s="11" t="n">
        <v>1000</v>
      </c>
      <c r="D22" s="12" t="n">
        <f aca="false">IF(C22&gt;1001,1,IF(C22&gt;99,2,IF(C22&gt;50,3,IF(C22&gt;25,4,5))))</f>
        <v>2</v>
      </c>
      <c r="E22" s="0" t="n">
        <v>5</v>
      </c>
      <c r="F22" s="0" t="n">
        <v>4</v>
      </c>
      <c r="G22" s="0" t="n">
        <v>5</v>
      </c>
      <c r="H22" s="0" t="n">
        <v>1</v>
      </c>
      <c r="I22" s="0" t="n">
        <v>1</v>
      </c>
    </row>
    <row r="23" customFormat="false" ht="15" hidden="false" customHeight="false" outlineLevel="0" collapsed="false">
      <c r="A23" s="9" t="s">
        <v>35</v>
      </c>
      <c r="B23" s="10" t="n">
        <v>0</v>
      </c>
      <c r="C23" s="11" t="n">
        <v>20</v>
      </c>
      <c r="D23" s="12" t="n">
        <f aca="false">IF(C23&gt;1001,1,IF(C23&gt;99,2,IF(C23&gt;50,3,IF(C23&gt;25,4,5))))</f>
        <v>5</v>
      </c>
      <c r="E23" s="0" t="n">
        <v>4</v>
      </c>
      <c r="F23" s="0" t="n">
        <v>4</v>
      </c>
      <c r="G23" s="0" t="n">
        <v>5</v>
      </c>
      <c r="H23" s="0" t="n">
        <v>1</v>
      </c>
      <c r="I23" s="0" t="n">
        <v>3</v>
      </c>
    </row>
    <row r="24" customFormat="false" ht="15" hidden="false" customHeight="false" outlineLevel="0" collapsed="false">
      <c r="A24" s="9" t="s">
        <v>36</v>
      </c>
      <c r="B24" s="10" t="n">
        <v>0</v>
      </c>
      <c r="C24" s="11" t="n">
        <v>0</v>
      </c>
      <c r="D24" s="12" t="n">
        <f aca="false">IF(C24&gt;1001,1,IF(C24&gt;99,2,IF(C24&gt;50,3,IF(C24&gt;25,4,5))))</f>
        <v>5</v>
      </c>
      <c r="E24" s="0" t="n">
        <v>6</v>
      </c>
      <c r="F24" s="0" t="n">
        <v>3</v>
      </c>
      <c r="G24" s="0" t="n">
        <v>5</v>
      </c>
      <c r="H24" s="0" t="n">
        <v>5</v>
      </c>
      <c r="I24" s="0" t="n">
        <v>5</v>
      </c>
    </row>
    <row r="25" customFormat="false" ht="15" hidden="false" customHeight="false" outlineLevel="0" collapsed="false">
      <c r="A25" s="9" t="s">
        <v>37</v>
      </c>
      <c r="B25" s="10" t="n">
        <v>0</v>
      </c>
      <c r="C25" s="11" t="n">
        <v>40</v>
      </c>
      <c r="D25" s="12" t="n">
        <f aca="false">IF(C25&gt;1001,1,IF(C25&gt;99,2,IF(C25&gt;50,3,IF(C25&gt;25,4,5))))</f>
        <v>4</v>
      </c>
      <c r="E25" s="0" t="n">
        <v>2</v>
      </c>
      <c r="F25" s="0" t="n">
        <v>4</v>
      </c>
      <c r="G25" s="0" t="n">
        <v>3</v>
      </c>
      <c r="H25" s="0" t="n">
        <v>4</v>
      </c>
      <c r="I25" s="0" t="n">
        <v>2</v>
      </c>
    </row>
    <row r="26" customFormat="false" ht="15" hidden="false" customHeight="false" outlineLevel="0" collapsed="false">
      <c r="A26" s="9" t="s">
        <v>38</v>
      </c>
      <c r="B26" s="10" t="n">
        <v>0</v>
      </c>
      <c r="C26" s="11" t="n">
        <v>40</v>
      </c>
      <c r="D26" s="12" t="n">
        <f aca="false">IF(C26&gt;1001,1,IF(C26&gt;99,2,IF(C26&gt;50,3,IF(C26&gt;25,4,5))))</f>
        <v>4</v>
      </c>
      <c r="E26" s="0" t="n">
        <v>3</v>
      </c>
      <c r="F26" s="0" t="n">
        <v>4</v>
      </c>
      <c r="G26" s="0" t="n">
        <v>5</v>
      </c>
      <c r="H26" s="0" t="n">
        <v>2</v>
      </c>
      <c r="I26" s="0" t="n">
        <v>2</v>
      </c>
    </row>
    <row r="27" customFormat="false" ht="15" hidden="false" customHeight="false" outlineLevel="0" collapsed="false">
      <c r="A27" s="9" t="s">
        <v>39</v>
      </c>
      <c r="B27" s="10" t="n">
        <v>0</v>
      </c>
      <c r="C27" s="11" t="n">
        <v>60</v>
      </c>
      <c r="D27" s="12" t="n">
        <f aca="false">IF(C27&gt;1001,1,IF(C27&gt;99,2,IF(C27&gt;50,3,IF(C27&gt;25,4,5))))</f>
        <v>3</v>
      </c>
      <c r="E27" s="0" t="n">
        <v>2</v>
      </c>
      <c r="F27" s="0" t="n">
        <v>1</v>
      </c>
      <c r="G27" s="0" t="n">
        <v>5</v>
      </c>
      <c r="H27" s="0" t="n">
        <v>3</v>
      </c>
      <c r="I27" s="0" t="n">
        <v>1</v>
      </c>
    </row>
    <row r="28" customFormat="false" ht="15" hidden="false" customHeight="false" outlineLevel="0" collapsed="false">
      <c r="A28" s="9" t="s">
        <v>40</v>
      </c>
      <c r="B28" s="10" t="n">
        <v>0</v>
      </c>
      <c r="C28" s="11" t="n">
        <v>5</v>
      </c>
      <c r="D28" s="12" t="n">
        <f aca="false">IF(C28&gt;1001,1,IF(C28&gt;99,2,IF(C28&gt;50,3,IF(C28&gt;25,4,5))))</f>
        <v>5</v>
      </c>
      <c r="E28" s="0" t="n">
        <v>1</v>
      </c>
      <c r="F28" s="0" t="n">
        <v>3</v>
      </c>
      <c r="G28" s="0" t="n">
        <v>4</v>
      </c>
      <c r="H28" s="0" t="n">
        <v>1</v>
      </c>
      <c r="I28" s="0" t="n">
        <v>2</v>
      </c>
    </row>
    <row r="29" customFormat="false" ht="15" hidden="false" customHeight="false" outlineLevel="0" collapsed="false">
      <c r="A29" s="9" t="s">
        <v>41</v>
      </c>
      <c r="B29" s="10" t="n">
        <v>0</v>
      </c>
      <c r="C29" s="11" t="n">
        <v>10</v>
      </c>
      <c r="D29" s="12" t="n">
        <f aca="false">IF(C29&gt;1001,1,IF(C29&gt;99,2,IF(C29&gt;50,3,IF(C29&gt;25,4,5))))</f>
        <v>5</v>
      </c>
      <c r="E29" s="0" t="n">
        <v>2</v>
      </c>
      <c r="F29" s="0" t="n">
        <v>1</v>
      </c>
      <c r="G29" s="0" t="n">
        <v>3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9" t="s">
        <v>42</v>
      </c>
      <c r="B30" s="10" t="n">
        <v>0</v>
      </c>
      <c r="C30" s="11" t="n">
        <v>10</v>
      </c>
      <c r="D30" s="12" t="n">
        <f aca="false">IF(C30&gt;1001,1,IF(C30&gt;99,2,IF(C30&gt;50,3,IF(C30&gt;25,4,5))))</f>
        <v>5</v>
      </c>
      <c r="E30" s="0" t="n">
        <v>2</v>
      </c>
      <c r="F30" s="0" t="n">
        <v>4</v>
      </c>
      <c r="G30" s="0" t="n">
        <v>1</v>
      </c>
      <c r="H30" s="14" t="n">
        <v>1000</v>
      </c>
      <c r="I30" s="0" t="n">
        <v>5</v>
      </c>
    </row>
    <row r="31" customFormat="false" ht="15" hidden="false" customHeight="false" outlineLevel="0" collapsed="false">
      <c r="A31" s="9" t="s">
        <v>43</v>
      </c>
      <c r="B31" s="10" t="n">
        <v>0</v>
      </c>
      <c r="C31" s="11" t="n">
        <v>0</v>
      </c>
      <c r="D31" s="12" t="n">
        <f aca="false">IF(C31&gt;1001,1,IF(C31&gt;99,2,IF(C31&gt;50,3,IF(C31&gt;25,4,5))))</f>
        <v>5</v>
      </c>
      <c r="E31" s="0" t="n">
        <v>3</v>
      </c>
      <c r="F31" s="0" t="n">
        <v>1</v>
      </c>
      <c r="G31" s="0" t="n">
        <v>3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9" t="s">
        <v>44</v>
      </c>
      <c r="B32" s="10" t="n">
        <v>0</v>
      </c>
      <c r="C32" s="11" t="n">
        <v>10000</v>
      </c>
      <c r="D32" s="12" t="n">
        <f aca="false">IF(C32&gt;1001,1,IF(C32&gt;99,2,IF(C32&gt;50,3,IF(C32&gt;25,4,5))))</f>
        <v>1</v>
      </c>
      <c r="E32" s="0" t="n">
        <v>3</v>
      </c>
      <c r="F32" s="0" t="n">
        <v>1</v>
      </c>
      <c r="G32" s="0" t="n">
        <v>2</v>
      </c>
      <c r="H32" s="0" t="n">
        <v>3</v>
      </c>
      <c r="I32" s="0" t="n">
        <v>5</v>
      </c>
    </row>
    <row r="33" customFormat="false" ht="15" hidden="false" customHeight="false" outlineLevel="0" collapsed="false">
      <c r="A33" s="9" t="s">
        <v>45</v>
      </c>
      <c r="B33" s="10" t="n">
        <v>0</v>
      </c>
      <c r="C33" s="11" t="n">
        <v>500</v>
      </c>
      <c r="D33" s="12" t="n">
        <f aca="false">IF(C33&gt;1001,1,IF(C33&gt;99,2,IF(C33&gt;50,3,IF(C33&gt;25,4,5))))</f>
        <v>2</v>
      </c>
      <c r="E33" s="0" t="n">
        <v>4</v>
      </c>
      <c r="F33" s="0" t="n">
        <v>2</v>
      </c>
      <c r="G33" s="0" t="n">
        <v>3</v>
      </c>
      <c r="H33" s="0" t="n">
        <v>2</v>
      </c>
      <c r="I33" s="0" t="n">
        <v>1</v>
      </c>
    </row>
    <row r="34" customFormat="false" ht="15" hidden="false" customHeight="false" outlineLevel="0" collapsed="false">
      <c r="A34" s="9" t="s">
        <v>46</v>
      </c>
      <c r="B34" s="10" t="n">
        <v>0</v>
      </c>
      <c r="C34" s="11" t="n">
        <v>2000</v>
      </c>
      <c r="D34" s="12" t="n">
        <f aca="false">IF(C34&gt;1001,1,IF(C34&gt;99,2,IF(C34&gt;50,3,IF(C34&gt;25,4,5))))</f>
        <v>1</v>
      </c>
      <c r="E34" s="0" t="n">
        <v>3</v>
      </c>
      <c r="F34" s="0" t="n">
        <v>4</v>
      </c>
      <c r="G34" s="0" t="n">
        <v>3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s">
        <v>47</v>
      </c>
      <c r="B35" s="13" t="n">
        <f aca="false">SUM(B3:B34)</f>
        <v>7</v>
      </c>
      <c r="C35" s="0" t="n">
        <f aca="false">SUM(C3:C34)</f>
        <v>15274</v>
      </c>
      <c r="D35" s="0" t="n">
        <f aca="false">SUM(D3:D34)</f>
        <v>113</v>
      </c>
      <c r="E35" s="0" t="n">
        <f aca="false">SUM(E3:E34)</f>
        <v>78</v>
      </c>
      <c r="F35" s="0" t="n">
        <f aca="false">SUM(F3:F34)</f>
        <v>76</v>
      </c>
      <c r="G35" s="0" t="n">
        <f aca="false">SUM(G3:G34)</f>
        <v>99</v>
      </c>
      <c r="H35" s="0" t="n">
        <f aca="false">SUM(H3:H34)</f>
        <v>1090</v>
      </c>
      <c r="I35" s="0" t="n">
        <f aca="false">SUM(I3:I34)</f>
        <v>101</v>
      </c>
    </row>
    <row r="36" customFormat="false" ht="15.75" hidden="false" customHeight="false" outlineLevel="0" collapsed="false">
      <c r="A36" s="15" t="s">
        <v>48</v>
      </c>
      <c r="B36" s="15"/>
      <c r="C36" s="16" t="n">
        <f aca="false">AVERAGE(C3:C34)</f>
        <v>477.3125</v>
      </c>
      <c r="D36" s="17" t="n">
        <f aca="false">AVERAGE(D3:D34)</f>
        <v>3.53125</v>
      </c>
      <c r="E36" s="17" t="n">
        <f aca="false">AVERAGE(E3:E34)</f>
        <v>2.4375</v>
      </c>
      <c r="F36" s="17" t="n">
        <f aca="false">AVERAGE(F3:F34)</f>
        <v>2.375</v>
      </c>
      <c r="G36" s="17" t="n">
        <f aca="false">AVERAGE(G3:G34)</f>
        <v>3.09375</v>
      </c>
      <c r="H36" s="17" t="n">
        <f aca="false">AVERAGE(H3:H34)</f>
        <v>34.0625</v>
      </c>
      <c r="I36" s="17" t="n">
        <f aca="false">AVERAGE(I3:I34)</f>
        <v>3.15625</v>
      </c>
    </row>
    <row r="38" customFormat="false" ht="15" hidden="false" customHeight="false" outlineLevel="0" collapsed="false">
      <c r="B38" s="18" t="s">
        <v>49</v>
      </c>
      <c r="C38" s="19"/>
      <c r="D38" s="19"/>
      <c r="E38" s="19"/>
      <c r="F38" s="19"/>
      <c r="G38" s="19"/>
      <c r="H38" s="19"/>
      <c r="I38" s="19"/>
    </row>
    <row r="40" customFormat="false" ht="15" hidden="false" customHeight="false" outlineLevel="0" collapsed="false">
      <c r="B40" s="1" t="s">
        <v>50</v>
      </c>
    </row>
    <row r="41" customFormat="false" ht="15" hidden="false" customHeight="false" outlineLevel="0" collapsed="false">
      <c r="B41" s="20" t="s">
        <v>51</v>
      </c>
      <c r="C41" s="21" t="n">
        <f aca="false">SUMPRODUCT(($B$3:$B$34)*($F$3:$F$34=C68)*($E$3:$E$34))</f>
        <v>4</v>
      </c>
      <c r="D41" s="21" t="s">
        <v>52</v>
      </c>
      <c r="E41" s="22" t="n">
        <v>4</v>
      </c>
    </row>
    <row r="42" customFormat="false" ht="15" hidden="false" customHeight="false" outlineLevel="0" collapsed="false">
      <c r="B42" s="23" t="s">
        <v>53</v>
      </c>
      <c r="C42" s="24" t="n">
        <f aca="false">SUMPRODUCT(($B$3:$B$34)*($F$3:$F$34=C69)*($E$3:$E$34))</f>
        <v>3.5</v>
      </c>
      <c r="D42" s="24" t="s">
        <v>52</v>
      </c>
      <c r="E42" s="25" t="n">
        <v>4</v>
      </c>
    </row>
    <row r="43" customFormat="false" ht="15" hidden="false" customHeight="false" outlineLevel="0" collapsed="false">
      <c r="B43" s="23" t="s">
        <v>54</v>
      </c>
      <c r="C43" s="24" t="n">
        <f aca="false">SUMPRODUCT(($B$3:$B$34)*($F$3:$F$34=C70)*($E$3:$E$34))</f>
        <v>3</v>
      </c>
      <c r="D43" s="24" t="s">
        <v>52</v>
      </c>
      <c r="E43" s="25" t="n">
        <v>4</v>
      </c>
    </row>
    <row r="44" customFormat="false" ht="15" hidden="false" customHeight="false" outlineLevel="0" collapsed="false">
      <c r="B44" s="26" t="s">
        <v>55</v>
      </c>
      <c r="C44" s="27" t="n">
        <f aca="false">SUMPRODUCT(($B$3:$B$34)*($F$3:$F$34=C71)*($E$3:$E$34))</f>
        <v>5</v>
      </c>
      <c r="D44" s="27" t="s">
        <v>52</v>
      </c>
      <c r="E44" s="28" t="n">
        <v>7</v>
      </c>
    </row>
    <row r="46" customFormat="false" ht="15" hidden="false" customHeight="false" outlineLevel="0" collapsed="false">
      <c r="B46" s="1" t="s">
        <v>56</v>
      </c>
    </row>
    <row r="47" customFormat="false" ht="15" hidden="false" customHeight="false" outlineLevel="0" collapsed="false">
      <c r="B47" s="20" t="s">
        <v>51</v>
      </c>
      <c r="C47" s="21" t="n">
        <f aca="false">C41</f>
        <v>4</v>
      </c>
      <c r="D47" s="21" t="s">
        <v>57</v>
      </c>
      <c r="E47" s="22" t="n">
        <v>3</v>
      </c>
    </row>
    <row r="48" customFormat="false" ht="15" hidden="false" customHeight="false" outlineLevel="0" collapsed="false">
      <c r="B48" s="23" t="s">
        <v>53</v>
      </c>
      <c r="C48" s="24" t="n">
        <f aca="false">C42</f>
        <v>3.5</v>
      </c>
      <c r="D48" s="24" t="s">
        <v>57</v>
      </c>
      <c r="E48" s="25" t="n">
        <v>3</v>
      </c>
    </row>
    <row r="49" customFormat="false" ht="15" hidden="false" customHeight="false" outlineLevel="0" collapsed="false">
      <c r="B49" s="23" t="s">
        <v>54</v>
      </c>
      <c r="C49" s="24" t="n">
        <f aca="false">C43</f>
        <v>3</v>
      </c>
      <c r="D49" s="24" t="s">
        <v>57</v>
      </c>
      <c r="E49" s="25" t="n">
        <v>3</v>
      </c>
    </row>
    <row r="50" customFormat="false" ht="15" hidden="false" customHeight="false" outlineLevel="0" collapsed="false">
      <c r="B50" s="26" t="s">
        <v>55</v>
      </c>
      <c r="C50" s="27" t="n">
        <f aca="false">C44</f>
        <v>5</v>
      </c>
      <c r="D50" s="27" t="s">
        <v>57</v>
      </c>
      <c r="E50" s="28" t="n">
        <v>5</v>
      </c>
    </row>
    <row r="53" customFormat="false" ht="15" hidden="false" customHeight="false" outlineLevel="0" collapsed="false">
      <c r="B53" s="18" t="s">
        <v>58</v>
      </c>
      <c r="C53" s="18"/>
      <c r="D53" s="18"/>
      <c r="E53" s="18"/>
      <c r="F53" s="18"/>
      <c r="G53" s="18"/>
      <c r="H53" s="18"/>
      <c r="I53" s="18"/>
    </row>
    <row r="55" customFormat="false" ht="15" hidden="false" customHeight="false" outlineLevel="0" collapsed="false">
      <c r="B55" s="0" t="s">
        <v>59</v>
      </c>
    </row>
    <row r="56" customFormat="false" ht="15" hidden="false" customHeight="false" outlineLevel="0" collapsed="false">
      <c r="B56" s="0" t="s">
        <v>60</v>
      </c>
    </row>
    <row r="58" customFormat="false" ht="15" hidden="false" customHeight="false" outlineLevel="0" collapsed="false">
      <c r="B58" s="0" t="s">
        <v>61</v>
      </c>
      <c r="C58" s="29" t="n">
        <f aca="false">SUMPRODUCT(B3:B34,D3:D34)+SUMPRODUCT(B3:B34,G3:G34)</f>
        <v>45</v>
      </c>
    </row>
    <row r="59" customFormat="false" ht="15" hidden="false" customHeight="false" outlineLevel="0" collapsed="false">
      <c r="B59" s="0" t="s">
        <v>62</v>
      </c>
      <c r="C59" s="29" t="n">
        <f aca="false">SUMPRODUCT(B3:B34,H3:H34)+SUMPRODUCT(B3:B34,I3:I34)</f>
        <v>45</v>
      </c>
    </row>
    <row r="61" customFormat="false" ht="15.75" hidden="false" customHeight="false" outlineLevel="0" collapsed="false">
      <c r="B61" s="0" t="s">
        <v>63</v>
      </c>
      <c r="C61" s="30"/>
    </row>
    <row r="62" customFormat="false" ht="16.5" hidden="false" customHeight="false" outlineLevel="0" collapsed="false">
      <c r="B62" s="0" t="s">
        <v>58</v>
      </c>
      <c r="C62" s="31" t="n">
        <f aca="false">ABS(C58-C59)</f>
        <v>0</v>
      </c>
    </row>
    <row r="63" customFormat="false" ht="15.75" hidden="false" customHeight="false" outlineLevel="0" collapsed="false"/>
    <row r="65" customFormat="false" ht="15" hidden="false" customHeight="false" outlineLevel="0" collapsed="false">
      <c r="B65" s="18" t="s">
        <v>64</v>
      </c>
      <c r="C65" s="19"/>
      <c r="D65" s="19"/>
      <c r="E65" s="19"/>
      <c r="F65" s="19"/>
      <c r="G65" s="19"/>
      <c r="H65" s="19"/>
      <c r="I65" s="19"/>
    </row>
    <row r="67" customFormat="false" ht="15" hidden="false" customHeight="false" outlineLevel="0" collapsed="false">
      <c r="B67" s="1" t="s">
        <v>65</v>
      </c>
      <c r="C67" s="1"/>
    </row>
    <row r="68" customFormat="false" ht="15" hidden="false" customHeight="false" outlineLevel="0" collapsed="false">
      <c r="B68" s="20" t="s">
        <v>66</v>
      </c>
      <c r="C68" s="32" t="n">
        <v>1</v>
      </c>
    </row>
    <row r="69" customFormat="false" ht="15" hidden="false" customHeight="false" outlineLevel="0" collapsed="false">
      <c r="B69" s="23" t="s">
        <v>67</v>
      </c>
      <c r="C69" s="33" t="n">
        <v>2</v>
      </c>
    </row>
    <row r="70" customFormat="false" ht="15" hidden="false" customHeight="false" outlineLevel="0" collapsed="false">
      <c r="B70" s="23" t="s">
        <v>68</v>
      </c>
      <c r="C70" s="33" t="n">
        <v>3</v>
      </c>
    </row>
    <row r="71" customFormat="false" ht="15" hidden="false" customHeight="false" outlineLevel="0" collapsed="false">
      <c r="B71" s="26" t="s">
        <v>69</v>
      </c>
      <c r="C71" s="34" t="n">
        <v>4</v>
      </c>
    </row>
  </sheetData>
  <conditionalFormatting sqref="B3:B34">
    <cfRule type="cellIs" priority="2" operator="greaterThan" aboveAverage="0" equalAverage="0" bottom="0" percent="0" rank="0" text="" dxfId="0">
      <formula>0.5</formula>
    </cfRule>
  </conditionalFormatting>
  <conditionalFormatting sqref="B3:B34">
    <cfRule type="cellIs" priority="3" operator="greaterThan" aboveAverage="0" equalAverage="0" bottom="0" percent="0" rank="0" text="" dxfId="1">
      <formula>0.5</formula>
    </cfRule>
  </conditionalFormatting>
  <conditionalFormatting sqref="A3:A34">
    <cfRule type="expression" priority="4" aboveAverage="0" equalAverage="0" bottom="0" percent="0" rank="0" text="" dxfId="2">
      <formula>IF(B3=1,1,0)</formula>
    </cfRule>
  </conditionalFormatting>
  <conditionalFormatting sqref="A3:A34">
    <cfRule type="expression" priority="5" aboveAverage="0" equalAverage="0" bottom="0" percent="0" rank="0" text="" dxfId="3">
      <formula>IF(C3=1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41"/>
    <col collapsed="false" customWidth="true" hidden="false" outlineLevel="0" max="3" min="2" style="0" width="20.85"/>
    <col collapsed="false" customWidth="true" hidden="false" outlineLevel="0" max="4" min="4" style="0" width="11.99"/>
    <col collapsed="false" customWidth="true" hidden="false" outlineLevel="0" max="10" min="5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3" t="s">
        <v>4</v>
      </c>
      <c r="H1" s="2" t="s">
        <v>5</v>
      </c>
      <c r="I1" s="2" t="s">
        <v>5</v>
      </c>
      <c r="J1" s="2" t="s">
        <v>5</v>
      </c>
      <c r="K1" s="2" t="s">
        <v>70</v>
      </c>
    </row>
    <row r="2" s="8" customFormat="true" ht="31.5" hidden="false" customHeight="true" outlineLevel="0" collapsed="false">
      <c r="A2" s="4" t="s">
        <v>6</v>
      </c>
      <c r="B2" s="5" t="s">
        <v>7</v>
      </c>
      <c r="C2" s="5" t="s">
        <v>71</v>
      </c>
      <c r="D2" s="6" t="s">
        <v>8</v>
      </c>
      <c r="E2" s="6" t="s">
        <v>9</v>
      </c>
      <c r="F2" s="6" t="s">
        <v>10</v>
      </c>
      <c r="G2" s="6" t="s">
        <v>11</v>
      </c>
      <c r="H2" s="6" t="s">
        <v>12</v>
      </c>
      <c r="I2" s="6" t="s">
        <v>13</v>
      </c>
      <c r="J2" s="7" t="s">
        <v>14</v>
      </c>
      <c r="K2" s="7" t="s">
        <v>72</v>
      </c>
    </row>
    <row r="3" customFormat="false" ht="15.75" hidden="false" customHeight="false" outlineLevel="0" collapsed="false">
      <c r="A3" s="35" t="str">
        <f aca="false">'Day 1'!A3</f>
        <v>See a show on Broadway.  </v>
      </c>
      <c r="B3" s="10" t="n">
        <f aca="false">'Day 1'!B3</f>
        <v>0</v>
      </c>
      <c r="C3" s="36" t="n">
        <v>0</v>
      </c>
      <c r="D3" s="11" t="n">
        <f aca="false">'Day 1'!C3</f>
        <v>100</v>
      </c>
      <c r="E3" s="12" t="n">
        <f aca="false">'Day 1'!D3</f>
        <v>2</v>
      </c>
      <c r="F3" s="12" t="n">
        <f aca="false">'Day 1'!E3</f>
        <v>3</v>
      </c>
      <c r="G3" s="12" t="n">
        <f aca="false">'Day 1'!F3</f>
        <v>3</v>
      </c>
      <c r="H3" s="12" t="n">
        <f aca="false">'Day 1'!G3</f>
        <v>3</v>
      </c>
      <c r="I3" s="12" t="n">
        <f aca="false">'Day 1'!H3</f>
        <v>4</v>
      </c>
      <c r="J3" s="12" t="n">
        <f aca="false">'Day 1'!I3</f>
        <v>5</v>
      </c>
      <c r="K3" s="13" t="n">
        <f aca="false">B3+C3</f>
        <v>0</v>
      </c>
    </row>
    <row r="4" customFormat="false" ht="15" hidden="false" customHeight="false" outlineLevel="0" collapsed="false">
      <c r="A4" s="35" t="str">
        <f aca="false">'Day 1'!A4</f>
        <v>Take a bus tour all around Manhattan.  </v>
      </c>
      <c r="B4" s="10" t="n">
        <f aca="false">'Day 1'!B4</f>
        <v>0</v>
      </c>
      <c r="C4" s="37" t="n">
        <v>0</v>
      </c>
      <c r="D4" s="11" t="n">
        <f aca="false">'Day 1'!C4</f>
        <v>78</v>
      </c>
      <c r="E4" s="12" t="n">
        <f aca="false">'Day 1'!D4</f>
        <v>3</v>
      </c>
      <c r="F4" s="12" t="n">
        <f aca="false">'Day 1'!E4</f>
        <v>2</v>
      </c>
      <c r="G4" s="12" t="n">
        <f aca="false">'Day 1'!F4</f>
        <v>1</v>
      </c>
      <c r="H4" s="12" t="n">
        <f aca="false">'Day 1'!G4</f>
        <v>1</v>
      </c>
      <c r="I4" s="12" t="n">
        <f aca="false">'Day 1'!H4</f>
        <v>3</v>
      </c>
      <c r="J4" s="12" t="n">
        <f aca="false">'Day 1'!I4</f>
        <v>5</v>
      </c>
      <c r="K4" s="13" t="n">
        <f aca="false">B4+C4</f>
        <v>0</v>
      </c>
    </row>
    <row r="5" customFormat="false" ht="15" hidden="false" customHeight="false" outlineLevel="0" collapsed="false">
      <c r="A5" s="35" t="str">
        <f aca="false">'Day 1'!A5</f>
        <v>Helicopter tour around Manhattan</v>
      </c>
      <c r="B5" s="10" t="n">
        <f aca="false">'Day 1'!B5</f>
        <v>0</v>
      </c>
      <c r="C5" s="37" t="n">
        <v>0</v>
      </c>
      <c r="D5" s="11" t="n">
        <f aca="false">'Day 1'!C5</f>
        <v>508</v>
      </c>
      <c r="E5" s="12" t="n">
        <f aca="false">'Day 1'!D5</f>
        <v>2</v>
      </c>
      <c r="F5" s="12" t="n">
        <f aca="false">'Day 1'!E5</f>
        <v>2</v>
      </c>
      <c r="G5" s="12" t="n">
        <f aca="false">'Day 1'!F5</f>
        <v>2</v>
      </c>
      <c r="H5" s="12" t="n">
        <f aca="false">'Day 1'!G5</f>
        <v>5</v>
      </c>
      <c r="I5" s="12" t="n">
        <f aca="false">'Day 1'!H5</f>
        <v>2</v>
      </c>
      <c r="J5" s="12" t="n">
        <f aca="false">'Day 1'!I5</f>
        <v>3</v>
      </c>
      <c r="K5" s="13" t="n">
        <f aca="false">B5+C5</f>
        <v>0</v>
      </c>
    </row>
    <row r="6" customFormat="false" ht="15" hidden="false" customHeight="false" outlineLevel="0" collapsed="false">
      <c r="A6" s="35" t="str">
        <f aca="false">'Day 1'!A6</f>
        <v>Eat burnt street meat</v>
      </c>
      <c r="B6" s="10" t="n">
        <f aca="false">'Day 1'!B6</f>
        <v>0</v>
      </c>
      <c r="C6" s="37" t="n">
        <v>1</v>
      </c>
      <c r="D6" s="11" t="n">
        <f aca="false">'Day 1'!C6</f>
        <v>3</v>
      </c>
      <c r="E6" s="12" t="n">
        <f aca="false">'Day 1'!D6</f>
        <v>5</v>
      </c>
      <c r="F6" s="12" t="n">
        <f aca="false">'Day 1'!E6</f>
        <v>1</v>
      </c>
      <c r="G6" s="12" t="n">
        <f aca="false">'Day 1'!F6</f>
        <v>3</v>
      </c>
      <c r="H6" s="12" t="n">
        <f aca="false">'Day 1'!G6</f>
        <v>2</v>
      </c>
      <c r="I6" s="12" t="n">
        <f aca="false">'Day 1'!H6</f>
        <v>3</v>
      </c>
      <c r="J6" s="12" t="n">
        <f aca="false">'Day 1'!I6</f>
        <v>1</v>
      </c>
      <c r="K6" s="13" t="n">
        <f aca="false">B6+C6</f>
        <v>1</v>
      </c>
    </row>
    <row r="7" customFormat="false" ht="15" hidden="false" customHeight="false" outlineLevel="0" collapsed="false">
      <c r="A7" s="35" t="str">
        <f aca="false">'Day 1'!A7</f>
        <v>Visit the Statue of Liberty / Ellis Island</v>
      </c>
      <c r="B7" s="10" t="n">
        <f aca="false">'Day 1'!B7</f>
        <v>0</v>
      </c>
      <c r="C7" s="37" t="n">
        <v>0</v>
      </c>
      <c r="D7" s="11" t="n">
        <f aca="false">'Day 1'!C7</f>
        <v>40</v>
      </c>
      <c r="E7" s="12" t="n">
        <f aca="false">'Day 1'!D7</f>
        <v>4</v>
      </c>
      <c r="F7" s="12" t="n">
        <f aca="false">'Day 1'!E7</f>
        <v>4</v>
      </c>
      <c r="G7" s="12" t="n">
        <f aca="false">'Day 1'!F7</f>
        <v>1</v>
      </c>
      <c r="H7" s="12" t="n">
        <f aca="false">'Day 1'!G7</f>
        <v>2</v>
      </c>
      <c r="I7" s="12" t="n">
        <f aca="false">'Day 1'!H7</f>
        <v>5</v>
      </c>
      <c r="J7" s="12" t="n">
        <f aca="false">'Day 1'!I7</f>
        <v>5</v>
      </c>
      <c r="K7" s="13" t="n">
        <f aca="false">B7+C7</f>
        <v>0</v>
      </c>
    </row>
    <row r="8" customFormat="false" ht="15" hidden="false" customHeight="false" outlineLevel="0" collapsed="false">
      <c r="A8" s="35" t="str">
        <f aca="false">'Day 1'!A8</f>
        <v>Go up to the top of the Empire State Building.  </v>
      </c>
      <c r="B8" s="10" t="n">
        <f aca="false">'Day 1'!B8</f>
        <v>0</v>
      </c>
      <c r="C8" s="37" t="n">
        <v>0</v>
      </c>
      <c r="D8" s="11" t="n">
        <f aca="false">'Day 1'!C8</f>
        <v>40</v>
      </c>
      <c r="E8" s="12" t="n">
        <f aca="false">'Day 1'!D8</f>
        <v>4</v>
      </c>
      <c r="F8" s="12" t="n">
        <f aca="false">'Day 1'!E8</f>
        <v>1</v>
      </c>
      <c r="G8" s="12" t="n">
        <f aca="false">'Day 1'!F8</f>
        <v>2</v>
      </c>
      <c r="H8" s="12" t="n">
        <f aca="false">'Day 1'!G8</f>
        <v>3</v>
      </c>
      <c r="I8" s="12" t="n">
        <f aca="false">'Day 1'!H8</f>
        <v>4</v>
      </c>
      <c r="J8" s="12" t="n">
        <f aca="false">'Day 1'!I8</f>
        <v>5</v>
      </c>
      <c r="K8" s="13" t="n">
        <f aca="false">B8+C8</f>
        <v>0</v>
      </c>
    </row>
    <row r="9" customFormat="false" ht="15" hidden="false" customHeight="false" outlineLevel="0" collapsed="false">
      <c r="A9" s="35" t="str">
        <f aca="false">'Day 1'!A9</f>
        <v>Visit Ground Zero.  </v>
      </c>
      <c r="B9" s="10" t="n">
        <f aca="false">'Day 1'!B9</f>
        <v>1</v>
      </c>
      <c r="C9" s="37" t="n">
        <v>0</v>
      </c>
      <c r="D9" s="11" t="n">
        <f aca="false">'Day 1'!C9</f>
        <v>0</v>
      </c>
      <c r="E9" s="12" t="n">
        <f aca="false">'Day 1'!D9</f>
        <v>5</v>
      </c>
      <c r="F9" s="12" t="n">
        <f aca="false">'Day 1'!E9</f>
        <v>1</v>
      </c>
      <c r="G9" s="12" t="n">
        <f aca="false">'Day 1'!F9</f>
        <v>2</v>
      </c>
      <c r="H9" s="12" t="n">
        <f aca="false">'Day 1'!G9</f>
        <v>1</v>
      </c>
      <c r="I9" s="12" t="n">
        <f aca="false">'Day 1'!H9</f>
        <v>5</v>
      </c>
      <c r="J9" s="12" t="n">
        <f aca="false">'Day 1'!I9</f>
        <v>1</v>
      </c>
      <c r="K9" s="13" t="n">
        <f aca="false">B9+C9</f>
        <v>1</v>
      </c>
    </row>
    <row r="10" customFormat="false" ht="15" hidden="false" customHeight="false" outlineLevel="0" collapsed="false">
      <c r="A10" s="35" t="str">
        <f aca="false">'Day 1'!A10</f>
        <v>Visit the United Nations.  </v>
      </c>
      <c r="B10" s="10" t="n">
        <f aca="false">'Day 1'!B10</f>
        <v>0</v>
      </c>
      <c r="C10" s="37" t="n">
        <v>0</v>
      </c>
      <c r="D10" s="11" t="n">
        <f aca="false">'Day 1'!C10</f>
        <v>0</v>
      </c>
      <c r="E10" s="12" t="n">
        <f aca="false">'Day 1'!D10</f>
        <v>5</v>
      </c>
      <c r="F10" s="12" t="n">
        <f aca="false">'Day 1'!E10</f>
        <v>1</v>
      </c>
      <c r="G10" s="12" t="n">
        <f aca="false">'Day 1'!F10</f>
        <v>2</v>
      </c>
      <c r="H10" s="12" t="n">
        <f aca="false">'Day 1'!G10</f>
        <v>1</v>
      </c>
      <c r="I10" s="12" t="n">
        <f aca="false">'Day 1'!H10</f>
        <v>4</v>
      </c>
      <c r="J10" s="12" t="n">
        <f aca="false">'Day 1'!I10</f>
        <v>3</v>
      </c>
      <c r="K10" s="13" t="n">
        <f aca="false">B10+C10</f>
        <v>0</v>
      </c>
    </row>
    <row r="11" customFormat="false" ht="15" hidden="false" customHeight="false" outlineLevel="0" collapsed="false">
      <c r="A11" s="35" t="str">
        <f aca="false">'Day 1'!A11</f>
        <v>See a concert at Carnegie Hall.  </v>
      </c>
      <c r="B11" s="10" t="n">
        <f aca="false">'Day 1'!B11</f>
        <v>1</v>
      </c>
      <c r="C11" s="37" t="n">
        <v>0</v>
      </c>
      <c r="D11" s="11" t="n">
        <f aca="false">'Day 1'!C11</f>
        <v>100</v>
      </c>
      <c r="E11" s="12" t="n">
        <f aca="false">'Day 1'!D11</f>
        <v>2</v>
      </c>
      <c r="F11" s="12" t="n">
        <f aca="false">'Day 1'!E11</f>
        <v>3</v>
      </c>
      <c r="G11" s="12" t="n">
        <f aca="false">'Day 1'!F11</f>
        <v>3</v>
      </c>
      <c r="H11" s="12" t="n">
        <f aca="false">'Day 1'!G11</f>
        <v>3</v>
      </c>
      <c r="I11" s="12" t="n">
        <f aca="false">'Day 1'!H11</f>
        <v>4</v>
      </c>
      <c r="J11" s="12" t="n">
        <f aca="false">'Day 1'!I11</f>
        <v>4</v>
      </c>
      <c r="K11" s="13" t="n">
        <f aca="false">B11+C11</f>
        <v>1</v>
      </c>
    </row>
    <row r="12" customFormat="false" ht="15" hidden="false" customHeight="false" outlineLevel="0" collapsed="false">
      <c r="A12" s="35" t="str">
        <f aca="false">'Day 1'!A12</f>
        <v>Go on a carriage ride around Central Park.  </v>
      </c>
      <c r="B12" s="10" t="n">
        <f aca="false">'Day 1'!B12</f>
        <v>1</v>
      </c>
      <c r="C12" s="37" t="n">
        <v>0</v>
      </c>
      <c r="D12" s="11" t="n">
        <f aca="false">'Day 1'!C12</f>
        <v>50</v>
      </c>
      <c r="E12" s="12" t="n">
        <f aca="false">'Day 1'!D12</f>
        <v>4</v>
      </c>
      <c r="F12" s="12" t="n">
        <f aca="false">'Day 1'!E12</f>
        <v>1</v>
      </c>
      <c r="G12" s="12" t="n">
        <f aca="false">'Day 1'!F12</f>
        <v>2</v>
      </c>
      <c r="H12" s="12" t="n">
        <f aca="false">'Day 1'!G12</f>
        <v>1</v>
      </c>
      <c r="I12" s="12" t="n">
        <f aca="false">'Day 1'!H12</f>
        <v>3</v>
      </c>
      <c r="J12" s="12" t="n">
        <f aca="false">'Day 1'!I12</f>
        <v>5</v>
      </c>
      <c r="K12" s="13" t="n">
        <f aca="false">B12+C12</f>
        <v>1</v>
      </c>
    </row>
    <row r="13" customFormat="false" ht="15" hidden="false" customHeight="false" outlineLevel="0" collapsed="false">
      <c r="A13" s="35" t="str">
        <f aca="false">'Day 1'!A13</f>
        <v>See Yankees play.  </v>
      </c>
      <c r="B13" s="10" t="n">
        <f aca="false">'Day 1'!B13</f>
        <v>0</v>
      </c>
      <c r="C13" s="37" t="n">
        <v>0</v>
      </c>
      <c r="D13" s="11" t="n">
        <f aca="false">'Day 1'!C13</f>
        <v>150</v>
      </c>
      <c r="E13" s="12" t="n">
        <f aca="false">'Day 1'!D13</f>
        <v>2</v>
      </c>
      <c r="F13" s="12" t="n">
        <f aca="false">'Day 1'!E13</f>
        <v>3</v>
      </c>
      <c r="G13" s="12" t="n">
        <f aca="false">'Day 1'!F13</f>
        <v>2</v>
      </c>
      <c r="H13" s="12" t="n">
        <f aca="false">'Day 1'!G13</f>
        <v>4</v>
      </c>
      <c r="I13" s="12" t="n">
        <f aca="false">'Day 1'!H13</f>
        <v>2</v>
      </c>
      <c r="J13" s="12" t="n">
        <f aca="false">'Day 1'!I13</f>
        <v>3</v>
      </c>
      <c r="K13" s="13" t="n">
        <f aca="false">B13+C13</f>
        <v>0</v>
      </c>
    </row>
    <row r="14" customFormat="false" ht="15" hidden="false" customHeight="false" outlineLevel="0" collapsed="false">
      <c r="A14" s="35" t="str">
        <f aca="false">'Day 1'!A14</f>
        <v>Walk the Brooklyn Bridge</v>
      </c>
      <c r="B14" s="10" t="n">
        <f aca="false">'Day 1'!B14</f>
        <v>0</v>
      </c>
      <c r="C14" s="37" t="n">
        <v>1</v>
      </c>
      <c r="D14" s="11" t="n">
        <f aca="false">'Day 1'!C14</f>
        <v>0</v>
      </c>
      <c r="E14" s="12" t="n">
        <f aca="false">'Day 1'!D14</f>
        <v>5</v>
      </c>
      <c r="F14" s="12" t="n">
        <f aca="false">'Day 1'!E14</f>
        <v>1</v>
      </c>
      <c r="G14" s="12" t="n">
        <f aca="false">'Day 1'!F14</f>
        <v>1</v>
      </c>
      <c r="H14" s="12" t="n">
        <f aca="false">'Day 1'!G14</f>
        <v>3</v>
      </c>
      <c r="I14" s="12" t="n">
        <f aca="false">'Day 1'!H14</f>
        <v>3</v>
      </c>
      <c r="J14" s="12" t="n">
        <f aca="false">'Day 1'!I14</f>
        <v>3</v>
      </c>
      <c r="K14" s="13" t="n">
        <f aca="false">B14+C14</f>
        <v>1</v>
      </c>
    </row>
    <row r="15" customFormat="false" ht="15" hidden="false" customHeight="false" outlineLevel="0" collapsed="false">
      <c r="A15" s="35" t="str">
        <f aca="false">'Day 1'!A15</f>
        <v>Go to Times Square.  </v>
      </c>
      <c r="B15" s="10" t="n">
        <f aca="false">'Day 1'!B15</f>
        <v>0</v>
      </c>
      <c r="C15" s="37" t="n">
        <v>0</v>
      </c>
      <c r="D15" s="11" t="n">
        <f aca="false">'Day 1'!C15</f>
        <v>0</v>
      </c>
      <c r="E15" s="12" t="n">
        <f aca="false">'Day 1'!D15</f>
        <v>5</v>
      </c>
      <c r="F15" s="12" t="n">
        <f aca="false">'Day 1'!E15</f>
        <v>1</v>
      </c>
      <c r="G15" s="12" t="n">
        <f aca="false">'Day 1'!F15</f>
        <v>3</v>
      </c>
      <c r="H15" s="12" t="n">
        <f aca="false">'Day 1'!G15</f>
        <v>2</v>
      </c>
      <c r="I15" s="12" t="n">
        <f aca="false">'Day 1'!H15</f>
        <v>3</v>
      </c>
      <c r="J15" s="12" t="n">
        <f aca="false">'Day 1'!I15</f>
        <v>5</v>
      </c>
      <c r="K15" s="13" t="n">
        <f aca="false">B15+C15</f>
        <v>0</v>
      </c>
    </row>
    <row r="16" customFormat="false" ht="15" hidden="false" customHeight="false" outlineLevel="0" collapsed="false">
      <c r="A16" s="35" t="str">
        <f aca="false">'Day 1'!A16</f>
        <v>Visit the Museum of Natural History.  </v>
      </c>
      <c r="B16" s="10" t="n">
        <f aca="false">'Day 1'!B16</f>
        <v>1</v>
      </c>
      <c r="C16" s="37" t="n">
        <v>0</v>
      </c>
      <c r="D16" s="11" t="n">
        <f aca="false">'Day 1'!C16</f>
        <v>0</v>
      </c>
      <c r="E16" s="12" t="n">
        <f aca="false">'Day 1'!D16</f>
        <v>5</v>
      </c>
      <c r="F16" s="12" t="n">
        <f aca="false">'Day 1'!E16</f>
        <v>2</v>
      </c>
      <c r="G16" s="12" t="n">
        <f aca="false">'Day 1'!F16</f>
        <v>1</v>
      </c>
      <c r="H16" s="12" t="n">
        <f aca="false">'Day 1'!G16</f>
        <v>3</v>
      </c>
      <c r="I16" s="12" t="n">
        <f aca="false">'Day 1'!H16</f>
        <v>4</v>
      </c>
      <c r="J16" s="12" t="n">
        <f aca="false">'Day 1'!I16</f>
        <v>3</v>
      </c>
      <c r="K16" s="13" t="n">
        <f aca="false">B16+C16</f>
        <v>1</v>
      </c>
    </row>
    <row r="17" customFormat="false" ht="15" hidden="false" customHeight="false" outlineLevel="0" collapsed="false">
      <c r="A17" s="35" t="str">
        <f aca="false">'Day 1'!A17</f>
        <v>Have lunch at the Boathouse in Central Park.  </v>
      </c>
      <c r="B17" s="10" t="n">
        <f aca="false">'Day 1'!B17</f>
        <v>1</v>
      </c>
      <c r="C17" s="37" t="n">
        <v>0</v>
      </c>
      <c r="D17" s="11" t="n">
        <f aca="false">'Day 1'!C17</f>
        <v>80</v>
      </c>
      <c r="E17" s="12" t="n">
        <f aca="false">'Day 1'!D17</f>
        <v>3</v>
      </c>
      <c r="F17" s="12" t="n">
        <f aca="false">'Day 1'!E17</f>
        <v>1.5</v>
      </c>
      <c r="G17" s="12" t="n">
        <f aca="false">'Day 1'!F17</f>
        <v>2</v>
      </c>
      <c r="H17" s="12" t="n">
        <f aca="false">'Day 1'!G17</f>
        <v>4</v>
      </c>
      <c r="I17" s="12" t="n">
        <f aca="false">'Day 1'!H17</f>
        <v>2</v>
      </c>
      <c r="J17" s="12" t="n">
        <f aca="false">'Day 1'!I17</f>
        <v>3</v>
      </c>
      <c r="K17" s="13" t="n">
        <f aca="false">B17+C17</f>
        <v>1</v>
      </c>
    </row>
    <row r="18" customFormat="false" ht="15" hidden="false" customHeight="false" outlineLevel="0" collapsed="false">
      <c r="A18" s="35" t="str">
        <f aca="false">'Day 1'!A18</f>
        <v>Go on a harbor cruise (with alcohol)</v>
      </c>
      <c r="B18" s="10" t="n">
        <f aca="false">'Day 1'!B18</f>
        <v>0</v>
      </c>
      <c r="C18" s="37" t="n">
        <v>0</v>
      </c>
      <c r="D18" s="11" t="n">
        <f aca="false">'Day 1'!C18</f>
        <v>100</v>
      </c>
      <c r="E18" s="12" t="n">
        <f aca="false">'Day 1'!D18</f>
        <v>2</v>
      </c>
      <c r="F18" s="12" t="n">
        <f aca="false">'Day 1'!E18</f>
        <v>1.5</v>
      </c>
      <c r="G18" s="12" t="n">
        <f aca="false">'Day 1'!F18</f>
        <v>2</v>
      </c>
      <c r="H18" s="12" t="n">
        <f aca="false">'Day 1'!G18</f>
        <v>4</v>
      </c>
      <c r="I18" s="12" t="n">
        <f aca="false">'Day 1'!H18</f>
        <v>2</v>
      </c>
      <c r="J18" s="12" t="n">
        <f aca="false">'Day 1'!I18</f>
        <v>3</v>
      </c>
      <c r="K18" s="13" t="n">
        <f aca="false">B18+C18</f>
        <v>0</v>
      </c>
    </row>
    <row r="19" customFormat="false" ht="15" hidden="false" customHeight="false" outlineLevel="0" collapsed="false">
      <c r="A19" s="35" t="str">
        <f aca="false">'Day 1'!A19</f>
        <v>Visit the Museum of Modern Art.  </v>
      </c>
      <c r="B19" s="10" t="n">
        <f aca="false">'Day 1'!B19</f>
        <v>1</v>
      </c>
      <c r="C19" s="37" t="n">
        <v>0</v>
      </c>
      <c r="D19" s="11" t="n">
        <f aca="false">'Day 1'!C19</f>
        <v>40</v>
      </c>
      <c r="E19" s="12" t="n">
        <f aca="false">'Day 1'!D19</f>
        <v>4</v>
      </c>
      <c r="F19" s="12" t="n">
        <f aca="false">'Day 1'!E19</f>
        <v>2</v>
      </c>
      <c r="G19" s="12" t="n">
        <f aca="false">'Day 1'!F19</f>
        <v>1</v>
      </c>
      <c r="H19" s="12" t="n">
        <f aca="false">'Day 1'!G19</f>
        <v>3</v>
      </c>
      <c r="I19" s="12" t="n">
        <f aca="false">'Day 1'!H19</f>
        <v>5</v>
      </c>
      <c r="J19" s="12" t="n">
        <f aca="false">'Day 1'!I19</f>
        <v>2</v>
      </c>
      <c r="K19" s="13" t="n">
        <f aca="false">B19+C19</f>
        <v>1</v>
      </c>
    </row>
    <row r="20" customFormat="false" ht="15" hidden="false" customHeight="false" outlineLevel="0" collapsed="false">
      <c r="A20" s="35" t="str">
        <f aca="false">'Day 1'!A20</f>
        <v>Watch the Rockettes perform.  </v>
      </c>
      <c r="B20" s="10" t="n">
        <f aca="false">'Day 1'!B20</f>
        <v>0</v>
      </c>
      <c r="C20" s="37" t="n">
        <v>1</v>
      </c>
      <c r="D20" s="11" t="n">
        <f aca="false">'Day 1'!C20</f>
        <v>100</v>
      </c>
      <c r="E20" s="12" t="n">
        <f aca="false">'Day 1'!D20</f>
        <v>2</v>
      </c>
      <c r="F20" s="12" t="n">
        <f aca="false">'Day 1'!E20</f>
        <v>2</v>
      </c>
      <c r="G20" s="12" t="n">
        <f aca="false">'Day 1'!F20</f>
        <v>3</v>
      </c>
      <c r="H20" s="12" t="n">
        <f aca="false">'Day 1'!G20</f>
        <v>2</v>
      </c>
      <c r="I20" s="12" t="n">
        <f aca="false">'Day 1'!H20</f>
        <v>3</v>
      </c>
      <c r="J20" s="12" t="n">
        <f aca="false">'Day 1'!I20</f>
        <v>5</v>
      </c>
      <c r="K20" s="13" t="n">
        <f aca="false">B20+C20</f>
        <v>1</v>
      </c>
    </row>
    <row r="21" customFormat="false" ht="15" hidden="false" customHeight="false" outlineLevel="0" collapsed="false">
      <c r="A21" s="35" t="str">
        <f aca="false">'Day 1'!A21</f>
        <v>Go to 230 5th Roof Bar</v>
      </c>
      <c r="B21" s="10" t="n">
        <f aca="false">'Day 1'!B21</f>
        <v>1</v>
      </c>
      <c r="C21" s="37" t="n">
        <v>0</v>
      </c>
      <c r="D21" s="11" t="n">
        <f aca="false">'Day 1'!C21</f>
        <v>200</v>
      </c>
      <c r="E21" s="12" t="n">
        <f aca="false">'Day 1'!D21</f>
        <v>2</v>
      </c>
      <c r="F21" s="12" t="n">
        <f aca="false">'Day 1'!E21</f>
        <v>5</v>
      </c>
      <c r="G21" s="12" t="n">
        <f aca="false">'Day 1'!F21</f>
        <v>4</v>
      </c>
      <c r="H21" s="12" t="n">
        <f aca="false">'Day 1'!G21</f>
        <v>5</v>
      </c>
      <c r="I21" s="12" t="n">
        <f aca="false">'Day 1'!H21</f>
        <v>1</v>
      </c>
      <c r="J21" s="12" t="n">
        <f aca="false">'Day 1'!I21</f>
        <v>3</v>
      </c>
      <c r="K21" s="13" t="n">
        <f aca="false">B21+C21</f>
        <v>1</v>
      </c>
    </row>
    <row r="22" customFormat="false" ht="15" hidden="false" customHeight="false" outlineLevel="0" collapsed="false">
      <c r="A22" s="35" t="str">
        <f aca="false">'Day 1'!A22</f>
        <v>Boom Boom Room if you can get in.</v>
      </c>
      <c r="B22" s="10" t="n">
        <f aca="false">'Day 1'!B22</f>
        <v>0</v>
      </c>
      <c r="C22" s="37" t="n">
        <v>0</v>
      </c>
      <c r="D22" s="11" t="n">
        <f aca="false">'Day 1'!C22</f>
        <v>1000</v>
      </c>
      <c r="E22" s="12" t="n">
        <f aca="false">'Day 1'!D22</f>
        <v>2</v>
      </c>
      <c r="F22" s="12" t="n">
        <f aca="false">'Day 1'!E22</f>
        <v>5</v>
      </c>
      <c r="G22" s="12" t="n">
        <f aca="false">'Day 1'!F22</f>
        <v>4</v>
      </c>
      <c r="H22" s="12" t="n">
        <f aca="false">'Day 1'!G22</f>
        <v>5</v>
      </c>
      <c r="I22" s="12" t="n">
        <f aca="false">'Day 1'!H22</f>
        <v>1</v>
      </c>
      <c r="J22" s="12" t="n">
        <f aca="false">'Day 1'!I22</f>
        <v>1</v>
      </c>
      <c r="K22" s="13" t="n">
        <f aca="false">B22+C22</f>
        <v>0</v>
      </c>
    </row>
    <row r="23" customFormat="false" ht="15" hidden="false" customHeight="false" outlineLevel="0" collapsed="false">
      <c r="A23" s="35" t="str">
        <f aca="false">'Day 1'!A23</f>
        <v>Beer Blast at Stern</v>
      </c>
      <c r="B23" s="10" t="n">
        <f aca="false">'Day 1'!B23</f>
        <v>0</v>
      </c>
      <c r="C23" s="37" t="n">
        <v>0</v>
      </c>
      <c r="D23" s="11" t="n">
        <f aca="false">'Day 1'!C23</f>
        <v>20</v>
      </c>
      <c r="E23" s="12" t="n">
        <f aca="false">'Day 1'!D23</f>
        <v>5</v>
      </c>
      <c r="F23" s="12" t="n">
        <f aca="false">'Day 1'!E23</f>
        <v>4</v>
      </c>
      <c r="G23" s="12" t="n">
        <f aca="false">'Day 1'!F23</f>
        <v>4</v>
      </c>
      <c r="H23" s="12" t="n">
        <f aca="false">'Day 1'!G23</f>
        <v>5</v>
      </c>
      <c r="I23" s="12" t="n">
        <f aca="false">'Day 1'!H23</f>
        <v>1</v>
      </c>
      <c r="J23" s="12" t="n">
        <f aca="false">'Day 1'!I23</f>
        <v>3</v>
      </c>
      <c r="K23" s="13" t="n">
        <f aca="false">B23+C23</f>
        <v>0</v>
      </c>
    </row>
    <row r="24" customFormat="false" ht="15" hidden="false" customHeight="false" outlineLevel="0" collapsed="false">
      <c r="A24" s="35" t="str">
        <f aca="false">'Day 1'!A24</f>
        <v>Crash Global Econ Happy Hour</v>
      </c>
      <c r="B24" s="10" t="n">
        <f aca="false">'Day 1'!B24</f>
        <v>0</v>
      </c>
      <c r="C24" s="37" t="n">
        <v>0</v>
      </c>
      <c r="D24" s="11" t="n">
        <f aca="false">'Day 1'!C24</f>
        <v>0</v>
      </c>
      <c r="E24" s="12" t="n">
        <f aca="false">'Day 1'!D24</f>
        <v>5</v>
      </c>
      <c r="F24" s="12" t="n">
        <f aca="false">'Day 1'!E24</f>
        <v>6</v>
      </c>
      <c r="G24" s="12" t="n">
        <f aca="false">'Day 1'!F24</f>
        <v>3</v>
      </c>
      <c r="H24" s="12" t="n">
        <f aca="false">'Day 1'!G24</f>
        <v>5</v>
      </c>
      <c r="I24" s="12" t="n">
        <f aca="false">'Day 1'!H24</f>
        <v>5</v>
      </c>
      <c r="J24" s="12" t="n">
        <f aca="false">'Day 1'!I24</f>
        <v>5</v>
      </c>
      <c r="K24" s="13" t="n">
        <f aca="false">B24+C24</f>
        <v>0</v>
      </c>
    </row>
    <row r="25" customFormat="false" ht="15" hidden="false" customHeight="false" outlineLevel="0" collapsed="false">
      <c r="A25" s="35" t="str">
        <f aca="false">'Day 1'!A25</f>
        <v>Listen to Jazz at the Blue Note</v>
      </c>
      <c r="B25" s="10" t="n">
        <f aca="false">'Day 1'!B25</f>
        <v>0</v>
      </c>
      <c r="C25" s="37" t="n">
        <v>0</v>
      </c>
      <c r="D25" s="11" t="n">
        <f aca="false">'Day 1'!C25</f>
        <v>40</v>
      </c>
      <c r="E25" s="12" t="n">
        <f aca="false">'Day 1'!D25</f>
        <v>4</v>
      </c>
      <c r="F25" s="12" t="n">
        <f aca="false">'Day 1'!E25</f>
        <v>2</v>
      </c>
      <c r="G25" s="12" t="n">
        <f aca="false">'Day 1'!F25</f>
        <v>4</v>
      </c>
      <c r="H25" s="12" t="n">
        <f aca="false">'Day 1'!G25</f>
        <v>3</v>
      </c>
      <c r="I25" s="12" t="n">
        <f aca="false">'Day 1'!H25</f>
        <v>4</v>
      </c>
      <c r="J25" s="12" t="n">
        <f aca="false">'Day 1'!I25</f>
        <v>2</v>
      </c>
      <c r="K25" s="13" t="n">
        <f aca="false">B25+C25</f>
        <v>0</v>
      </c>
    </row>
    <row r="26" customFormat="false" ht="15" hidden="false" customHeight="false" outlineLevel="0" collapsed="false">
      <c r="A26" s="35" t="str">
        <f aca="false">'Day 1'!A26</f>
        <v>Go to a comedy club.</v>
      </c>
      <c r="B26" s="10" t="n">
        <f aca="false">'Day 1'!B26</f>
        <v>0</v>
      </c>
      <c r="C26" s="37" t="n">
        <v>1</v>
      </c>
      <c r="D26" s="11" t="n">
        <f aca="false">'Day 1'!C26</f>
        <v>40</v>
      </c>
      <c r="E26" s="12" t="n">
        <f aca="false">'Day 1'!D26</f>
        <v>4</v>
      </c>
      <c r="F26" s="12" t="n">
        <f aca="false">'Day 1'!E26</f>
        <v>3</v>
      </c>
      <c r="G26" s="12" t="n">
        <f aca="false">'Day 1'!F26</f>
        <v>4</v>
      </c>
      <c r="H26" s="12" t="n">
        <f aca="false">'Day 1'!G26</f>
        <v>5</v>
      </c>
      <c r="I26" s="12" t="n">
        <f aca="false">'Day 1'!H26</f>
        <v>2</v>
      </c>
      <c r="J26" s="12" t="n">
        <f aca="false">'Day 1'!I26</f>
        <v>2</v>
      </c>
      <c r="K26" s="13" t="n">
        <f aca="false">B26+C26</f>
        <v>1</v>
      </c>
    </row>
    <row r="27" customFormat="false" ht="15" hidden="false" customHeight="false" outlineLevel="0" collapsed="false">
      <c r="A27" s="35" t="str">
        <f aca="false">'Day 1'!A27</f>
        <v>Go to unlimited Champagne Brunch</v>
      </c>
      <c r="B27" s="10" t="n">
        <f aca="false">'Day 1'!B27</f>
        <v>0</v>
      </c>
      <c r="C27" s="37" t="n">
        <v>1</v>
      </c>
      <c r="D27" s="11" t="n">
        <f aca="false">'Day 1'!C27</f>
        <v>60</v>
      </c>
      <c r="E27" s="12" t="n">
        <f aca="false">'Day 1'!D27</f>
        <v>3</v>
      </c>
      <c r="F27" s="12" t="n">
        <f aca="false">'Day 1'!E27</f>
        <v>2</v>
      </c>
      <c r="G27" s="12" t="n">
        <f aca="false">'Day 1'!F27</f>
        <v>1</v>
      </c>
      <c r="H27" s="12" t="n">
        <f aca="false">'Day 1'!G27</f>
        <v>5</v>
      </c>
      <c r="I27" s="12" t="n">
        <f aca="false">'Day 1'!H27</f>
        <v>3</v>
      </c>
      <c r="J27" s="12" t="n">
        <f aca="false">'Day 1'!I27</f>
        <v>1</v>
      </c>
      <c r="K27" s="13" t="n">
        <f aca="false">B27+C27</f>
        <v>1</v>
      </c>
    </row>
    <row r="28" customFormat="false" ht="15" hidden="false" customHeight="false" outlineLevel="0" collapsed="false">
      <c r="A28" s="35" t="str">
        <f aca="false">'Day 1'!A28</f>
        <v>Eat at Mamouns</v>
      </c>
      <c r="B28" s="10" t="n">
        <f aca="false">'Day 1'!B28</f>
        <v>0</v>
      </c>
      <c r="C28" s="37" t="n">
        <v>1</v>
      </c>
      <c r="D28" s="11" t="n">
        <f aca="false">'Day 1'!C28</f>
        <v>5</v>
      </c>
      <c r="E28" s="12" t="n">
        <f aca="false">'Day 1'!D28</f>
        <v>5</v>
      </c>
      <c r="F28" s="12" t="n">
        <f aca="false">'Day 1'!E28</f>
        <v>1</v>
      </c>
      <c r="G28" s="12" t="n">
        <f aca="false">'Day 1'!F28</f>
        <v>3</v>
      </c>
      <c r="H28" s="12" t="n">
        <f aca="false">'Day 1'!G28</f>
        <v>4</v>
      </c>
      <c r="I28" s="12" t="n">
        <f aca="false">'Day 1'!H28</f>
        <v>1</v>
      </c>
      <c r="J28" s="12" t="n">
        <f aca="false">'Day 1'!I28</f>
        <v>2</v>
      </c>
      <c r="K28" s="13" t="n">
        <f aca="false">B28+C28</f>
        <v>1</v>
      </c>
    </row>
    <row r="29" customFormat="false" ht="15" hidden="false" customHeight="false" outlineLevel="0" collapsed="false">
      <c r="A29" s="35" t="str">
        <f aca="false">'Day 1'!A29</f>
        <v>Drink Beers on Staten island ferry</v>
      </c>
      <c r="B29" s="10" t="n">
        <f aca="false">'Day 1'!B29</f>
        <v>0</v>
      </c>
      <c r="C29" s="37" t="n">
        <v>0</v>
      </c>
      <c r="D29" s="11" t="n">
        <f aca="false">'Day 1'!C29</f>
        <v>10</v>
      </c>
      <c r="E29" s="12" t="n">
        <f aca="false">'Day 1'!D29</f>
        <v>5</v>
      </c>
      <c r="F29" s="12" t="n">
        <f aca="false">'Day 1'!E29</f>
        <v>2</v>
      </c>
      <c r="G29" s="12" t="n">
        <f aca="false">'Day 1'!F29</f>
        <v>1</v>
      </c>
      <c r="H29" s="12" t="n">
        <f aca="false">'Day 1'!G29</f>
        <v>3</v>
      </c>
      <c r="I29" s="12" t="n">
        <f aca="false">'Day 1'!H29</f>
        <v>1</v>
      </c>
      <c r="J29" s="12" t="n">
        <f aca="false">'Day 1'!I29</f>
        <v>3</v>
      </c>
      <c r="K29" s="13" t="n">
        <f aca="false">B29+C29</f>
        <v>0</v>
      </c>
    </row>
    <row r="30" customFormat="false" ht="15" hidden="false" customHeight="false" outlineLevel="0" collapsed="false">
      <c r="A30" s="35" t="str">
        <f aca="false">'Day 1'!A30</f>
        <v>Watch Juranimal at Kenny's Castaways</v>
      </c>
      <c r="B30" s="10" t="n">
        <f aca="false">'Day 1'!B30</f>
        <v>0</v>
      </c>
      <c r="C30" s="37" t="n">
        <v>0</v>
      </c>
      <c r="D30" s="11" t="n">
        <f aca="false">'Day 1'!C30</f>
        <v>10</v>
      </c>
      <c r="E30" s="12" t="n">
        <f aca="false">'Day 1'!D30</f>
        <v>5</v>
      </c>
      <c r="F30" s="12" t="n">
        <f aca="false">'Day 1'!E30</f>
        <v>2</v>
      </c>
      <c r="G30" s="12" t="n">
        <f aca="false">'Day 1'!F30</f>
        <v>4</v>
      </c>
      <c r="H30" s="12" t="n">
        <f aca="false">'Day 1'!G30</f>
        <v>1</v>
      </c>
      <c r="I30" s="12" t="n">
        <v>1000</v>
      </c>
      <c r="J30" s="12" t="n">
        <f aca="false">'Day 1'!I30</f>
        <v>5</v>
      </c>
      <c r="K30" s="13" t="n">
        <f aca="false">B30+C30</f>
        <v>0</v>
      </c>
    </row>
    <row r="31" customFormat="false" ht="15" hidden="false" customHeight="false" outlineLevel="0" collapsed="false">
      <c r="A31" s="35" t="str">
        <f aca="false">'Day 1'!A31</f>
        <v>Watch the freaks in Tompkins Square Park</v>
      </c>
      <c r="B31" s="10" t="n">
        <f aca="false">'Day 1'!B31</f>
        <v>0</v>
      </c>
      <c r="C31" s="37" t="n">
        <v>0</v>
      </c>
      <c r="D31" s="11" t="n">
        <f aca="false">'Day 1'!C31</f>
        <v>0</v>
      </c>
      <c r="E31" s="12" t="n">
        <f aca="false">'Day 1'!D31</f>
        <v>5</v>
      </c>
      <c r="F31" s="12" t="n">
        <f aca="false">'Day 1'!E31</f>
        <v>3</v>
      </c>
      <c r="G31" s="12" t="n">
        <f aca="false">'Day 1'!F31</f>
        <v>1</v>
      </c>
      <c r="H31" s="12" t="n">
        <f aca="false">'Day 1'!G31</f>
        <v>3</v>
      </c>
      <c r="I31" s="12" t="n">
        <f aca="false">'Day 1'!H31</f>
        <v>3</v>
      </c>
      <c r="J31" s="12" t="n">
        <f aca="false">'Day 1'!I31</f>
        <v>1</v>
      </c>
      <c r="K31" s="13" t="n">
        <f aca="false">B31+C31</f>
        <v>0</v>
      </c>
    </row>
    <row r="32" customFormat="false" ht="15" hidden="false" customHeight="false" outlineLevel="0" collapsed="false">
      <c r="A32" s="35" t="str">
        <f aca="false">'Day 1'!A32</f>
        <v>Purchase ring at Tiffany's..hmmm</v>
      </c>
      <c r="B32" s="10" t="n">
        <f aca="false">'Day 1'!B32</f>
        <v>0</v>
      </c>
      <c r="C32" s="37" t="n">
        <v>0</v>
      </c>
      <c r="D32" s="11" t="n">
        <f aca="false">'Day 1'!C32</f>
        <v>10000</v>
      </c>
      <c r="E32" s="12" t="n">
        <f aca="false">'Day 1'!D32</f>
        <v>1</v>
      </c>
      <c r="F32" s="12" t="n">
        <f aca="false">'Day 1'!E32</f>
        <v>3</v>
      </c>
      <c r="G32" s="12" t="n">
        <f aca="false">'Day 1'!F32</f>
        <v>1</v>
      </c>
      <c r="H32" s="12" t="n">
        <f aca="false">'Day 1'!G32</f>
        <v>2</v>
      </c>
      <c r="I32" s="12" t="n">
        <f aca="false">'Day 1'!H32</f>
        <v>3</v>
      </c>
      <c r="J32" s="12" t="n">
        <f aca="false">'Day 1'!I32</f>
        <v>5</v>
      </c>
      <c r="K32" s="13" t="n">
        <f aca="false">B32+C32</f>
        <v>0</v>
      </c>
    </row>
    <row r="33" customFormat="false" ht="15" hidden="false" customHeight="false" outlineLevel="0" collapsed="false">
      <c r="A33" s="35" t="str">
        <f aca="false">'Day 1'!A33</f>
        <v>Shop in Soho</v>
      </c>
      <c r="B33" s="10" t="n">
        <f aca="false">'Day 1'!B33</f>
        <v>0</v>
      </c>
      <c r="C33" s="37" t="n">
        <v>1</v>
      </c>
      <c r="D33" s="11" t="n">
        <f aca="false">'Day 1'!C33</f>
        <v>500</v>
      </c>
      <c r="E33" s="12" t="n">
        <f aca="false">'Day 1'!D33</f>
        <v>2</v>
      </c>
      <c r="F33" s="12" t="n">
        <f aca="false">'Day 1'!E33</f>
        <v>4</v>
      </c>
      <c r="G33" s="12" t="n">
        <f aca="false">'Day 1'!F33</f>
        <v>2</v>
      </c>
      <c r="H33" s="12" t="n">
        <f aca="false">'Day 1'!G33</f>
        <v>3</v>
      </c>
      <c r="I33" s="12" t="n">
        <f aca="false">'Day 1'!H33</f>
        <v>2</v>
      </c>
      <c r="J33" s="12" t="n">
        <f aca="false">'Day 1'!I33</f>
        <v>1</v>
      </c>
      <c r="K33" s="13" t="n">
        <f aca="false">B33+C33</f>
        <v>1</v>
      </c>
    </row>
    <row r="34" customFormat="false" ht="15.75" hidden="false" customHeight="false" outlineLevel="0" collapsed="false">
      <c r="A34" s="35" t="str">
        <f aca="false">'Day 1'!A34</f>
        <v>Eat dinner at Per Se + bribing the host</v>
      </c>
      <c r="B34" s="10" t="n">
        <f aca="false">'Day 1'!B34</f>
        <v>0</v>
      </c>
      <c r="C34" s="38" t="n">
        <v>1</v>
      </c>
      <c r="D34" s="11" t="n">
        <f aca="false">'Day 1'!C34</f>
        <v>2000</v>
      </c>
      <c r="E34" s="12" t="n">
        <f aca="false">'Day 1'!D34</f>
        <v>1</v>
      </c>
      <c r="F34" s="12" t="n">
        <f aca="false">'Day 1'!E34</f>
        <v>3</v>
      </c>
      <c r="G34" s="12" t="n">
        <f aca="false">'Day 1'!F34</f>
        <v>4</v>
      </c>
      <c r="H34" s="12" t="n">
        <f aca="false">'Day 1'!G34</f>
        <v>3</v>
      </c>
      <c r="I34" s="12" t="n">
        <f aca="false">'Day 1'!H34</f>
        <v>2</v>
      </c>
      <c r="J34" s="12" t="n">
        <f aca="false">'Day 1'!I34</f>
        <v>3</v>
      </c>
      <c r="K34" s="13" t="n">
        <f aca="false">B34+C34</f>
        <v>1</v>
      </c>
    </row>
    <row r="35" customFormat="false" ht="15.75" hidden="false" customHeight="false" outlineLevel="0" collapsed="false">
      <c r="A35" s="0" t="s">
        <v>47</v>
      </c>
      <c r="B35" s="13" t="n">
        <f aca="false">SUM(B3:B34)</f>
        <v>7</v>
      </c>
      <c r="C35" s="13" t="n">
        <f aca="false">SUM(C3:C34)</f>
        <v>8</v>
      </c>
      <c r="D35" s="0" t="n">
        <f aca="false">SUM(D3:D34)</f>
        <v>15274</v>
      </c>
      <c r="E35" s="0" t="n">
        <f aca="false">SUM(E3:E34)</f>
        <v>113</v>
      </c>
      <c r="F35" s="0" t="n">
        <f aca="false">SUM(F3:F34)</f>
        <v>78</v>
      </c>
      <c r="G35" s="0" t="n">
        <f aca="false">SUM(G3:G34)</f>
        <v>76</v>
      </c>
      <c r="H35" s="0" t="n">
        <f aca="false">SUM(H3:H34)</f>
        <v>99</v>
      </c>
      <c r="I35" s="0" t="n">
        <f aca="false">SUM(I3:I34)</f>
        <v>1090</v>
      </c>
      <c r="J35" s="0" t="n">
        <f aca="false">SUM(J3:J34)</f>
        <v>101</v>
      </c>
    </row>
    <row r="36" customFormat="false" ht="15.75" hidden="false" customHeight="false" outlineLevel="0" collapsed="false">
      <c r="A36" s="15" t="s">
        <v>48</v>
      </c>
      <c r="B36" s="15"/>
      <c r="C36" s="15"/>
      <c r="D36" s="16" t="n">
        <f aca="false">AVERAGE(D3:D34)</f>
        <v>477.3125</v>
      </c>
      <c r="E36" s="17" t="n">
        <f aca="false">AVERAGE(E3:E34)</f>
        <v>3.53125</v>
      </c>
      <c r="F36" s="17" t="n">
        <f aca="false">AVERAGE(F3:F34)</f>
        <v>2.4375</v>
      </c>
      <c r="G36" s="17" t="n">
        <f aca="false">AVERAGE(G3:G34)</f>
        <v>2.375</v>
      </c>
      <c r="H36" s="17" t="n">
        <f aca="false">AVERAGE(H3:H34)</f>
        <v>3.09375</v>
      </c>
      <c r="I36" s="17" t="n">
        <f aca="false">AVERAGE(I3:I34)</f>
        <v>34.0625</v>
      </c>
      <c r="J36" s="17" t="n">
        <f aca="false">AVERAGE(J3:J34)</f>
        <v>3.15625</v>
      </c>
      <c r="K36" s="17"/>
    </row>
    <row r="38" customFormat="false" ht="15" hidden="false" customHeight="false" outlineLevel="0" collapsed="false">
      <c r="B38" s="18" t="s">
        <v>49</v>
      </c>
      <c r="C38" s="18"/>
      <c r="D38" s="19"/>
      <c r="E38" s="19"/>
      <c r="F38" s="19"/>
      <c r="G38" s="19"/>
      <c r="H38" s="19"/>
      <c r="I38" s="19"/>
      <c r="J38" s="19"/>
    </row>
    <row r="40" customFormat="false" ht="15" hidden="false" customHeight="false" outlineLevel="0" collapsed="false">
      <c r="B40" s="1" t="s">
        <v>50</v>
      </c>
      <c r="C40" s="1"/>
    </row>
    <row r="41" customFormat="false" ht="15" hidden="false" customHeight="false" outlineLevel="0" collapsed="false">
      <c r="B41" s="20" t="s">
        <v>51</v>
      </c>
      <c r="C41" s="39"/>
      <c r="D41" s="21" t="n">
        <f aca="false">SUMPRODUCT(($C$3:$C$34)*($G$3:$G$34=D69)*($F$3:$F$34))</f>
        <v>3</v>
      </c>
      <c r="E41" s="21" t="s">
        <v>52</v>
      </c>
      <c r="F41" s="22" t="n">
        <v>4</v>
      </c>
    </row>
    <row r="42" customFormat="false" ht="15" hidden="false" customHeight="false" outlineLevel="0" collapsed="false">
      <c r="B42" s="23" t="s">
        <v>53</v>
      </c>
      <c r="C42" s="40"/>
      <c r="D42" s="24" t="n">
        <f aca="false">SUMPRODUCT(($C$3:$C$34)*($G$3:$G$34=D70)*($F$3:$F$34))</f>
        <v>4</v>
      </c>
      <c r="E42" s="24" t="s">
        <v>52</v>
      </c>
      <c r="F42" s="25" t="n">
        <v>4</v>
      </c>
    </row>
    <row r="43" customFormat="false" ht="15" hidden="false" customHeight="false" outlineLevel="0" collapsed="false">
      <c r="B43" s="23" t="s">
        <v>54</v>
      </c>
      <c r="C43" s="40"/>
      <c r="D43" s="24" t="n">
        <f aca="false">SUMPRODUCT(($C$3:$C$34)*($G$3:$G$34=D71)*($F$3:$F$34))</f>
        <v>4</v>
      </c>
      <c r="E43" s="24" t="s">
        <v>52</v>
      </c>
      <c r="F43" s="25" t="n">
        <v>4</v>
      </c>
    </row>
    <row r="44" customFormat="false" ht="15" hidden="false" customHeight="false" outlineLevel="0" collapsed="false">
      <c r="B44" s="26" t="s">
        <v>55</v>
      </c>
      <c r="C44" s="19"/>
      <c r="D44" s="27" t="n">
        <f aca="false">SUMPRODUCT(($C$3:$C$34)*($G$3:$G$34=D72)*($F$3:$F$34))</f>
        <v>6</v>
      </c>
      <c r="E44" s="27" t="s">
        <v>52</v>
      </c>
      <c r="F44" s="28" t="n">
        <v>7</v>
      </c>
    </row>
    <row r="46" customFormat="false" ht="15" hidden="false" customHeight="false" outlineLevel="0" collapsed="false">
      <c r="B46" s="1" t="s">
        <v>56</v>
      </c>
      <c r="C46" s="1"/>
    </row>
    <row r="47" customFormat="false" ht="15" hidden="false" customHeight="false" outlineLevel="0" collapsed="false">
      <c r="B47" s="20" t="s">
        <v>51</v>
      </c>
      <c r="C47" s="39"/>
      <c r="D47" s="21" t="n">
        <f aca="false">D41</f>
        <v>3</v>
      </c>
      <c r="E47" s="21" t="s">
        <v>57</v>
      </c>
      <c r="F47" s="22" t="n">
        <v>3</v>
      </c>
    </row>
    <row r="48" customFormat="false" ht="15" hidden="false" customHeight="false" outlineLevel="0" collapsed="false">
      <c r="B48" s="23" t="s">
        <v>53</v>
      </c>
      <c r="C48" s="40"/>
      <c r="D48" s="24" t="n">
        <f aca="false">D42</f>
        <v>4</v>
      </c>
      <c r="E48" s="24" t="s">
        <v>57</v>
      </c>
      <c r="F48" s="25" t="n">
        <v>3</v>
      </c>
    </row>
    <row r="49" customFormat="false" ht="15" hidden="false" customHeight="false" outlineLevel="0" collapsed="false">
      <c r="B49" s="23" t="s">
        <v>54</v>
      </c>
      <c r="C49" s="40"/>
      <c r="D49" s="24" t="n">
        <f aca="false">D43</f>
        <v>4</v>
      </c>
      <c r="E49" s="24" t="s">
        <v>57</v>
      </c>
      <c r="F49" s="25" t="n">
        <v>3</v>
      </c>
    </row>
    <row r="50" customFormat="false" ht="15" hidden="false" customHeight="false" outlineLevel="0" collapsed="false">
      <c r="B50" s="26" t="s">
        <v>55</v>
      </c>
      <c r="C50" s="19"/>
      <c r="D50" s="27" t="n">
        <f aca="false">D44</f>
        <v>6</v>
      </c>
      <c r="E50" s="27" t="s">
        <v>57</v>
      </c>
      <c r="F50" s="28" t="n">
        <v>5</v>
      </c>
    </row>
    <row r="52" customFormat="false" ht="15" hidden="false" customHeight="false" outlineLevel="0" collapsed="false">
      <c r="B52" s="1" t="s">
        <v>73</v>
      </c>
    </row>
    <row r="54" customFormat="false" ht="15" hidden="false" customHeight="false" outlineLevel="0" collapsed="false">
      <c r="B54" s="18" t="s">
        <v>58</v>
      </c>
      <c r="C54" s="18"/>
      <c r="D54" s="18"/>
      <c r="E54" s="18"/>
      <c r="F54" s="18"/>
      <c r="G54" s="18"/>
      <c r="H54" s="18"/>
      <c r="I54" s="18"/>
      <c r="J54" s="18"/>
    </row>
    <row r="56" customFormat="false" ht="15" hidden="false" customHeight="false" outlineLevel="0" collapsed="false">
      <c r="B56" s="0" t="s">
        <v>59</v>
      </c>
    </row>
    <row r="57" customFormat="false" ht="15" hidden="false" customHeight="false" outlineLevel="0" collapsed="false">
      <c r="B57" s="0" t="s">
        <v>60</v>
      </c>
    </row>
    <row r="59" customFormat="false" ht="15" hidden="false" customHeight="false" outlineLevel="0" collapsed="false">
      <c r="B59" s="0" t="s">
        <v>61</v>
      </c>
      <c r="D59" s="41" t="n">
        <f aca="false">SUMPRODUCT(C3:C34,E3:E34)+SUMPRODUCT(C3:C34,H3:H34)</f>
        <v>54</v>
      </c>
    </row>
    <row r="60" customFormat="false" ht="15" hidden="false" customHeight="false" outlineLevel="0" collapsed="false">
      <c r="B60" s="0" t="s">
        <v>62</v>
      </c>
      <c r="D60" s="41" t="n">
        <f aca="false">SUMPRODUCT(C3:C34,I3:I34)+SUMPRODUCT(C3:C34,J3:J34)</f>
        <v>37</v>
      </c>
    </row>
    <row r="62" customFormat="false" ht="15.75" hidden="false" customHeight="false" outlineLevel="0" collapsed="false">
      <c r="B62" s="0" t="s">
        <v>63</v>
      </c>
      <c r="D62" s="30"/>
    </row>
    <row r="63" customFormat="false" ht="16.5" hidden="false" customHeight="false" outlineLevel="0" collapsed="false">
      <c r="B63" s="0" t="s">
        <v>58</v>
      </c>
      <c r="D63" s="31" t="n">
        <f aca="false">ABS(D59-D60)</f>
        <v>17</v>
      </c>
    </row>
    <row r="64" customFormat="false" ht="15.75" hidden="false" customHeight="false" outlineLevel="0" collapsed="false"/>
    <row r="66" customFormat="false" ht="15" hidden="false" customHeight="false" outlineLevel="0" collapsed="false">
      <c r="B66" s="18" t="s">
        <v>64</v>
      </c>
      <c r="C66" s="18"/>
      <c r="D66" s="19"/>
      <c r="E66" s="19"/>
      <c r="F66" s="19"/>
      <c r="G66" s="19"/>
      <c r="H66" s="19"/>
      <c r="I66" s="19"/>
      <c r="J66" s="19"/>
    </row>
    <row r="68" customFormat="false" ht="15" hidden="false" customHeight="false" outlineLevel="0" collapsed="false">
      <c r="B68" s="1" t="s">
        <v>65</v>
      </c>
      <c r="C68" s="1"/>
      <c r="D68" s="1"/>
    </row>
    <row r="69" customFormat="false" ht="15" hidden="false" customHeight="false" outlineLevel="0" collapsed="false">
      <c r="B69" s="20" t="s">
        <v>66</v>
      </c>
      <c r="C69" s="39"/>
      <c r="D69" s="32" t="n">
        <v>1</v>
      </c>
    </row>
    <row r="70" customFormat="false" ht="15" hidden="false" customHeight="false" outlineLevel="0" collapsed="false">
      <c r="B70" s="23" t="s">
        <v>67</v>
      </c>
      <c r="C70" s="40"/>
      <c r="D70" s="33" t="n">
        <v>2</v>
      </c>
    </row>
    <row r="71" customFormat="false" ht="15" hidden="false" customHeight="false" outlineLevel="0" collapsed="false">
      <c r="B71" s="23" t="s">
        <v>68</v>
      </c>
      <c r="C71" s="40"/>
      <c r="D71" s="33" t="n">
        <v>3</v>
      </c>
    </row>
    <row r="72" customFormat="false" ht="15" hidden="false" customHeight="false" outlineLevel="0" collapsed="false">
      <c r="B72" s="26" t="s">
        <v>69</v>
      </c>
      <c r="C72" s="19"/>
      <c r="D72" s="34" t="n">
        <v>4</v>
      </c>
    </row>
  </sheetData>
  <conditionalFormatting sqref="B3:B34">
    <cfRule type="cellIs" priority="2" operator="greaterThan" aboveAverage="0" equalAverage="0" bottom="0" percent="0" rank="0" text="" dxfId="4">
      <formula>0.5</formula>
    </cfRule>
  </conditionalFormatting>
  <conditionalFormatting sqref="A3:A34">
    <cfRule type="expression" priority="3" aboveAverage="0" equalAverage="0" bottom="0" percent="0" rank="0" text="" dxfId="5">
      <formula>IF(B3=1,1,0)</formula>
    </cfRule>
  </conditionalFormatting>
  <conditionalFormatting sqref="A3:A34">
    <cfRule type="expression" priority="4" aboveAverage="0" equalAverage="0" bottom="0" percent="0" rank="0" text="" dxfId="6">
      <formula>IF(C3=1,1,0)</formula>
    </cfRule>
  </conditionalFormatting>
  <conditionalFormatting sqref="C3:C34">
    <cfRule type="cellIs" priority="5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:B3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n">
        <v>0</v>
      </c>
      <c r="C2" s="0" t="n">
        <v>0</v>
      </c>
    </row>
    <row r="3" customFormat="false" ht="15" hidden="false" customHeight="false" outlineLevel="0" collapsed="false">
      <c r="B3" s="0" t="n">
        <v>0</v>
      </c>
      <c r="C3" s="0" t="n">
        <v>0</v>
      </c>
    </row>
    <row r="4" customFormat="false" ht="15" hidden="false" customHeight="false" outlineLevel="0" collapsed="false">
      <c r="B4" s="0" t="n">
        <v>0</v>
      </c>
      <c r="C4" s="0" t="n">
        <v>0</v>
      </c>
    </row>
    <row r="5" customFormat="false" ht="15" hidden="false" customHeight="false" outlineLevel="0" collapsed="false">
      <c r="B5" s="0" t="n">
        <v>0</v>
      </c>
      <c r="C5" s="0" t="n">
        <v>1</v>
      </c>
    </row>
    <row r="6" customFormat="false" ht="15" hidden="false" customHeight="false" outlineLevel="0" collapsed="false">
      <c r="B6" s="0" t="n">
        <v>0</v>
      </c>
      <c r="C6" s="0" t="n">
        <v>0</v>
      </c>
    </row>
    <row r="7" customFormat="false" ht="15" hidden="false" customHeight="false" outlineLevel="0" collapsed="false">
      <c r="B7" s="0" t="n">
        <v>0</v>
      </c>
      <c r="C7" s="0" t="n">
        <v>0</v>
      </c>
    </row>
    <row r="8" customFormat="false" ht="15" hidden="false" customHeight="false" outlineLevel="0" collapsed="false">
      <c r="B8" s="0" t="n">
        <v>1</v>
      </c>
      <c r="C8" s="0" t="n">
        <v>0</v>
      </c>
    </row>
    <row r="9" customFormat="false" ht="15" hidden="false" customHeight="false" outlineLevel="0" collapsed="false">
      <c r="B9" s="0" t="n">
        <v>0</v>
      </c>
      <c r="C9" s="0" t="n">
        <v>0</v>
      </c>
    </row>
    <row r="10" customFormat="false" ht="15" hidden="false" customHeight="false" outlineLevel="0" collapsed="false">
      <c r="B10" s="0" t="n">
        <v>1</v>
      </c>
      <c r="C10" s="0" t="n">
        <v>0</v>
      </c>
    </row>
    <row r="11" customFormat="false" ht="15" hidden="false" customHeight="false" outlineLevel="0" collapsed="false">
      <c r="B11" s="0" t="n">
        <v>1</v>
      </c>
      <c r="C11" s="0" t="n">
        <v>0</v>
      </c>
    </row>
    <row r="12" customFormat="false" ht="15" hidden="false" customHeight="false" outlineLevel="0" collapsed="false">
      <c r="B12" s="0" t="n">
        <v>0</v>
      </c>
      <c r="C12" s="0" t="n">
        <v>0</v>
      </c>
    </row>
    <row r="13" customFormat="false" ht="15" hidden="false" customHeight="false" outlineLevel="0" collapsed="false">
      <c r="B13" s="0" t="n">
        <v>0</v>
      </c>
      <c r="C13" s="0" t="n">
        <v>0</v>
      </c>
    </row>
    <row r="14" customFormat="false" ht="15" hidden="false" customHeight="false" outlineLevel="0" collapsed="false">
      <c r="B14" s="0" t="n">
        <v>0</v>
      </c>
      <c r="C14" s="0" t="n">
        <v>1</v>
      </c>
    </row>
    <row r="15" customFormat="false" ht="15" hidden="false" customHeight="false" outlineLevel="0" collapsed="false">
      <c r="B15" s="0" t="n">
        <v>1</v>
      </c>
      <c r="C15" s="0" t="n">
        <v>0</v>
      </c>
    </row>
    <row r="16" customFormat="false" ht="15" hidden="false" customHeight="false" outlineLevel="0" collapsed="false">
      <c r="B16" s="0" t="n">
        <v>1</v>
      </c>
      <c r="C16" s="0" t="n">
        <v>0</v>
      </c>
    </row>
    <row r="17" customFormat="false" ht="15" hidden="false" customHeight="false" outlineLevel="0" collapsed="false">
      <c r="B17" s="0" t="n">
        <v>0</v>
      </c>
      <c r="C17" s="0" t="n">
        <v>0</v>
      </c>
    </row>
    <row r="18" customFormat="false" ht="15" hidden="false" customHeight="false" outlineLevel="0" collapsed="false">
      <c r="B18" s="0" t="n">
        <v>1</v>
      </c>
      <c r="C18" s="0" t="n">
        <v>0</v>
      </c>
    </row>
    <row r="19" customFormat="false" ht="15" hidden="false" customHeight="false" outlineLevel="0" collapsed="false">
      <c r="B19" s="0" t="n">
        <v>0</v>
      </c>
      <c r="C19" s="0" t="n">
        <v>1</v>
      </c>
    </row>
    <row r="20" customFormat="false" ht="15" hidden="false" customHeight="false" outlineLevel="0" collapsed="false">
      <c r="B20" s="0" t="n">
        <v>1</v>
      </c>
      <c r="C20" s="0" t="n">
        <v>0</v>
      </c>
    </row>
    <row r="21" customFormat="false" ht="15" hidden="false" customHeight="false" outlineLevel="0" collapsed="false">
      <c r="B21" s="0" t="n">
        <v>0</v>
      </c>
      <c r="C21" s="0" t="n">
        <v>0</v>
      </c>
    </row>
    <row r="22" customFormat="false" ht="15" hidden="false" customHeight="false" outlineLevel="0" collapsed="false">
      <c r="B22" s="0" t="n">
        <v>0</v>
      </c>
      <c r="C22" s="0" t="n">
        <v>0</v>
      </c>
    </row>
    <row r="23" customFormat="false" ht="15" hidden="false" customHeight="false" outlineLevel="0" collapsed="false">
      <c r="B23" s="0" t="n">
        <v>0</v>
      </c>
      <c r="C23" s="0" t="n">
        <v>0</v>
      </c>
    </row>
    <row r="24" customFormat="false" ht="15" hidden="false" customHeight="false" outlineLevel="0" collapsed="false">
      <c r="B24" s="0" t="n">
        <v>0</v>
      </c>
      <c r="C24" s="0" t="n">
        <v>1</v>
      </c>
    </row>
    <row r="25" customFormat="false" ht="15" hidden="false" customHeight="false" outlineLevel="0" collapsed="false">
      <c r="B25" s="0" t="n">
        <v>0</v>
      </c>
      <c r="C25" s="0" t="n">
        <v>0</v>
      </c>
    </row>
    <row r="26" customFormat="false" ht="15" hidden="false" customHeight="false" outlineLevel="0" collapsed="false">
      <c r="B26" s="0" t="n">
        <v>0</v>
      </c>
      <c r="C26" s="0" t="n">
        <v>0</v>
      </c>
    </row>
    <row r="27" customFormat="false" ht="15" hidden="false" customHeight="false" outlineLevel="0" collapsed="false">
      <c r="B27" s="0" t="n">
        <v>0</v>
      </c>
      <c r="C27" s="0" t="n">
        <v>0</v>
      </c>
    </row>
    <row r="28" customFormat="false" ht="15" hidden="false" customHeight="false" outlineLevel="0" collapsed="false">
      <c r="B28" s="0" t="n">
        <v>0</v>
      </c>
      <c r="C28" s="0" t="n">
        <v>0</v>
      </c>
    </row>
    <row r="29" customFormat="false" ht="15" hidden="false" customHeight="false" outlineLevel="0" collapsed="false">
      <c r="B29" s="0" t="n">
        <v>0</v>
      </c>
      <c r="C29" s="0" t="n">
        <v>1</v>
      </c>
    </row>
    <row r="30" customFormat="false" ht="15" hidden="false" customHeight="false" outlineLevel="0" collapsed="false">
      <c r="B30" s="0" t="n">
        <v>0</v>
      </c>
      <c r="C30" s="0" t="n">
        <v>1</v>
      </c>
    </row>
    <row r="31" customFormat="false" ht="15" hidden="false" customHeight="false" outlineLevel="0" collapsed="false">
      <c r="B31" s="0" t="n">
        <v>0</v>
      </c>
      <c r="C31" s="0" t="n">
        <v>0</v>
      </c>
    </row>
    <row r="32" customFormat="false" ht="15" hidden="false" customHeight="false" outlineLevel="0" collapsed="false">
      <c r="B32" s="0" t="n">
        <v>0</v>
      </c>
      <c r="C32" s="0" t="n">
        <v>1</v>
      </c>
    </row>
    <row r="33" customFormat="false" ht="15" hidden="false" customHeight="false" outlineLevel="0" collapsed="false">
      <c r="B33" s="0" t="n">
        <v>0</v>
      </c>
      <c r="C3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22:09:03Z</dcterms:created>
  <dc:creator>Alex Walker</dc:creator>
  <dc:description/>
  <dc:language>en-US</dc:language>
  <cp:lastModifiedBy>Eric W Chan</cp:lastModifiedBy>
  <dcterms:modified xsi:type="dcterms:W3CDTF">2010-05-10T03:52:12Z</dcterms:modified>
  <cp:revision>0</cp:revision>
  <dc:subject/>
  <dc:title/>
</cp:coreProperties>
</file>