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swer Report 1" sheetId="1" state="visible" r:id="rId2"/>
    <sheet name="Model" sheetId="2" state="visible" r:id="rId3"/>
  </sheets>
  <definedNames>
    <definedName function="false" hidden="false" localSheetId="1" name="_xlnm.Print_Titles" vbProcedure="false">Model!$2:$3</definedName>
    <definedName function="false" hidden="false" localSheetId="1" name="solver_adj" vbProcedure="false">Model!$AG$4:$AG$18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0</definedName>
    <definedName function="false" hidden="false" localSheetId="1" name="solver_lhs1" vbProcedure="false">Model!$AG$4:$AG$180</definedName>
    <definedName function="false" hidden="false" localSheetId="1" name="solver_lhs2" vbProcedure="false">Model!$AG$4:$AG$180</definedName>
    <definedName function="false" hidden="false" localSheetId="1" name="solver_lhs3" vbProcedure="false">Model!$AH$188</definedName>
    <definedName function="false" hidden="false" localSheetId="1" name="solver_lhs4" vbProcedure="false">Model!$AH$191</definedName>
    <definedName function="false" hidden="false" localSheetId="1" name="solver_lhs5" vbProcedure="false">Model!$AH$194</definedName>
    <definedName function="false" hidden="false" localSheetId="1" name="solver_lhs6" vbProcedure="false">Model!$AH$207</definedName>
    <definedName function="false" hidden="false" localSheetId="1" name="solver_lhs7" vbProcedure="false">Model!$AI$184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7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Model!$AI$18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2</definedName>
    <definedName function="false" hidden="false" localSheetId="1" name="solver_rel4" vbProcedure="false">3</definedName>
    <definedName function="false" hidden="false" localSheetId="1" name="solver_rel5" vbProcedure="false">1</definedName>
    <definedName function="false" hidden="false" localSheetId="1" name="solver_rel6" vbProcedure="false">1</definedName>
    <definedName function="false" hidden="false" localSheetId="1" name="solver_rel7" vbProcedure="false">1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Model!$AK$4:$AK$180</definedName>
    <definedName function="false" hidden="false" localSheetId="1" name="solver_rhs2" vbProcedure="false">#NAME?</definedName>
    <definedName function="false" hidden="false" localSheetId="1" name="solver_rhs3" vbProcedure="false">Model!$AI$188</definedName>
    <definedName function="false" hidden="false" localSheetId="1" name="solver_rhs4" vbProcedure="false">Model!$AI$191</definedName>
    <definedName function="false" hidden="false" localSheetId="1" name="solver_rhs5" vbProcedure="false">Model!$AI$194</definedName>
    <definedName function="false" hidden="false" localSheetId="1" name="solver_rhs6" vbProcedure="false">Model!$AI$207</definedName>
    <definedName function="false" hidden="false" localSheetId="1" name="solver_rhs7" vbProcedure="false">0.11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80" authorId="0">
      <text>
        <r>
          <rPr>
            <b val="true"/>
            <sz val="9"/>
            <color rgb="FF000000"/>
            <rFont val="Tahoma"/>
            <family val="2"/>
          </rPr>
          <t xml:space="preserve">Decision Variables.
</t>
        </r>
        <r>
          <rPr>
            <sz val="9"/>
            <color rgb="FF000000"/>
            <rFont val="Tahoma"/>
            <family val="2"/>
          </rPr>
          <t xml:space="preserve">Must be integers between 2 and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38</xdr:colOff>
                <xdr:row>180</xdr:row>
                <xdr:rowOff>14</xdr:rowOff>
              </xdr:from>
              <xdr:to>
                <xdr:col>32</xdr:col>
                <xdr:colOff>101</xdr:colOff>
                <xdr:row>183</xdr:row>
                <xdr:rowOff>8</xdr:rowOff>
              </xdr:to>
            </anchor>
          </commentPr>
        </mc:Choice>
        <mc:Fallback/>
      </mc:AlternateContent>
    </comment>
    <comment ref="AI182" authorId="0">
      <text>
        <r>
          <rPr>
            <b val="true"/>
            <sz val="9"/>
            <color rgb="FF000000"/>
            <rFont val="Tahoma"/>
            <family val="2"/>
          </rPr>
          <t xml:space="preserve">Objective Function.
</t>
        </r>
        <r>
          <rPr>
            <sz val="9"/>
            <color rgb="FF000000"/>
            <rFont val="Tahoma"/>
            <family val="2"/>
          </rPr>
          <t xml:space="preserve">Minimize Total Cost
=SUMPRODUCT(AF4:AF180,AI4:AI180)/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8</xdr:colOff>
                <xdr:row>180</xdr:row>
                <xdr:rowOff>1</xdr:rowOff>
              </xdr:from>
              <xdr:to>
                <xdr:col>41</xdr:col>
                <xdr:colOff>38</xdr:colOff>
                <xdr:row>184</xdr:row>
                <xdr:rowOff>6</xdr:rowOff>
              </xdr:to>
            </anchor>
          </commentPr>
        </mc:Choice>
        <mc:Fallback/>
      </mc:AlternateContent>
    </comment>
    <comment ref="AI188" authorId="0">
      <text>
        <r>
          <rPr>
            <b val="true"/>
            <sz val="9"/>
            <color rgb="FF000000"/>
            <rFont val="Tahoma"/>
            <family val="2"/>
          </rPr>
          <t xml:space="preserve">Constraint
</t>
        </r>
        <r>
          <rPr>
            <sz val="9"/>
            <color rgb="FF000000"/>
            <rFont val="Tahoma"/>
            <family val="2"/>
          </rPr>
          <t xml:space="preserve">The number of items that will not be bought is z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86</xdr:row>
                <xdr:rowOff>8</xdr:rowOff>
              </xdr:from>
              <xdr:to>
                <xdr:col>41</xdr:col>
                <xdr:colOff>52</xdr:colOff>
                <xdr:row>189</xdr:row>
                <xdr:rowOff>2</xdr:rowOff>
              </xdr:to>
            </anchor>
          </commentPr>
        </mc:Choice>
        <mc:Fallback/>
      </mc:AlternateContent>
    </comment>
    <comment ref="AI191" authorId="0">
      <text>
        <r>
          <rPr>
            <b val="true"/>
            <sz val="9"/>
            <color rgb="FF000000"/>
            <rFont val="Tahoma"/>
            <family val="2"/>
          </rPr>
          <t xml:space="preserve">Constraint
</t>
        </r>
        <r>
          <rPr>
            <sz val="9"/>
            <color rgb="FF000000"/>
            <rFont val="Tahoma"/>
            <family val="2"/>
          </rPr>
          <t xml:space="preserve">Suppliers must be between  2 and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3</xdr:colOff>
                <xdr:row>190</xdr:row>
                <xdr:rowOff>7</xdr:rowOff>
              </xdr:from>
              <xdr:to>
                <xdr:col>42</xdr:col>
                <xdr:colOff>20</xdr:colOff>
                <xdr:row>193</xdr:row>
                <xdr:rowOff>9</xdr:rowOff>
              </xdr:to>
            </anchor>
          </commentPr>
        </mc:Choice>
        <mc:Fallback/>
      </mc:AlternateContent>
    </comment>
    <comment ref="AI207" authorId="0">
      <text>
        <r>
          <rPr>
            <b val="true"/>
            <sz val="9"/>
            <color rgb="FF000000"/>
            <rFont val="Tahoma"/>
            <family val="2"/>
          </rPr>
          <t xml:space="preserve">Constraint
</t>
        </r>
        <r>
          <rPr>
            <sz val="9"/>
            <color rgb="FF000000"/>
            <rFont val="Tahoma"/>
            <family val="2"/>
          </rPr>
          <t xml:space="preserve">Maximun number of suppli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4</xdr:colOff>
                <xdr:row>205</xdr:row>
                <xdr:rowOff>9</xdr:rowOff>
              </xdr:from>
              <xdr:to>
                <xdr:col>42</xdr:col>
                <xdr:colOff>19</xdr:colOff>
                <xdr:row>20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5" uniqueCount="789">
  <si>
    <t xml:space="preserve">Microsoft Excel 11.0 Answer Report</t>
  </si>
  <si>
    <t xml:space="preserve">Worksheet: [DM final V1 (model).xls]Model</t>
  </si>
  <si>
    <t xml:space="preserve">Report Created: 4/25/2010 1:59:33 PM</t>
  </si>
  <si>
    <t xml:space="preserve">Target Cell (Min)</t>
  </si>
  <si>
    <t xml:space="preserve">Cell</t>
  </si>
  <si>
    <t xml:space="preserve">Name</t>
  </si>
  <si>
    <t xml:space="preserve">Original Value</t>
  </si>
  <si>
    <t xml:space="preserve">Final Value</t>
  </si>
  <si>
    <t xml:space="preserve">$AI$182</t>
  </si>
  <si>
    <t xml:space="preserve">Total Price / 100</t>
  </si>
  <si>
    <t xml:space="preserve">Adjustable Cells</t>
  </si>
  <si>
    <t xml:space="preserve">$AG$4</t>
  </si>
  <si>
    <t xml:space="preserve">Item 1 Supplier</t>
  </si>
  <si>
    <t xml:space="preserve">$AG$5</t>
  </si>
  <si>
    <t xml:space="preserve">Item 2 Supplier</t>
  </si>
  <si>
    <t xml:space="preserve">$AG$6</t>
  </si>
  <si>
    <t xml:space="preserve">Item 3 Supplier</t>
  </si>
  <si>
    <t xml:space="preserve">$AG$7</t>
  </si>
  <si>
    <t xml:space="preserve">Item 4 Supplier</t>
  </si>
  <si>
    <t xml:space="preserve">$AG$8</t>
  </si>
  <si>
    <t xml:space="preserve">Item 5 Supplier</t>
  </si>
  <si>
    <t xml:space="preserve">$AG$9</t>
  </si>
  <si>
    <t xml:space="preserve">Item 6 Supplier</t>
  </si>
  <si>
    <t xml:space="preserve">$AG$10</t>
  </si>
  <si>
    <t xml:space="preserve">Item 7 Supplier</t>
  </si>
  <si>
    <t xml:space="preserve">$AG$11</t>
  </si>
  <si>
    <t xml:space="preserve">Item 8 Supplier</t>
  </si>
  <si>
    <t xml:space="preserve">$AG$12</t>
  </si>
  <si>
    <t xml:space="preserve">Item 9 Supplier</t>
  </si>
  <si>
    <t xml:space="preserve">$AG$13</t>
  </si>
  <si>
    <t xml:space="preserve">Item 10 Supplier</t>
  </si>
  <si>
    <t xml:space="preserve">$AG$14</t>
  </si>
  <si>
    <t xml:space="preserve">Item 11 Supplier</t>
  </si>
  <si>
    <t xml:space="preserve">$AG$15</t>
  </si>
  <si>
    <t xml:space="preserve">Item 12 Supplier</t>
  </si>
  <si>
    <t xml:space="preserve">$AG$16</t>
  </si>
  <si>
    <t xml:space="preserve">Item 13 Supplier</t>
  </si>
  <si>
    <t xml:space="preserve">$AG$17</t>
  </si>
  <si>
    <t xml:space="preserve">Item 14 Supplier</t>
  </si>
  <si>
    <t xml:space="preserve">$AG$18</t>
  </si>
  <si>
    <t xml:space="preserve">Item 15 Supplier</t>
  </si>
  <si>
    <t xml:space="preserve">$AG$19</t>
  </si>
  <si>
    <t xml:space="preserve">Item 16 Supplier</t>
  </si>
  <si>
    <t xml:space="preserve">$AG$20</t>
  </si>
  <si>
    <t xml:space="preserve">Item 17 Supplier</t>
  </si>
  <si>
    <t xml:space="preserve">$AG$21</t>
  </si>
  <si>
    <t xml:space="preserve">Item 18 Supplier</t>
  </si>
  <si>
    <t xml:space="preserve">$AG$22</t>
  </si>
  <si>
    <t xml:space="preserve">Item 19 Supplier</t>
  </si>
  <si>
    <t xml:space="preserve">$AG$23</t>
  </si>
  <si>
    <t xml:space="preserve">Item 20 Supplier</t>
  </si>
  <si>
    <t xml:space="preserve">$AG$24</t>
  </si>
  <si>
    <t xml:space="preserve">Item 21 Supplier</t>
  </si>
  <si>
    <t xml:space="preserve">$AG$25</t>
  </si>
  <si>
    <t xml:space="preserve">Item 22 Supplier</t>
  </si>
  <si>
    <t xml:space="preserve">$AG$26</t>
  </si>
  <si>
    <t xml:space="preserve">Item 23 Supplier</t>
  </si>
  <si>
    <t xml:space="preserve">$AG$27</t>
  </si>
  <si>
    <t xml:space="preserve">Item 24 Supplier</t>
  </si>
  <si>
    <t xml:space="preserve">$AG$28</t>
  </si>
  <si>
    <t xml:space="preserve">Item 25 Supplier</t>
  </si>
  <si>
    <t xml:space="preserve">$AG$29</t>
  </si>
  <si>
    <t xml:space="preserve">Item 26 Supplier</t>
  </si>
  <si>
    <t xml:space="preserve">$AG$30</t>
  </si>
  <si>
    <t xml:space="preserve">Item 27 Supplier</t>
  </si>
  <si>
    <t xml:space="preserve">$AG$31</t>
  </si>
  <si>
    <t xml:space="preserve">Item 28 Supplier</t>
  </si>
  <si>
    <t xml:space="preserve">$AG$32</t>
  </si>
  <si>
    <t xml:space="preserve">Item 29 Supplier</t>
  </si>
  <si>
    <t xml:space="preserve">$AG$33</t>
  </si>
  <si>
    <t xml:space="preserve">Item 30 Supplier</t>
  </si>
  <si>
    <t xml:space="preserve">$AG$34</t>
  </si>
  <si>
    <t xml:space="preserve">Item 31 Supplier</t>
  </si>
  <si>
    <t xml:space="preserve">$AG$35</t>
  </si>
  <si>
    <t xml:space="preserve">Item 32 Supplier</t>
  </si>
  <si>
    <t xml:space="preserve">$AG$36</t>
  </si>
  <si>
    <t xml:space="preserve">Item 33 Supplier</t>
  </si>
  <si>
    <t xml:space="preserve">$AG$37</t>
  </si>
  <si>
    <t xml:space="preserve">Item 34 Supplier</t>
  </si>
  <si>
    <t xml:space="preserve">$AG$38</t>
  </si>
  <si>
    <t xml:space="preserve">Item 35 Supplier</t>
  </si>
  <si>
    <t xml:space="preserve">$AG$39</t>
  </si>
  <si>
    <t xml:space="preserve">Item 36 Supplier</t>
  </si>
  <si>
    <t xml:space="preserve">$AG$40</t>
  </si>
  <si>
    <t xml:space="preserve">Item 37 Supplier</t>
  </si>
  <si>
    <t xml:space="preserve">$AG$41</t>
  </si>
  <si>
    <t xml:space="preserve">Item 38 Supplier</t>
  </si>
  <si>
    <t xml:space="preserve">$AG$42</t>
  </si>
  <si>
    <t xml:space="preserve">Item 39 Supplier</t>
  </si>
  <si>
    <t xml:space="preserve">$AG$43</t>
  </si>
  <si>
    <t xml:space="preserve">Item 40 Supplier</t>
  </si>
  <si>
    <t xml:space="preserve">$AG$44</t>
  </si>
  <si>
    <t xml:space="preserve">Item 41 Supplier</t>
  </si>
  <si>
    <t xml:space="preserve">$AG$45</t>
  </si>
  <si>
    <t xml:space="preserve">Item 42 Supplier</t>
  </si>
  <si>
    <t xml:space="preserve">$AG$46</t>
  </si>
  <si>
    <t xml:space="preserve">Item 43 Supplier</t>
  </si>
  <si>
    <t xml:space="preserve">$AG$47</t>
  </si>
  <si>
    <t xml:space="preserve">Item 44 Supplier</t>
  </si>
  <si>
    <t xml:space="preserve">$AG$48</t>
  </si>
  <si>
    <t xml:space="preserve">Item 45 Supplier</t>
  </si>
  <si>
    <t xml:space="preserve">$AG$49</t>
  </si>
  <si>
    <t xml:space="preserve">Item 46 Supplier</t>
  </si>
  <si>
    <t xml:space="preserve">$AG$50</t>
  </si>
  <si>
    <t xml:space="preserve">Item 47 Supplier</t>
  </si>
  <si>
    <t xml:space="preserve">$AG$51</t>
  </si>
  <si>
    <t xml:space="preserve">Item 48 Supplier</t>
  </si>
  <si>
    <t xml:space="preserve">$AG$52</t>
  </si>
  <si>
    <t xml:space="preserve">Item 49 Supplier</t>
  </si>
  <si>
    <t xml:space="preserve">$AG$53</t>
  </si>
  <si>
    <t xml:space="preserve">Item 50 Supplier</t>
  </si>
  <si>
    <t xml:space="preserve">$AG$54</t>
  </si>
  <si>
    <t xml:space="preserve">Item 51 Supplier</t>
  </si>
  <si>
    <t xml:space="preserve">$AG$55</t>
  </si>
  <si>
    <t xml:space="preserve">Item 52 Supplier</t>
  </si>
  <si>
    <t xml:space="preserve">$AG$56</t>
  </si>
  <si>
    <t xml:space="preserve">Item 53 Supplier</t>
  </si>
  <si>
    <t xml:space="preserve">$AG$57</t>
  </si>
  <si>
    <t xml:space="preserve">Item 54 Supplier</t>
  </si>
  <si>
    <t xml:space="preserve">$AG$58</t>
  </si>
  <si>
    <t xml:space="preserve">Item 55 Supplier</t>
  </si>
  <si>
    <t xml:space="preserve">$AG$59</t>
  </si>
  <si>
    <t xml:space="preserve">Item 56 Supplier</t>
  </si>
  <si>
    <t xml:space="preserve">$AG$60</t>
  </si>
  <si>
    <t xml:space="preserve">Item 57 Supplier</t>
  </si>
  <si>
    <t xml:space="preserve">$AG$61</t>
  </si>
  <si>
    <t xml:space="preserve">Item 58 Supplier</t>
  </si>
  <si>
    <t xml:space="preserve">$AG$62</t>
  </si>
  <si>
    <t xml:space="preserve">Item 59 Supplier</t>
  </si>
  <si>
    <t xml:space="preserve">$AG$63</t>
  </si>
  <si>
    <t xml:space="preserve">Item 60 Supplier</t>
  </si>
  <si>
    <t xml:space="preserve">$AG$64</t>
  </si>
  <si>
    <t xml:space="preserve">Item 61 Supplier</t>
  </si>
  <si>
    <t xml:space="preserve">$AG$65</t>
  </si>
  <si>
    <t xml:space="preserve">Item 62 Supplier</t>
  </si>
  <si>
    <t xml:space="preserve">$AG$66</t>
  </si>
  <si>
    <t xml:space="preserve">Item 63 Supplier</t>
  </si>
  <si>
    <t xml:space="preserve">$AG$67</t>
  </si>
  <si>
    <t xml:space="preserve">Item 64 Supplier</t>
  </si>
  <si>
    <t xml:space="preserve">$AG$68</t>
  </si>
  <si>
    <t xml:space="preserve">Item 65 Supplier</t>
  </si>
  <si>
    <t xml:space="preserve">$AG$69</t>
  </si>
  <si>
    <t xml:space="preserve">Item 66 Supplier</t>
  </si>
  <si>
    <t xml:space="preserve">$AG$70</t>
  </si>
  <si>
    <t xml:space="preserve">Item 67 Supplier</t>
  </si>
  <si>
    <t xml:space="preserve">$AG$71</t>
  </si>
  <si>
    <t xml:space="preserve">Item 68 Supplier</t>
  </si>
  <si>
    <t xml:space="preserve">$AG$72</t>
  </si>
  <si>
    <t xml:space="preserve">Item 69 Supplier</t>
  </si>
  <si>
    <t xml:space="preserve">$AG$73</t>
  </si>
  <si>
    <t xml:space="preserve">Item 70 Supplier</t>
  </si>
  <si>
    <t xml:space="preserve">$AG$74</t>
  </si>
  <si>
    <t xml:space="preserve">Item 71 Supplier</t>
  </si>
  <si>
    <t xml:space="preserve">$AG$75</t>
  </si>
  <si>
    <t xml:space="preserve">Item 72 Supplier</t>
  </si>
  <si>
    <t xml:space="preserve">$AG$76</t>
  </si>
  <si>
    <t xml:space="preserve">Item 73 Supplier</t>
  </si>
  <si>
    <t xml:space="preserve">$AG$77</t>
  </si>
  <si>
    <t xml:space="preserve">Item 74 Supplier</t>
  </si>
  <si>
    <t xml:space="preserve">$AG$78</t>
  </si>
  <si>
    <t xml:space="preserve">Item 75 Supplier</t>
  </si>
  <si>
    <t xml:space="preserve">$AG$79</t>
  </si>
  <si>
    <t xml:space="preserve">Item 76 Supplier</t>
  </si>
  <si>
    <t xml:space="preserve">$AG$80</t>
  </si>
  <si>
    <t xml:space="preserve">Item 77 Supplier</t>
  </si>
  <si>
    <t xml:space="preserve">$AG$81</t>
  </si>
  <si>
    <t xml:space="preserve">Item 78 Supplier</t>
  </si>
  <si>
    <t xml:space="preserve">$AG$82</t>
  </si>
  <si>
    <t xml:space="preserve">Item 79 Supplier</t>
  </si>
  <si>
    <t xml:space="preserve">$AG$83</t>
  </si>
  <si>
    <t xml:space="preserve">Item 80 Supplier</t>
  </si>
  <si>
    <t xml:space="preserve">$AG$84</t>
  </si>
  <si>
    <t xml:space="preserve">Item 81 Supplier</t>
  </si>
  <si>
    <t xml:space="preserve">$AG$85</t>
  </si>
  <si>
    <t xml:space="preserve">Item 82 Supplier</t>
  </si>
  <si>
    <t xml:space="preserve">$AG$86</t>
  </si>
  <si>
    <t xml:space="preserve">Item 83 Supplier</t>
  </si>
  <si>
    <t xml:space="preserve">$AG$87</t>
  </si>
  <si>
    <t xml:space="preserve">Item 84 Supplier</t>
  </si>
  <si>
    <t xml:space="preserve">$AG$88</t>
  </si>
  <si>
    <t xml:space="preserve">Item 85 Supplier</t>
  </si>
  <si>
    <t xml:space="preserve">$AG$89</t>
  </si>
  <si>
    <t xml:space="preserve">Item 86 Supplier</t>
  </si>
  <si>
    <t xml:space="preserve">$AG$90</t>
  </si>
  <si>
    <t xml:space="preserve">Item 87 Supplier</t>
  </si>
  <si>
    <t xml:space="preserve">$AG$91</t>
  </si>
  <si>
    <t xml:space="preserve">Item 88 Supplier</t>
  </si>
  <si>
    <t xml:space="preserve">$AG$92</t>
  </si>
  <si>
    <t xml:space="preserve">Item 89 Supplier</t>
  </si>
  <si>
    <t xml:space="preserve">$AG$93</t>
  </si>
  <si>
    <t xml:space="preserve">Item 90 Supplier</t>
  </si>
  <si>
    <t xml:space="preserve">$AG$94</t>
  </si>
  <si>
    <t xml:space="preserve">Item 91 Supplier</t>
  </si>
  <si>
    <t xml:space="preserve">$AG$95</t>
  </si>
  <si>
    <t xml:space="preserve">Item 92 Supplier</t>
  </si>
  <si>
    <t xml:space="preserve">$AG$96</t>
  </si>
  <si>
    <t xml:space="preserve">Item 93 Supplier</t>
  </si>
  <si>
    <t xml:space="preserve">$AG$97</t>
  </si>
  <si>
    <t xml:space="preserve">Item 94 Supplier</t>
  </si>
  <si>
    <t xml:space="preserve">$AG$98</t>
  </si>
  <si>
    <t xml:space="preserve">Item 95 Supplier</t>
  </si>
  <si>
    <t xml:space="preserve">$AG$99</t>
  </si>
  <si>
    <t xml:space="preserve">Item 96 Supplier</t>
  </si>
  <si>
    <t xml:space="preserve">$AG$100</t>
  </si>
  <si>
    <t xml:space="preserve">Item 97 Supplier</t>
  </si>
  <si>
    <t xml:space="preserve">$AG$101</t>
  </si>
  <si>
    <t xml:space="preserve">Item 98 Supplier</t>
  </si>
  <si>
    <t xml:space="preserve">$AG$102</t>
  </si>
  <si>
    <t xml:space="preserve">Item 99 Supplier</t>
  </si>
  <si>
    <t xml:space="preserve">$AG$103</t>
  </si>
  <si>
    <t xml:space="preserve">Item 100 Supplier</t>
  </si>
  <si>
    <t xml:space="preserve">$AG$104</t>
  </si>
  <si>
    <t xml:space="preserve">Item 101 Supplier</t>
  </si>
  <si>
    <t xml:space="preserve">$AG$105</t>
  </si>
  <si>
    <t xml:space="preserve">Item 102 Supplier</t>
  </si>
  <si>
    <t xml:space="preserve">$AG$106</t>
  </si>
  <si>
    <t xml:space="preserve">Item 103 Supplier</t>
  </si>
  <si>
    <t xml:space="preserve">$AG$107</t>
  </si>
  <si>
    <t xml:space="preserve">Item 104 Supplier</t>
  </si>
  <si>
    <t xml:space="preserve">$AG$108</t>
  </si>
  <si>
    <t xml:space="preserve">Item 105 Supplier</t>
  </si>
  <si>
    <t xml:space="preserve">$AG$109</t>
  </si>
  <si>
    <t xml:space="preserve">Item 106 Supplier</t>
  </si>
  <si>
    <t xml:space="preserve">$AG$110</t>
  </si>
  <si>
    <t xml:space="preserve">Item 107 Supplier</t>
  </si>
  <si>
    <t xml:space="preserve">$AG$111</t>
  </si>
  <si>
    <t xml:space="preserve">Item 108 Supplier</t>
  </si>
  <si>
    <t xml:space="preserve">$AG$112</t>
  </si>
  <si>
    <t xml:space="preserve">Item 109 Supplier</t>
  </si>
  <si>
    <t xml:space="preserve">$AG$113</t>
  </si>
  <si>
    <t xml:space="preserve">Item 110 Supplier</t>
  </si>
  <si>
    <t xml:space="preserve">$AG$114</t>
  </si>
  <si>
    <t xml:space="preserve">Item 111 Supplier</t>
  </si>
  <si>
    <t xml:space="preserve">$AG$115</t>
  </si>
  <si>
    <t xml:space="preserve">Item 112 Supplier</t>
  </si>
  <si>
    <t xml:space="preserve">$AG$116</t>
  </si>
  <si>
    <t xml:space="preserve">Item 113 Supplier</t>
  </si>
  <si>
    <t xml:space="preserve">$AG$117</t>
  </si>
  <si>
    <t xml:space="preserve">Item 114 Supplier</t>
  </si>
  <si>
    <t xml:space="preserve">$AG$118</t>
  </si>
  <si>
    <t xml:space="preserve">Item 115 Supplier</t>
  </si>
  <si>
    <t xml:space="preserve">$AG$119</t>
  </si>
  <si>
    <t xml:space="preserve">Item 116 Supplier</t>
  </si>
  <si>
    <t xml:space="preserve">$AG$120</t>
  </si>
  <si>
    <t xml:space="preserve">Item 117 Supplier</t>
  </si>
  <si>
    <t xml:space="preserve">$AG$121</t>
  </si>
  <si>
    <t xml:space="preserve">Item 118 Supplier</t>
  </si>
  <si>
    <t xml:space="preserve">$AG$122</t>
  </si>
  <si>
    <t xml:space="preserve">Item 119 Supplier</t>
  </si>
  <si>
    <t xml:space="preserve">$AG$123</t>
  </si>
  <si>
    <t xml:space="preserve">Item 120 Supplier</t>
  </si>
  <si>
    <t xml:space="preserve">$AG$124</t>
  </si>
  <si>
    <t xml:space="preserve">Item 121 Supplier</t>
  </si>
  <si>
    <t xml:space="preserve">$AG$125</t>
  </si>
  <si>
    <t xml:space="preserve">Item 122 Supplier</t>
  </si>
  <si>
    <t xml:space="preserve">$AG$126</t>
  </si>
  <si>
    <t xml:space="preserve">Item 123 Supplier</t>
  </si>
  <si>
    <t xml:space="preserve">$AG$127</t>
  </si>
  <si>
    <t xml:space="preserve">Item 124 Supplier</t>
  </si>
  <si>
    <t xml:space="preserve">$AG$128</t>
  </si>
  <si>
    <t xml:space="preserve">Item 125 Supplier</t>
  </si>
  <si>
    <t xml:space="preserve">$AG$129</t>
  </si>
  <si>
    <t xml:space="preserve">Item 126 Supplier</t>
  </si>
  <si>
    <t xml:space="preserve">$AG$130</t>
  </si>
  <si>
    <t xml:space="preserve">Item 127 Supplier</t>
  </si>
  <si>
    <t xml:space="preserve">$AG$131</t>
  </si>
  <si>
    <t xml:space="preserve">Item 128 Supplier</t>
  </si>
  <si>
    <t xml:space="preserve">$AG$132</t>
  </si>
  <si>
    <t xml:space="preserve">Item 129 Supplier</t>
  </si>
  <si>
    <t xml:space="preserve">$AG$133</t>
  </si>
  <si>
    <t xml:space="preserve">Item 130 Supplier</t>
  </si>
  <si>
    <t xml:space="preserve">$AG$134</t>
  </si>
  <si>
    <t xml:space="preserve">Item 131 Supplier</t>
  </si>
  <si>
    <t xml:space="preserve">$AG$135</t>
  </si>
  <si>
    <t xml:space="preserve">Item 132 Supplier</t>
  </si>
  <si>
    <t xml:space="preserve">$AG$136</t>
  </si>
  <si>
    <t xml:space="preserve">Item 133 Supplier</t>
  </si>
  <si>
    <t xml:space="preserve">$AG$137</t>
  </si>
  <si>
    <t xml:space="preserve">Item 134 Supplier</t>
  </si>
  <si>
    <t xml:space="preserve">$AG$138</t>
  </si>
  <si>
    <t xml:space="preserve">Item 135 Supplier</t>
  </si>
  <si>
    <t xml:space="preserve">$AG$139</t>
  </si>
  <si>
    <t xml:space="preserve">Item 136 Supplier</t>
  </si>
  <si>
    <t xml:space="preserve">$AG$140</t>
  </si>
  <si>
    <t xml:space="preserve">Item 137 Supplier</t>
  </si>
  <si>
    <t xml:space="preserve">$AG$141</t>
  </si>
  <si>
    <t xml:space="preserve">Item 138 Supplier</t>
  </si>
  <si>
    <t xml:space="preserve">$AG$142</t>
  </si>
  <si>
    <t xml:space="preserve">Item 139 Supplier</t>
  </si>
  <si>
    <t xml:space="preserve">$AG$143</t>
  </si>
  <si>
    <t xml:space="preserve">Item 140 Supplier</t>
  </si>
  <si>
    <t xml:space="preserve">$AG$144</t>
  </si>
  <si>
    <t xml:space="preserve">Item 141 Supplier</t>
  </si>
  <si>
    <t xml:space="preserve">$AG$145</t>
  </si>
  <si>
    <t xml:space="preserve">Item 142 Supplier</t>
  </si>
  <si>
    <t xml:space="preserve">$AG$146</t>
  </si>
  <si>
    <t xml:space="preserve">Item 143 Supplier</t>
  </si>
  <si>
    <t xml:space="preserve">$AG$147</t>
  </si>
  <si>
    <t xml:space="preserve">Item 144 Supplier</t>
  </si>
  <si>
    <t xml:space="preserve">$AG$148</t>
  </si>
  <si>
    <t xml:space="preserve">Item 145 Supplier</t>
  </si>
  <si>
    <t xml:space="preserve">$AG$149</t>
  </si>
  <si>
    <t xml:space="preserve">Item 146 Supplier</t>
  </si>
  <si>
    <t xml:space="preserve">$AG$150</t>
  </si>
  <si>
    <t xml:space="preserve">Item 147 Supplier</t>
  </si>
  <si>
    <t xml:space="preserve">$AG$151</t>
  </si>
  <si>
    <t xml:space="preserve">Item 148 Supplier</t>
  </si>
  <si>
    <t xml:space="preserve">$AG$152</t>
  </si>
  <si>
    <t xml:space="preserve">Item 149 Supplier</t>
  </si>
  <si>
    <t xml:space="preserve">$AG$153</t>
  </si>
  <si>
    <t xml:space="preserve">Item 150 Supplier</t>
  </si>
  <si>
    <t xml:space="preserve">$AG$154</t>
  </si>
  <si>
    <t xml:space="preserve">Item 151 Supplier</t>
  </si>
  <si>
    <t xml:space="preserve">$AG$155</t>
  </si>
  <si>
    <t xml:space="preserve">Item 152 Supplier</t>
  </si>
  <si>
    <t xml:space="preserve">$AG$156</t>
  </si>
  <si>
    <t xml:space="preserve">Item 153 Supplier</t>
  </si>
  <si>
    <t xml:space="preserve">$AG$157</t>
  </si>
  <si>
    <t xml:space="preserve">Item 154 Supplier</t>
  </si>
  <si>
    <t xml:space="preserve">$AG$158</t>
  </si>
  <si>
    <t xml:space="preserve">Item 155 Supplier</t>
  </si>
  <si>
    <t xml:space="preserve">$AG$159</t>
  </si>
  <si>
    <t xml:space="preserve">Item 156 Supplier</t>
  </si>
  <si>
    <t xml:space="preserve">$AG$160</t>
  </si>
  <si>
    <t xml:space="preserve">Item 157 Supplier</t>
  </si>
  <si>
    <t xml:space="preserve">$AG$161</t>
  </si>
  <si>
    <t xml:space="preserve">Item 158 Supplier</t>
  </si>
  <si>
    <t xml:space="preserve">$AG$162</t>
  </si>
  <si>
    <t xml:space="preserve">Item 159 Supplier</t>
  </si>
  <si>
    <t xml:space="preserve">$AG$163</t>
  </si>
  <si>
    <t xml:space="preserve">Item 160 Supplier</t>
  </si>
  <si>
    <t xml:space="preserve">$AG$164</t>
  </si>
  <si>
    <t xml:space="preserve">Item 161 Supplier</t>
  </si>
  <si>
    <t xml:space="preserve">$AG$165</t>
  </si>
  <si>
    <t xml:space="preserve">Item 162 Supplier</t>
  </si>
  <si>
    <t xml:space="preserve">$AG$166</t>
  </si>
  <si>
    <t xml:space="preserve">Item 163 Supplier</t>
  </si>
  <si>
    <t xml:space="preserve">$AG$167</t>
  </si>
  <si>
    <t xml:space="preserve">Item 164 Supplier</t>
  </si>
  <si>
    <t xml:space="preserve">$AG$168</t>
  </si>
  <si>
    <t xml:space="preserve">Item 165 Supplier</t>
  </si>
  <si>
    <t xml:space="preserve">$AG$169</t>
  </si>
  <si>
    <t xml:space="preserve">Item 166 Supplier</t>
  </si>
  <si>
    <t xml:space="preserve">$AG$170</t>
  </si>
  <si>
    <t xml:space="preserve">Item 167 Supplier</t>
  </si>
  <si>
    <t xml:space="preserve">$AG$171</t>
  </si>
  <si>
    <t xml:space="preserve">Item 168 Supplier</t>
  </si>
  <si>
    <t xml:space="preserve">$AG$172</t>
  </si>
  <si>
    <t xml:space="preserve">Item 169 Supplier</t>
  </si>
  <si>
    <t xml:space="preserve">$AG$173</t>
  </si>
  <si>
    <t xml:space="preserve">Item 170 Supplier</t>
  </si>
  <si>
    <t xml:space="preserve">$AG$174</t>
  </si>
  <si>
    <t xml:space="preserve">Item 171 Supplier</t>
  </si>
  <si>
    <t xml:space="preserve">$AG$175</t>
  </si>
  <si>
    <t xml:space="preserve">Item 172 Supplier</t>
  </si>
  <si>
    <t xml:space="preserve">$AG$176</t>
  </si>
  <si>
    <t xml:space="preserve">Item 173 Supplier</t>
  </si>
  <si>
    <t xml:space="preserve">$AG$177</t>
  </si>
  <si>
    <t xml:space="preserve">Item 174 Supplier</t>
  </si>
  <si>
    <t xml:space="preserve">$AG$178</t>
  </si>
  <si>
    <t xml:space="preserve">Item 175 Supplier</t>
  </si>
  <si>
    <t xml:space="preserve">$AG$179</t>
  </si>
  <si>
    <t xml:space="preserve">Item 176 Supplier</t>
  </si>
  <si>
    <t xml:space="preserve">$AG$180</t>
  </si>
  <si>
    <t xml:space="preserve">Item 177 Supplier</t>
  </si>
  <si>
    <t xml:space="preserve">Constraints</t>
  </si>
  <si>
    <t xml:space="preserve">Cell Value</t>
  </si>
  <si>
    <t xml:space="preserve">Formula</t>
  </si>
  <si>
    <t xml:space="preserve">Status</t>
  </si>
  <si>
    <t xml:space="preserve">Slack</t>
  </si>
  <si>
    <t xml:space="preserve">$AH$188</t>
  </si>
  <si>
    <t xml:space="preserve">III #</t>
  </si>
  <si>
    <t xml:space="preserve">$AH$188=$AI$188</t>
  </si>
  <si>
    <t xml:space="preserve">Binding</t>
  </si>
  <si>
    <t xml:space="preserve">$AH$191</t>
  </si>
  <si>
    <t xml:space="preserve">Type D Minimum</t>
  </si>
  <si>
    <t xml:space="preserve">$AH$191&gt;=$AI$191</t>
  </si>
  <si>
    <t xml:space="preserve">$AH$194</t>
  </si>
  <si>
    <t xml:space="preserve">IX Maximum:</t>
  </si>
  <si>
    <t xml:space="preserve">$AH$194&lt;=$AI$194</t>
  </si>
  <si>
    <t xml:space="preserve">Not Binding</t>
  </si>
  <si>
    <t xml:space="preserve">$AH$207</t>
  </si>
  <si>
    <t xml:space="preserve">VIII Total</t>
  </si>
  <si>
    <t xml:space="preserve">$AH$207&lt;=$AI$207</t>
  </si>
  <si>
    <t xml:space="preserve">$AG$4&lt;=$AK$4</t>
  </si>
  <si>
    <t xml:space="preserve">$AG$5&lt;=$AK$5</t>
  </si>
  <si>
    <t xml:space="preserve">$AG$6&lt;=$AK$6</t>
  </si>
  <si>
    <t xml:space="preserve">$AG$7&lt;=$AK$7</t>
  </si>
  <si>
    <t xml:space="preserve">$AG$8&lt;=$AK$8</t>
  </si>
  <si>
    <t xml:space="preserve">$AG$9&lt;=$AK$9</t>
  </si>
  <si>
    <t xml:space="preserve">$AG$10&lt;=$AK$10</t>
  </si>
  <si>
    <t xml:space="preserve">$AG$11&lt;=$AK$11</t>
  </si>
  <si>
    <t xml:space="preserve">$AG$12&lt;=$AK$12</t>
  </si>
  <si>
    <t xml:space="preserve">$AG$13&lt;=$AK$13</t>
  </si>
  <si>
    <t xml:space="preserve">$AG$14&lt;=$AK$14</t>
  </si>
  <si>
    <t xml:space="preserve">$AG$15&lt;=$AK$15</t>
  </si>
  <si>
    <t xml:space="preserve">$AG$16&lt;=$AK$16</t>
  </si>
  <si>
    <t xml:space="preserve">$AG$17&lt;=$AK$17</t>
  </si>
  <si>
    <t xml:space="preserve">$AG$18&lt;=$AK$18</t>
  </si>
  <si>
    <t xml:space="preserve">$AG$19&lt;=$AK$19</t>
  </si>
  <si>
    <t xml:space="preserve">$AG$20&lt;=$AK$20</t>
  </si>
  <si>
    <t xml:space="preserve">$AG$21&lt;=$AK$21</t>
  </si>
  <si>
    <t xml:space="preserve">$AG$22&lt;=$AK$22</t>
  </si>
  <si>
    <t xml:space="preserve">$AG$23&lt;=$AK$23</t>
  </si>
  <si>
    <t xml:space="preserve">$AG$24&lt;=$AK$24</t>
  </si>
  <si>
    <t xml:space="preserve">$AG$25&lt;=$AK$25</t>
  </si>
  <si>
    <t xml:space="preserve">$AG$26&lt;=$AK$26</t>
  </si>
  <si>
    <t xml:space="preserve">$AG$27&lt;=$AK$27</t>
  </si>
  <si>
    <t xml:space="preserve">$AG$28&lt;=$AK$28</t>
  </si>
  <si>
    <t xml:space="preserve">$AG$29&lt;=$AK$29</t>
  </si>
  <si>
    <t xml:space="preserve">$AG$30&lt;=$AK$30</t>
  </si>
  <si>
    <t xml:space="preserve">$AG$31&lt;=$AK$31</t>
  </si>
  <si>
    <t xml:space="preserve">$AG$32&lt;=$AK$32</t>
  </si>
  <si>
    <t xml:space="preserve">$AG$33&lt;=$AK$33</t>
  </si>
  <si>
    <t xml:space="preserve">$AG$34&lt;=$AK$34</t>
  </si>
  <si>
    <t xml:space="preserve">$AG$35&lt;=$AK$35</t>
  </si>
  <si>
    <t xml:space="preserve">$AG$36&lt;=$AK$36</t>
  </si>
  <si>
    <t xml:space="preserve">$AG$37&lt;=$AK$37</t>
  </si>
  <si>
    <t xml:space="preserve">$AG$38&lt;=$AK$38</t>
  </si>
  <si>
    <t xml:space="preserve">$AG$39&lt;=$AK$39</t>
  </si>
  <si>
    <t xml:space="preserve">$AG$40&lt;=$AK$40</t>
  </si>
  <si>
    <t xml:space="preserve">$AG$41&lt;=$AK$41</t>
  </si>
  <si>
    <t xml:space="preserve">$AG$42&lt;=$AK$42</t>
  </si>
  <si>
    <t xml:space="preserve">$AG$43&lt;=$AK$43</t>
  </si>
  <si>
    <t xml:space="preserve">$AG$44&lt;=$AK$44</t>
  </si>
  <si>
    <t xml:space="preserve">$AG$45&lt;=$AK$45</t>
  </si>
  <si>
    <t xml:space="preserve">$AG$46&lt;=$AK$46</t>
  </si>
  <si>
    <t xml:space="preserve">$AG$47&lt;=$AK$47</t>
  </si>
  <si>
    <t xml:space="preserve">$AG$48&lt;=$AK$48</t>
  </si>
  <si>
    <t xml:space="preserve">$AG$49&lt;=$AK$49</t>
  </si>
  <si>
    <t xml:space="preserve">$AG$50&lt;=$AK$50</t>
  </si>
  <si>
    <t xml:space="preserve">$AG$51&lt;=$AK$51</t>
  </si>
  <si>
    <t xml:space="preserve">$AG$52&lt;=$AK$52</t>
  </si>
  <si>
    <t xml:space="preserve">$AG$53&lt;=$AK$53</t>
  </si>
  <si>
    <t xml:space="preserve">$AG$54&lt;=$AK$54</t>
  </si>
  <si>
    <t xml:space="preserve">$AG$55&lt;=$AK$55</t>
  </si>
  <si>
    <t xml:space="preserve">$AG$56&lt;=$AK$56</t>
  </si>
  <si>
    <t xml:space="preserve">$AG$57&lt;=$AK$57</t>
  </si>
  <si>
    <t xml:space="preserve">$AG$58&lt;=$AK$58</t>
  </si>
  <si>
    <t xml:space="preserve">$AG$59&lt;=$AK$59</t>
  </si>
  <si>
    <t xml:space="preserve">$AG$60&lt;=$AK$60</t>
  </si>
  <si>
    <t xml:space="preserve">$AG$61&lt;=$AK$61</t>
  </si>
  <si>
    <t xml:space="preserve">$AG$62&lt;=$AK$62</t>
  </si>
  <si>
    <t xml:space="preserve">$AG$63&lt;=$AK$63</t>
  </si>
  <si>
    <t xml:space="preserve">$AG$64&lt;=$AK$64</t>
  </si>
  <si>
    <t xml:space="preserve">$AG$65&lt;=$AK$65</t>
  </si>
  <si>
    <t xml:space="preserve">$AG$66&lt;=$AK$66</t>
  </si>
  <si>
    <t xml:space="preserve">$AG$67&lt;=$AK$67</t>
  </si>
  <si>
    <t xml:space="preserve">$AG$68&lt;=$AK$68</t>
  </si>
  <si>
    <t xml:space="preserve">$AG$69&lt;=$AK$69</t>
  </si>
  <si>
    <t xml:space="preserve">$AG$70&lt;=$AK$70</t>
  </si>
  <si>
    <t xml:space="preserve">$AG$71&lt;=$AK$71</t>
  </si>
  <si>
    <t xml:space="preserve">$AG$72&lt;=$AK$72</t>
  </si>
  <si>
    <t xml:space="preserve">$AG$73&lt;=$AK$73</t>
  </si>
  <si>
    <t xml:space="preserve">$AG$74&lt;=$AK$74</t>
  </si>
  <si>
    <t xml:space="preserve">$AG$75&lt;=$AK$75</t>
  </si>
  <si>
    <t xml:space="preserve">$AG$76&lt;=$AK$76</t>
  </si>
  <si>
    <t xml:space="preserve">$AG$77&lt;=$AK$77</t>
  </si>
  <si>
    <t xml:space="preserve">$AG$78&lt;=$AK$78</t>
  </si>
  <si>
    <t xml:space="preserve">$AG$79&lt;=$AK$79</t>
  </si>
  <si>
    <t xml:space="preserve">$AG$80&lt;=$AK$80</t>
  </si>
  <si>
    <t xml:space="preserve">$AG$81&lt;=$AK$81</t>
  </si>
  <si>
    <t xml:space="preserve">$AG$82&lt;=$AK$82</t>
  </si>
  <si>
    <t xml:space="preserve">$AG$83&lt;=$AK$83</t>
  </si>
  <si>
    <t xml:space="preserve">$AG$84&lt;=$AK$84</t>
  </si>
  <si>
    <t xml:space="preserve">$AG$85&lt;=$AK$85</t>
  </si>
  <si>
    <t xml:space="preserve">$AG$86&lt;=$AK$86</t>
  </si>
  <si>
    <t xml:space="preserve">$AG$87&lt;=$AK$87</t>
  </si>
  <si>
    <t xml:space="preserve">$AG$88&lt;=$AK$88</t>
  </si>
  <si>
    <t xml:space="preserve">$AG$89&lt;=$AK$89</t>
  </si>
  <si>
    <t xml:space="preserve">$AG$90&lt;=$AK$90</t>
  </si>
  <si>
    <t xml:space="preserve">$AG$91&lt;=$AK$91</t>
  </si>
  <si>
    <t xml:space="preserve">$AG$92&lt;=$AK$92</t>
  </si>
  <si>
    <t xml:space="preserve">$AG$93&lt;=$AK$93</t>
  </si>
  <si>
    <t xml:space="preserve">$AG$94&lt;=$AK$94</t>
  </si>
  <si>
    <t xml:space="preserve">$AG$95&lt;=$AK$95</t>
  </si>
  <si>
    <t xml:space="preserve">$AG$96&lt;=$AK$96</t>
  </si>
  <si>
    <t xml:space="preserve">$AG$97&lt;=$AK$97</t>
  </si>
  <si>
    <t xml:space="preserve">$AG$98&lt;=$AK$98</t>
  </si>
  <si>
    <t xml:space="preserve">$AG$99&lt;=$AK$99</t>
  </si>
  <si>
    <t xml:space="preserve">$AG$100&lt;=$AK$100</t>
  </si>
  <si>
    <t xml:space="preserve">$AG$101&lt;=$AK$101</t>
  </si>
  <si>
    <t xml:space="preserve">$AG$102&lt;=$AK$102</t>
  </si>
  <si>
    <t xml:space="preserve">$AG$103&lt;=$AK$103</t>
  </si>
  <si>
    <t xml:space="preserve">$AG$104&lt;=$AK$104</t>
  </si>
  <si>
    <t xml:space="preserve">$AG$105&lt;=$AK$105</t>
  </si>
  <si>
    <t xml:space="preserve">$AG$106&lt;=$AK$106</t>
  </si>
  <si>
    <t xml:space="preserve">$AG$107&lt;=$AK$107</t>
  </si>
  <si>
    <t xml:space="preserve">$AG$108&lt;=$AK$108</t>
  </si>
  <si>
    <t xml:space="preserve">$AG$109&lt;=$AK$109</t>
  </si>
  <si>
    <t xml:space="preserve">$AG$110&lt;=$AK$110</t>
  </si>
  <si>
    <t xml:space="preserve">$AG$111&lt;=$AK$111</t>
  </si>
  <si>
    <t xml:space="preserve">$AG$112&lt;=$AK$112</t>
  </si>
  <si>
    <t xml:space="preserve">$AG$113&lt;=$AK$113</t>
  </si>
  <si>
    <t xml:space="preserve">$AG$114&lt;=$AK$114</t>
  </si>
  <si>
    <t xml:space="preserve">$AG$115&lt;=$AK$115</t>
  </si>
  <si>
    <t xml:space="preserve">$AG$116&lt;=$AK$116</t>
  </si>
  <si>
    <t xml:space="preserve">$AG$117&lt;=$AK$117</t>
  </si>
  <si>
    <t xml:space="preserve">$AG$118&lt;=$AK$118</t>
  </si>
  <si>
    <t xml:space="preserve">$AG$119&lt;=$AK$119</t>
  </si>
  <si>
    <t xml:space="preserve">$AG$120&lt;=$AK$120</t>
  </si>
  <si>
    <t xml:space="preserve">$AG$121&lt;=$AK$121</t>
  </si>
  <si>
    <t xml:space="preserve">$AG$122&lt;=$AK$122</t>
  </si>
  <si>
    <t xml:space="preserve">$AG$123&lt;=$AK$123</t>
  </si>
  <si>
    <t xml:space="preserve">$AG$124&lt;=$AK$124</t>
  </si>
  <si>
    <t xml:space="preserve">$AG$125&lt;=$AK$125</t>
  </si>
  <si>
    <t xml:space="preserve">$AG$126&lt;=$AK$126</t>
  </si>
  <si>
    <t xml:space="preserve">$AG$127&lt;=$AK$127</t>
  </si>
  <si>
    <t xml:space="preserve">$AG$128&lt;=$AK$128</t>
  </si>
  <si>
    <t xml:space="preserve">$AG$129&lt;=$AK$129</t>
  </si>
  <si>
    <t xml:space="preserve">$AG$130&lt;=$AK$130</t>
  </si>
  <si>
    <t xml:space="preserve">$AG$131&lt;=$AK$131</t>
  </si>
  <si>
    <t xml:space="preserve">$AG$132&lt;=$AK$132</t>
  </si>
  <si>
    <t xml:space="preserve">$AG$133&lt;=$AK$133</t>
  </si>
  <si>
    <t xml:space="preserve">$AG$134&lt;=$AK$134</t>
  </si>
  <si>
    <t xml:space="preserve">$AG$135&lt;=$AK$135</t>
  </si>
  <si>
    <t xml:space="preserve">$AG$136&lt;=$AK$136</t>
  </si>
  <si>
    <t xml:space="preserve">$AG$137&lt;=$AK$137</t>
  </si>
  <si>
    <t xml:space="preserve">$AG$138&lt;=$AK$138</t>
  </si>
  <si>
    <t xml:space="preserve">$AG$139&lt;=$AK$139</t>
  </si>
  <si>
    <t xml:space="preserve">$AG$140&lt;=$AK$140</t>
  </si>
  <si>
    <t xml:space="preserve">$AG$141&lt;=$AK$141</t>
  </si>
  <si>
    <t xml:space="preserve">$AG$142&lt;=$AK$142</t>
  </si>
  <si>
    <t xml:space="preserve">$AG$143&lt;=$AK$143</t>
  </si>
  <si>
    <t xml:space="preserve">$AG$144&lt;=$AK$144</t>
  </si>
  <si>
    <t xml:space="preserve">$AG$145&lt;=$AK$145</t>
  </si>
  <si>
    <t xml:space="preserve">$AG$146&lt;=$AK$146</t>
  </si>
  <si>
    <t xml:space="preserve">$AG$147&lt;=$AK$147</t>
  </si>
  <si>
    <t xml:space="preserve">$AG$148&lt;=$AK$148</t>
  </si>
  <si>
    <t xml:space="preserve">$AG$149&lt;=$AK$149</t>
  </si>
  <si>
    <t xml:space="preserve">$AG$150&lt;=$AK$150</t>
  </si>
  <si>
    <t xml:space="preserve">$AG$151&lt;=$AK$151</t>
  </si>
  <si>
    <t xml:space="preserve">$AG$152&lt;=$AK$152</t>
  </si>
  <si>
    <t xml:space="preserve">$AG$153&lt;=$AK$153</t>
  </si>
  <si>
    <t xml:space="preserve">$AG$154&lt;=$AK$154</t>
  </si>
  <si>
    <t xml:space="preserve">$AG$155&lt;=$AK$155</t>
  </si>
  <si>
    <t xml:space="preserve">$AG$156&lt;=$AK$156</t>
  </si>
  <si>
    <t xml:space="preserve">$AG$157&lt;=$AK$157</t>
  </si>
  <si>
    <t xml:space="preserve">$AG$158&lt;=$AK$158</t>
  </si>
  <si>
    <t xml:space="preserve">$AG$159&lt;=$AK$159</t>
  </si>
  <si>
    <t xml:space="preserve">$AG$160&lt;=$AK$160</t>
  </si>
  <si>
    <t xml:space="preserve">$AG$161&lt;=$AK$161</t>
  </si>
  <si>
    <t xml:space="preserve">$AG$162&lt;=$AK$162</t>
  </si>
  <si>
    <t xml:space="preserve">$AG$163&lt;=$AK$163</t>
  </si>
  <si>
    <t xml:space="preserve">$AG$164&lt;=$AK$164</t>
  </si>
  <si>
    <t xml:space="preserve">$AG$165&lt;=$AK$165</t>
  </si>
  <si>
    <t xml:space="preserve">$AG$166&lt;=$AK$166</t>
  </si>
  <si>
    <t xml:space="preserve">$AG$167&lt;=$AK$167</t>
  </si>
  <si>
    <t xml:space="preserve">$AG$168&lt;=$AK$168</t>
  </si>
  <si>
    <t xml:space="preserve">$AG$169&lt;=$AK$169</t>
  </si>
  <si>
    <t xml:space="preserve">$AG$170&lt;=$AK$170</t>
  </si>
  <si>
    <t xml:space="preserve">$AG$171&lt;=$AK$171</t>
  </si>
  <si>
    <t xml:space="preserve">$AG$172&lt;=$AK$172</t>
  </si>
  <si>
    <t xml:space="preserve">$AG$173&lt;=$AK$173</t>
  </si>
  <si>
    <t xml:space="preserve">$AG$174&lt;=$AK$174</t>
  </si>
  <si>
    <t xml:space="preserve">$AG$175&lt;=$AK$175</t>
  </si>
  <si>
    <t xml:space="preserve">$AG$176&lt;=$AK$176</t>
  </si>
  <si>
    <t xml:space="preserve">$AG$177&lt;=$AK$177</t>
  </si>
  <si>
    <t xml:space="preserve">$AG$178&lt;=$AK$178</t>
  </si>
  <si>
    <t xml:space="preserve">$AG$179&lt;=$AK$179</t>
  </si>
  <si>
    <t xml:space="preserve">$AG$180&lt;=$AK$180</t>
  </si>
  <si>
    <t xml:space="preserve">Supplier A</t>
  </si>
  <si>
    <t xml:space="preserve">Supplier A (new price)</t>
  </si>
  <si>
    <t xml:space="preserve">Supplier B</t>
  </si>
  <si>
    <t xml:space="preserve">Supplier C</t>
  </si>
  <si>
    <t xml:space="preserve">Supplier D</t>
  </si>
  <si>
    <t xml:space="preserve">Supplier E</t>
  </si>
  <si>
    <t xml:space="preserve">Supplier F</t>
  </si>
  <si>
    <t xml:space="preserve">Supplier G</t>
  </si>
  <si>
    <t xml:space="preserve">Description</t>
  </si>
  <si>
    <t xml:space="preserve">Total quantity</t>
  </si>
  <si>
    <t xml:space="preserve">Weight (grms)</t>
  </si>
  <si>
    <t xml:space="preserve">Price / 100 pcs</t>
  </si>
  <si>
    <t xml:space="preserve">Price list</t>
  </si>
  <si>
    <t xml:space="preserve">Order</t>
  </si>
  <si>
    <t xml:space="preserve">Price / 100</t>
  </si>
  <si>
    <t xml:space="preserve">Quantity</t>
  </si>
  <si>
    <t xml:space="preserve">Supplier</t>
  </si>
  <si>
    <t xml:space="preserve">Restriccion de proveedor maximo</t>
  </si>
  <si>
    <t xml:space="preserve">Original Price</t>
  </si>
  <si>
    <t xml:space="preserve">Multiple Provider's  Price</t>
  </si>
  <si>
    <t xml:space="preserve">Difference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 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8</t>
  </si>
  <si>
    <t xml:space="preserve">Item 109</t>
  </si>
  <si>
    <t xml:space="preserve">Item 110</t>
  </si>
  <si>
    <t xml:space="preserve">Item 111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tem 121</t>
  </si>
  <si>
    <t xml:space="preserve">Item 122</t>
  </si>
  <si>
    <t xml:space="preserve">Item 123</t>
  </si>
  <si>
    <t xml:space="preserve">Item 124</t>
  </si>
  <si>
    <t xml:space="preserve">Item 125</t>
  </si>
  <si>
    <t xml:space="preserve">Item 126</t>
  </si>
  <si>
    <t xml:space="preserve">Item 127</t>
  </si>
  <si>
    <t xml:space="preserve">Item 128</t>
  </si>
  <si>
    <t xml:space="preserve">Item 129</t>
  </si>
  <si>
    <t xml:space="preserve">Item 130</t>
  </si>
  <si>
    <t xml:space="preserve">Item 131</t>
  </si>
  <si>
    <t xml:space="preserve">Item 132</t>
  </si>
  <si>
    <t xml:space="preserve">Item 133</t>
  </si>
  <si>
    <t xml:space="preserve">Item 134</t>
  </si>
  <si>
    <t xml:space="preserve">Item 135</t>
  </si>
  <si>
    <t xml:space="preserve">Item 136</t>
  </si>
  <si>
    <t xml:space="preserve">Item 137</t>
  </si>
  <si>
    <t xml:space="preserve">Item 138</t>
  </si>
  <si>
    <t xml:space="preserve">Item 139</t>
  </si>
  <si>
    <t xml:space="preserve">Item 140</t>
  </si>
  <si>
    <t xml:space="preserve">Item 141</t>
  </si>
  <si>
    <t xml:space="preserve">Item 142</t>
  </si>
  <si>
    <t xml:space="preserve">Item 143</t>
  </si>
  <si>
    <t xml:space="preserve">Item 144</t>
  </si>
  <si>
    <t xml:space="preserve">Item 145</t>
  </si>
  <si>
    <t xml:space="preserve">Item 146</t>
  </si>
  <si>
    <t xml:space="preserve">Item 147</t>
  </si>
  <si>
    <t xml:space="preserve">Item 148</t>
  </si>
  <si>
    <t xml:space="preserve">Item 149</t>
  </si>
  <si>
    <t xml:space="preserve">Item 150</t>
  </si>
  <si>
    <t xml:space="preserve">Item 151</t>
  </si>
  <si>
    <t xml:space="preserve">Item 152</t>
  </si>
  <si>
    <t xml:space="preserve">Item 153</t>
  </si>
  <si>
    <t xml:space="preserve">Item 154</t>
  </si>
  <si>
    <t xml:space="preserve">Item 155</t>
  </si>
  <si>
    <t xml:space="preserve">Item 156</t>
  </si>
  <si>
    <t xml:space="preserve">Item 157</t>
  </si>
  <si>
    <t xml:space="preserve">Item 158</t>
  </si>
  <si>
    <t xml:space="preserve">Item 159</t>
  </si>
  <si>
    <t xml:space="preserve">Item 160</t>
  </si>
  <si>
    <t xml:space="preserve">Item 161</t>
  </si>
  <si>
    <t xml:space="preserve">Item 162</t>
  </si>
  <si>
    <t xml:space="preserve">Item 163</t>
  </si>
  <si>
    <t xml:space="preserve">Item 164</t>
  </si>
  <si>
    <t xml:space="preserve">Item 165</t>
  </si>
  <si>
    <t xml:space="preserve">Item 166</t>
  </si>
  <si>
    <t xml:space="preserve">Item 167</t>
  </si>
  <si>
    <t xml:space="preserve">Item 168</t>
  </si>
  <si>
    <t xml:space="preserve">Item 169</t>
  </si>
  <si>
    <t xml:space="preserve">Item 170</t>
  </si>
  <si>
    <t xml:space="preserve">Item 171</t>
  </si>
  <si>
    <t xml:space="preserve">Item 172</t>
  </si>
  <si>
    <t xml:space="preserve">Item 173</t>
  </si>
  <si>
    <t xml:space="preserve">Item 174</t>
  </si>
  <si>
    <t xml:space="preserve">Item 175</t>
  </si>
  <si>
    <t xml:space="preserve">Item 176</t>
  </si>
  <si>
    <t xml:space="preserve">Item 177</t>
  </si>
  <si>
    <t xml:space="preserve">Total</t>
  </si>
  <si>
    <t xml:space="preserve">Improvement</t>
  </si>
  <si>
    <t xml:space="preserve">Type A</t>
  </si>
  <si>
    <t xml:space="preserve">Discount policy</t>
  </si>
  <si>
    <t xml:space="preserve">Constraints:</t>
  </si>
  <si>
    <t xml:space="preserve">I</t>
  </si>
  <si>
    <t xml:space="preserve">Type B</t>
  </si>
  <si>
    <t xml:space="preserve">II</t>
  </si>
  <si>
    <t xml:space="preserve">No items with weight 0</t>
  </si>
  <si>
    <t xml:space="preserve">#</t>
  </si>
  <si>
    <t xml:space="preserve">Equal to:</t>
  </si>
  <si>
    <t xml:space="preserve">III</t>
  </si>
  <si>
    <t xml:space="preserve">Type C</t>
  </si>
  <si>
    <t xml:space="preserve">IV</t>
  </si>
  <si>
    <t xml:space="preserve">V</t>
  </si>
  <si>
    <t xml:space="preserve">Who participates</t>
  </si>
  <si>
    <t xml:space="preserve">Minimum</t>
  </si>
  <si>
    <t xml:space="preserve">Greater or equal to</t>
  </si>
  <si>
    <t xml:space="preserve">Type D</t>
  </si>
  <si>
    <t xml:space="preserve">VI</t>
  </si>
  <si>
    <t xml:space="preserve">VII</t>
  </si>
  <si>
    <t xml:space="preserve">VIII</t>
  </si>
  <si>
    <t xml:space="preserve">Maximum:</t>
  </si>
  <si>
    <t xml:space="preserve">Less or equal to:</t>
  </si>
  <si>
    <t xml:space="preserve">IX</t>
  </si>
  <si>
    <t xml:space="preserve">X</t>
  </si>
  <si>
    <t xml:space="preserve">XI</t>
  </si>
  <si>
    <t xml:space="preserve">XII</t>
  </si>
  <si>
    <t xml:space="preserve">Total weight</t>
  </si>
  <si>
    <t xml:space="preserve">Weighted averag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_(* #,##0.00_);_(* \(#,##0.00\);_(* \-??_);_(@_)"/>
    <numFmt numFmtId="167" formatCode="#,##0"/>
    <numFmt numFmtId="168" formatCode="# ?/?"/>
    <numFmt numFmtId="169" formatCode="0%"/>
    <numFmt numFmtId="170" formatCode="0.00%"/>
    <numFmt numFmtId="171" formatCode="0.0000%"/>
    <numFmt numFmtId="172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93300"/>
        <bgColor rgb="FF993366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/>
      <diagonal/>
    </border>
    <border diagonalUp="false" diagonalDown="false">
      <left style="thick">
        <color rgb="FF333399"/>
      </left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ck">
        <color rgb="FF333399"/>
      </right>
      <top/>
      <bottom style="thick">
        <color rgb="FF333399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7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8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9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1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1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7" xfId="21"/>
    <cellStyle name="常规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2334525939177"/>
          <c:y val="0.122317314022383"/>
          <c:w val="0.471601073345259"/>
          <c:h val="0.77814351547070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del!$AG$211:$AG$213</c:f>
              <c:strCache>
                <c:ptCount val="3"/>
                <c:pt idx="0">
                  <c:v>2</c:v>
                </c:pt>
                <c:pt idx="1">
                  <c:v>4</c:v>
                </c:pt>
                <c:pt idx="2">
                  <c:v>5</c:v>
                </c:pt>
              </c:strCache>
            </c:strRef>
          </c:cat>
          <c:val>
            <c:numRef>
              <c:f>Model!$AH$211:$AH$213</c:f>
              <c:numCache>
                <c:formatCode>General</c:formatCode>
                <c:ptCount val="3"/>
                <c:pt idx="0">
                  <c:v>0.553672316384181</c:v>
                </c:pt>
                <c:pt idx="1">
                  <c:v>0.220338983050847</c:v>
                </c:pt>
                <c:pt idx="2">
                  <c:v>0.2259887005649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45319022063"/>
          <c:y val="0.37577353522054"/>
          <c:w val="0.0578413834227788"/>
          <c:h val="0.246214614878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6</xdr:row>
      <xdr:rowOff>66600</xdr:rowOff>
    </xdr:from>
    <xdr:to>
      <xdr:col>6</xdr:col>
      <xdr:colOff>664920</xdr:colOff>
      <xdr:row>213</xdr:row>
      <xdr:rowOff>38160</xdr:rowOff>
    </xdr:to>
    <xdr:graphicFrame>
      <xdr:nvGraphicFramePr>
        <xdr:cNvPr id="0" name="Chart 1"/>
        <xdr:cNvGraphicFramePr/>
      </xdr:nvGraphicFramePr>
      <xdr:xfrm>
        <a:off x="0" y="32661000"/>
        <a:ext cx="4829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56"/>
    <col collapsed="false" customWidth="true" hidden="false" outlineLevel="0" max="3" min="3" style="0" width="16.56"/>
    <col collapsed="false" customWidth="true" hidden="false" outlineLevel="0" max="4" min="4" style="0" width="13.7"/>
    <col collapsed="false" customWidth="true" hidden="false" outlineLevel="0" max="5" min="5" style="0" width="18.28"/>
    <col collapsed="false" customWidth="true" hidden="false" outlineLevel="0" max="6" min="6" style="0" width="11.42"/>
    <col collapsed="false" customWidth="true" hidden="false" outlineLevel="0" max="7" min="7" style="0" width="5.4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6" customFormat="false" ht="15.75" hidden="false" customHeight="false" outlineLevel="0" collapsed="false">
      <c r="A6" s="0" t="s">
        <v>3</v>
      </c>
    </row>
    <row r="7" customFormat="false" ht="15.75" hidden="false" customHeight="false" outlineLevel="0" collapsed="false">
      <c r="B7" s="2" t="s">
        <v>4</v>
      </c>
      <c r="C7" s="2" t="s">
        <v>5</v>
      </c>
      <c r="D7" s="2" t="s">
        <v>6</v>
      </c>
      <c r="E7" s="2" t="s">
        <v>7</v>
      </c>
    </row>
    <row r="8" customFormat="false" ht="15.75" hidden="false" customHeight="false" outlineLevel="0" collapsed="false">
      <c r="B8" s="3" t="s">
        <v>8</v>
      </c>
      <c r="C8" s="3" t="s">
        <v>9</v>
      </c>
      <c r="D8" s="4" t="n">
        <v>1440337.7</v>
      </c>
      <c r="E8" s="4" t="n">
        <v>1242256.00692671</v>
      </c>
    </row>
    <row r="11" customFormat="false" ht="15.75" hidden="false" customHeight="false" outlineLevel="0" collapsed="false">
      <c r="A11" s="0" t="s">
        <v>10</v>
      </c>
    </row>
    <row r="12" customFormat="false" ht="15.75" hidden="false" customHeight="false" outlineLevel="0" collapsed="false">
      <c r="B12" s="2" t="s">
        <v>4</v>
      </c>
      <c r="C12" s="2" t="s">
        <v>5</v>
      </c>
      <c r="D12" s="2" t="s">
        <v>6</v>
      </c>
      <c r="E12" s="2" t="s">
        <v>7</v>
      </c>
    </row>
    <row r="13" customFormat="false" ht="15" hidden="false" customHeight="false" outlineLevel="0" collapsed="false">
      <c r="B13" s="5" t="s">
        <v>11</v>
      </c>
      <c r="C13" s="5" t="s">
        <v>12</v>
      </c>
      <c r="D13" s="6" t="n">
        <v>2</v>
      </c>
      <c r="E13" s="6" t="n">
        <v>5</v>
      </c>
    </row>
    <row r="14" customFormat="false" ht="15" hidden="false" customHeight="false" outlineLevel="0" collapsed="false">
      <c r="B14" s="5" t="s">
        <v>13</v>
      </c>
      <c r="C14" s="5" t="s">
        <v>14</v>
      </c>
      <c r="D14" s="6" t="n">
        <v>2</v>
      </c>
      <c r="E14" s="6" t="n">
        <v>5</v>
      </c>
    </row>
    <row r="15" customFormat="false" ht="15" hidden="false" customHeight="false" outlineLevel="0" collapsed="false">
      <c r="B15" s="5" t="s">
        <v>15</v>
      </c>
      <c r="C15" s="5" t="s">
        <v>16</v>
      </c>
      <c r="D15" s="6" t="n">
        <v>2</v>
      </c>
      <c r="E15" s="6" t="n">
        <v>4</v>
      </c>
    </row>
    <row r="16" customFormat="false" ht="15" hidden="false" customHeight="false" outlineLevel="0" collapsed="false">
      <c r="B16" s="5" t="s">
        <v>17</v>
      </c>
      <c r="C16" s="5" t="s">
        <v>18</v>
      </c>
      <c r="D16" s="6" t="n">
        <v>2</v>
      </c>
      <c r="E16" s="6" t="n">
        <v>4</v>
      </c>
    </row>
    <row r="17" customFormat="false" ht="15" hidden="false" customHeight="false" outlineLevel="0" collapsed="false">
      <c r="B17" s="5" t="s">
        <v>19</v>
      </c>
      <c r="C17" s="5" t="s">
        <v>20</v>
      </c>
      <c r="D17" s="6" t="n">
        <v>2</v>
      </c>
      <c r="E17" s="6" t="n">
        <v>4</v>
      </c>
    </row>
    <row r="18" customFormat="false" ht="15" hidden="false" customHeight="false" outlineLevel="0" collapsed="false">
      <c r="B18" s="5" t="s">
        <v>21</v>
      </c>
      <c r="C18" s="5" t="s">
        <v>22</v>
      </c>
      <c r="D18" s="6" t="n">
        <v>2</v>
      </c>
      <c r="E18" s="6" t="n">
        <v>4</v>
      </c>
    </row>
    <row r="19" customFormat="false" ht="15" hidden="false" customHeight="false" outlineLevel="0" collapsed="false">
      <c r="B19" s="5" t="s">
        <v>23</v>
      </c>
      <c r="C19" s="5" t="s">
        <v>24</v>
      </c>
      <c r="D19" s="6" t="n">
        <v>2</v>
      </c>
      <c r="E19" s="6" t="n">
        <v>4</v>
      </c>
    </row>
    <row r="20" customFormat="false" ht="15" hidden="false" customHeight="false" outlineLevel="0" collapsed="false">
      <c r="B20" s="5" t="s">
        <v>25</v>
      </c>
      <c r="C20" s="5" t="s">
        <v>26</v>
      </c>
      <c r="D20" s="6" t="n">
        <v>2</v>
      </c>
      <c r="E20" s="6" t="n">
        <v>4</v>
      </c>
    </row>
    <row r="21" customFormat="false" ht="15" hidden="false" customHeight="false" outlineLevel="0" collapsed="false">
      <c r="B21" s="5" t="s">
        <v>27</v>
      </c>
      <c r="C21" s="5" t="s">
        <v>28</v>
      </c>
      <c r="D21" s="6" t="n">
        <v>2</v>
      </c>
      <c r="E21" s="6" t="n">
        <v>2</v>
      </c>
    </row>
    <row r="22" customFormat="false" ht="15" hidden="false" customHeight="false" outlineLevel="0" collapsed="false">
      <c r="B22" s="5" t="s">
        <v>29</v>
      </c>
      <c r="C22" s="5" t="s">
        <v>30</v>
      </c>
      <c r="D22" s="6" t="n">
        <v>2</v>
      </c>
      <c r="E22" s="6" t="n">
        <v>4</v>
      </c>
    </row>
    <row r="23" customFormat="false" ht="15" hidden="false" customHeight="false" outlineLevel="0" collapsed="false">
      <c r="B23" s="5" t="s">
        <v>31</v>
      </c>
      <c r="C23" s="5" t="s">
        <v>32</v>
      </c>
      <c r="D23" s="6" t="n">
        <v>2</v>
      </c>
      <c r="E23" s="6" t="n">
        <v>2</v>
      </c>
    </row>
    <row r="24" customFormat="false" ht="15" hidden="false" customHeight="false" outlineLevel="0" collapsed="false">
      <c r="B24" s="5" t="s">
        <v>33</v>
      </c>
      <c r="C24" s="5" t="s">
        <v>34</v>
      </c>
      <c r="D24" s="6" t="n">
        <v>2</v>
      </c>
      <c r="E24" s="6" t="n">
        <v>2</v>
      </c>
    </row>
    <row r="25" customFormat="false" ht="15" hidden="false" customHeight="false" outlineLevel="0" collapsed="false">
      <c r="B25" s="5" t="s">
        <v>35</v>
      </c>
      <c r="C25" s="5" t="s">
        <v>36</v>
      </c>
      <c r="D25" s="6" t="n">
        <v>2</v>
      </c>
      <c r="E25" s="6" t="n">
        <v>5</v>
      </c>
    </row>
    <row r="26" customFormat="false" ht="15" hidden="false" customHeight="false" outlineLevel="0" collapsed="false">
      <c r="B26" s="5" t="s">
        <v>37</v>
      </c>
      <c r="C26" s="5" t="s">
        <v>38</v>
      </c>
      <c r="D26" s="6" t="n">
        <v>2</v>
      </c>
      <c r="E26" s="6" t="n">
        <v>4</v>
      </c>
    </row>
    <row r="27" customFormat="false" ht="15" hidden="false" customHeight="false" outlineLevel="0" collapsed="false">
      <c r="B27" s="5" t="s">
        <v>39</v>
      </c>
      <c r="C27" s="5" t="s">
        <v>40</v>
      </c>
      <c r="D27" s="6" t="n">
        <v>2</v>
      </c>
      <c r="E27" s="6" t="n">
        <v>4</v>
      </c>
    </row>
    <row r="28" customFormat="false" ht="15" hidden="false" customHeight="false" outlineLevel="0" collapsed="false">
      <c r="B28" s="5" t="s">
        <v>41</v>
      </c>
      <c r="C28" s="5" t="s">
        <v>42</v>
      </c>
      <c r="D28" s="6" t="n">
        <v>2</v>
      </c>
      <c r="E28" s="6" t="n">
        <v>4</v>
      </c>
    </row>
    <row r="29" customFormat="false" ht="15" hidden="false" customHeight="false" outlineLevel="0" collapsed="false">
      <c r="B29" s="5" t="s">
        <v>43</v>
      </c>
      <c r="C29" s="5" t="s">
        <v>44</v>
      </c>
      <c r="D29" s="6" t="n">
        <v>2</v>
      </c>
      <c r="E29" s="6" t="n">
        <v>2</v>
      </c>
    </row>
    <row r="30" customFormat="false" ht="15" hidden="false" customHeight="false" outlineLevel="0" collapsed="false">
      <c r="B30" s="5" t="s">
        <v>45</v>
      </c>
      <c r="C30" s="5" t="s">
        <v>46</v>
      </c>
      <c r="D30" s="6" t="n">
        <v>2</v>
      </c>
      <c r="E30" s="6" t="n">
        <v>2</v>
      </c>
    </row>
    <row r="31" customFormat="false" ht="15" hidden="false" customHeight="false" outlineLevel="0" collapsed="false">
      <c r="B31" s="5" t="s">
        <v>47</v>
      </c>
      <c r="C31" s="5" t="s">
        <v>48</v>
      </c>
      <c r="D31" s="6" t="n">
        <v>2</v>
      </c>
      <c r="E31" s="6" t="n">
        <v>2</v>
      </c>
    </row>
    <row r="32" customFormat="false" ht="15" hidden="false" customHeight="false" outlineLevel="0" collapsed="false">
      <c r="B32" s="5" t="s">
        <v>49</v>
      </c>
      <c r="C32" s="5" t="s">
        <v>50</v>
      </c>
      <c r="D32" s="6" t="n">
        <v>2</v>
      </c>
      <c r="E32" s="6" t="n">
        <v>2</v>
      </c>
    </row>
    <row r="33" customFormat="false" ht="15" hidden="false" customHeight="false" outlineLevel="0" collapsed="false">
      <c r="B33" s="5" t="s">
        <v>51</v>
      </c>
      <c r="C33" s="5" t="s">
        <v>52</v>
      </c>
      <c r="D33" s="6" t="n">
        <v>2</v>
      </c>
      <c r="E33" s="6" t="n">
        <v>2</v>
      </c>
    </row>
    <row r="34" customFormat="false" ht="15" hidden="false" customHeight="false" outlineLevel="0" collapsed="false">
      <c r="B34" s="5" t="s">
        <v>53</v>
      </c>
      <c r="C34" s="5" t="s">
        <v>54</v>
      </c>
      <c r="D34" s="6" t="n">
        <v>2</v>
      </c>
      <c r="E34" s="6" t="n">
        <v>2</v>
      </c>
    </row>
    <row r="35" customFormat="false" ht="15" hidden="false" customHeight="false" outlineLevel="0" collapsed="false">
      <c r="B35" s="5" t="s">
        <v>55</v>
      </c>
      <c r="C35" s="5" t="s">
        <v>56</v>
      </c>
      <c r="D35" s="6" t="n">
        <v>2</v>
      </c>
      <c r="E35" s="6" t="n">
        <v>2</v>
      </c>
    </row>
    <row r="36" customFormat="false" ht="15" hidden="false" customHeight="false" outlineLevel="0" collapsed="false">
      <c r="B36" s="5" t="s">
        <v>57</v>
      </c>
      <c r="C36" s="5" t="s">
        <v>58</v>
      </c>
      <c r="D36" s="6" t="n">
        <v>2</v>
      </c>
      <c r="E36" s="6" t="n">
        <v>5</v>
      </c>
    </row>
    <row r="37" customFormat="false" ht="15" hidden="false" customHeight="false" outlineLevel="0" collapsed="false">
      <c r="B37" s="5" t="s">
        <v>59</v>
      </c>
      <c r="C37" s="5" t="s">
        <v>60</v>
      </c>
      <c r="D37" s="6" t="n">
        <v>2</v>
      </c>
      <c r="E37" s="6" t="n">
        <v>4</v>
      </c>
    </row>
    <row r="38" customFormat="false" ht="15" hidden="false" customHeight="false" outlineLevel="0" collapsed="false">
      <c r="B38" s="5" t="s">
        <v>61</v>
      </c>
      <c r="C38" s="5" t="s">
        <v>62</v>
      </c>
      <c r="D38" s="6" t="n">
        <v>2</v>
      </c>
      <c r="E38" s="6" t="n">
        <v>4</v>
      </c>
    </row>
    <row r="39" customFormat="false" ht="15" hidden="false" customHeight="false" outlineLevel="0" collapsed="false">
      <c r="B39" s="5" t="s">
        <v>63</v>
      </c>
      <c r="C39" s="5" t="s">
        <v>64</v>
      </c>
      <c r="D39" s="6" t="n">
        <v>2</v>
      </c>
      <c r="E39" s="6" t="n">
        <v>4</v>
      </c>
    </row>
    <row r="40" customFormat="false" ht="15" hidden="false" customHeight="false" outlineLevel="0" collapsed="false">
      <c r="B40" s="5" t="s">
        <v>65</v>
      </c>
      <c r="C40" s="5" t="s">
        <v>66</v>
      </c>
      <c r="D40" s="6" t="n">
        <v>2</v>
      </c>
      <c r="E40" s="6" t="n">
        <v>4</v>
      </c>
    </row>
    <row r="41" customFormat="false" ht="15" hidden="false" customHeight="false" outlineLevel="0" collapsed="false">
      <c r="B41" s="5" t="s">
        <v>67</v>
      </c>
      <c r="C41" s="5" t="s">
        <v>68</v>
      </c>
      <c r="D41" s="6" t="n">
        <v>2</v>
      </c>
      <c r="E41" s="6" t="n">
        <v>4</v>
      </c>
    </row>
    <row r="42" customFormat="false" ht="15" hidden="false" customHeight="false" outlineLevel="0" collapsed="false">
      <c r="B42" s="5" t="s">
        <v>69</v>
      </c>
      <c r="C42" s="5" t="s">
        <v>70</v>
      </c>
      <c r="D42" s="6" t="n">
        <v>2</v>
      </c>
      <c r="E42" s="6" t="n">
        <v>4</v>
      </c>
    </row>
    <row r="43" customFormat="false" ht="15" hidden="false" customHeight="false" outlineLevel="0" collapsed="false">
      <c r="B43" s="5" t="s">
        <v>71</v>
      </c>
      <c r="C43" s="5" t="s">
        <v>72</v>
      </c>
      <c r="D43" s="6" t="n">
        <v>2</v>
      </c>
      <c r="E43" s="6" t="n">
        <v>4</v>
      </c>
    </row>
    <row r="44" customFormat="false" ht="15" hidden="false" customHeight="false" outlineLevel="0" collapsed="false">
      <c r="B44" s="5" t="s">
        <v>73</v>
      </c>
      <c r="C44" s="5" t="s">
        <v>74</v>
      </c>
      <c r="D44" s="6" t="n">
        <v>2</v>
      </c>
      <c r="E44" s="6" t="n">
        <v>4</v>
      </c>
    </row>
    <row r="45" customFormat="false" ht="15" hidden="false" customHeight="false" outlineLevel="0" collapsed="false">
      <c r="B45" s="5" t="s">
        <v>75</v>
      </c>
      <c r="C45" s="5" t="s">
        <v>76</v>
      </c>
      <c r="D45" s="6" t="n">
        <v>2</v>
      </c>
      <c r="E45" s="6" t="n">
        <v>4</v>
      </c>
    </row>
    <row r="46" customFormat="false" ht="15" hidden="false" customHeight="false" outlineLevel="0" collapsed="false">
      <c r="B46" s="5" t="s">
        <v>77</v>
      </c>
      <c r="C46" s="5" t="s">
        <v>78</v>
      </c>
      <c r="D46" s="6" t="n">
        <v>2</v>
      </c>
      <c r="E46" s="6" t="n">
        <v>2</v>
      </c>
    </row>
    <row r="47" customFormat="false" ht="15" hidden="false" customHeight="false" outlineLevel="0" collapsed="false">
      <c r="B47" s="5" t="s">
        <v>79</v>
      </c>
      <c r="C47" s="5" t="s">
        <v>80</v>
      </c>
      <c r="D47" s="6" t="n">
        <v>2</v>
      </c>
      <c r="E47" s="6" t="n">
        <v>5</v>
      </c>
    </row>
    <row r="48" customFormat="false" ht="15" hidden="false" customHeight="false" outlineLevel="0" collapsed="false">
      <c r="B48" s="5" t="s">
        <v>81</v>
      </c>
      <c r="C48" s="5" t="s">
        <v>82</v>
      </c>
      <c r="D48" s="6" t="n">
        <v>2</v>
      </c>
      <c r="E48" s="6" t="n">
        <v>4</v>
      </c>
    </row>
    <row r="49" customFormat="false" ht="15" hidden="false" customHeight="false" outlineLevel="0" collapsed="false">
      <c r="B49" s="5" t="s">
        <v>83</v>
      </c>
      <c r="C49" s="5" t="s">
        <v>84</v>
      </c>
      <c r="D49" s="6" t="n">
        <v>2</v>
      </c>
      <c r="E49" s="6" t="n">
        <v>4</v>
      </c>
    </row>
    <row r="50" customFormat="false" ht="15" hidden="false" customHeight="false" outlineLevel="0" collapsed="false">
      <c r="B50" s="5" t="s">
        <v>85</v>
      </c>
      <c r="C50" s="5" t="s">
        <v>86</v>
      </c>
      <c r="D50" s="6" t="n">
        <v>2</v>
      </c>
      <c r="E50" s="6" t="n">
        <v>4</v>
      </c>
    </row>
    <row r="51" customFormat="false" ht="15" hidden="false" customHeight="false" outlineLevel="0" collapsed="false">
      <c r="B51" s="5" t="s">
        <v>87</v>
      </c>
      <c r="C51" s="5" t="s">
        <v>88</v>
      </c>
      <c r="D51" s="6" t="n">
        <v>2</v>
      </c>
      <c r="E51" s="6" t="n">
        <v>2</v>
      </c>
    </row>
    <row r="52" customFormat="false" ht="15" hidden="false" customHeight="false" outlineLevel="0" collapsed="false">
      <c r="B52" s="5" t="s">
        <v>89</v>
      </c>
      <c r="C52" s="5" t="s">
        <v>90</v>
      </c>
      <c r="D52" s="6" t="n">
        <v>2</v>
      </c>
      <c r="E52" s="6" t="n">
        <v>2</v>
      </c>
    </row>
    <row r="53" customFormat="false" ht="15" hidden="false" customHeight="false" outlineLevel="0" collapsed="false">
      <c r="B53" s="5" t="s">
        <v>91</v>
      </c>
      <c r="C53" s="5" t="s">
        <v>92</v>
      </c>
      <c r="D53" s="6" t="n">
        <v>2</v>
      </c>
      <c r="E53" s="6" t="n">
        <v>4</v>
      </c>
    </row>
    <row r="54" customFormat="false" ht="15" hidden="false" customHeight="false" outlineLevel="0" collapsed="false">
      <c r="B54" s="5" t="s">
        <v>93</v>
      </c>
      <c r="C54" s="5" t="s">
        <v>94</v>
      </c>
      <c r="D54" s="6" t="n">
        <v>2</v>
      </c>
      <c r="E54" s="6" t="n">
        <v>2</v>
      </c>
    </row>
    <row r="55" customFormat="false" ht="15" hidden="false" customHeight="false" outlineLevel="0" collapsed="false">
      <c r="B55" s="5" t="s">
        <v>95</v>
      </c>
      <c r="C55" s="5" t="s">
        <v>96</v>
      </c>
      <c r="D55" s="6" t="n">
        <v>2</v>
      </c>
      <c r="E55" s="6" t="n">
        <v>2</v>
      </c>
    </row>
    <row r="56" customFormat="false" ht="15" hidden="false" customHeight="false" outlineLevel="0" collapsed="false">
      <c r="B56" s="5" t="s">
        <v>97</v>
      </c>
      <c r="C56" s="5" t="s">
        <v>98</v>
      </c>
      <c r="D56" s="6" t="n">
        <v>2</v>
      </c>
      <c r="E56" s="6" t="n">
        <v>2</v>
      </c>
    </row>
    <row r="57" customFormat="false" ht="15" hidden="false" customHeight="false" outlineLevel="0" collapsed="false">
      <c r="B57" s="5" t="s">
        <v>99</v>
      </c>
      <c r="C57" s="5" t="s">
        <v>100</v>
      </c>
      <c r="D57" s="6" t="n">
        <v>2</v>
      </c>
      <c r="E57" s="6" t="n">
        <v>2</v>
      </c>
    </row>
    <row r="58" customFormat="false" ht="15" hidden="false" customHeight="false" outlineLevel="0" collapsed="false">
      <c r="B58" s="5" t="s">
        <v>101</v>
      </c>
      <c r="C58" s="5" t="s">
        <v>102</v>
      </c>
      <c r="D58" s="6" t="n">
        <v>2</v>
      </c>
      <c r="E58" s="6" t="n">
        <v>2</v>
      </c>
    </row>
    <row r="59" customFormat="false" ht="15" hidden="false" customHeight="false" outlineLevel="0" collapsed="false">
      <c r="B59" s="5" t="s">
        <v>103</v>
      </c>
      <c r="C59" s="5" t="s">
        <v>104</v>
      </c>
      <c r="D59" s="6" t="n">
        <v>2</v>
      </c>
      <c r="E59" s="6" t="n">
        <v>5</v>
      </c>
    </row>
    <row r="60" customFormat="false" ht="15" hidden="false" customHeight="false" outlineLevel="0" collapsed="false">
      <c r="B60" s="5" t="s">
        <v>105</v>
      </c>
      <c r="C60" s="5" t="s">
        <v>106</v>
      </c>
      <c r="D60" s="6" t="n">
        <v>2</v>
      </c>
      <c r="E60" s="6" t="n">
        <v>5</v>
      </c>
    </row>
    <row r="61" customFormat="false" ht="15" hidden="false" customHeight="false" outlineLevel="0" collapsed="false">
      <c r="B61" s="5" t="s">
        <v>107</v>
      </c>
      <c r="C61" s="5" t="s">
        <v>108</v>
      </c>
      <c r="D61" s="6" t="n">
        <v>2</v>
      </c>
      <c r="E61" s="6" t="n">
        <v>4</v>
      </c>
    </row>
    <row r="62" customFormat="false" ht="15" hidden="false" customHeight="false" outlineLevel="0" collapsed="false">
      <c r="B62" s="5" t="s">
        <v>109</v>
      </c>
      <c r="C62" s="5" t="s">
        <v>110</v>
      </c>
      <c r="D62" s="6" t="n">
        <v>2</v>
      </c>
      <c r="E62" s="6" t="n">
        <v>5</v>
      </c>
    </row>
    <row r="63" customFormat="false" ht="15" hidden="false" customHeight="false" outlineLevel="0" collapsed="false">
      <c r="B63" s="5" t="s">
        <v>111</v>
      </c>
      <c r="C63" s="5" t="s">
        <v>112</v>
      </c>
      <c r="D63" s="6" t="n">
        <v>2</v>
      </c>
      <c r="E63" s="6" t="n">
        <v>4</v>
      </c>
    </row>
    <row r="64" customFormat="false" ht="15" hidden="false" customHeight="false" outlineLevel="0" collapsed="false">
      <c r="B64" s="5" t="s">
        <v>113</v>
      </c>
      <c r="C64" s="5" t="s">
        <v>114</v>
      </c>
      <c r="D64" s="6" t="n">
        <v>2</v>
      </c>
      <c r="E64" s="6" t="n">
        <v>4</v>
      </c>
    </row>
    <row r="65" customFormat="false" ht="15" hidden="false" customHeight="false" outlineLevel="0" collapsed="false">
      <c r="B65" s="5" t="s">
        <v>115</v>
      </c>
      <c r="C65" s="5" t="s">
        <v>116</v>
      </c>
      <c r="D65" s="6" t="n">
        <v>2</v>
      </c>
      <c r="E65" s="6" t="n">
        <v>5</v>
      </c>
    </row>
    <row r="66" customFormat="false" ht="15" hidden="false" customHeight="false" outlineLevel="0" collapsed="false">
      <c r="B66" s="5" t="s">
        <v>117</v>
      </c>
      <c r="C66" s="5" t="s">
        <v>118</v>
      </c>
      <c r="D66" s="6" t="n">
        <v>2</v>
      </c>
      <c r="E66" s="6" t="n">
        <v>5</v>
      </c>
    </row>
    <row r="67" customFormat="false" ht="15" hidden="false" customHeight="false" outlineLevel="0" collapsed="false">
      <c r="B67" s="5" t="s">
        <v>119</v>
      </c>
      <c r="C67" s="5" t="s">
        <v>120</v>
      </c>
      <c r="D67" s="6" t="n">
        <v>2</v>
      </c>
      <c r="E67" s="6" t="n">
        <v>2</v>
      </c>
    </row>
    <row r="68" customFormat="false" ht="15" hidden="false" customHeight="false" outlineLevel="0" collapsed="false">
      <c r="B68" s="5" t="s">
        <v>121</v>
      </c>
      <c r="C68" s="5" t="s">
        <v>122</v>
      </c>
      <c r="D68" s="6" t="n">
        <v>2</v>
      </c>
      <c r="E68" s="6" t="n">
        <v>2</v>
      </c>
    </row>
    <row r="69" customFormat="false" ht="15" hidden="false" customHeight="false" outlineLevel="0" collapsed="false">
      <c r="B69" s="5" t="s">
        <v>123</v>
      </c>
      <c r="C69" s="5" t="s">
        <v>124</v>
      </c>
      <c r="D69" s="6" t="n">
        <v>2</v>
      </c>
      <c r="E69" s="6" t="n">
        <v>5</v>
      </c>
    </row>
    <row r="70" customFormat="false" ht="15" hidden="false" customHeight="false" outlineLevel="0" collapsed="false">
      <c r="B70" s="5" t="s">
        <v>125</v>
      </c>
      <c r="C70" s="5" t="s">
        <v>126</v>
      </c>
      <c r="D70" s="6" t="n">
        <v>2</v>
      </c>
      <c r="E70" s="6" t="n">
        <v>4</v>
      </c>
    </row>
    <row r="71" customFormat="false" ht="15" hidden="false" customHeight="false" outlineLevel="0" collapsed="false">
      <c r="B71" s="5" t="s">
        <v>127</v>
      </c>
      <c r="C71" s="5" t="s">
        <v>128</v>
      </c>
      <c r="D71" s="6" t="n">
        <v>2</v>
      </c>
      <c r="E71" s="6" t="n">
        <v>4</v>
      </c>
    </row>
    <row r="72" customFormat="false" ht="15" hidden="false" customHeight="false" outlineLevel="0" collapsed="false">
      <c r="B72" s="5" t="s">
        <v>129</v>
      </c>
      <c r="C72" s="5" t="s">
        <v>130</v>
      </c>
      <c r="D72" s="6" t="n">
        <v>2</v>
      </c>
      <c r="E72" s="6" t="n">
        <v>4</v>
      </c>
    </row>
    <row r="73" customFormat="false" ht="15" hidden="false" customHeight="false" outlineLevel="0" collapsed="false">
      <c r="B73" s="5" t="s">
        <v>131</v>
      </c>
      <c r="C73" s="5" t="s">
        <v>132</v>
      </c>
      <c r="D73" s="6" t="n">
        <v>2</v>
      </c>
      <c r="E73" s="6" t="n">
        <v>4</v>
      </c>
    </row>
    <row r="74" customFormat="false" ht="15" hidden="false" customHeight="false" outlineLevel="0" collapsed="false">
      <c r="B74" s="5" t="s">
        <v>133</v>
      </c>
      <c r="C74" s="5" t="s">
        <v>134</v>
      </c>
      <c r="D74" s="6" t="n">
        <v>2</v>
      </c>
      <c r="E74" s="6" t="n">
        <v>4</v>
      </c>
    </row>
    <row r="75" customFormat="false" ht="15" hidden="false" customHeight="false" outlineLevel="0" collapsed="false">
      <c r="B75" s="5" t="s">
        <v>135</v>
      </c>
      <c r="C75" s="5" t="s">
        <v>136</v>
      </c>
      <c r="D75" s="6" t="n">
        <v>2</v>
      </c>
      <c r="E75" s="6" t="n">
        <v>4</v>
      </c>
    </row>
    <row r="76" customFormat="false" ht="15" hidden="false" customHeight="false" outlineLevel="0" collapsed="false">
      <c r="B76" s="5" t="s">
        <v>137</v>
      </c>
      <c r="C76" s="5" t="s">
        <v>138</v>
      </c>
      <c r="D76" s="6" t="n">
        <v>2</v>
      </c>
      <c r="E76" s="6" t="n">
        <v>2</v>
      </c>
    </row>
    <row r="77" customFormat="false" ht="15" hidden="false" customHeight="false" outlineLevel="0" collapsed="false">
      <c r="B77" s="5" t="s">
        <v>139</v>
      </c>
      <c r="C77" s="5" t="s">
        <v>140</v>
      </c>
      <c r="D77" s="6" t="n">
        <v>2</v>
      </c>
      <c r="E77" s="6" t="n">
        <v>2</v>
      </c>
    </row>
    <row r="78" customFormat="false" ht="15" hidden="false" customHeight="false" outlineLevel="0" collapsed="false">
      <c r="B78" s="5" t="s">
        <v>141</v>
      </c>
      <c r="C78" s="5" t="s">
        <v>142</v>
      </c>
      <c r="D78" s="6" t="n">
        <v>2</v>
      </c>
      <c r="E78" s="6" t="n">
        <v>2</v>
      </c>
    </row>
    <row r="79" customFormat="false" ht="15" hidden="false" customHeight="false" outlineLevel="0" collapsed="false">
      <c r="B79" s="5" t="s">
        <v>143</v>
      </c>
      <c r="C79" s="5" t="s">
        <v>144</v>
      </c>
      <c r="D79" s="6" t="n">
        <v>2</v>
      </c>
      <c r="E79" s="6" t="n">
        <v>5</v>
      </c>
    </row>
    <row r="80" customFormat="false" ht="15" hidden="false" customHeight="false" outlineLevel="0" collapsed="false">
      <c r="B80" s="5" t="s">
        <v>145</v>
      </c>
      <c r="C80" s="5" t="s">
        <v>146</v>
      </c>
      <c r="D80" s="6" t="n">
        <v>2</v>
      </c>
      <c r="E80" s="6" t="n">
        <v>5</v>
      </c>
    </row>
    <row r="81" customFormat="false" ht="15" hidden="false" customHeight="false" outlineLevel="0" collapsed="false">
      <c r="B81" s="5" t="s">
        <v>147</v>
      </c>
      <c r="C81" s="5" t="s">
        <v>148</v>
      </c>
      <c r="D81" s="6" t="n">
        <v>2</v>
      </c>
      <c r="E81" s="6" t="n">
        <v>2</v>
      </c>
    </row>
    <row r="82" customFormat="false" ht="15" hidden="false" customHeight="false" outlineLevel="0" collapsed="false">
      <c r="B82" s="5" t="s">
        <v>149</v>
      </c>
      <c r="C82" s="5" t="s">
        <v>150</v>
      </c>
      <c r="D82" s="6" t="n">
        <v>2</v>
      </c>
      <c r="E82" s="6" t="n">
        <v>4</v>
      </c>
    </row>
    <row r="83" customFormat="false" ht="15" hidden="false" customHeight="false" outlineLevel="0" collapsed="false">
      <c r="B83" s="5" t="s">
        <v>151</v>
      </c>
      <c r="C83" s="5" t="s">
        <v>152</v>
      </c>
      <c r="D83" s="6" t="n">
        <v>2</v>
      </c>
      <c r="E83" s="6" t="n">
        <v>4</v>
      </c>
    </row>
    <row r="84" customFormat="false" ht="15" hidden="false" customHeight="false" outlineLevel="0" collapsed="false">
      <c r="B84" s="5" t="s">
        <v>153</v>
      </c>
      <c r="C84" s="5" t="s">
        <v>154</v>
      </c>
      <c r="D84" s="6" t="n">
        <v>2</v>
      </c>
      <c r="E84" s="6" t="n">
        <v>4</v>
      </c>
    </row>
    <row r="85" customFormat="false" ht="15" hidden="false" customHeight="false" outlineLevel="0" collapsed="false">
      <c r="B85" s="5" t="s">
        <v>155</v>
      </c>
      <c r="C85" s="5" t="s">
        <v>156</v>
      </c>
      <c r="D85" s="6" t="n">
        <v>2</v>
      </c>
      <c r="E85" s="6" t="n">
        <v>4</v>
      </c>
    </row>
    <row r="86" customFormat="false" ht="15" hidden="false" customHeight="false" outlineLevel="0" collapsed="false">
      <c r="B86" s="5" t="s">
        <v>157</v>
      </c>
      <c r="C86" s="5" t="s">
        <v>158</v>
      </c>
      <c r="D86" s="6" t="n">
        <v>2</v>
      </c>
      <c r="E86" s="6" t="n">
        <v>2</v>
      </c>
    </row>
    <row r="87" customFormat="false" ht="15" hidden="false" customHeight="false" outlineLevel="0" collapsed="false">
      <c r="B87" s="5" t="s">
        <v>159</v>
      </c>
      <c r="C87" s="5" t="s">
        <v>160</v>
      </c>
      <c r="D87" s="6" t="n">
        <v>2</v>
      </c>
      <c r="E87" s="6" t="n">
        <v>4</v>
      </c>
    </row>
    <row r="88" customFormat="false" ht="15" hidden="false" customHeight="false" outlineLevel="0" collapsed="false">
      <c r="B88" s="5" t="s">
        <v>161</v>
      </c>
      <c r="C88" s="5" t="s">
        <v>162</v>
      </c>
      <c r="D88" s="6" t="n">
        <v>2</v>
      </c>
      <c r="E88" s="6" t="n">
        <v>4</v>
      </c>
    </row>
    <row r="89" customFormat="false" ht="15" hidden="false" customHeight="false" outlineLevel="0" collapsed="false">
      <c r="B89" s="5" t="s">
        <v>163</v>
      </c>
      <c r="C89" s="5" t="s">
        <v>164</v>
      </c>
      <c r="D89" s="6" t="n">
        <v>2</v>
      </c>
      <c r="E89" s="6" t="n">
        <v>4</v>
      </c>
    </row>
    <row r="90" customFormat="false" ht="15" hidden="false" customHeight="false" outlineLevel="0" collapsed="false">
      <c r="B90" s="5" t="s">
        <v>165</v>
      </c>
      <c r="C90" s="5" t="s">
        <v>166</v>
      </c>
      <c r="D90" s="6" t="n">
        <v>2</v>
      </c>
      <c r="E90" s="6" t="n">
        <v>4</v>
      </c>
    </row>
    <row r="91" customFormat="false" ht="15" hidden="false" customHeight="false" outlineLevel="0" collapsed="false">
      <c r="B91" s="5" t="s">
        <v>167</v>
      </c>
      <c r="C91" s="5" t="s">
        <v>168</v>
      </c>
      <c r="D91" s="6" t="n">
        <v>2</v>
      </c>
      <c r="E91" s="6" t="n">
        <v>4</v>
      </c>
    </row>
    <row r="92" customFormat="false" ht="15" hidden="false" customHeight="false" outlineLevel="0" collapsed="false">
      <c r="B92" s="5" t="s">
        <v>169</v>
      </c>
      <c r="C92" s="5" t="s">
        <v>170</v>
      </c>
      <c r="D92" s="6" t="n">
        <v>2</v>
      </c>
      <c r="E92" s="6" t="n">
        <v>4</v>
      </c>
    </row>
    <row r="93" customFormat="false" ht="15" hidden="false" customHeight="false" outlineLevel="0" collapsed="false">
      <c r="B93" s="5" t="s">
        <v>171</v>
      </c>
      <c r="C93" s="5" t="s">
        <v>172</v>
      </c>
      <c r="D93" s="6" t="n">
        <v>2</v>
      </c>
      <c r="E93" s="6" t="n">
        <v>4</v>
      </c>
    </row>
    <row r="94" customFormat="false" ht="15" hidden="false" customHeight="false" outlineLevel="0" collapsed="false">
      <c r="B94" s="5" t="s">
        <v>173</v>
      </c>
      <c r="C94" s="5" t="s">
        <v>174</v>
      </c>
      <c r="D94" s="6" t="n">
        <v>2</v>
      </c>
      <c r="E94" s="6" t="n">
        <v>4</v>
      </c>
    </row>
    <row r="95" customFormat="false" ht="15" hidden="false" customHeight="false" outlineLevel="0" collapsed="false">
      <c r="B95" s="5" t="s">
        <v>175</v>
      </c>
      <c r="C95" s="5" t="s">
        <v>176</v>
      </c>
      <c r="D95" s="6" t="n">
        <v>2</v>
      </c>
      <c r="E95" s="6" t="n">
        <v>2</v>
      </c>
    </row>
    <row r="96" customFormat="false" ht="15" hidden="false" customHeight="false" outlineLevel="0" collapsed="false">
      <c r="B96" s="5" t="s">
        <v>177</v>
      </c>
      <c r="C96" s="5" t="s">
        <v>178</v>
      </c>
      <c r="D96" s="6" t="n">
        <v>2</v>
      </c>
      <c r="E96" s="6" t="n">
        <v>4</v>
      </c>
    </row>
    <row r="97" customFormat="false" ht="15" hidden="false" customHeight="false" outlineLevel="0" collapsed="false">
      <c r="B97" s="5" t="s">
        <v>179</v>
      </c>
      <c r="C97" s="5" t="s">
        <v>180</v>
      </c>
      <c r="D97" s="6" t="n">
        <v>2</v>
      </c>
      <c r="E97" s="6" t="n">
        <v>4</v>
      </c>
    </row>
    <row r="98" customFormat="false" ht="15" hidden="false" customHeight="false" outlineLevel="0" collapsed="false">
      <c r="B98" s="5" t="s">
        <v>181</v>
      </c>
      <c r="C98" s="5" t="s">
        <v>182</v>
      </c>
      <c r="D98" s="6" t="n">
        <v>2</v>
      </c>
      <c r="E98" s="6" t="n">
        <v>2</v>
      </c>
    </row>
    <row r="99" customFormat="false" ht="15" hidden="false" customHeight="false" outlineLevel="0" collapsed="false">
      <c r="B99" s="5" t="s">
        <v>183</v>
      </c>
      <c r="C99" s="5" t="s">
        <v>184</v>
      </c>
      <c r="D99" s="6" t="n">
        <v>2</v>
      </c>
      <c r="E99" s="6" t="n">
        <v>2</v>
      </c>
    </row>
    <row r="100" customFormat="false" ht="15" hidden="false" customHeight="false" outlineLevel="0" collapsed="false">
      <c r="B100" s="5" t="s">
        <v>185</v>
      </c>
      <c r="C100" s="5" t="s">
        <v>186</v>
      </c>
      <c r="D100" s="6" t="n">
        <v>2</v>
      </c>
      <c r="E100" s="6" t="n">
        <v>2</v>
      </c>
    </row>
    <row r="101" customFormat="false" ht="15" hidden="false" customHeight="false" outlineLevel="0" collapsed="false">
      <c r="B101" s="5" t="s">
        <v>187</v>
      </c>
      <c r="C101" s="5" t="s">
        <v>188</v>
      </c>
      <c r="D101" s="6" t="n">
        <v>2</v>
      </c>
      <c r="E101" s="6" t="n">
        <v>2</v>
      </c>
    </row>
    <row r="102" customFormat="false" ht="15" hidden="false" customHeight="false" outlineLevel="0" collapsed="false">
      <c r="B102" s="5" t="s">
        <v>189</v>
      </c>
      <c r="C102" s="5" t="s">
        <v>190</v>
      </c>
      <c r="D102" s="6" t="n">
        <v>2</v>
      </c>
      <c r="E102" s="6" t="n">
        <v>2</v>
      </c>
    </row>
    <row r="103" customFormat="false" ht="15" hidden="false" customHeight="false" outlineLevel="0" collapsed="false">
      <c r="B103" s="5" t="s">
        <v>191</v>
      </c>
      <c r="C103" s="5" t="s">
        <v>192</v>
      </c>
      <c r="D103" s="6" t="n">
        <v>2</v>
      </c>
      <c r="E103" s="6" t="n">
        <v>2</v>
      </c>
    </row>
    <row r="104" customFormat="false" ht="15" hidden="false" customHeight="false" outlineLevel="0" collapsed="false">
      <c r="B104" s="5" t="s">
        <v>193</v>
      </c>
      <c r="C104" s="5" t="s">
        <v>194</v>
      </c>
      <c r="D104" s="6" t="n">
        <v>2</v>
      </c>
      <c r="E104" s="6" t="n">
        <v>2</v>
      </c>
    </row>
    <row r="105" customFormat="false" ht="15" hidden="false" customHeight="false" outlineLevel="0" collapsed="false">
      <c r="B105" s="5" t="s">
        <v>195</v>
      </c>
      <c r="C105" s="5" t="s">
        <v>196</v>
      </c>
      <c r="D105" s="6" t="n">
        <v>2</v>
      </c>
      <c r="E105" s="6" t="n">
        <v>2</v>
      </c>
    </row>
    <row r="106" customFormat="false" ht="15" hidden="false" customHeight="false" outlineLevel="0" collapsed="false">
      <c r="B106" s="5" t="s">
        <v>197</v>
      </c>
      <c r="C106" s="5" t="s">
        <v>198</v>
      </c>
      <c r="D106" s="6" t="n">
        <v>2</v>
      </c>
      <c r="E106" s="6" t="n">
        <v>2</v>
      </c>
    </row>
    <row r="107" customFormat="false" ht="15" hidden="false" customHeight="false" outlineLevel="0" collapsed="false">
      <c r="B107" s="5" t="s">
        <v>199</v>
      </c>
      <c r="C107" s="5" t="s">
        <v>200</v>
      </c>
      <c r="D107" s="6" t="n">
        <v>2</v>
      </c>
      <c r="E107" s="6" t="n">
        <v>5</v>
      </c>
    </row>
    <row r="108" customFormat="false" ht="15" hidden="false" customHeight="false" outlineLevel="0" collapsed="false">
      <c r="B108" s="5" t="s">
        <v>201</v>
      </c>
      <c r="C108" s="5" t="s">
        <v>202</v>
      </c>
      <c r="D108" s="6" t="n">
        <v>2</v>
      </c>
      <c r="E108" s="6" t="n">
        <v>5</v>
      </c>
    </row>
    <row r="109" customFormat="false" ht="15" hidden="false" customHeight="false" outlineLevel="0" collapsed="false">
      <c r="B109" s="5" t="s">
        <v>203</v>
      </c>
      <c r="C109" s="5" t="s">
        <v>204</v>
      </c>
      <c r="D109" s="6" t="n">
        <v>2</v>
      </c>
      <c r="E109" s="6" t="n">
        <v>2</v>
      </c>
    </row>
    <row r="110" customFormat="false" ht="15" hidden="false" customHeight="false" outlineLevel="0" collapsed="false">
      <c r="B110" s="5" t="s">
        <v>205</v>
      </c>
      <c r="C110" s="5" t="s">
        <v>206</v>
      </c>
      <c r="D110" s="6" t="n">
        <v>2</v>
      </c>
      <c r="E110" s="6" t="n">
        <v>2</v>
      </c>
    </row>
    <row r="111" customFormat="false" ht="15" hidden="false" customHeight="false" outlineLevel="0" collapsed="false">
      <c r="B111" s="5" t="s">
        <v>207</v>
      </c>
      <c r="C111" s="5" t="s">
        <v>208</v>
      </c>
      <c r="D111" s="6" t="n">
        <v>2</v>
      </c>
      <c r="E111" s="6" t="n">
        <v>2</v>
      </c>
    </row>
    <row r="112" customFormat="false" ht="15" hidden="false" customHeight="false" outlineLevel="0" collapsed="false">
      <c r="B112" s="5" t="s">
        <v>209</v>
      </c>
      <c r="C112" s="5" t="s">
        <v>210</v>
      </c>
      <c r="D112" s="6" t="n">
        <v>2</v>
      </c>
      <c r="E112" s="6" t="n">
        <v>5</v>
      </c>
    </row>
    <row r="113" customFormat="false" ht="15" hidden="false" customHeight="false" outlineLevel="0" collapsed="false">
      <c r="B113" s="5" t="s">
        <v>211</v>
      </c>
      <c r="C113" s="5" t="s">
        <v>212</v>
      </c>
      <c r="D113" s="6" t="n">
        <v>2</v>
      </c>
      <c r="E113" s="6" t="n">
        <v>5</v>
      </c>
    </row>
    <row r="114" customFormat="false" ht="15" hidden="false" customHeight="false" outlineLevel="0" collapsed="false">
      <c r="B114" s="5" t="s">
        <v>213</v>
      </c>
      <c r="C114" s="5" t="s">
        <v>214</v>
      </c>
      <c r="D114" s="6" t="n">
        <v>2</v>
      </c>
      <c r="E114" s="6" t="n">
        <v>2</v>
      </c>
    </row>
    <row r="115" customFormat="false" ht="15" hidden="false" customHeight="false" outlineLevel="0" collapsed="false">
      <c r="B115" s="5" t="s">
        <v>215</v>
      </c>
      <c r="C115" s="5" t="s">
        <v>216</v>
      </c>
      <c r="D115" s="6" t="n">
        <v>2</v>
      </c>
      <c r="E115" s="6" t="n">
        <v>5</v>
      </c>
    </row>
    <row r="116" customFormat="false" ht="15" hidden="false" customHeight="false" outlineLevel="0" collapsed="false">
      <c r="B116" s="5" t="s">
        <v>217</v>
      </c>
      <c r="C116" s="5" t="s">
        <v>218</v>
      </c>
      <c r="D116" s="6" t="n">
        <v>2</v>
      </c>
      <c r="E116" s="6" t="n">
        <v>5</v>
      </c>
    </row>
    <row r="117" customFormat="false" ht="15" hidden="false" customHeight="false" outlineLevel="0" collapsed="false">
      <c r="B117" s="5" t="s">
        <v>219</v>
      </c>
      <c r="C117" s="5" t="s">
        <v>220</v>
      </c>
      <c r="D117" s="6" t="n">
        <v>2</v>
      </c>
      <c r="E117" s="6" t="n">
        <v>5</v>
      </c>
    </row>
    <row r="118" customFormat="false" ht="15" hidden="false" customHeight="false" outlineLevel="0" collapsed="false">
      <c r="B118" s="5" t="s">
        <v>221</v>
      </c>
      <c r="C118" s="5" t="s">
        <v>222</v>
      </c>
      <c r="D118" s="6" t="n">
        <v>2</v>
      </c>
      <c r="E118" s="6" t="n">
        <v>2</v>
      </c>
    </row>
    <row r="119" customFormat="false" ht="15" hidden="false" customHeight="false" outlineLevel="0" collapsed="false">
      <c r="B119" s="5" t="s">
        <v>223</v>
      </c>
      <c r="C119" s="5" t="s">
        <v>224</v>
      </c>
      <c r="D119" s="6" t="n">
        <v>2</v>
      </c>
      <c r="E119" s="6" t="n">
        <v>5</v>
      </c>
    </row>
    <row r="120" customFormat="false" ht="15" hidden="false" customHeight="false" outlineLevel="0" collapsed="false">
      <c r="B120" s="5" t="s">
        <v>225</v>
      </c>
      <c r="C120" s="5" t="s">
        <v>226</v>
      </c>
      <c r="D120" s="6" t="n">
        <v>2</v>
      </c>
      <c r="E120" s="6" t="n">
        <v>5</v>
      </c>
    </row>
    <row r="121" customFormat="false" ht="15" hidden="false" customHeight="false" outlineLevel="0" collapsed="false">
      <c r="B121" s="5" t="s">
        <v>227</v>
      </c>
      <c r="C121" s="5" t="s">
        <v>228</v>
      </c>
      <c r="D121" s="6" t="n">
        <v>2</v>
      </c>
      <c r="E121" s="6" t="n">
        <v>5</v>
      </c>
    </row>
    <row r="122" customFormat="false" ht="15" hidden="false" customHeight="false" outlineLevel="0" collapsed="false">
      <c r="B122" s="5" t="s">
        <v>229</v>
      </c>
      <c r="C122" s="5" t="s">
        <v>230</v>
      </c>
      <c r="D122" s="6" t="n">
        <v>2</v>
      </c>
      <c r="E122" s="6" t="n">
        <v>5</v>
      </c>
    </row>
    <row r="123" customFormat="false" ht="15" hidden="false" customHeight="false" outlineLevel="0" collapsed="false">
      <c r="B123" s="5" t="s">
        <v>231</v>
      </c>
      <c r="C123" s="5" t="s">
        <v>232</v>
      </c>
      <c r="D123" s="6" t="n">
        <v>2</v>
      </c>
      <c r="E123" s="6" t="n">
        <v>5</v>
      </c>
    </row>
    <row r="124" customFormat="false" ht="15" hidden="false" customHeight="false" outlineLevel="0" collapsed="false">
      <c r="B124" s="5" t="s">
        <v>233</v>
      </c>
      <c r="C124" s="5" t="s">
        <v>234</v>
      </c>
      <c r="D124" s="6" t="n">
        <v>2</v>
      </c>
      <c r="E124" s="6" t="n">
        <v>5</v>
      </c>
    </row>
    <row r="125" customFormat="false" ht="15" hidden="false" customHeight="false" outlineLevel="0" collapsed="false">
      <c r="B125" s="5" t="s">
        <v>235</v>
      </c>
      <c r="C125" s="5" t="s">
        <v>236</v>
      </c>
      <c r="D125" s="6" t="n">
        <v>2</v>
      </c>
      <c r="E125" s="6" t="n">
        <v>2</v>
      </c>
    </row>
    <row r="126" customFormat="false" ht="15" hidden="false" customHeight="false" outlineLevel="0" collapsed="false">
      <c r="B126" s="5" t="s">
        <v>237</v>
      </c>
      <c r="C126" s="5" t="s">
        <v>238</v>
      </c>
      <c r="D126" s="6" t="n">
        <v>2</v>
      </c>
      <c r="E126" s="6" t="n">
        <v>2</v>
      </c>
    </row>
    <row r="127" customFormat="false" ht="15" hidden="false" customHeight="false" outlineLevel="0" collapsed="false">
      <c r="B127" s="5" t="s">
        <v>239</v>
      </c>
      <c r="C127" s="5" t="s">
        <v>240</v>
      </c>
      <c r="D127" s="6" t="n">
        <v>2</v>
      </c>
      <c r="E127" s="6" t="n">
        <v>2</v>
      </c>
    </row>
    <row r="128" customFormat="false" ht="15" hidden="false" customHeight="false" outlineLevel="0" collapsed="false">
      <c r="B128" s="5" t="s">
        <v>241</v>
      </c>
      <c r="C128" s="5" t="s">
        <v>242</v>
      </c>
      <c r="D128" s="6" t="n">
        <v>2</v>
      </c>
      <c r="E128" s="6" t="n">
        <v>2</v>
      </c>
    </row>
    <row r="129" customFormat="false" ht="15" hidden="false" customHeight="false" outlineLevel="0" collapsed="false">
      <c r="B129" s="5" t="s">
        <v>243</v>
      </c>
      <c r="C129" s="5" t="s">
        <v>244</v>
      </c>
      <c r="D129" s="6" t="n">
        <v>2</v>
      </c>
      <c r="E129" s="6" t="n">
        <v>2</v>
      </c>
    </row>
    <row r="130" customFormat="false" ht="15" hidden="false" customHeight="false" outlineLevel="0" collapsed="false">
      <c r="B130" s="5" t="s">
        <v>245</v>
      </c>
      <c r="C130" s="5" t="s">
        <v>246</v>
      </c>
      <c r="D130" s="6" t="n">
        <v>2</v>
      </c>
      <c r="E130" s="6" t="n">
        <v>2</v>
      </c>
    </row>
    <row r="131" customFormat="false" ht="15" hidden="false" customHeight="false" outlineLevel="0" collapsed="false">
      <c r="B131" s="5" t="s">
        <v>247</v>
      </c>
      <c r="C131" s="5" t="s">
        <v>248</v>
      </c>
      <c r="D131" s="6" t="n">
        <v>2</v>
      </c>
      <c r="E131" s="6" t="n">
        <v>2</v>
      </c>
    </row>
    <row r="132" customFormat="false" ht="15" hidden="false" customHeight="false" outlineLevel="0" collapsed="false">
      <c r="B132" s="5" t="s">
        <v>249</v>
      </c>
      <c r="C132" s="5" t="s">
        <v>250</v>
      </c>
      <c r="D132" s="6" t="n">
        <v>2</v>
      </c>
      <c r="E132" s="6" t="n">
        <v>5</v>
      </c>
    </row>
    <row r="133" customFormat="false" ht="15" hidden="false" customHeight="false" outlineLevel="0" collapsed="false">
      <c r="B133" s="5" t="s">
        <v>251</v>
      </c>
      <c r="C133" s="5" t="s">
        <v>252</v>
      </c>
      <c r="D133" s="6" t="n">
        <v>2</v>
      </c>
      <c r="E133" s="6" t="n">
        <v>5</v>
      </c>
    </row>
    <row r="134" customFormat="false" ht="15" hidden="false" customHeight="false" outlineLevel="0" collapsed="false">
      <c r="B134" s="5" t="s">
        <v>253</v>
      </c>
      <c r="C134" s="5" t="s">
        <v>254</v>
      </c>
      <c r="D134" s="6" t="n">
        <v>2</v>
      </c>
      <c r="E134" s="6" t="n">
        <v>5</v>
      </c>
    </row>
    <row r="135" customFormat="false" ht="15" hidden="false" customHeight="false" outlineLevel="0" collapsed="false">
      <c r="B135" s="5" t="s">
        <v>255</v>
      </c>
      <c r="C135" s="5" t="s">
        <v>256</v>
      </c>
      <c r="D135" s="6" t="n">
        <v>2</v>
      </c>
      <c r="E135" s="6" t="n">
        <v>5</v>
      </c>
    </row>
    <row r="136" customFormat="false" ht="15" hidden="false" customHeight="false" outlineLevel="0" collapsed="false">
      <c r="B136" s="5" t="s">
        <v>257</v>
      </c>
      <c r="C136" s="5" t="s">
        <v>258</v>
      </c>
      <c r="D136" s="6" t="n">
        <v>2</v>
      </c>
      <c r="E136" s="6" t="n">
        <v>5</v>
      </c>
    </row>
    <row r="137" customFormat="false" ht="15" hidden="false" customHeight="false" outlineLevel="0" collapsed="false">
      <c r="B137" s="5" t="s">
        <v>259</v>
      </c>
      <c r="C137" s="5" t="s">
        <v>260</v>
      </c>
      <c r="D137" s="6" t="n">
        <v>2</v>
      </c>
      <c r="E137" s="6" t="n">
        <v>2</v>
      </c>
    </row>
    <row r="138" customFormat="false" ht="15" hidden="false" customHeight="false" outlineLevel="0" collapsed="false">
      <c r="B138" s="5" t="s">
        <v>261</v>
      </c>
      <c r="C138" s="5" t="s">
        <v>262</v>
      </c>
      <c r="D138" s="6" t="n">
        <v>2</v>
      </c>
      <c r="E138" s="6" t="n">
        <v>2</v>
      </c>
    </row>
    <row r="139" customFormat="false" ht="15" hidden="false" customHeight="false" outlineLevel="0" collapsed="false">
      <c r="B139" s="5" t="s">
        <v>263</v>
      </c>
      <c r="C139" s="5" t="s">
        <v>264</v>
      </c>
      <c r="D139" s="6" t="n">
        <v>2</v>
      </c>
      <c r="E139" s="6" t="n">
        <v>4</v>
      </c>
    </row>
    <row r="140" customFormat="false" ht="15" hidden="false" customHeight="false" outlineLevel="0" collapsed="false">
      <c r="B140" s="5" t="s">
        <v>265</v>
      </c>
      <c r="C140" s="5" t="s">
        <v>266</v>
      </c>
      <c r="D140" s="6" t="n">
        <v>2</v>
      </c>
      <c r="E140" s="6" t="n">
        <v>4</v>
      </c>
    </row>
    <row r="141" customFormat="false" ht="15" hidden="false" customHeight="false" outlineLevel="0" collapsed="false">
      <c r="B141" s="5" t="s">
        <v>267</v>
      </c>
      <c r="C141" s="5" t="s">
        <v>268</v>
      </c>
      <c r="D141" s="6" t="n">
        <v>2</v>
      </c>
      <c r="E141" s="6" t="n">
        <v>4</v>
      </c>
    </row>
    <row r="142" customFormat="false" ht="15" hidden="false" customHeight="false" outlineLevel="0" collapsed="false">
      <c r="B142" s="5" t="s">
        <v>269</v>
      </c>
      <c r="C142" s="5" t="s">
        <v>270</v>
      </c>
      <c r="D142" s="6" t="n">
        <v>2</v>
      </c>
      <c r="E142" s="6" t="n">
        <v>4</v>
      </c>
    </row>
    <row r="143" customFormat="false" ht="15" hidden="false" customHeight="false" outlineLevel="0" collapsed="false">
      <c r="B143" s="5" t="s">
        <v>271</v>
      </c>
      <c r="C143" s="5" t="s">
        <v>272</v>
      </c>
      <c r="D143" s="6" t="n">
        <v>2</v>
      </c>
      <c r="E143" s="6" t="n">
        <v>4</v>
      </c>
    </row>
    <row r="144" customFormat="false" ht="15" hidden="false" customHeight="false" outlineLevel="0" collapsed="false">
      <c r="B144" s="5" t="s">
        <v>273</v>
      </c>
      <c r="C144" s="5" t="s">
        <v>274</v>
      </c>
      <c r="D144" s="6" t="n">
        <v>2</v>
      </c>
      <c r="E144" s="6" t="n">
        <v>4</v>
      </c>
    </row>
    <row r="145" customFormat="false" ht="15" hidden="false" customHeight="false" outlineLevel="0" collapsed="false">
      <c r="B145" s="5" t="s">
        <v>275</v>
      </c>
      <c r="C145" s="5" t="s">
        <v>276</v>
      </c>
      <c r="D145" s="6" t="n">
        <v>2</v>
      </c>
      <c r="E145" s="6" t="n">
        <v>4</v>
      </c>
    </row>
    <row r="146" customFormat="false" ht="15" hidden="false" customHeight="false" outlineLevel="0" collapsed="false">
      <c r="B146" s="5" t="s">
        <v>277</v>
      </c>
      <c r="C146" s="5" t="s">
        <v>278</v>
      </c>
      <c r="D146" s="6" t="n">
        <v>2</v>
      </c>
      <c r="E146" s="6" t="n">
        <v>5</v>
      </c>
    </row>
    <row r="147" customFormat="false" ht="15" hidden="false" customHeight="false" outlineLevel="0" collapsed="false">
      <c r="B147" s="5" t="s">
        <v>279</v>
      </c>
      <c r="C147" s="5" t="s">
        <v>280</v>
      </c>
      <c r="D147" s="6" t="n">
        <v>2</v>
      </c>
      <c r="E147" s="6" t="n">
        <v>5</v>
      </c>
    </row>
    <row r="148" customFormat="false" ht="15" hidden="false" customHeight="false" outlineLevel="0" collapsed="false">
      <c r="B148" s="5" t="s">
        <v>281</v>
      </c>
      <c r="C148" s="5" t="s">
        <v>282</v>
      </c>
      <c r="D148" s="6" t="n">
        <v>2</v>
      </c>
      <c r="E148" s="6" t="n">
        <v>5</v>
      </c>
    </row>
    <row r="149" customFormat="false" ht="15" hidden="false" customHeight="false" outlineLevel="0" collapsed="false">
      <c r="B149" s="5" t="s">
        <v>283</v>
      </c>
      <c r="C149" s="5" t="s">
        <v>284</v>
      </c>
      <c r="D149" s="6" t="n">
        <v>2</v>
      </c>
      <c r="E149" s="6" t="n">
        <v>5</v>
      </c>
    </row>
    <row r="150" customFormat="false" ht="15" hidden="false" customHeight="false" outlineLevel="0" collapsed="false">
      <c r="B150" s="5" t="s">
        <v>285</v>
      </c>
      <c r="C150" s="5" t="s">
        <v>286</v>
      </c>
      <c r="D150" s="6" t="n">
        <v>2</v>
      </c>
      <c r="E150" s="6" t="n">
        <v>5</v>
      </c>
    </row>
    <row r="151" customFormat="false" ht="15" hidden="false" customHeight="false" outlineLevel="0" collapsed="false">
      <c r="B151" s="5" t="s">
        <v>287</v>
      </c>
      <c r="C151" s="5" t="s">
        <v>288</v>
      </c>
      <c r="D151" s="6" t="n">
        <v>2</v>
      </c>
      <c r="E151" s="6" t="n">
        <v>4</v>
      </c>
    </row>
    <row r="152" customFormat="false" ht="15" hidden="false" customHeight="false" outlineLevel="0" collapsed="false">
      <c r="B152" s="5" t="s">
        <v>289</v>
      </c>
      <c r="C152" s="5" t="s">
        <v>290</v>
      </c>
      <c r="D152" s="6" t="n">
        <v>2</v>
      </c>
      <c r="E152" s="6" t="n">
        <v>5</v>
      </c>
    </row>
    <row r="153" customFormat="false" ht="15" hidden="false" customHeight="false" outlineLevel="0" collapsed="false">
      <c r="B153" s="5" t="s">
        <v>291</v>
      </c>
      <c r="C153" s="5" t="s">
        <v>292</v>
      </c>
      <c r="D153" s="6" t="n">
        <v>2</v>
      </c>
      <c r="E153" s="6" t="n">
        <v>4</v>
      </c>
    </row>
    <row r="154" customFormat="false" ht="15" hidden="false" customHeight="false" outlineLevel="0" collapsed="false">
      <c r="B154" s="5" t="s">
        <v>293</v>
      </c>
      <c r="C154" s="5" t="s">
        <v>294</v>
      </c>
      <c r="D154" s="6" t="n">
        <v>2</v>
      </c>
      <c r="E154" s="6" t="n">
        <v>5</v>
      </c>
    </row>
    <row r="155" customFormat="false" ht="15" hidden="false" customHeight="false" outlineLevel="0" collapsed="false">
      <c r="B155" s="5" t="s">
        <v>295</v>
      </c>
      <c r="C155" s="5" t="s">
        <v>296</v>
      </c>
      <c r="D155" s="6" t="n">
        <v>2</v>
      </c>
      <c r="E155" s="6" t="n">
        <v>5</v>
      </c>
    </row>
    <row r="156" customFormat="false" ht="15" hidden="false" customHeight="false" outlineLevel="0" collapsed="false">
      <c r="B156" s="5" t="s">
        <v>297</v>
      </c>
      <c r="C156" s="5" t="s">
        <v>298</v>
      </c>
      <c r="D156" s="6" t="n">
        <v>2</v>
      </c>
      <c r="E156" s="6" t="n">
        <v>5</v>
      </c>
    </row>
    <row r="157" customFormat="false" ht="15" hidden="false" customHeight="false" outlineLevel="0" collapsed="false">
      <c r="B157" s="5" t="s">
        <v>299</v>
      </c>
      <c r="C157" s="5" t="s">
        <v>300</v>
      </c>
      <c r="D157" s="6" t="n">
        <v>2</v>
      </c>
      <c r="E157" s="6" t="n">
        <v>2</v>
      </c>
    </row>
    <row r="158" customFormat="false" ht="15" hidden="false" customHeight="false" outlineLevel="0" collapsed="false">
      <c r="B158" s="5" t="s">
        <v>301</v>
      </c>
      <c r="C158" s="5" t="s">
        <v>302</v>
      </c>
      <c r="D158" s="6" t="n">
        <v>2</v>
      </c>
      <c r="E158" s="6" t="n">
        <v>5</v>
      </c>
    </row>
    <row r="159" customFormat="false" ht="15" hidden="false" customHeight="false" outlineLevel="0" collapsed="false">
      <c r="B159" s="5" t="s">
        <v>303</v>
      </c>
      <c r="C159" s="5" t="s">
        <v>304</v>
      </c>
      <c r="D159" s="6" t="n">
        <v>2</v>
      </c>
      <c r="E159" s="6" t="n">
        <v>5</v>
      </c>
    </row>
    <row r="160" customFormat="false" ht="15" hidden="false" customHeight="false" outlineLevel="0" collapsed="false">
      <c r="B160" s="5" t="s">
        <v>305</v>
      </c>
      <c r="C160" s="5" t="s">
        <v>306</v>
      </c>
      <c r="D160" s="6" t="n">
        <v>2</v>
      </c>
      <c r="E160" s="6" t="n">
        <v>5</v>
      </c>
    </row>
    <row r="161" customFormat="false" ht="15" hidden="false" customHeight="false" outlineLevel="0" collapsed="false">
      <c r="B161" s="5" t="s">
        <v>307</v>
      </c>
      <c r="C161" s="5" t="s">
        <v>308</v>
      </c>
      <c r="D161" s="6" t="n">
        <v>2</v>
      </c>
      <c r="E161" s="6" t="n">
        <v>5</v>
      </c>
    </row>
    <row r="162" customFormat="false" ht="15" hidden="false" customHeight="false" outlineLevel="0" collapsed="false">
      <c r="B162" s="5" t="s">
        <v>309</v>
      </c>
      <c r="C162" s="5" t="s">
        <v>310</v>
      </c>
      <c r="D162" s="6" t="n">
        <v>2</v>
      </c>
      <c r="E162" s="6" t="n">
        <v>5</v>
      </c>
    </row>
    <row r="163" customFormat="false" ht="15" hidden="false" customHeight="false" outlineLevel="0" collapsed="false">
      <c r="B163" s="5" t="s">
        <v>311</v>
      </c>
      <c r="C163" s="5" t="s">
        <v>312</v>
      </c>
      <c r="D163" s="6" t="n">
        <v>2</v>
      </c>
      <c r="E163" s="6" t="n">
        <v>5</v>
      </c>
    </row>
    <row r="164" customFormat="false" ht="15" hidden="false" customHeight="false" outlineLevel="0" collapsed="false">
      <c r="B164" s="5" t="s">
        <v>313</v>
      </c>
      <c r="C164" s="5" t="s">
        <v>314</v>
      </c>
      <c r="D164" s="6" t="n">
        <v>2</v>
      </c>
      <c r="E164" s="6" t="n">
        <v>5</v>
      </c>
    </row>
    <row r="165" customFormat="false" ht="15" hidden="false" customHeight="false" outlineLevel="0" collapsed="false">
      <c r="B165" s="5" t="s">
        <v>315</v>
      </c>
      <c r="C165" s="5" t="s">
        <v>316</v>
      </c>
      <c r="D165" s="6" t="n">
        <v>2</v>
      </c>
      <c r="E165" s="6" t="n">
        <v>5</v>
      </c>
    </row>
    <row r="166" customFormat="false" ht="15" hidden="false" customHeight="false" outlineLevel="0" collapsed="false">
      <c r="B166" s="5" t="s">
        <v>317</v>
      </c>
      <c r="C166" s="5" t="s">
        <v>318</v>
      </c>
      <c r="D166" s="6" t="n">
        <v>2</v>
      </c>
      <c r="E166" s="6" t="n">
        <v>5</v>
      </c>
    </row>
    <row r="167" customFormat="false" ht="15" hidden="false" customHeight="false" outlineLevel="0" collapsed="false">
      <c r="B167" s="5" t="s">
        <v>319</v>
      </c>
      <c r="C167" s="5" t="s">
        <v>320</v>
      </c>
      <c r="D167" s="6" t="n">
        <v>2</v>
      </c>
      <c r="E167" s="6" t="n">
        <v>5</v>
      </c>
    </row>
    <row r="168" customFormat="false" ht="15" hidden="false" customHeight="false" outlineLevel="0" collapsed="false">
      <c r="B168" s="5" t="s">
        <v>321</v>
      </c>
      <c r="C168" s="5" t="s">
        <v>322</v>
      </c>
      <c r="D168" s="6" t="n">
        <v>2</v>
      </c>
      <c r="E168" s="6" t="n">
        <v>2</v>
      </c>
    </row>
    <row r="169" customFormat="false" ht="15" hidden="false" customHeight="false" outlineLevel="0" collapsed="false">
      <c r="B169" s="5" t="s">
        <v>323</v>
      </c>
      <c r="C169" s="5" t="s">
        <v>324</v>
      </c>
      <c r="D169" s="6" t="n">
        <v>2</v>
      </c>
      <c r="E169" s="6" t="n">
        <v>5</v>
      </c>
    </row>
    <row r="170" customFormat="false" ht="15" hidden="false" customHeight="false" outlineLevel="0" collapsed="false">
      <c r="B170" s="5" t="s">
        <v>325</v>
      </c>
      <c r="C170" s="5" t="s">
        <v>326</v>
      </c>
      <c r="D170" s="6" t="n">
        <v>2</v>
      </c>
      <c r="E170" s="6" t="n">
        <v>2</v>
      </c>
    </row>
    <row r="171" customFormat="false" ht="15" hidden="false" customHeight="false" outlineLevel="0" collapsed="false">
      <c r="B171" s="5" t="s">
        <v>327</v>
      </c>
      <c r="C171" s="5" t="s">
        <v>328</v>
      </c>
      <c r="D171" s="6" t="n">
        <v>2</v>
      </c>
      <c r="E171" s="6" t="n">
        <v>2</v>
      </c>
    </row>
    <row r="172" customFormat="false" ht="15" hidden="false" customHeight="false" outlineLevel="0" collapsed="false">
      <c r="B172" s="5" t="s">
        <v>329</v>
      </c>
      <c r="C172" s="5" t="s">
        <v>330</v>
      </c>
      <c r="D172" s="6" t="n">
        <v>2</v>
      </c>
      <c r="E172" s="6" t="n">
        <v>2</v>
      </c>
    </row>
    <row r="173" customFormat="false" ht="15" hidden="false" customHeight="false" outlineLevel="0" collapsed="false">
      <c r="B173" s="5" t="s">
        <v>331</v>
      </c>
      <c r="C173" s="5" t="s">
        <v>332</v>
      </c>
      <c r="D173" s="6" t="n">
        <v>2</v>
      </c>
      <c r="E173" s="6" t="n">
        <v>2</v>
      </c>
    </row>
    <row r="174" customFormat="false" ht="15" hidden="false" customHeight="false" outlineLevel="0" collapsed="false">
      <c r="B174" s="5" t="s">
        <v>333</v>
      </c>
      <c r="C174" s="5" t="s">
        <v>334</v>
      </c>
      <c r="D174" s="6" t="n">
        <v>2</v>
      </c>
      <c r="E174" s="6" t="n">
        <v>2</v>
      </c>
    </row>
    <row r="175" customFormat="false" ht="15" hidden="false" customHeight="false" outlineLevel="0" collapsed="false">
      <c r="B175" s="5" t="s">
        <v>335</v>
      </c>
      <c r="C175" s="5" t="s">
        <v>336</v>
      </c>
      <c r="D175" s="6" t="n">
        <v>2</v>
      </c>
      <c r="E175" s="6" t="n">
        <v>5</v>
      </c>
    </row>
    <row r="176" customFormat="false" ht="15" hidden="false" customHeight="false" outlineLevel="0" collapsed="false">
      <c r="B176" s="5" t="s">
        <v>337</v>
      </c>
      <c r="C176" s="5" t="s">
        <v>338</v>
      </c>
      <c r="D176" s="6" t="n">
        <v>2</v>
      </c>
      <c r="E176" s="6" t="n">
        <v>4</v>
      </c>
    </row>
    <row r="177" customFormat="false" ht="15" hidden="false" customHeight="false" outlineLevel="0" collapsed="false">
      <c r="B177" s="5" t="s">
        <v>339</v>
      </c>
      <c r="C177" s="5" t="s">
        <v>340</v>
      </c>
      <c r="D177" s="6" t="n">
        <v>2</v>
      </c>
      <c r="E177" s="6" t="n">
        <v>5</v>
      </c>
    </row>
    <row r="178" customFormat="false" ht="15" hidden="false" customHeight="false" outlineLevel="0" collapsed="false">
      <c r="B178" s="5" t="s">
        <v>341</v>
      </c>
      <c r="C178" s="5" t="s">
        <v>342</v>
      </c>
      <c r="D178" s="6" t="n">
        <v>2</v>
      </c>
      <c r="E178" s="6" t="n">
        <v>4</v>
      </c>
    </row>
    <row r="179" customFormat="false" ht="15" hidden="false" customHeight="false" outlineLevel="0" collapsed="false">
      <c r="B179" s="5" t="s">
        <v>343</v>
      </c>
      <c r="C179" s="5" t="s">
        <v>344</v>
      </c>
      <c r="D179" s="6" t="n">
        <v>2</v>
      </c>
      <c r="E179" s="6" t="n">
        <v>4</v>
      </c>
    </row>
    <row r="180" customFormat="false" ht="15" hidden="false" customHeight="false" outlineLevel="0" collapsed="false">
      <c r="B180" s="5" t="s">
        <v>345</v>
      </c>
      <c r="C180" s="5" t="s">
        <v>346</v>
      </c>
      <c r="D180" s="6" t="n">
        <v>2</v>
      </c>
      <c r="E180" s="6" t="n">
        <v>4</v>
      </c>
    </row>
    <row r="181" customFormat="false" ht="15" hidden="false" customHeight="false" outlineLevel="0" collapsed="false">
      <c r="B181" s="5" t="s">
        <v>347</v>
      </c>
      <c r="C181" s="5" t="s">
        <v>348</v>
      </c>
      <c r="D181" s="6" t="n">
        <v>2</v>
      </c>
      <c r="E181" s="6" t="n">
        <v>2</v>
      </c>
    </row>
    <row r="182" customFormat="false" ht="15" hidden="false" customHeight="false" outlineLevel="0" collapsed="false">
      <c r="B182" s="5" t="s">
        <v>349</v>
      </c>
      <c r="C182" s="5" t="s">
        <v>350</v>
      </c>
      <c r="D182" s="6" t="n">
        <v>2</v>
      </c>
      <c r="E182" s="6" t="n">
        <v>2</v>
      </c>
    </row>
    <row r="183" customFormat="false" ht="15" hidden="false" customHeight="false" outlineLevel="0" collapsed="false">
      <c r="B183" s="5" t="s">
        <v>351</v>
      </c>
      <c r="C183" s="5" t="s">
        <v>352</v>
      </c>
      <c r="D183" s="6" t="n">
        <v>2</v>
      </c>
      <c r="E183" s="6" t="n">
        <v>2</v>
      </c>
    </row>
    <row r="184" customFormat="false" ht="15" hidden="false" customHeight="false" outlineLevel="0" collapsed="false">
      <c r="B184" s="5" t="s">
        <v>353</v>
      </c>
      <c r="C184" s="5" t="s">
        <v>354</v>
      </c>
      <c r="D184" s="6" t="n">
        <v>2</v>
      </c>
      <c r="E184" s="6" t="n">
        <v>2</v>
      </c>
    </row>
    <row r="185" customFormat="false" ht="15" hidden="false" customHeight="false" outlineLevel="0" collapsed="false">
      <c r="B185" s="5" t="s">
        <v>355</v>
      </c>
      <c r="C185" s="5" t="s">
        <v>356</v>
      </c>
      <c r="D185" s="6" t="n">
        <v>2</v>
      </c>
      <c r="E185" s="6" t="n">
        <v>2</v>
      </c>
    </row>
    <row r="186" customFormat="false" ht="15" hidden="false" customHeight="false" outlineLevel="0" collapsed="false">
      <c r="B186" s="5" t="s">
        <v>357</v>
      </c>
      <c r="C186" s="5" t="s">
        <v>358</v>
      </c>
      <c r="D186" s="6" t="n">
        <v>2</v>
      </c>
      <c r="E186" s="6" t="n">
        <v>2</v>
      </c>
    </row>
    <row r="187" customFormat="false" ht="15" hidden="false" customHeight="false" outlineLevel="0" collapsed="false">
      <c r="B187" s="5" t="s">
        <v>359</v>
      </c>
      <c r="C187" s="5" t="s">
        <v>360</v>
      </c>
      <c r="D187" s="6" t="n">
        <v>2</v>
      </c>
      <c r="E187" s="6" t="n">
        <v>2</v>
      </c>
    </row>
    <row r="188" customFormat="false" ht="15" hidden="false" customHeight="false" outlineLevel="0" collapsed="false">
      <c r="B188" s="5" t="s">
        <v>361</v>
      </c>
      <c r="C188" s="5" t="s">
        <v>362</v>
      </c>
      <c r="D188" s="6" t="n">
        <v>2</v>
      </c>
      <c r="E188" s="6" t="n">
        <v>2</v>
      </c>
    </row>
    <row r="189" customFormat="false" ht="15.75" hidden="false" customHeight="false" outlineLevel="0" collapsed="false">
      <c r="B189" s="3" t="s">
        <v>363</v>
      </c>
      <c r="C189" s="3" t="s">
        <v>364</v>
      </c>
      <c r="D189" s="4" t="n">
        <v>2</v>
      </c>
      <c r="E189" s="4" t="n">
        <v>2</v>
      </c>
    </row>
    <row r="192" customFormat="false" ht="15.75" hidden="false" customHeight="false" outlineLevel="0" collapsed="false">
      <c r="A192" s="0" t="s">
        <v>365</v>
      </c>
    </row>
    <row r="193" customFormat="false" ht="15.75" hidden="false" customHeight="false" outlineLevel="0" collapsed="false">
      <c r="B193" s="2" t="s">
        <v>4</v>
      </c>
      <c r="C193" s="2" t="s">
        <v>5</v>
      </c>
      <c r="D193" s="2" t="s">
        <v>366</v>
      </c>
      <c r="E193" s="2" t="s">
        <v>367</v>
      </c>
      <c r="F193" s="2" t="s">
        <v>368</v>
      </c>
      <c r="G193" s="2" t="s">
        <v>369</v>
      </c>
    </row>
    <row r="194" customFormat="false" ht="15" hidden="false" customHeight="false" outlineLevel="0" collapsed="false">
      <c r="B194" s="5" t="s">
        <v>370</v>
      </c>
      <c r="C194" s="5" t="s">
        <v>371</v>
      </c>
      <c r="D194" s="7" t="n">
        <v>0</v>
      </c>
      <c r="E194" s="5" t="s">
        <v>372</v>
      </c>
      <c r="F194" s="5" t="s">
        <v>373</v>
      </c>
      <c r="G194" s="5" t="n">
        <v>0</v>
      </c>
    </row>
    <row r="195" customFormat="false" ht="15" hidden="false" customHeight="false" outlineLevel="0" collapsed="false">
      <c r="B195" s="5" t="s">
        <v>374</v>
      </c>
      <c r="C195" s="5" t="s">
        <v>375</v>
      </c>
      <c r="D195" s="8" t="n">
        <v>2</v>
      </c>
      <c r="E195" s="5" t="s">
        <v>376</v>
      </c>
      <c r="F195" s="5" t="s">
        <v>373</v>
      </c>
      <c r="G195" s="8" t="n">
        <v>0</v>
      </c>
    </row>
    <row r="196" customFormat="false" ht="15" hidden="false" customHeight="false" outlineLevel="0" collapsed="false">
      <c r="B196" s="5" t="s">
        <v>377</v>
      </c>
      <c r="C196" s="5" t="s">
        <v>378</v>
      </c>
      <c r="D196" s="8" t="n">
        <v>5</v>
      </c>
      <c r="E196" s="5" t="s">
        <v>379</v>
      </c>
      <c r="F196" s="5" t="s">
        <v>380</v>
      </c>
      <c r="G196" s="5" t="n">
        <v>3</v>
      </c>
    </row>
    <row r="197" customFormat="false" ht="15" hidden="false" customHeight="false" outlineLevel="0" collapsed="false">
      <c r="B197" s="5" t="s">
        <v>381</v>
      </c>
      <c r="C197" s="5" t="s">
        <v>382</v>
      </c>
      <c r="D197" s="6" t="n">
        <v>3</v>
      </c>
      <c r="E197" s="5" t="s">
        <v>383</v>
      </c>
      <c r="F197" s="5" t="s">
        <v>380</v>
      </c>
      <c r="G197" s="5" t="n">
        <v>1</v>
      </c>
    </row>
    <row r="198" customFormat="false" ht="15" hidden="false" customHeight="false" outlineLevel="0" collapsed="false">
      <c r="B198" s="5" t="s">
        <v>11</v>
      </c>
      <c r="C198" s="5" t="s">
        <v>12</v>
      </c>
      <c r="D198" s="6" t="n">
        <v>5</v>
      </c>
      <c r="E198" s="5" t="s">
        <v>384</v>
      </c>
      <c r="F198" s="5" t="s">
        <v>380</v>
      </c>
      <c r="G198" s="5" t="n">
        <v>3</v>
      </c>
    </row>
    <row r="199" customFormat="false" ht="15" hidden="false" customHeight="false" outlineLevel="0" collapsed="false">
      <c r="B199" s="5" t="s">
        <v>13</v>
      </c>
      <c r="C199" s="5" t="s">
        <v>14</v>
      </c>
      <c r="D199" s="6" t="n">
        <v>5</v>
      </c>
      <c r="E199" s="5" t="s">
        <v>385</v>
      </c>
      <c r="F199" s="5" t="s">
        <v>380</v>
      </c>
      <c r="G199" s="5" t="n">
        <v>3</v>
      </c>
    </row>
    <row r="200" customFormat="false" ht="15" hidden="false" customHeight="false" outlineLevel="0" collapsed="false">
      <c r="B200" s="5" t="s">
        <v>15</v>
      </c>
      <c r="C200" s="5" t="s">
        <v>16</v>
      </c>
      <c r="D200" s="6" t="n">
        <v>4</v>
      </c>
      <c r="E200" s="5" t="s">
        <v>386</v>
      </c>
      <c r="F200" s="5" t="s">
        <v>380</v>
      </c>
      <c r="G200" s="5" t="n">
        <v>4</v>
      </c>
    </row>
    <row r="201" customFormat="false" ht="15" hidden="false" customHeight="false" outlineLevel="0" collapsed="false">
      <c r="B201" s="5" t="s">
        <v>17</v>
      </c>
      <c r="C201" s="5" t="s">
        <v>18</v>
      </c>
      <c r="D201" s="6" t="n">
        <v>4</v>
      </c>
      <c r="E201" s="5" t="s">
        <v>387</v>
      </c>
      <c r="F201" s="5" t="s">
        <v>380</v>
      </c>
      <c r="G201" s="5" t="n">
        <v>4</v>
      </c>
    </row>
    <row r="202" customFormat="false" ht="15" hidden="false" customHeight="false" outlineLevel="0" collapsed="false">
      <c r="B202" s="5" t="s">
        <v>19</v>
      </c>
      <c r="C202" s="5" t="s">
        <v>20</v>
      </c>
      <c r="D202" s="6" t="n">
        <v>4</v>
      </c>
      <c r="E202" s="5" t="s">
        <v>388</v>
      </c>
      <c r="F202" s="5" t="s">
        <v>380</v>
      </c>
      <c r="G202" s="5" t="n">
        <v>4</v>
      </c>
    </row>
    <row r="203" customFormat="false" ht="15" hidden="false" customHeight="false" outlineLevel="0" collapsed="false">
      <c r="B203" s="5" t="s">
        <v>21</v>
      </c>
      <c r="C203" s="5" t="s">
        <v>22</v>
      </c>
      <c r="D203" s="6" t="n">
        <v>4</v>
      </c>
      <c r="E203" s="5" t="s">
        <v>389</v>
      </c>
      <c r="F203" s="5" t="s">
        <v>380</v>
      </c>
      <c r="G203" s="5" t="n">
        <v>4</v>
      </c>
    </row>
    <row r="204" customFormat="false" ht="15" hidden="false" customHeight="false" outlineLevel="0" collapsed="false">
      <c r="B204" s="5" t="s">
        <v>23</v>
      </c>
      <c r="C204" s="5" t="s">
        <v>24</v>
      </c>
      <c r="D204" s="6" t="n">
        <v>4</v>
      </c>
      <c r="E204" s="5" t="s">
        <v>390</v>
      </c>
      <c r="F204" s="5" t="s">
        <v>380</v>
      </c>
      <c r="G204" s="5" t="n">
        <v>4</v>
      </c>
    </row>
    <row r="205" customFormat="false" ht="15" hidden="false" customHeight="false" outlineLevel="0" collapsed="false">
      <c r="B205" s="5" t="s">
        <v>25</v>
      </c>
      <c r="C205" s="5" t="s">
        <v>26</v>
      </c>
      <c r="D205" s="6" t="n">
        <v>4</v>
      </c>
      <c r="E205" s="5" t="s">
        <v>391</v>
      </c>
      <c r="F205" s="5" t="s">
        <v>380</v>
      </c>
      <c r="G205" s="5" t="n">
        <v>4</v>
      </c>
    </row>
    <row r="206" customFormat="false" ht="15" hidden="false" customHeight="false" outlineLevel="0" collapsed="false">
      <c r="B206" s="5" t="s">
        <v>27</v>
      </c>
      <c r="C206" s="5" t="s">
        <v>28</v>
      </c>
      <c r="D206" s="6" t="n">
        <v>2</v>
      </c>
      <c r="E206" s="5" t="s">
        <v>392</v>
      </c>
      <c r="F206" s="5" t="s">
        <v>380</v>
      </c>
      <c r="G206" s="5" t="n">
        <v>6</v>
      </c>
    </row>
    <row r="207" customFormat="false" ht="15" hidden="false" customHeight="false" outlineLevel="0" collapsed="false">
      <c r="B207" s="5" t="s">
        <v>29</v>
      </c>
      <c r="C207" s="5" t="s">
        <v>30</v>
      </c>
      <c r="D207" s="6" t="n">
        <v>4</v>
      </c>
      <c r="E207" s="5" t="s">
        <v>393</v>
      </c>
      <c r="F207" s="5" t="s">
        <v>380</v>
      </c>
      <c r="G207" s="5" t="n">
        <v>4</v>
      </c>
    </row>
    <row r="208" customFormat="false" ht="15" hidden="false" customHeight="false" outlineLevel="0" collapsed="false">
      <c r="B208" s="5" t="s">
        <v>31</v>
      </c>
      <c r="C208" s="5" t="s">
        <v>32</v>
      </c>
      <c r="D208" s="6" t="n">
        <v>2</v>
      </c>
      <c r="E208" s="5" t="s">
        <v>394</v>
      </c>
      <c r="F208" s="5" t="s">
        <v>380</v>
      </c>
      <c r="G208" s="5" t="n">
        <v>6</v>
      </c>
    </row>
    <row r="209" customFormat="false" ht="15" hidden="false" customHeight="false" outlineLevel="0" collapsed="false">
      <c r="B209" s="5" t="s">
        <v>33</v>
      </c>
      <c r="C209" s="5" t="s">
        <v>34</v>
      </c>
      <c r="D209" s="6" t="n">
        <v>2</v>
      </c>
      <c r="E209" s="5" t="s">
        <v>395</v>
      </c>
      <c r="F209" s="5" t="s">
        <v>380</v>
      </c>
      <c r="G209" s="5" t="n">
        <v>6</v>
      </c>
    </row>
    <row r="210" customFormat="false" ht="15" hidden="false" customHeight="false" outlineLevel="0" collapsed="false">
      <c r="B210" s="5" t="s">
        <v>35</v>
      </c>
      <c r="C210" s="5" t="s">
        <v>36</v>
      </c>
      <c r="D210" s="6" t="n">
        <v>5</v>
      </c>
      <c r="E210" s="5" t="s">
        <v>396</v>
      </c>
      <c r="F210" s="5" t="s">
        <v>380</v>
      </c>
      <c r="G210" s="5" t="n">
        <v>3</v>
      </c>
    </row>
    <row r="211" customFormat="false" ht="15" hidden="false" customHeight="false" outlineLevel="0" collapsed="false">
      <c r="B211" s="5" t="s">
        <v>37</v>
      </c>
      <c r="C211" s="5" t="s">
        <v>38</v>
      </c>
      <c r="D211" s="6" t="n">
        <v>4</v>
      </c>
      <c r="E211" s="5" t="s">
        <v>397</v>
      </c>
      <c r="F211" s="5" t="s">
        <v>380</v>
      </c>
      <c r="G211" s="5" t="n">
        <v>4</v>
      </c>
    </row>
    <row r="212" customFormat="false" ht="15" hidden="false" customHeight="false" outlineLevel="0" collapsed="false">
      <c r="B212" s="5" t="s">
        <v>39</v>
      </c>
      <c r="C212" s="5" t="s">
        <v>40</v>
      </c>
      <c r="D212" s="6" t="n">
        <v>4</v>
      </c>
      <c r="E212" s="5" t="s">
        <v>398</v>
      </c>
      <c r="F212" s="5" t="s">
        <v>380</v>
      </c>
      <c r="G212" s="5" t="n">
        <v>4</v>
      </c>
    </row>
    <row r="213" customFormat="false" ht="15" hidden="false" customHeight="false" outlineLevel="0" collapsed="false">
      <c r="B213" s="5" t="s">
        <v>41</v>
      </c>
      <c r="C213" s="5" t="s">
        <v>42</v>
      </c>
      <c r="D213" s="6" t="n">
        <v>4</v>
      </c>
      <c r="E213" s="5" t="s">
        <v>399</v>
      </c>
      <c r="F213" s="5" t="s">
        <v>380</v>
      </c>
      <c r="G213" s="5" t="n">
        <v>4</v>
      </c>
    </row>
    <row r="214" customFormat="false" ht="15" hidden="false" customHeight="false" outlineLevel="0" collapsed="false">
      <c r="B214" s="5" t="s">
        <v>43</v>
      </c>
      <c r="C214" s="5" t="s">
        <v>44</v>
      </c>
      <c r="D214" s="6" t="n">
        <v>2</v>
      </c>
      <c r="E214" s="5" t="s">
        <v>400</v>
      </c>
      <c r="F214" s="5" t="s">
        <v>380</v>
      </c>
      <c r="G214" s="5" t="n">
        <v>6</v>
      </c>
    </row>
    <row r="215" customFormat="false" ht="15" hidden="false" customHeight="false" outlineLevel="0" collapsed="false">
      <c r="B215" s="5" t="s">
        <v>45</v>
      </c>
      <c r="C215" s="5" t="s">
        <v>46</v>
      </c>
      <c r="D215" s="6" t="n">
        <v>2</v>
      </c>
      <c r="E215" s="5" t="s">
        <v>401</v>
      </c>
      <c r="F215" s="5" t="s">
        <v>380</v>
      </c>
      <c r="G215" s="5" t="n">
        <v>6</v>
      </c>
    </row>
    <row r="216" customFormat="false" ht="15" hidden="false" customHeight="false" outlineLevel="0" collapsed="false">
      <c r="B216" s="5" t="s">
        <v>47</v>
      </c>
      <c r="C216" s="5" t="s">
        <v>48</v>
      </c>
      <c r="D216" s="6" t="n">
        <v>2</v>
      </c>
      <c r="E216" s="5" t="s">
        <v>402</v>
      </c>
      <c r="F216" s="5" t="s">
        <v>380</v>
      </c>
      <c r="G216" s="5" t="n">
        <v>6</v>
      </c>
    </row>
    <row r="217" customFormat="false" ht="15" hidden="false" customHeight="false" outlineLevel="0" collapsed="false">
      <c r="B217" s="5" t="s">
        <v>49</v>
      </c>
      <c r="C217" s="5" t="s">
        <v>50</v>
      </c>
      <c r="D217" s="6" t="n">
        <v>2</v>
      </c>
      <c r="E217" s="5" t="s">
        <v>403</v>
      </c>
      <c r="F217" s="5" t="s">
        <v>380</v>
      </c>
      <c r="G217" s="5" t="n">
        <v>6</v>
      </c>
    </row>
    <row r="218" customFormat="false" ht="15" hidden="false" customHeight="false" outlineLevel="0" collapsed="false">
      <c r="B218" s="5" t="s">
        <v>51</v>
      </c>
      <c r="C218" s="5" t="s">
        <v>52</v>
      </c>
      <c r="D218" s="6" t="n">
        <v>2</v>
      </c>
      <c r="E218" s="5" t="s">
        <v>404</v>
      </c>
      <c r="F218" s="5" t="s">
        <v>380</v>
      </c>
      <c r="G218" s="5" t="n">
        <v>6</v>
      </c>
    </row>
    <row r="219" customFormat="false" ht="15" hidden="false" customHeight="false" outlineLevel="0" collapsed="false">
      <c r="B219" s="5" t="s">
        <v>53</v>
      </c>
      <c r="C219" s="5" t="s">
        <v>54</v>
      </c>
      <c r="D219" s="6" t="n">
        <v>2</v>
      </c>
      <c r="E219" s="5" t="s">
        <v>405</v>
      </c>
      <c r="F219" s="5" t="s">
        <v>380</v>
      </c>
      <c r="G219" s="5" t="n">
        <v>6</v>
      </c>
    </row>
    <row r="220" customFormat="false" ht="15" hidden="false" customHeight="false" outlineLevel="0" collapsed="false">
      <c r="B220" s="5" t="s">
        <v>55</v>
      </c>
      <c r="C220" s="5" t="s">
        <v>56</v>
      </c>
      <c r="D220" s="6" t="n">
        <v>2</v>
      </c>
      <c r="E220" s="5" t="s">
        <v>406</v>
      </c>
      <c r="F220" s="5" t="s">
        <v>380</v>
      </c>
      <c r="G220" s="5" t="n">
        <v>6</v>
      </c>
    </row>
    <row r="221" customFormat="false" ht="15" hidden="false" customHeight="false" outlineLevel="0" collapsed="false">
      <c r="B221" s="5" t="s">
        <v>57</v>
      </c>
      <c r="C221" s="5" t="s">
        <v>58</v>
      </c>
      <c r="D221" s="6" t="n">
        <v>5</v>
      </c>
      <c r="E221" s="5" t="s">
        <v>407</v>
      </c>
      <c r="F221" s="5" t="s">
        <v>380</v>
      </c>
      <c r="G221" s="5" t="n">
        <v>3</v>
      </c>
    </row>
    <row r="222" customFormat="false" ht="15" hidden="false" customHeight="false" outlineLevel="0" collapsed="false">
      <c r="B222" s="5" t="s">
        <v>59</v>
      </c>
      <c r="C222" s="5" t="s">
        <v>60</v>
      </c>
      <c r="D222" s="6" t="n">
        <v>4</v>
      </c>
      <c r="E222" s="5" t="s">
        <v>408</v>
      </c>
      <c r="F222" s="5" t="s">
        <v>380</v>
      </c>
      <c r="G222" s="5" t="n">
        <v>4</v>
      </c>
    </row>
    <row r="223" customFormat="false" ht="15" hidden="false" customHeight="false" outlineLevel="0" collapsed="false">
      <c r="B223" s="5" t="s">
        <v>61</v>
      </c>
      <c r="C223" s="5" t="s">
        <v>62</v>
      </c>
      <c r="D223" s="6" t="n">
        <v>4</v>
      </c>
      <c r="E223" s="5" t="s">
        <v>409</v>
      </c>
      <c r="F223" s="5" t="s">
        <v>380</v>
      </c>
      <c r="G223" s="5" t="n">
        <v>4</v>
      </c>
    </row>
    <row r="224" customFormat="false" ht="15" hidden="false" customHeight="false" outlineLevel="0" collapsed="false">
      <c r="B224" s="5" t="s">
        <v>63</v>
      </c>
      <c r="C224" s="5" t="s">
        <v>64</v>
      </c>
      <c r="D224" s="6" t="n">
        <v>4</v>
      </c>
      <c r="E224" s="5" t="s">
        <v>410</v>
      </c>
      <c r="F224" s="5" t="s">
        <v>380</v>
      </c>
      <c r="G224" s="5" t="n">
        <v>4</v>
      </c>
    </row>
    <row r="225" customFormat="false" ht="15" hidden="false" customHeight="false" outlineLevel="0" collapsed="false">
      <c r="B225" s="5" t="s">
        <v>65</v>
      </c>
      <c r="C225" s="5" t="s">
        <v>66</v>
      </c>
      <c r="D225" s="6" t="n">
        <v>4</v>
      </c>
      <c r="E225" s="5" t="s">
        <v>411</v>
      </c>
      <c r="F225" s="5" t="s">
        <v>380</v>
      </c>
      <c r="G225" s="5" t="n">
        <v>4</v>
      </c>
    </row>
    <row r="226" customFormat="false" ht="15" hidden="false" customHeight="false" outlineLevel="0" collapsed="false">
      <c r="B226" s="5" t="s">
        <v>67</v>
      </c>
      <c r="C226" s="5" t="s">
        <v>68</v>
      </c>
      <c r="D226" s="6" t="n">
        <v>4</v>
      </c>
      <c r="E226" s="5" t="s">
        <v>412</v>
      </c>
      <c r="F226" s="5" t="s">
        <v>380</v>
      </c>
      <c r="G226" s="5" t="n">
        <v>4</v>
      </c>
    </row>
    <row r="227" customFormat="false" ht="15" hidden="false" customHeight="false" outlineLevel="0" collapsed="false">
      <c r="B227" s="5" t="s">
        <v>69</v>
      </c>
      <c r="C227" s="5" t="s">
        <v>70</v>
      </c>
      <c r="D227" s="6" t="n">
        <v>4</v>
      </c>
      <c r="E227" s="5" t="s">
        <v>413</v>
      </c>
      <c r="F227" s="5" t="s">
        <v>380</v>
      </c>
      <c r="G227" s="5" t="n">
        <v>4</v>
      </c>
    </row>
    <row r="228" customFormat="false" ht="15" hidden="false" customHeight="false" outlineLevel="0" collapsed="false">
      <c r="B228" s="5" t="s">
        <v>71</v>
      </c>
      <c r="C228" s="5" t="s">
        <v>72</v>
      </c>
      <c r="D228" s="6" t="n">
        <v>4</v>
      </c>
      <c r="E228" s="5" t="s">
        <v>414</v>
      </c>
      <c r="F228" s="5" t="s">
        <v>380</v>
      </c>
      <c r="G228" s="5" t="n">
        <v>4</v>
      </c>
    </row>
    <row r="229" customFormat="false" ht="15" hidden="false" customHeight="false" outlineLevel="0" collapsed="false">
      <c r="B229" s="5" t="s">
        <v>73</v>
      </c>
      <c r="C229" s="5" t="s">
        <v>74</v>
      </c>
      <c r="D229" s="6" t="n">
        <v>4</v>
      </c>
      <c r="E229" s="5" t="s">
        <v>415</v>
      </c>
      <c r="F229" s="5" t="s">
        <v>380</v>
      </c>
      <c r="G229" s="5" t="n">
        <v>4</v>
      </c>
    </row>
    <row r="230" customFormat="false" ht="15" hidden="false" customHeight="false" outlineLevel="0" collapsed="false">
      <c r="B230" s="5" t="s">
        <v>75</v>
      </c>
      <c r="C230" s="5" t="s">
        <v>76</v>
      </c>
      <c r="D230" s="6" t="n">
        <v>4</v>
      </c>
      <c r="E230" s="5" t="s">
        <v>416</v>
      </c>
      <c r="F230" s="5" t="s">
        <v>380</v>
      </c>
      <c r="G230" s="5" t="n">
        <v>4</v>
      </c>
    </row>
    <row r="231" customFormat="false" ht="15" hidden="false" customHeight="false" outlineLevel="0" collapsed="false">
      <c r="B231" s="5" t="s">
        <v>77</v>
      </c>
      <c r="C231" s="5" t="s">
        <v>78</v>
      </c>
      <c r="D231" s="6" t="n">
        <v>2</v>
      </c>
      <c r="E231" s="5" t="s">
        <v>417</v>
      </c>
      <c r="F231" s="5" t="s">
        <v>380</v>
      </c>
      <c r="G231" s="5" t="n">
        <v>6</v>
      </c>
    </row>
    <row r="232" customFormat="false" ht="15" hidden="false" customHeight="false" outlineLevel="0" collapsed="false">
      <c r="B232" s="5" t="s">
        <v>79</v>
      </c>
      <c r="C232" s="5" t="s">
        <v>80</v>
      </c>
      <c r="D232" s="6" t="n">
        <v>5</v>
      </c>
      <c r="E232" s="5" t="s">
        <v>418</v>
      </c>
      <c r="F232" s="5" t="s">
        <v>380</v>
      </c>
      <c r="G232" s="5" t="n">
        <v>3</v>
      </c>
    </row>
    <row r="233" customFormat="false" ht="15" hidden="false" customHeight="false" outlineLevel="0" collapsed="false">
      <c r="B233" s="5" t="s">
        <v>81</v>
      </c>
      <c r="C233" s="5" t="s">
        <v>82</v>
      </c>
      <c r="D233" s="6" t="n">
        <v>4</v>
      </c>
      <c r="E233" s="5" t="s">
        <v>419</v>
      </c>
      <c r="F233" s="5" t="s">
        <v>380</v>
      </c>
      <c r="G233" s="5" t="n">
        <v>4</v>
      </c>
    </row>
    <row r="234" customFormat="false" ht="15" hidden="false" customHeight="false" outlineLevel="0" collapsed="false">
      <c r="B234" s="5" t="s">
        <v>83</v>
      </c>
      <c r="C234" s="5" t="s">
        <v>84</v>
      </c>
      <c r="D234" s="6" t="n">
        <v>4</v>
      </c>
      <c r="E234" s="5" t="s">
        <v>420</v>
      </c>
      <c r="F234" s="5" t="s">
        <v>380</v>
      </c>
      <c r="G234" s="5" t="n">
        <v>4</v>
      </c>
    </row>
    <row r="235" customFormat="false" ht="15" hidden="false" customHeight="false" outlineLevel="0" collapsed="false">
      <c r="B235" s="5" t="s">
        <v>85</v>
      </c>
      <c r="C235" s="5" t="s">
        <v>86</v>
      </c>
      <c r="D235" s="6" t="n">
        <v>4</v>
      </c>
      <c r="E235" s="5" t="s">
        <v>421</v>
      </c>
      <c r="F235" s="5" t="s">
        <v>380</v>
      </c>
      <c r="G235" s="5" t="n">
        <v>4</v>
      </c>
    </row>
    <row r="236" customFormat="false" ht="15" hidden="false" customHeight="false" outlineLevel="0" collapsed="false">
      <c r="B236" s="5" t="s">
        <v>87</v>
      </c>
      <c r="C236" s="5" t="s">
        <v>88</v>
      </c>
      <c r="D236" s="6" t="n">
        <v>2</v>
      </c>
      <c r="E236" s="5" t="s">
        <v>422</v>
      </c>
      <c r="F236" s="5" t="s">
        <v>380</v>
      </c>
      <c r="G236" s="5" t="n">
        <v>6</v>
      </c>
    </row>
    <row r="237" customFormat="false" ht="15" hidden="false" customHeight="false" outlineLevel="0" collapsed="false">
      <c r="B237" s="5" t="s">
        <v>89</v>
      </c>
      <c r="C237" s="5" t="s">
        <v>90</v>
      </c>
      <c r="D237" s="6" t="n">
        <v>2</v>
      </c>
      <c r="E237" s="5" t="s">
        <v>423</v>
      </c>
      <c r="F237" s="5" t="s">
        <v>380</v>
      </c>
      <c r="G237" s="5" t="n">
        <v>6</v>
      </c>
    </row>
    <row r="238" customFormat="false" ht="15" hidden="false" customHeight="false" outlineLevel="0" collapsed="false">
      <c r="B238" s="5" t="s">
        <v>91</v>
      </c>
      <c r="C238" s="5" t="s">
        <v>92</v>
      </c>
      <c r="D238" s="6" t="n">
        <v>4</v>
      </c>
      <c r="E238" s="5" t="s">
        <v>424</v>
      </c>
      <c r="F238" s="5" t="s">
        <v>380</v>
      </c>
      <c r="G238" s="5" t="n">
        <v>4</v>
      </c>
    </row>
    <row r="239" customFormat="false" ht="15" hidden="false" customHeight="false" outlineLevel="0" collapsed="false">
      <c r="B239" s="5" t="s">
        <v>93</v>
      </c>
      <c r="C239" s="5" t="s">
        <v>94</v>
      </c>
      <c r="D239" s="6" t="n">
        <v>2</v>
      </c>
      <c r="E239" s="5" t="s">
        <v>425</v>
      </c>
      <c r="F239" s="5" t="s">
        <v>380</v>
      </c>
      <c r="G239" s="5" t="n">
        <v>6</v>
      </c>
    </row>
    <row r="240" customFormat="false" ht="15" hidden="false" customHeight="false" outlineLevel="0" collapsed="false">
      <c r="B240" s="5" t="s">
        <v>95</v>
      </c>
      <c r="C240" s="5" t="s">
        <v>96</v>
      </c>
      <c r="D240" s="6" t="n">
        <v>2</v>
      </c>
      <c r="E240" s="5" t="s">
        <v>426</v>
      </c>
      <c r="F240" s="5" t="s">
        <v>380</v>
      </c>
      <c r="G240" s="5" t="n">
        <v>6</v>
      </c>
    </row>
    <row r="241" customFormat="false" ht="15" hidden="false" customHeight="false" outlineLevel="0" collapsed="false">
      <c r="B241" s="5" t="s">
        <v>97</v>
      </c>
      <c r="C241" s="5" t="s">
        <v>98</v>
      </c>
      <c r="D241" s="6" t="n">
        <v>2</v>
      </c>
      <c r="E241" s="5" t="s">
        <v>427</v>
      </c>
      <c r="F241" s="5" t="s">
        <v>380</v>
      </c>
      <c r="G241" s="5" t="n">
        <v>6</v>
      </c>
    </row>
    <row r="242" customFormat="false" ht="15" hidden="false" customHeight="false" outlineLevel="0" collapsed="false">
      <c r="B242" s="5" t="s">
        <v>99</v>
      </c>
      <c r="C242" s="5" t="s">
        <v>100</v>
      </c>
      <c r="D242" s="6" t="n">
        <v>2</v>
      </c>
      <c r="E242" s="5" t="s">
        <v>428</v>
      </c>
      <c r="F242" s="5" t="s">
        <v>380</v>
      </c>
      <c r="G242" s="5" t="n">
        <v>6</v>
      </c>
    </row>
    <row r="243" customFormat="false" ht="15" hidden="false" customHeight="false" outlineLevel="0" collapsed="false">
      <c r="B243" s="5" t="s">
        <v>101</v>
      </c>
      <c r="C243" s="5" t="s">
        <v>102</v>
      </c>
      <c r="D243" s="6" t="n">
        <v>2</v>
      </c>
      <c r="E243" s="5" t="s">
        <v>429</v>
      </c>
      <c r="F243" s="5" t="s">
        <v>380</v>
      </c>
      <c r="G243" s="5" t="n">
        <v>6</v>
      </c>
    </row>
    <row r="244" customFormat="false" ht="15" hidden="false" customHeight="false" outlineLevel="0" collapsed="false">
      <c r="B244" s="5" t="s">
        <v>103</v>
      </c>
      <c r="C244" s="5" t="s">
        <v>104</v>
      </c>
      <c r="D244" s="6" t="n">
        <v>5</v>
      </c>
      <c r="E244" s="5" t="s">
        <v>430</v>
      </c>
      <c r="F244" s="5" t="s">
        <v>380</v>
      </c>
      <c r="G244" s="5" t="n">
        <v>3</v>
      </c>
    </row>
    <row r="245" customFormat="false" ht="15" hidden="false" customHeight="false" outlineLevel="0" collapsed="false">
      <c r="B245" s="5" t="s">
        <v>105</v>
      </c>
      <c r="C245" s="5" t="s">
        <v>106</v>
      </c>
      <c r="D245" s="6" t="n">
        <v>5</v>
      </c>
      <c r="E245" s="5" t="s">
        <v>431</v>
      </c>
      <c r="F245" s="5" t="s">
        <v>380</v>
      </c>
      <c r="G245" s="5" t="n">
        <v>3</v>
      </c>
    </row>
    <row r="246" customFormat="false" ht="15" hidden="false" customHeight="false" outlineLevel="0" collapsed="false">
      <c r="B246" s="5" t="s">
        <v>107</v>
      </c>
      <c r="C246" s="5" t="s">
        <v>108</v>
      </c>
      <c r="D246" s="6" t="n">
        <v>4</v>
      </c>
      <c r="E246" s="5" t="s">
        <v>432</v>
      </c>
      <c r="F246" s="5" t="s">
        <v>380</v>
      </c>
      <c r="G246" s="5" t="n">
        <v>4</v>
      </c>
    </row>
    <row r="247" customFormat="false" ht="15" hidden="false" customHeight="false" outlineLevel="0" collapsed="false">
      <c r="B247" s="5" t="s">
        <v>109</v>
      </c>
      <c r="C247" s="5" t="s">
        <v>110</v>
      </c>
      <c r="D247" s="6" t="n">
        <v>5</v>
      </c>
      <c r="E247" s="5" t="s">
        <v>433</v>
      </c>
      <c r="F247" s="5" t="s">
        <v>380</v>
      </c>
      <c r="G247" s="5" t="n">
        <v>3</v>
      </c>
    </row>
    <row r="248" customFormat="false" ht="15" hidden="false" customHeight="false" outlineLevel="0" collapsed="false">
      <c r="B248" s="5" t="s">
        <v>111</v>
      </c>
      <c r="C248" s="5" t="s">
        <v>112</v>
      </c>
      <c r="D248" s="6" t="n">
        <v>4</v>
      </c>
      <c r="E248" s="5" t="s">
        <v>434</v>
      </c>
      <c r="F248" s="5" t="s">
        <v>380</v>
      </c>
      <c r="G248" s="5" t="n">
        <v>4</v>
      </c>
    </row>
    <row r="249" customFormat="false" ht="15" hidden="false" customHeight="false" outlineLevel="0" collapsed="false">
      <c r="B249" s="5" t="s">
        <v>113</v>
      </c>
      <c r="C249" s="5" t="s">
        <v>114</v>
      </c>
      <c r="D249" s="6" t="n">
        <v>4</v>
      </c>
      <c r="E249" s="5" t="s">
        <v>435</v>
      </c>
      <c r="F249" s="5" t="s">
        <v>380</v>
      </c>
      <c r="G249" s="5" t="n">
        <v>4</v>
      </c>
    </row>
    <row r="250" customFormat="false" ht="15" hidden="false" customHeight="false" outlineLevel="0" collapsed="false">
      <c r="B250" s="5" t="s">
        <v>115</v>
      </c>
      <c r="C250" s="5" t="s">
        <v>116</v>
      </c>
      <c r="D250" s="6" t="n">
        <v>5</v>
      </c>
      <c r="E250" s="5" t="s">
        <v>436</v>
      </c>
      <c r="F250" s="5" t="s">
        <v>380</v>
      </c>
      <c r="G250" s="5" t="n">
        <v>3</v>
      </c>
    </row>
    <row r="251" customFormat="false" ht="15" hidden="false" customHeight="false" outlineLevel="0" collapsed="false">
      <c r="B251" s="5" t="s">
        <v>117</v>
      </c>
      <c r="C251" s="5" t="s">
        <v>118</v>
      </c>
      <c r="D251" s="6" t="n">
        <v>5</v>
      </c>
      <c r="E251" s="5" t="s">
        <v>437</v>
      </c>
      <c r="F251" s="5" t="s">
        <v>380</v>
      </c>
      <c r="G251" s="5" t="n">
        <v>3</v>
      </c>
    </row>
    <row r="252" customFormat="false" ht="15" hidden="false" customHeight="false" outlineLevel="0" collapsed="false">
      <c r="B252" s="5" t="s">
        <v>119</v>
      </c>
      <c r="C252" s="5" t="s">
        <v>120</v>
      </c>
      <c r="D252" s="6" t="n">
        <v>2</v>
      </c>
      <c r="E252" s="5" t="s">
        <v>438</v>
      </c>
      <c r="F252" s="5" t="s">
        <v>380</v>
      </c>
      <c r="G252" s="5" t="n">
        <v>6</v>
      </c>
    </row>
    <row r="253" customFormat="false" ht="15" hidden="false" customHeight="false" outlineLevel="0" collapsed="false">
      <c r="B253" s="5" t="s">
        <v>121</v>
      </c>
      <c r="C253" s="5" t="s">
        <v>122</v>
      </c>
      <c r="D253" s="6" t="n">
        <v>2</v>
      </c>
      <c r="E253" s="5" t="s">
        <v>439</v>
      </c>
      <c r="F253" s="5" t="s">
        <v>380</v>
      </c>
      <c r="G253" s="5" t="n">
        <v>6</v>
      </c>
    </row>
    <row r="254" customFormat="false" ht="15" hidden="false" customHeight="false" outlineLevel="0" collapsed="false">
      <c r="B254" s="5" t="s">
        <v>123</v>
      </c>
      <c r="C254" s="5" t="s">
        <v>124</v>
      </c>
      <c r="D254" s="6" t="n">
        <v>5</v>
      </c>
      <c r="E254" s="5" t="s">
        <v>440</v>
      </c>
      <c r="F254" s="5" t="s">
        <v>380</v>
      </c>
      <c r="G254" s="5" t="n">
        <v>3</v>
      </c>
    </row>
    <row r="255" customFormat="false" ht="15" hidden="false" customHeight="false" outlineLevel="0" collapsed="false">
      <c r="B255" s="5" t="s">
        <v>125</v>
      </c>
      <c r="C255" s="5" t="s">
        <v>126</v>
      </c>
      <c r="D255" s="6" t="n">
        <v>4</v>
      </c>
      <c r="E255" s="5" t="s">
        <v>441</v>
      </c>
      <c r="F255" s="5" t="s">
        <v>380</v>
      </c>
      <c r="G255" s="5" t="n">
        <v>4</v>
      </c>
    </row>
    <row r="256" customFormat="false" ht="15" hidden="false" customHeight="false" outlineLevel="0" collapsed="false">
      <c r="B256" s="5" t="s">
        <v>127</v>
      </c>
      <c r="C256" s="5" t="s">
        <v>128</v>
      </c>
      <c r="D256" s="6" t="n">
        <v>4</v>
      </c>
      <c r="E256" s="5" t="s">
        <v>442</v>
      </c>
      <c r="F256" s="5" t="s">
        <v>380</v>
      </c>
      <c r="G256" s="5" t="n">
        <v>4</v>
      </c>
    </row>
    <row r="257" customFormat="false" ht="15" hidden="false" customHeight="false" outlineLevel="0" collapsed="false">
      <c r="B257" s="5" t="s">
        <v>129</v>
      </c>
      <c r="C257" s="5" t="s">
        <v>130</v>
      </c>
      <c r="D257" s="6" t="n">
        <v>4</v>
      </c>
      <c r="E257" s="5" t="s">
        <v>443</v>
      </c>
      <c r="F257" s="5" t="s">
        <v>380</v>
      </c>
      <c r="G257" s="5" t="n">
        <v>4</v>
      </c>
    </row>
    <row r="258" customFormat="false" ht="15" hidden="false" customHeight="false" outlineLevel="0" collapsed="false">
      <c r="B258" s="5" t="s">
        <v>131</v>
      </c>
      <c r="C258" s="5" t="s">
        <v>132</v>
      </c>
      <c r="D258" s="6" t="n">
        <v>4</v>
      </c>
      <c r="E258" s="5" t="s">
        <v>444</v>
      </c>
      <c r="F258" s="5" t="s">
        <v>380</v>
      </c>
      <c r="G258" s="5" t="n">
        <v>4</v>
      </c>
    </row>
    <row r="259" customFormat="false" ht="15" hidden="false" customHeight="false" outlineLevel="0" collapsed="false">
      <c r="B259" s="5" t="s">
        <v>133</v>
      </c>
      <c r="C259" s="5" t="s">
        <v>134</v>
      </c>
      <c r="D259" s="6" t="n">
        <v>4</v>
      </c>
      <c r="E259" s="5" t="s">
        <v>445</v>
      </c>
      <c r="F259" s="5" t="s">
        <v>380</v>
      </c>
      <c r="G259" s="5" t="n">
        <v>4</v>
      </c>
    </row>
    <row r="260" customFormat="false" ht="15" hidden="false" customHeight="false" outlineLevel="0" collapsed="false">
      <c r="B260" s="5" t="s">
        <v>135</v>
      </c>
      <c r="C260" s="5" t="s">
        <v>136</v>
      </c>
      <c r="D260" s="6" t="n">
        <v>4</v>
      </c>
      <c r="E260" s="5" t="s">
        <v>446</v>
      </c>
      <c r="F260" s="5" t="s">
        <v>380</v>
      </c>
      <c r="G260" s="5" t="n">
        <v>4</v>
      </c>
    </row>
    <row r="261" customFormat="false" ht="15" hidden="false" customHeight="false" outlineLevel="0" collapsed="false">
      <c r="B261" s="5" t="s">
        <v>137</v>
      </c>
      <c r="C261" s="5" t="s">
        <v>138</v>
      </c>
      <c r="D261" s="6" t="n">
        <v>2</v>
      </c>
      <c r="E261" s="5" t="s">
        <v>447</v>
      </c>
      <c r="F261" s="5" t="s">
        <v>380</v>
      </c>
      <c r="G261" s="5" t="n">
        <v>6</v>
      </c>
    </row>
    <row r="262" customFormat="false" ht="15" hidden="false" customHeight="false" outlineLevel="0" collapsed="false">
      <c r="B262" s="5" t="s">
        <v>139</v>
      </c>
      <c r="C262" s="5" t="s">
        <v>140</v>
      </c>
      <c r="D262" s="6" t="n">
        <v>2</v>
      </c>
      <c r="E262" s="5" t="s">
        <v>448</v>
      </c>
      <c r="F262" s="5" t="s">
        <v>380</v>
      </c>
      <c r="G262" s="5" t="n">
        <v>6</v>
      </c>
    </row>
    <row r="263" customFormat="false" ht="15" hidden="false" customHeight="false" outlineLevel="0" collapsed="false">
      <c r="B263" s="5" t="s">
        <v>141</v>
      </c>
      <c r="C263" s="5" t="s">
        <v>142</v>
      </c>
      <c r="D263" s="6" t="n">
        <v>2</v>
      </c>
      <c r="E263" s="5" t="s">
        <v>449</v>
      </c>
      <c r="F263" s="5" t="s">
        <v>380</v>
      </c>
      <c r="G263" s="5" t="n">
        <v>6</v>
      </c>
    </row>
    <row r="264" customFormat="false" ht="15" hidden="false" customHeight="false" outlineLevel="0" collapsed="false">
      <c r="B264" s="5" t="s">
        <v>143</v>
      </c>
      <c r="C264" s="5" t="s">
        <v>144</v>
      </c>
      <c r="D264" s="6" t="n">
        <v>5</v>
      </c>
      <c r="E264" s="5" t="s">
        <v>450</v>
      </c>
      <c r="F264" s="5" t="s">
        <v>380</v>
      </c>
      <c r="G264" s="5" t="n">
        <v>3</v>
      </c>
    </row>
    <row r="265" customFormat="false" ht="15" hidden="false" customHeight="false" outlineLevel="0" collapsed="false">
      <c r="B265" s="5" t="s">
        <v>145</v>
      </c>
      <c r="C265" s="5" t="s">
        <v>146</v>
      </c>
      <c r="D265" s="6" t="n">
        <v>5</v>
      </c>
      <c r="E265" s="5" t="s">
        <v>451</v>
      </c>
      <c r="F265" s="5" t="s">
        <v>380</v>
      </c>
      <c r="G265" s="5" t="n">
        <v>3</v>
      </c>
    </row>
    <row r="266" customFormat="false" ht="15" hidden="false" customHeight="false" outlineLevel="0" collapsed="false">
      <c r="B266" s="5" t="s">
        <v>147</v>
      </c>
      <c r="C266" s="5" t="s">
        <v>148</v>
      </c>
      <c r="D266" s="6" t="n">
        <v>2</v>
      </c>
      <c r="E266" s="5" t="s">
        <v>452</v>
      </c>
      <c r="F266" s="5" t="s">
        <v>380</v>
      </c>
      <c r="G266" s="5" t="n">
        <v>6</v>
      </c>
    </row>
    <row r="267" customFormat="false" ht="15" hidden="false" customHeight="false" outlineLevel="0" collapsed="false">
      <c r="B267" s="5" t="s">
        <v>149</v>
      </c>
      <c r="C267" s="5" t="s">
        <v>150</v>
      </c>
      <c r="D267" s="6" t="n">
        <v>4</v>
      </c>
      <c r="E267" s="5" t="s">
        <v>453</v>
      </c>
      <c r="F267" s="5" t="s">
        <v>380</v>
      </c>
      <c r="G267" s="5" t="n">
        <v>4</v>
      </c>
    </row>
    <row r="268" customFormat="false" ht="15" hidden="false" customHeight="false" outlineLevel="0" collapsed="false">
      <c r="B268" s="5" t="s">
        <v>151</v>
      </c>
      <c r="C268" s="5" t="s">
        <v>152</v>
      </c>
      <c r="D268" s="6" t="n">
        <v>4</v>
      </c>
      <c r="E268" s="5" t="s">
        <v>454</v>
      </c>
      <c r="F268" s="5" t="s">
        <v>380</v>
      </c>
      <c r="G268" s="5" t="n">
        <v>4</v>
      </c>
    </row>
    <row r="269" customFormat="false" ht="15" hidden="false" customHeight="false" outlineLevel="0" collapsed="false">
      <c r="B269" s="5" t="s">
        <v>153</v>
      </c>
      <c r="C269" s="5" t="s">
        <v>154</v>
      </c>
      <c r="D269" s="6" t="n">
        <v>4</v>
      </c>
      <c r="E269" s="5" t="s">
        <v>455</v>
      </c>
      <c r="F269" s="5" t="s">
        <v>380</v>
      </c>
      <c r="G269" s="5" t="n">
        <v>4</v>
      </c>
    </row>
    <row r="270" customFormat="false" ht="15" hidden="false" customHeight="false" outlineLevel="0" collapsed="false">
      <c r="B270" s="5" t="s">
        <v>155</v>
      </c>
      <c r="C270" s="5" t="s">
        <v>156</v>
      </c>
      <c r="D270" s="6" t="n">
        <v>4</v>
      </c>
      <c r="E270" s="5" t="s">
        <v>456</v>
      </c>
      <c r="F270" s="5" t="s">
        <v>380</v>
      </c>
      <c r="G270" s="5" t="n">
        <v>4</v>
      </c>
    </row>
    <row r="271" customFormat="false" ht="15" hidden="false" customHeight="false" outlineLevel="0" collapsed="false">
      <c r="B271" s="5" t="s">
        <v>157</v>
      </c>
      <c r="C271" s="5" t="s">
        <v>158</v>
      </c>
      <c r="D271" s="6" t="n">
        <v>2</v>
      </c>
      <c r="E271" s="5" t="s">
        <v>457</v>
      </c>
      <c r="F271" s="5" t="s">
        <v>380</v>
      </c>
      <c r="G271" s="5" t="n">
        <v>6</v>
      </c>
    </row>
    <row r="272" customFormat="false" ht="15" hidden="false" customHeight="false" outlineLevel="0" collapsed="false">
      <c r="B272" s="5" t="s">
        <v>159</v>
      </c>
      <c r="C272" s="5" t="s">
        <v>160</v>
      </c>
      <c r="D272" s="6" t="n">
        <v>4</v>
      </c>
      <c r="E272" s="5" t="s">
        <v>458</v>
      </c>
      <c r="F272" s="5" t="s">
        <v>380</v>
      </c>
      <c r="G272" s="5" t="n">
        <v>4</v>
      </c>
    </row>
    <row r="273" customFormat="false" ht="15" hidden="false" customHeight="false" outlineLevel="0" collapsed="false">
      <c r="B273" s="5" t="s">
        <v>161</v>
      </c>
      <c r="C273" s="5" t="s">
        <v>162</v>
      </c>
      <c r="D273" s="6" t="n">
        <v>4</v>
      </c>
      <c r="E273" s="5" t="s">
        <v>459</v>
      </c>
      <c r="F273" s="5" t="s">
        <v>380</v>
      </c>
      <c r="G273" s="5" t="n">
        <v>4</v>
      </c>
    </row>
    <row r="274" customFormat="false" ht="15" hidden="false" customHeight="false" outlineLevel="0" collapsed="false">
      <c r="B274" s="5" t="s">
        <v>163</v>
      </c>
      <c r="C274" s="5" t="s">
        <v>164</v>
      </c>
      <c r="D274" s="6" t="n">
        <v>4</v>
      </c>
      <c r="E274" s="5" t="s">
        <v>460</v>
      </c>
      <c r="F274" s="5" t="s">
        <v>380</v>
      </c>
      <c r="G274" s="5" t="n">
        <v>4</v>
      </c>
    </row>
    <row r="275" customFormat="false" ht="15" hidden="false" customHeight="false" outlineLevel="0" collapsed="false">
      <c r="B275" s="5" t="s">
        <v>165</v>
      </c>
      <c r="C275" s="5" t="s">
        <v>166</v>
      </c>
      <c r="D275" s="6" t="n">
        <v>4</v>
      </c>
      <c r="E275" s="5" t="s">
        <v>461</v>
      </c>
      <c r="F275" s="5" t="s">
        <v>380</v>
      </c>
      <c r="G275" s="5" t="n">
        <v>4</v>
      </c>
    </row>
    <row r="276" customFormat="false" ht="15" hidden="false" customHeight="false" outlineLevel="0" collapsed="false">
      <c r="B276" s="5" t="s">
        <v>167</v>
      </c>
      <c r="C276" s="5" t="s">
        <v>168</v>
      </c>
      <c r="D276" s="6" t="n">
        <v>4</v>
      </c>
      <c r="E276" s="5" t="s">
        <v>462</v>
      </c>
      <c r="F276" s="5" t="s">
        <v>380</v>
      </c>
      <c r="G276" s="5" t="n">
        <v>4</v>
      </c>
    </row>
    <row r="277" customFormat="false" ht="15" hidden="false" customHeight="false" outlineLevel="0" collapsed="false">
      <c r="B277" s="5" t="s">
        <v>169</v>
      </c>
      <c r="C277" s="5" t="s">
        <v>170</v>
      </c>
      <c r="D277" s="6" t="n">
        <v>4</v>
      </c>
      <c r="E277" s="5" t="s">
        <v>463</v>
      </c>
      <c r="F277" s="5" t="s">
        <v>380</v>
      </c>
      <c r="G277" s="5" t="n">
        <v>4</v>
      </c>
    </row>
    <row r="278" customFormat="false" ht="15" hidden="false" customHeight="false" outlineLevel="0" collapsed="false">
      <c r="B278" s="5" t="s">
        <v>171</v>
      </c>
      <c r="C278" s="5" t="s">
        <v>172</v>
      </c>
      <c r="D278" s="6" t="n">
        <v>4</v>
      </c>
      <c r="E278" s="5" t="s">
        <v>464</v>
      </c>
      <c r="F278" s="5" t="s">
        <v>380</v>
      </c>
      <c r="G278" s="5" t="n">
        <v>4</v>
      </c>
    </row>
    <row r="279" customFormat="false" ht="15" hidden="false" customHeight="false" outlineLevel="0" collapsed="false">
      <c r="B279" s="5" t="s">
        <v>173</v>
      </c>
      <c r="C279" s="5" t="s">
        <v>174</v>
      </c>
      <c r="D279" s="6" t="n">
        <v>4</v>
      </c>
      <c r="E279" s="5" t="s">
        <v>465</v>
      </c>
      <c r="F279" s="5" t="s">
        <v>380</v>
      </c>
      <c r="G279" s="5" t="n">
        <v>4</v>
      </c>
    </row>
    <row r="280" customFormat="false" ht="15" hidden="false" customHeight="false" outlineLevel="0" collapsed="false">
      <c r="B280" s="5" t="s">
        <v>175</v>
      </c>
      <c r="C280" s="5" t="s">
        <v>176</v>
      </c>
      <c r="D280" s="6" t="n">
        <v>2</v>
      </c>
      <c r="E280" s="5" t="s">
        <v>466</v>
      </c>
      <c r="F280" s="5" t="s">
        <v>380</v>
      </c>
      <c r="G280" s="5" t="n">
        <v>6</v>
      </c>
    </row>
    <row r="281" customFormat="false" ht="15" hidden="false" customHeight="false" outlineLevel="0" collapsed="false">
      <c r="B281" s="5" t="s">
        <v>177</v>
      </c>
      <c r="C281" s="5" t="s">
        <v>178</v>
      </c>
      <c r="D281" s="6" t="n">
        <v>4</v>
      </c>
      <c r="E281" s="5" t="s">
        <v>467</v>
      </c>
      <c r="F281" s="5" t="s">
        <v>380</v>
      </c>
      <c r="G281" s="5" t="n">
        <v>4</v>
      </c>
    </row>
    <row r="282" customFormat="false" ht="15" hidden="false" customHeight="false" outlineLevel="0" collapsed="false">
      <c r="B282" s="5" t="s">
        <v>179</v>
      </c>
      <c r="C282" s="5" t="s">
        <v>180</v>
      </c>
      <c r="D282" s="6" t="n">
        <v>4</v>
      </c>
      <c r="E282" s="5" t="s">
        <v>468</v>
      </c>
      <c r="F282" s="5" t="s">
        <v>380</v>
      </c>
      <c r="G282" s="5" t="n">
        <v>4</v>
      </c>
    </row>
    <row r="283" customFormat="false" ht="15" hidden="false" customHeight="false" outlineLevel="0" collapsed="false">
      <c r="B283" s="5" t="s">
        <v>181</v>
      </c>
      <c r="C283" s="5" t="s">
        <v>182</v>
      </c>
      <c r="D283" s="6" t="n">
        <v>2</v>
      </c>
      <c r="E283" s="5" t="s">
        <v>469</v>
      </c>
      <c r="F283" s="5" t="s">
        <v>380</v>
      </c>
      <c r="G283" s="5" t="n">
        <v>6</v>
      </c>
    </row>
    <row r="284" customFormat="false" ht="15" hidden="false" customHeight="false" outlineLevel="0" collapsed="false">
      <c r="B284" s="5" t="s">
        <v>183</v>
      </c>
      <c r="C284" s="5" t="s">
        <v>184</v>
      </c>
      <c r="D284" s="6" t="n">
        <v>2</v>
      </c>
      <c r="E284" s="5" t="s">
        <v>470</v>
      </c>
      <c r="F284" s="5" t="s">
        <v>380</v>
      </c>
      <c r="G284" s="5" t="n">
        <v>6</v>
      </c>
    </row>
    <row r="285" customFormat="false" ht="15" hidden="false" customHeight="false" outlineLevel="0" collapsed="false">
      <c r="B285" s="5" t="s">
        <v>185</v>
      </c>
      <c r="C285" s="5" t="s">
        <v>186</v>
      </c>
      <c r="D285" s="6" t="n">
        <v>2</v>
      </c>
      <c r="E285" s="5" t="s">
        <v>471</v>
      </c>
      <c r="F285" s="5" t="s">
        <v>380</v>
      </c>
      <c r="G285" s="5" t="n">
        <v>6</v>
      </c>
    </row>
    <row r="286" customFormat="false" ht="15" hidden="false" customHeight="false" outlineLevel="0" collapsed="false">
      <c r="B286" s="5" t="s">
        <v>187</v>
      </c>
      <c r="C286" s="5" t="s">
        <v>188</v>
      </c>
      <c r="D286" s="6" t="n">
        <v>2</v>
      </c>
      <c r="E286" s="5" t="s">
        <v>472</v>
      </c>
      <c r="F286" s="5" t="s">
        <v>380</v>
      </c>
      <c r="G286" s="5" t="n">
        <v>6</v>
      </c>
    </row>
    <row r="287" customFormat="false" ht="15" hidden="false" customHeight="false" outlineLevel="0" collapsed="false">
      <c r="B287" s="5" t="s">
        <v>189</v>
      </c>
      <c r="C287" s="5" t="s">
        <v>190</v>
      </c>
      <c r="D287" s="6" t="n">
        <v>2</v>
      </c>
      <c r="E287" s="5" t="s">
        <v>473</v>
      </c>
      <c r="F287" s="5" t="s">
        <v>380</v>
      </c>
      <c r="G287" s="5" t="n">
        <v>6</v>
      </c>
    </row>
    <row r="288" customFormat="false" ht="15" hidden="false" customHeight="false" outlineLevel="0" collapsed="false">
      <c r="B288" s="5" t="s">
        <v>191</v>
      </c>
      <c r="C288" s="5" t="s">
        <v>192</v>
      </c>
      <c r="D288" s="6" t="n">
        <v>2</v>
      </c>
      <c r="E288" s="5" t="s">
        <v>474</v>
      </c>
      <c r="F288" s="5" t="s">
        <v>380</v>
      </c>
      <c r="G288" s="5" t="n">
        <v>6</v>
      </c>
    </row>
    <row r="289" customFormat="false" ht="15" hidden="false" customHeight="false" outlineLevel="0" collapsed="false">
      <c r="B289" s="5" t="s">
        <v>193</v>
      </c>
      <c r="C289" s="5" t="s">
        <v>194</v>
      </c>
      <c r="D289" s="6" t="n">
        <v>2</v>
      </c>
      <c r="E289" s="5" t="s">
        <v>475</v>
      </c>
      <c r="F289" s="5" t="s">
        <v>380</v>
      </c>
      <c r="G289" s="5" t="n">
        <v>6</v>
      </c>
    </row>
    <row r="290" customFormat="false" ht="15" hidden="false" customHeight="false" outlineLevel="0" collapsed="false">
      <c r="B290" s="5" t="s">
        <v>195</v>
      </c>
      <c r="C290" s="5" t="s">
        <v>196</v>
      </c>
      <c r="D290" s="6" t="n">
        <v>2</v>
      </c>
      <c r="E290" s="5" t="s">
        <v>476</v>
      </c>
      <c r="F290" s="5" t="s">
        <v>380</v>
      </c>
      <c r="G290" s="5" t="n">
        <v>6</v>
      </c>
    </row>
    <row r="291" customFormat="false" ht="15" hidden="false" customHeight="false" outlineLevel="0" collapsed="false">
      <c r="B291" s="5" t="s">
        <v>197</v>
      </c>
      <c r="C291" s="5" t="s">
        <v>198</v>
      </c>
      <c r="D291" s="6" t="n">
        <v>2</v>
      </c>
      <c r="E291" s="5" t="s">
        <v>477</v>
      </c>
      <c r="F291" s="5" t="s">
        <v>380</v>
      </c>
      <c r="G291" s="5" t="n">
        <v>6</v>
      </c>
    </row>
    <row r="292" customFormat="false" ht="15" hidden="false" customHeight="false" outlineLevel="0" collapsed="false">
      <c r="B292" s="5" t="s">
        <v>199</v>
      </c>
      <c r="C292" s="5" t="s">
        <v>200</v>
      </c>
      <c r="D292" s="6" t="n">
        <v>5</v>
      </c>
      <c r="E292" s="5" t="s">
        <v>478</v>
      </c>
      <c r="F292" s="5" t="s">
        <v>380</v>
      </c>
      <c r="G292" s="5" t="n">
        <v>3</v>
      </c>
    </row>
    <row r="293" customFormat="false" ht="15" hidden="false" customHeight="false" outlineLevel="0" collapsed="false">
      <c r="B293" s="5" t="s">
        <v>201</v>
      </c>
      <c r="C293" s="5" t="s">
        <v>202</v>
      </c>
      <c r="D293" s="6" t="n">
        <v>5</v>
      </c>
      <c r="E293" s="5" t="s">
        <v>479</v>
      </c>
      <c r="F293" s="5" t="s">
        <v>380</v>
      </c>
      <c r="G293" s="5" t="n">
        <v>3</v>
      </c>
    </row>
    <row r="294" customFormat="false" ht="15" hidden="false" customHeight="false" outlineLevel="0" collapsed="false">
      <c r="B294" s="5" t="s">
        <v>203</v>
      </c>
      <c r="C294" s="5" t="s">
        <v>204</v>
      </c>
      <c r="D294" s="6" t="n">
        <v>2</v>
      </c>
      <c r="E294" s="5" t="s">
        <v>480</v>
      </c>
      <c r="F294" s="5" t="s">
        <v>380</v>
      </c>
      <c r="G294" s="5" t="n">
        <v>6</v>
      </c>
    </row>
    <row r="295" customFormat="false" ht="15" hidden="false" customHeight="false" outlineLevel="0" collapsed="false">
      <c r="B295" s="5" t="s">
        <v>205</v>
      </c>
      <c r="C295" s="5" t="s">
        <v>206</v>
      </c>
      <c r="D295" s="6" t="n">
        <v>2</v>
      </c>
      <c r="E295" s="5" t="s">
        <v>481</v>
      </c>
      <c r="F295" s="5" t="s">
        <v>380</v>
      </c>
      <c r="G295" s="5" t="n">
        <v>6</v>
      </c>
    </row>
    <row r="296" customFormat="false" ht="15" hidden="false" customHeight="false" outlineLevel="0" collapsed="false">
      <c r="B296" s="5" t="s">
        <v>207</v>
      </c>
      <c r="C296" s="5" t="s">
        <v>208</v>
      </c>
      <c r="D296" s="6" t="n">
        <v>2</v>
      </c>
      <c r="E296" s="5" t="s">
        <v>482</v>
      </c>
      <c r="F296" s="5" t="s">
        <v>380</v>
      </c>
      <c r="G296" s="5" t="n">
        <v>6</v>
      </c>
    </row>
    <row r="297" customFormat="false" ht="15" hidden="false" customHeight="false" outlineLevel="0" collapsed="false">
      <c r="B297" s="5" t="s">
        <v>209</v>
      </c>
      <c r="C297" s="5" t="s">
        <v>210</v>
      </c>
      <c r="D297" s="6" t="n">
        <v>5</v>
      </c>
      <c r="E297" s="5" t="s">
        <v>483</v>
      </c>
      <c r="F297" s="5" t="s">
        <v>380</v>
      </c>
      <c r="G297" s="5" t="n">
        <v>3</v>
      </c>
    </row>
    <row r="298" customFormat="false" ht="15" hidden="false" customHeight="false" outlineLevel="0" collapsed="false">
      <c r="B298" s="5" t="s">
        <v>211</v>
      </c>
      <c r="C298" s="5" t="s">
        <v>212</v>
      </c>
      <c r="D298" s="6" t="n">
        <v>5</v>
      </c>
      <c r="E298" s="5" t="s">
        <v>484</v>
      </c>
      <c r="F298" s="5" t="s">
        <v>380</v>
      </c>
      <c r="G298" s="5" t="n">
        <v>3</v>
      </c>
    </row>
    <row r="299" customFormat="false" ht="15" hidden="false" customHeight="false" outlineLevel="0" collapsed="false">
      <c r="B299" s="5" t="s">
        <v>213</v>
      </c>
      <c r="C299" s="5" t="s">
        <v>214</v>
      </c>
      <c r="D299" s="6" t="n">
        <v>2</v>
      </c>
      <c r="E299" s="5" t="s">
        <v>485</v>
      </c>
      <c r="F299" s="5" t="s">
        <v>380</v>
      </c>
      <c r="G299" s="5" t="n">
        <v>6</v>
      </c>
    </row>
    <row r="300" customFormat="false" ht="15" hidden="false" customHeight="false" outlineLevel="0" collapsed="false">
      <c r="B300" s="5" t="s">
        <v>215</v>
      </c>
      <c r="C300" s="5" t="s">
        <v>216</v>
      </c>
      <c r="D300" s="6" t="n">
        <v>5</v>
      </c>
      <c r="E300" s="5" t="s">
        <v>486</v>
      </c>
      <c r="F300" s="5" t="s">
        <v>380</v>
      </c>
      <c r="G300" s="5" t="n">
        <v>3</v>
      </c>
    </row>
    <row r="301" customFormat="false" ht="15" hidden="false" customHeight="false" outlineLevel="0" collapsed="false">
      <c r="B301" s="5" t="s">
        <v>217</v>
      </c>
      <c r="C301" s="5" t="s">
        <v>218</v>
      </c>
      <c r="D301" s="6" t="n">
        <v>5</v>
      </c>
      <c r="E301" s="5" t="s">
        <v>487</v>
      </c>
      <c r="F301" s="5" t="s">
        <v>380</v>
      </c>
      <c r="G301" s="5" t="n">
        <v>3</v>
      </c>
    </row>
    <row r="302" customFormat="false" ht="15" hidden="false" customHeight="false" outlineLevel="0" collapsed="false">
      <c r="B302" s="5" t="s">
        <v>219</v>
      </c>
      <c r="C302" s="5" t="s">
        <v>220</v>
      </c>
      <c r="D302" s="6" t="n">
        <v>5</v>
      </c>
      <c r="E302" s="5" t="s">
        <v>488</v>
      </c>
      <c r="F302" s="5" t="s">
        <v>380</v>
      </c>
      <c r="G302" s="5" t="n">
        <v>3</v>
      </c>
    </row>
    <row r="303" customFormat="false" ht="15" hidden="false" customHeight="false" outlineLevel="0" collapsed="false">
      <c r="B303" s="5" t="s">
        <v>221</v>
      </c>
      <c r="C303" s="5" t="s">
        <v>222</v>
      </c>
      <c r="D303" s="6" t="n">
        <v>2</v>
      </c>
      <c r="E303" s="5" t="s">
        <v>489</v>
      </c>
      <c r="F303" s="5" t="s">
        <v>380</v>
      </c>
      <c r="G303" s="5" t="n">
        <v>6</v>
      </c>
    </row>
    <row r="304" customFormat="false" ht="15" hidden="false" customHeight="false" outlineLevel="0" collapsed="false">
      <c r="B304" s="5" t="s">
        <v>223</v>
      </c>
      <c r="C304" s="5" t="s">
        <v>224</v>
      </c>
      <c r="D304" s="6" t="n">
        <v>5</v>
      </c>
      <c r="E304" s="5" t="s">
        <v>490</v>
      </c>
      <c r="F304" s="5" t="s">
        <v>380</v>
      </c>
      <c r="G304" s="5" t="n">
        <v>3</v>
      </c>
    </row>
    <row r="305" customFormat="false" ht="15" hidden="false" customHeight="false" outlineLevel="0" collapsed="false">
      <c r="B305" s="5" t="s">
        <v>225</v>
      </c>
      <c r="C305" s="5" t="s">
        <v>226</v>
      </c>
      <c r="D305" s="6" t="n">
        <v>5</v>
      </c>
      <c r="E305" s="5" t="s">
        <v>491</v>
      </c>
      <c r="F305" s="5" t="s">
        <v>380</v>
      </c>
      <c r="G305" s="5" t="n">
        <v>3</v>
      </c>
    </row>
    <row r="306" customFormat="false" ht="15" hidden="false" customHeight="false" outlineLevel="0" collapsed="false">
      <c r="B306" s="5" t="s">
        <v>227</v>
      </c>
      <c r="C306" s="5" t="s">
        <v>228</v>
      </c>
      <c r="D306" s="6" t="n">
        <v>5</v>
      </c>
      <c r="E306" s="5" t="s">
        <v>492</v>
      </c>
      <c r="F306" s="5" t="s">
        <v>380</v>
      </c>
      <c r="G306" s="5" t="n">
        <v>3</v>
      </c>
    </row>
    <row r="307" customFormat="false" ht="15" hidden="false" customHeight="false" outlineLevel="0" collapsed="false">
      <c r="B307" s="5" t="s">
        <v>229</v>
      </c>
      <c r="C307" s="5" t="s">
        <v>230</v>
      </c>
      <c r="D307" s="6" t="n">
        <v>5</v>
      </c>
      <c r="E307" s="5" t="s">
        <v>493</v>
      </c>
      <c r="F307" s="5" t="s">
        <v>380</v>
      </c>
      <c r="G307" s="5" t="n">
        <v>3</v>
      </c>
    </row>
    <row r="308" customFormat="false" ht="15" hidden="false" customHeight="false" outlineLevel="0" collapsed="false">
      <c r="B308" s="5" t="s">
        <v>231</v>
      </c>
      <c r="C308" s="5" t="s">
        <v>232</v>
      </c>
      <c r="D308" s="6" t="n">
        <v>5</v>
      </c>
      <c r="E308" s="5" t="s">
        <v>494</v>
      </c>
      <c r="F308" s="5" t="s">
        <v>380</v>
      </c>
      <c r="G308" s="5" t="n">
        <v>3</v>
      </c>
    </row>
    <row r="309" customFormat="false" ht="15" hidden="false" customHeight="false" outlineLevel="0" collapsed="false">
      <c r="B309" s="5" t="s">
        <v>233</v>
      </c>
      <c r="C309" s="5" t="s">
        <v>234</v>
      </c>
      <c r="D309" s="6" t="n">
        <v>5</v>
      </c>
      <c r="E309" s="5" t="s">
        <v>495</v>
      </c>
      <c r="F309" s="5" t="s">
        <v>380</v>
      </c>
      <c r="G309" s="5" t="n">
        <v>3</v>
      </c>
    </row>
    <row r="310" customFormat="false" ht="15" hidden="false" customHeight="false" outlineLevel="0" collapsed="false">
      <c r="B310" s="5" t="s">
        <v>235</v>
      </c>
      <c r="C310" s="5" t="s">
        <v>236</v>
      </c>
      <c r="D310" s="6" t="n">
        <v>2</v>
      </c>
      <c r="E310" s="5" t="s">
        <v>496</v>
      </c>
      <c r="F310" s="5" t="s">
        <v>380</v>
      </c>
      <c r="G310" s="5" t="n">
        <v>6</v>
      </c>
    </row>
    <row r="311" customFormat="false" ht="15" hidden="false" customHeight="false" outlineLevel="0" collapsed="false">
      <c r="B311" s="5" t="s">
        <v>237</v>
      </c>
      <c r="C311" s="5" t="s">
        <v>238</v>
      </c>
      <c r="D311" s="6" t="n">
        <v>2</v>
      </c>
      <c r="E311" s="5" t="s">
        <v>497</v>
      </c>
      <c r="F311" s="5" t="s">
        <v>380</v>
      </c>
      <c r="G311" s="5" t="n">
        <v>6</v>
      </c>
    </row>
    <row r="312" customFormat="false" ht="15" hidden="false" customHeight="false" outlineLevel="0" collapsed="false">
      <c r="B312" s="5" t="s">
        <v>239</v>
      </c>
      <c r="C312" s="5" t="s">
        <v>240</v>
      </c>
      <c r="D312" s="6" t="n">
        <v>2</v>
      </c>
      <c r="E312" s="5" t="s">
        <v>498</v>
      </c>
      <c r="F312" s="5" t="s">
        <v>380</v>
      </c>
      <c r="G312" s="5" t="n">
        <v>6</v>
      </c>
    </row>
    <row r="313" customFormat="false" ht="15" hidden="false" customHeight="false" outlineLevel="0" collapsed="false">
      <c r="B313" s="5" t="s">
        <v>241</v>
      </c>
      <c r="C313" s="5" t="s">
        <v>242</v>
      </c>
      <c r="D313" s="6" t="n">
        <v>2</v>
      </c>
      <c r="E313" s="5" t="s">
        <v>499</v>
      </c>
      <c r="F313" s="5" t="s">
        <v>380</v>
      </c>
      <c r="G313" s="5" t="n">
        <v>6</v>
      </c>
    </row>
    <row r="314" customFormat="false" ht="15" hidden="false" customHeight="false" outlineLevel="0" collapsed="false">
      <c r="B314" s="5" t="s">
        <v>243</v>
      </c>
      <c r="C314" s="5" t="s">
        <v>244</v>
      </c>
      <c r="D314" s="6" t="n">
        <v>2</v>
      </c>
      <c r="E314" s="5" t="s">
        <v>500</v>
      </c>
      <c r="F314" s="5" t="s">
        <v>380</v>
      </c>
      <c r="G314" s="5" t="n">
        <v>6</v>
      </c>
    </row>
    <row r="315" customFormat="false" ht="15" hidden="false" customHeight="false" outlineLevel="0" collapsed="false">
      <c r="B315" s="5" t="s">
        <v>245</v>
      </c>
      <c r="C315" s="5" t="s">
        <v>246</v>
      </c>
      <c r="D315" s="6" t="n">
        <v>2</v>
      </c>
      <c r="E315" s="5" t="s">
        <v>501</v>
      </c>
      <c r="F315" s="5" t="s">
        <v>380</v>
      </c>
      <c r="G315" s="5" t="n">
        <v>6</v>
      </c>
    </row>
    <row r="316" customFormat="false" ht="15" hidden="false" customHeight="false" outlineLevel="0" collapsed="false">
      <c r="B316" s="5" t="s">
        <v>247</v>
      </c>
      <c r="C316" s="5" t="s">
        <v>248</v>
      </c>
      <c r="D316" s="6" t="n">
        <v>2</v>
      </c>
      <c r="E316" s="5" t="s">
        <v>502</v>
      </c>
      <c r="F316" s="5" t="s">
        <v>380</v>
      </c>
      <c r="G316" s="5" t="n">
        <v>6</v>
      </c>
    </row>
    <row r="317" customFormat="false" ht="15" hidden="false" customHeight="false" outlineLevel="0" collapsed="false">
      <c r="B317" s="5" t="s">
        <v>249</v>
      </c>
      <c r="C317" s="5" t="s">
        <v>250</v>
      </c>
      <c r="D317" s="6" t="n">
        <v>5</v>
      </c>
      <c r="E317" s="5" t="s">
        <v>503</v>
      </c>
      <c r="F317" s="5" t="s">
        <v>380</v>
      </c>
      <c r="G317" s="5" t="n">
        <v>3</v>
      </c>
    </row>
    <row r="318" customFormat="false" ht="15" hidden="false" customHeight="false" outlineLevel="0" collapsed="false">
      <c r="B318" s="5" t="s">
        <v>251</v>
      </c>
      <c r="C318" s="5" t="s">
        <v>252</v>
      </c>
      <c r="D318" s="6" t="n">
        <v>5</v>
      </c>
      <c r="E318" s="5" t="s">
        <v>504</v>
      </c>
      <c r="F318" s="5" t="s">
        <v>380</v>
      </c>
      <c r="G318" s="5" t="n">
        <v>3</v>
      </c>
    </row>
    <row r="319" customFormat="false" ht="15" hidden="false" customHeight="false" outlineLevel="0" collapsed="false">
      <c r="B319" s="5" t="s">
        <v>253</v>
      </c>
      <c r="C319" s="5" t="s">
        <v>254</v>
      </c>
      <c r="D319" s="6" t="n">
        <v>5</v>
      </c>
      <c r="E319" s="5" t="s">
        <v>505</v>
      </c>
      <c r="F319" s="5" t="s">
        <v>380</v>
      </c>
      <c r="G319" s="5" t="n">
        <v>3</v>
      </c>
    </row>
    <row r="320" customFormat="false" ht="15" hidden="false" customHeight="false" outlineLevel="0" collapsed="false">
      <c r="B320" s="5" t="s">
        <v>255</v>
      </c>
      <c r="C320" s="5" t="s">
        <v>256</v>
      </c>
      <c r="D320" s="6" t="n">
        <v>5</v>
      </c>
      <c r="E320" s="5" t="s">
        <v>506</v>
      </c>
      <c r="F320" s="5" t="s">
        <v>380</v>
      </c>
      <c r="G320" s="5" t="n">
        <v>3</v>
      </c>
    </row>
    <row r="321" customFormat="false" ht="15" hidden="false" customHeight="false" outlineLevel="0" collapsed="false">
      <c r="B321" s="5" t="s">
        <v>257</v>
      </c>
      <c r="C321" s="5" t="s">
        <v>258</v>
      </c>
      <c r="D321" s="6" t="n">
        <v>5</v>
      </c>
      <c r="E321" s="5" t="s">
        <v>507</v>
      </c>
      <c r="F321" s="5" t="s">
        <v>380</v>
      </c>
      <c r="G321" s="5" t="n">
        <v>3</v>
      </c>
    </row>
    <row r="322" customFormat="false" ht="15" hidden="false" customHeight="false" outlineLevel="0" collapsed="false">
      <c r="B322" s="5" t="s">
        <v>259</v>
      </c>
      <c r="C322" s="5" t="s">
        <v>260</v>
      </c>
      <c r="D322" s="6" t="n">
        <v>2</v>
      </c>
      <c r="E322" s="5" t="s">
        <v>508</v>
      </c>
      <c r="F322" s="5" t="s">
        <v>380</v>
      </c>
      <c r="G322" s="5" t="n">
        <v>6</v>
      </c>
    </row>
    <row r="323" customFormat="false" ht="15" hidden="false" customHeight="false" outlineLevel="0" collapsed="false">
      <c r="B323" s="5" t="s">
        <v>261</v>
      </c>
      <c r="C323" s="5" t="s">
        <v>262</v>
      </c>
      <c r="D323" s="6" t="n">
        <v>2</v>
      </c>
      <c r="E323" s="5" t="s">
        <v>509</v>
      </c>
      <c r="F323" s="5" t="s">
        <v>380</v>
      </c>
      <c r="G323" s="5" t="n">
        <v>6</v>
      </c>
    </row>
    <row r="324" customFormat="false" ht="15" hidden="false" customHeight="false" outlineLevel="0" collapsed="false">
      <c r="B324" s="5" t="s">
        <v>263</v>
      </c>
      <c r="C324" s="5" t="s">
        <v>264</v>
      </c>
      <c r="D324" s="6" t="n">
        <v>4</v>
      </c>
      <c r="E324" s="5" t="s">
        <v>510</v>
      </c>
      <c r="F324" s="5" t="s">
        <v>380</v>
      </c>
      <c r="G324" s="5" t="n">
        <v>4</v>
      </c>
    </row>
    <row r="325" customFormat="false" ht="15" hidden="false" customHeight="false" outlineLevel="0" collapsed="false">
      <c r="B325" s="5" t="s">
        <v>265</v>
      </c>
      <c r="C325" s="5" t="s">
        <v>266</v>
      </c>
      <c r="D325" s="6" t="n">
        <v>4</v>
      </c>
      <c r="E325" s="5" t="s">
        <v>511</v>
      </c>
      <c r="F325" s="5" t="s">
        <v>380</v>
      </c>
      <c r="G325" s="5" t="n">
        <v>4</v>
      </c>
    </row>
    <row r="326" customFormat="false" ht="15" hidden="false" customHeight="false" outlineLevel="0" collapsed="false">
      <c r="B326" s="5" t="s">
        <v>267</v>
      </c>
      <c r="C326" s="5" t="s">
        <v>268</v>
      </c>
      <c r="D326" s="6" t="n">
        <v>4</v>
      </c>
      <c r="E326" s="5" t="s">
        <v>512</v>
      </c>
      <c r="F326" s="5" t="s">
        <v>380</v>
      </c>
      <c r="G326" s="5" t="n">
        <v>4</v>
      </c>
    </row>
    <row r="327" customFormat="false" ht="15" hidden="false" customHeight="false" outlineLevel="0" collapsed="false">
      <c r="B327" s="5" t="s">
        <v>269</v>
      </c>
      <c r="C327" s="5" t="s">
        <v>270</v>
      </c>
      <c r="D327" s="6" t="n">
        <v>4</v>
      </c>
      <c r="E327" s="5" t="s">
        <v>513</v>
      </c>
      <c r="F327" s="5" t="s">
        <v>380</v>
      </c>
      <c r="G327" s="5" t="n">
        <v>4</v>
      </c>
    </row>
    <row r="328" customFormat="false" ht="15" hidden="false" customHeight="false" outlineLevel="0" collapsed="false">
      <c r="B328" s="5" t="s">
        <v>271</v>
      </c>
      <c r="C328" s="5" t="s">
        <v>272</v>
      </c>
      <c r="D328" s="6" t="n">
        <v>4</v>
      </c>
      <c r="E328" s="5" t="s">
        <v>514</v>
      </c>
      <c r="F328" s="5" t="s">
        <v>380</v>
      </c>
      <c r="G328" s="5" t="n">
        <v>4</v>
      </c>
    </row>
    <row r="329" customFormat="false" ht="15" hidden="false" customHeight="false" outlineLevel="0" collapsed="false">
      <c r="B329" s="5" t="s">
        <v>273</v>
      </c>
      <c r="C329" s="5" t="s">
        <v>274</v>
      </c>
      <c r="D329" s="6" t="n">
        <v>4</v>
      </c>
      <c r="E329" s="5" t="s">
        <v>515</v>
      </c>
      <c r="F329" s="5" t="s">
        <v>380</v>
      </c>
      <c r="G329" s="5" t="n">
        <v>4</v>
      </c>
    </row>
    <row r="330" customFormat="false" ht="15" hidden="false" customHeight="false" outlineLevel="0" collapsed="false">
      <c r="B330" s="5" t="s">
        <v>275</v>
      </c>
      <c r="C330" s="5" t="s">
        <v>276</v>
      </c>
      <c r="D330" s="6" t="n">
        <v>4</v>
      </c>
      <c r="E330" s="5" t="s">
        <v>516</v>
      </c>
      <c r="F330" s="5" t="s">
        <v>380</v>
      </c>
      <c r="G330" s="5" t="n">
        <v>4</v>
      </c>
    </row>
    <row r="331" customFormat="false" ht="15" hidden="false" customHeight="false" outlineLevel="0" collapsed="false">
      <c r="B331" s="5" t="s">
        <v>277</v>
      </c>
      <c r="C331" s="5" t="s">
        <v>278</v>
      </c>
      <c r="D331" s="6" t="n">
        <v>5</v>
      </c>
      <c r="E331" s="5" t="s">
        <v>517</v>
      </c>
      <c r="F331" s="5" t="s">
        <v>380</v>
      </c>
      <c r="G331" s="5" t="n">
        <v>3</v>
      </c>
    </row>
    <row r="332" customFormat="false" ht="15" hidden="false" customHeight="false" outlineLevel="0" collapsed="false">
      <c r="B332" s="5" t="s">
        <v>279</v>
      </c>
      <c r="C332" s="5" t="s">
        <v>280</v>
      </c>
      <c r="D332" s="6" t="n">
        <v>5</v>
      </c>
      <c r="E332" s="5" t="s">
        <v>518</v>
      </c>
      <c r="F332" s="5" t="s">
        <v>380</v>
      </c>
      <c r="G332" s="5" t="n">
        <v>3</v>
      </c>
    </row>
    <row r="333" customFormat="false" ht="15" hidden="false" customHeight="false" outlineLevel="0" collapsed="false">
      <c r="B333" s="5" t="s">
        <v>281</v>
      </c>
      <c r="C333" s="5" t="s">
        <v>282</v>
      </c>
      <c r="D333" s="6" t="n">
        <v>5</v>
      </c>
      <c r="E333" s="5" t="s">
        <v>519</v>
      </c>
      <c r="F333" s="5" t="s">
        <v>380</v>
      </c>
      <c r="G333" s="5" t="n">
        <v>3</v>
      </c>
    </row>
    <row r="334" customFormat="false" ht="15" hidden="false" customHeight="false" outlineLevel="0" collapsed="false">
      <c r="B334" s="5" t="s">
        <v>283</v>
      </c>
      <c r="C334" s="5" t="s">
        <v>284</v>
      </c>
      <c r="D334" s="6" t="n">
        <v>5</v>
      </c>
      <c r="E334" s="5" t="s">
        <v>520</v>
      </c>
      <c r="F334" s="5" t="s">
        <v>380</v>
      </c>
      <c r="G334" s="5" t="n">
        <v>3</v>
      </c>
    </row>
    <row r="335" customFormat="false" ht="15" hidden="false" customHeight="false" outlineLevel="0" collapsed="false">
      <c r="B335" s="5" t="s">
        <v>285</v>
      </c>
      <c r="C335" s="5" t="s">
        <v>286</v>
      </c>
      <c r="D335" s="6" t="n">
        <v>5</v>
      </c>
      <c r="E335" s="5" t="s">
        <v>521</v>
      </c>
      <c r="F335" s="5" t="s">
        <v>380</v>
      </c>
      <c r="G335" s="5" t="n">
        <v>3</v>
      </c>
    </row>
    <row r="336" customFormat="false" ht="15" hidden="false" customHeight="false" outlineLevel="0" collapsed="false">
      <c r="B336" s="5" t="s">
        <v>287</v>
      </c>
      <c r="C336" s="5" t="s">
        <v>288</v>
      </c>
      <c r="D336" s="6" t="n">
        <v>4</v>
      </c>
      <c r="E336" s="5" t="s">
        <v>522</v>
      </c>
      <c r="F336" s="5" t="s">
        <v>380</v>
      </c>
      <c r="G336" s="5" t="n">
        <v>4</v>
      </c>
    </row>
    <row r="337" customFormat="false" ht="15" hidden="false" customHeight="false" outlineLevel="0" collapsed="false">
      <c r="B337" s="5" t="s">
        <v>289</v>
      </c>
      <c r="C337" s="5" t="s">
        <v>290</v>
      </c>
      <c r="D337" s="6" t="n">
        <v>5</v>
      </c>
      <c r="E337" s="5" t="s">
        <v>523</v>
      </c>
      <c r="F337" s="5" t="s">
        <v>380</v>
      </c>
      <c r="G337" s="5" t="n">
        <v>3</v>
      </c>
    </row>
    <row r="338" customFormat="false" ht="15" hidden="false" customHeight="false" outlineLevel="0" collapsed="false">
      <c r="B338" s="5" t="s">
        <v>291</v>
      </c>
      <c r="C338" s="5" t="s">
        <v>292</v>
      </c>
      <c r="D338" s="6" t="n">
        <v>4</v>
      </c>
      <c r="E338" s="5" t="s">
        <v>524</v>
      </c>
      <c r="F338" s="5" t="s">
        <v>380</v>
      </c>
      <c r="G338" s="5" t="n">
        <v>4</v>
      </c>
    </row>
    <row r="339" customFormat="false" ht="15" hidden="false" customHeight="false" outlineLevel="0" collapsed="false">
      <c r="B339" s="5" t="s">
        <v>293</v>
      </c>
      <c r="C339" s="5" t="s">
        <v>294</v>
      </c>
      <c r="D339" s="6" t="n">
        <v>5</v>
      </c>
      <c r="E339" s="5" t="s">
        <v>525</v>
      </c>
      <c r="F339" s="5" t="s">
        <v>380</v>
      </c>
      <c r="G339" s="5" t="n">
        <v>3</v>
      </c>
    </row>
    <row r="340" customFormat="false" ht="15" hidden="false" customHeight="false" outlineLevel="0" collapsed="false">
      <c r="B340" s="5" t="s">
        <v>295</v>
      </c>
      <c r="C340" s="5" t="s">
        <v>296</v>
      </c>
      <c r="D340" s="6" t="n">
        <v>5</v>
      </c>
      <c r="E340" s="5" t="s">
        <v>526</v>
      </c>
      <c r="F340" s="5" t="s">
        <v>380</v>
      </c>
      <c r="G340" s="5" t="n">
        <v>3</v>
      </c>
    </row>
    <row r="341" customFormat="false" ht="15" hidden="false" customHeight="false" outlineLevel="0" collapsed="false">
      <c r="B341" s="5" t="s">
        <v>297</v>
      </c>
      <c r="C341" s="5" t="s">
        <v>298</v>
      </c>
      <c r="D341" s="6" t="n">
        <v>5</v>
      </c>
      <c r="E341" s="5" t="s">
        <v>527</v>
      </c>
      <c r="F341" s="5" t="s">
        <v>380</v>
      </c>
      <c r="G341" s="5" t="n">
        <v>3</v>
      </c>
    </row>
    <row r="342" customFormat="false" ht="15" hidden="false" customHeight="false" outlineLevel="0" collapsed="false">
      <c r="B342" s="5" t="s">
        <v>299</v>
      </c>
      <c r="C342" s="5" t="s">
        <v>300</v>
      </c>
      <c r="D342" s="6" t="n">
        <v>2</v>
      </c>
      <c r="E342" s="5" t="s">
        <v>528</v>
      </c>
      <c r="F342" s="5" t="s">
        <v>380</v>
      </c>
      <c r="G342" s="5" t="n">
        <v>6</v>
      </c>
    </row>
    <row r="343" customFormat="false" ht="15" hidden="false" customHeight="false" outlineLevel="0" collapsed="false">
      <c r="B343" s="5" t="s">
        <v>301</v>
      </c>
      <c r="C343" s="5" t="s">
        <v>302</v>
      </c>
      <c r="D343" s="6" t="n">
        <v>5</v>
      </c>
      <c r="E343" s="5" t="s">
        <v>529</v>
      </c>
      <c r="F343" s="5" t="s">
        <v>380</v>
      </c>
      <c r="G343" s="5" t="n">
        <v>3</v>
      </c>
    </row>
    <row r="344" customFormat="false" ht="15" hidden="false" customHeight="false" outlineLevel="0" collapsed="false">
      <c r="B344" s="5" t="s">
        <v>303</v>
      </c>
      <c r="C344" s="5" t="s">
        <v>304</v>
      </c>
      <c r="D344" s="6" t="n">
        <v>5</v>
      </c>
      <c r="E344" s="5" t="s">
        <v>530</v>
      </c>
      <c r="F344" s="5" t="s">
        <v>380</v>
      </c>
      <c r="G344" s="5" t="n">
        <v>3</v>
      </c>
    </row>
    <row r="345" customFormat="false" ht="15" hidden="false" customHeight="false" outlineLevel="0" collapsed="false">
      <c r="B345" s="5" t="s">
        <v>305</v>
      </c>
      <c r="C345" s="5" t="s">
        <v>306</v>
      </c>
      <c r="D345" s="6" t="n">
        <v>5</v>
      </c>
      <c r="E345" s="5" t="s">
        <v>531</v>
      </c>
      <c r="F345" s="5" t="s">
        <v>380</v>
      </c>
      <c r="G345" s="5" t="n">
        <v>3</v>
      </c>
    </row>
    <row r="346" customFormat="false" ht="15" hidden="false" customHeight="false" outlineLevel="0" collapsed="false">
      <c r="B346" s="5" t="s">
        <v>307</v>
      </c>
      <c r="C346" s="5" t="s">
        <v>308</v>
      </c>
      <c r="D346" s="6" t="n">
        <v>5</v>
      </c>
      <c r="E346" s="5" t="s">
        <v>532</v>
      </c>
      <c r="F346" s="5" t="s">
        <v>380</v>
      </c>
      <c r="G346" s="5" t="n">
        <v>3</v>
      </c>
    </row>
    <row r="347" customFormat="false" ht="15" hidden="false" customHeight="false" outlineLevel="0" collapsed="false">
      <c r="B347" s="5" t="s">
        <v>309</v>
      </c>
      <c r="C347" s="5" t="s">
        <v>310</v>
      </c>
      <c r="D347" s="6" t="n">
        <v>5</v>
      </c>
      <c r="E347" s="5" t="s">
        <v>533</v>
      </c>
      <c r="F347" s="5" t="s">
        <v>380</v>
      </c>
      <c r="G347" s="5" t="n">
        <v>3</v>
      </c>
    </row>
    <row r="348" customFormat="false" ht="15" hidden="false" customHeight="false" outlineLevel="0" collapsed="false">
      <c r="B348" s="5" t="s">
        <v>311</v>
      </c>
      <c r="C348" s="5" t="s">
        <v>312</v>
      </c>
      <c r="D348" s="6" t="n">
        <v>5</v>
      </c>
      <c r="E348" s="5" t="s">
        <v>534</v>
      </c>
      <c r="F348" s="5" t="s">
        <v>380</v>
      </c>
      <c r="G348" s="5" t="n">
        <v>3</v>
      </c>
    </row>
    <row r="349" customFormat="false" ht="15" hidden="false" customHeight="false" outlineLevel="0" collapsed="false">
      <c r="B349" s="5" t="s">
        <v>313</v>
      </c>
      <c r="C349" s="5" t="s">
        <v>314</v>
      </c>
      <c r="D349" s="6" t="n">
        <v>5</v>
      </c>
      <c r="E349" s="5" t="s">
        <v>535</v>
      </c>
      <c r="F349" s="5" t="s">
        <v>380</v>
      </c>
      <c r="G349" s="5" t="n">
        <v>3</v>
      </c>
    </row>
    <row r="350" customFormat="false" ht="15" hidden="false" customHeight="false" outlineLevel="0" collapsed="false">
      <c r="B350" s="5" t="s">
        <v>315</v>
      </c>
      <c r="C350" s="5" t="s">
        <v>316</v>
      </c>
      <c r="D350" s="6" t="n">
        <v>5</v>
      </c>
      <c r="E350" s="5" t="s">
        <v>536</v>
      </c>
      <c r="F350" s="5" t="s">
        <v>380</v>
      </c>
      <c r="G350" s="5" t="n">
        <v>3</v>
      </c>
    </row>
    <row r="351" customFormat="false" ht="15" hidden="false" customHeight="false" outlineLevel="0" collapsed="false">
      <c r="B351" s="5" t="s">
        <v>317</v>
      </c>
      <c r="C351" s="5" t="s">
        <v>318</v>
      </c>
      <c r="D351" s="6" t="n">
        <v>5</v>
      </c>
      <c r="E351" s="5" t="s">
        <v>537</v>
      </c>
      <c r="F351" s="5" t="s">
        <v>380</v>
      </c>
      <c r="G351" s="5" t="n">
        <v>3</v>
      </c>
    </row>
    <row r="352" customFormat="false" ht="15" hidden="false" customHeight="false" outlineLevel="0" collapsed="false">
      <c r="B352" s="5" t="s">
        <v>319</v>
      </c>
      <c r="C352" s="5" t="s">
        <v>320</v>
      </c>
      <c r="D352" s="6" t="n">
        <v>5</v>
      </c>
      <c r="E352" s="5" t="s">
        <v>538</v>
      </c>
      <c r="F352" s="5" t="s">
        <v>380</v>
      </c>
      <c r="G352" s="5" t="n">
        <v>3</v>
      </c>
    </row>
    <row r="353" customFormat="false" ht="15" hidden="false" customHeight="false" outlineLevel="0" collapsed="false">
      <c r="B353" s="5" t="s">
        <v>321</v>
      </c>
      <c r="C353" s="5" t="s">
        <v>322</v>
      </c>
      <c r="D353" s="6" t="n">
        <v>2</v>
      </c>
      <c r="E353" s="5" t="s">
        <v>539</v>
      </c>
      <c r="F353" s="5" t="s">
        <v>380</v>
      </c>
      <c r="G353" s="5" t="n">
        <v>6</v>
      </c>
    </row>
    <row r="354" customFormat="false" ht="15" hidden="false" customHeight="false" outlineLevel="0" collapsed="false">
      <c r="B354" s="5" t="s">
        <v>323</v>
      </c>
      <c r="C354" s="5" t="s">
        <v>324</v>
      </c>
      <c r="D354" s="6" t="n">
        <v>5</v>
      </c>
      <c r="E354" s="5" t="s">
        <v>540</v>
      </c>
      <c r="F354" s="5" t="s">
        <v>380</v>
      </c>
      <c r="G354" s="5" t="n">
        <v>3</v>
      </c>
    </row>
    <row r="355" customFormat="false" ht="15" hidden="false" customHeight="false" outlineLevel="0" collapsed="false">
      <c r="B355" s="5" t="s">
        <v>325</v>
      </c>
      <c r="C355" s="5" t="s">
        <v>326</v>
      </c>
      <c r="D355" s="6" t="n">
        <v>2</v>
      </c>
      <c r="E355" s="5" t="s">
        <v>541</v>
      </c>
      <c r="F355" s="5" t="s">
        <v>380</v>
      </c>
      <c r="G355" s="5" t="n">
        <v>6</v>
      </c>
    </row>
    <row r="356" customFormat="false" ht="15" hidden="false" customHeight="false" outlineLevel="0" collapsed="false">
      <c r="B356" s="5" t="s">
        <v>327</v>
      </c>
      <c r="C356" s="5" t="s">
        <v>328</v>
      </c>
      <c r="D356" s="6" t="n">
        <v>2</v>
      </c>
      <c r="E356" s="5" t="s">
        <v>542</v>
      </c>
      <c r="F356" s="5" t="s">
        <v>380</v>
      </c>
      <c r="G356" s="5" t="n">
        <v>6</v>
      </c>
    </row>
    <row r="357" customFormat="false" ht="15" hidden="false" customHeight="false" outlineLevel="0" collapsed="false">
      <c r="B357" s="5" t="s">
        <v>329</v>
      </c>
      <c r="C357" s="5" t="s">
        <v>330</v>
      </c>
      <c r="D357" s="6" t="n">
        <v>2</v>
      </c>
      <c r="E357" s="5" t="s">
        <v>543</v>
      </c>
      <c r="F357" s="5" t="s">
        <v>380</v>
      </c>
      <c r="G357" s="5" t="n">
        <v>6</v>
      </c>
    </row>
    <row r="358" customFormat="false" ht="15" hidden="false" customHeight="false" outlineLevel="0" collapsed="false">
      <c r="B358" s="5" t="s">
        <v>331</v>
      </c>
      <c r="C358" s="5" t="s">
        <v>332</v>
      </c>
      <c r="D358" s="6" t="n">
        <v>2</v>
      </c>
      <c r="E358" s="5" t="s">
        <v>544</v>
      </c>
      <c r="F358" s="5" t="s">
        <v>380</v>
      </c>
      <c r="G358" s="5" t="n">
        <v>6</v>
      </c>
    </row>
    <row r="359" customFormat="false" ht="15" hidden="false" customHeight="false" outlineLevel="0" collapsed="false">
      <c r="B359" s="5" t="s">
        <v>333</v>
      </c>
      <c r="C359" s="5" t="s">
        <v>334</v>
      </c>
      <c r="D359" s="6" t="n">
        <v>2</v>
      </c>
      <c r="E359" s="5" t="s">
        <v>545</v>
      </c>
      <c r="F359" s="5" t="s">
        <v>380</v>
      </c>
      <c r="G359" s="5" t="n">
        <v>6</v>
      </c>
    </row>
    <row r="360" customFormat="false" ht="15" hidden="false" customHeight="false" outlineLevel="0" collapsed="false">
      <c r="B360" s="5" t="s">
        <v>335</v>
      </c>
      <c r="C360" s="5" t="s">
        <v>336</v>
      </c>
      <c r="D360" s="6" t="n">
        <v>5</v>
      </c>
      <c r="E360" s="5" t="s">
        <v>546</v>
      </c>
      <c r="F360" s="5" t="s">
        <v>380</v>
      </c>
      <c r="G360" s="5" t="n">
        <v>3</v>
      </c>
    </row>
    <row r="361" customFormat="false" ht="15" hidden="false" customHeight="false" outlineLevel="0" collapsed="false">
      <c r="B361" s="5" t="s">
        <v>337</v>
      </c>
      <c r="C361" s="5" t="s">
        <v>338</v>
      </c>
      <c r="D361" s="6" t="n">
        <v>4</v>
      </c>
      <c r="E361" s="5" t="s">
        <v>547</v>
      </c>
      <c r="F361" s="5" t="s">
        <v>380</v>
      </c>
      <c r="G361" s="5" t="n">
        <v>4</v>
      </c>
    </row>
    <row r="362" customFormat="false" ht="15" hidden="false" customHeight="false" outlineLevel="0" collapsed="false">
      <c r="B362" s="5" t="s">
        <v>339</v>
      </c>
      <c r="C362" s="5" t="s">
        <v>340</v>
      </c>
      <c r="D362" s="6" t="n">
        <v>5</v>
      </c>
      <c r="E362" s="5" t="s">
        <v>548</v>
      </c>
      <c r="F362" s="5" t="s">
        <v>380</v>
      </c>
      <c r="G362" s="5" t="n">
        <v>3</v>
      </c>
    </row>
    <row r="363" customFormat="false" ht="15" hidden="false" customHeight="false" outlineLevel="0" collapsed="false">
      <c r="B363" s="5" t="s">
        <v>341</v>
      </c>
      <c r="C363" s="5" t="s">
        <v>342</v>
      </c>
      <c r="D363" s="6" t="n">
        <v>4</v>
      </c>
      <c r="E363" s="5" t="s">
        <v>549</v>
      </c>
      <c r="F363" s="5" t="s">
        <v>380</v>
      </c>
      <c r="G363" s="5" t="n">
        <v>4</v>
      </c>
    </row>
    <row r="364" customFormat="false" ht="15" hidden="false" customHeight="false" outlineLevel="0" collapsed="false">
      <c r="B364" s="5" t="s">
        <v>343</v>
      </c>
      <c r="C364" s="5" t="s">
        <v>344</v>
      </c>
      <c r="D364" s="6" t="n">
        <v>4</v>
      </c>
      <c r="E364" s="5" t="s">
        <v>550</v>
      </c>
      <c r="F364" s="5" t="s">
        <v>380</v>
      </c>
      <c r="G364" s="5" t="n">
        <v>4</v>
      </c>
    </row>
    <row r="365" customFormat="false" ht="15" hidden="false" customHeight="false" outlineLevel="0" collapsed="false">
      <c r="B365" s="5" t="s">
        <v>345</v>
      </c>
      <c r="C365" s="5" t="s">
        <v>346</v>
      </c>
      <c r="D365" s="6" t="n">
        <v>4</v>
      </c>
      <c r="E365" s="5" t="s">
        <v>551</v>
      </c>
      <c r="F365" s="5" t="s">
        <v>380</v>
      </c>
      <c r="G365" s="5" t="n">
        <v>4</v>
      </c>
    </row>
    <row r="366" customFormat="false" ht="15" hidden="false" customHeight="false" outlineLevel="0" collapsed="false">
      <c r="B366" s="5" t="s">
        <v>347</v>
      </c>
      <c r="C366" s="5" t="s">
        <v>348</v>
      </c>
      <c r="D366" s="6" t="n">
        <v>2</v>
      </c>
      <c r="E366" s="5" t="s">
        <v>552</v>
      </c>
      <c r="F366" s="5" t="s">
        <v>380</v>
      </c>
      <c r="G366" s="5" t="n">
        <v>6</v>
      </c>
    </row>
    <row r="367" customFormat="false" ht="15" hidden="false" customHeight="false" outlineLevel="0" collapsed="false">
      <c r="B367" s="5" t="s">
        <v>349</v>
      </c>
      <c r="C367" s="5" t="s">
        <v>350</v>
      </c>
      <c r="D367" s="6" t="n">
        <v>2</v>
      </c>
      <c r="E367" s="5" t="s">
        <v>553</v>
      </c>
      <c r="F367" s="5" t="s">
        <v>380</v>
      </c>
      <c r="G367" s="5" t="n">
        <v>6</v>
      </c>
    </row>
    <row r="368" customFormat="false" ht="15" hidden="false" customHeight="false" outlineLevel="0" collapsed="false">
      <c r="B368" s="5" t="s">
        <v>351</v>
      </c>
      <c r="C368" s="5" t="s">
        <v>352</v>
      </c>
      <c r="D368" s="6" t="n">
        <v>2</v>
      </c>
      <c r="E368" s="5" t="s">
        <v>554</v>
      </c>
      <c r="F368" s="5" t="s">
        <v>380</v>
      </c>
      <c r="G368" s="5" t="n">
        <v>6</v>
      </c>
    </row>
    <row r="369" customFormat="false" ht="15" hidden="false" customHeight="false" outlineLevel="0" collapsed="false">
      <c r="B369" s="5" t="s">
        <v>353</v>
      </c>
      <c r="C369" s="5" t="s">
        <v>354</v>
      </c>
      <c r="D369" s="6" t="n">
        <v>2</v>
      </c>
      <c r="E369" s="5" t="s">
        <v>555</v>
      </c>
      <c r="F369" s="5" t="s">
        <v>380</v>
      </c>
      <c r="G369" s="5" t="n">
        <v>6</v>
      </c>
    </row>
    <row r="370" customFormat="false" ht="15" hidden="false" customHeight="false" outlineLevel="0" collapsed="false">
      <c r="B370" s="5" t="s">
        <v>355</v>
      </c>
      <c r="C370" s="5" t="s">
        <v>356</v>
      </c>
      <c r="D370" s="6" t="n">
        <v>2</v>
      </c>
      <c r="E370" s="5" t="s">
        <v>556</v>
      </c>
      <c r="F370" s="5" t="s">
        <v>380</v>
      </c>
      <c r="G370" s="5" t="n">
        <v>6</v>
      </c>
    </row>
    <row r="371" customFormat="false" ht="15" hidden="false" customHeight="false" outlineLevel="0" collapsed="false">
      <c r="B371" s="5" t="s">
        <v>357</v>
      </c>
      <c r="C371" s="5" t="s">
        <v>358</v>
      </c>
      <c r="D371" s="6" t="n">
        <v>2</v>
      </c>
      <c r="E371" s="5" t="s">
        <v>557</v>
      </c>
      <c r="F371" s="5" t="s">
        <v>380</v>
      </c>
      <c r="G371" s="5" t="n">
        <v>6</v>
      </c>
    </row>
    <row r="372" customFormat="false" ht="15" hidden="false" customHeight="false" outlineLevel="0" collapsed="false">
      <c r="B372" s="5" t="s">
        <v>359</v>
      </c>
      <c r="C372" s="5" t="s">
        <v>360</v>
      </c>
      <c r="D372" s="6" t="n">
        <v>2</v>
      </c>
      <c r="E372" s="5" t="s">
        <v>558</v>
      </c>
      <c r="F372" s="5" t="s">
        <v>380</v>
      </c>
      <c r="G372" s="5" t="n">
        <v>6</v>
      </c>
    </row>
    <row r="373" customFormat="false" ht="15" hidden="false" customHeight="false" outlineLevel="0" collapsed="false">
      <c r="B373" s="5" t="s">
        <v>361</v>
      </c>
      <c r="C373" s="5" t="s">
        <v>362</v>
      </c>
      <c r="D373" s="6" t="n">
        <v>2</v>
      </c>
      <c r="E373" s="5" t="s">
        <v>559</v>
      </c>
      <c r="F373" s="5" t="s">
        <v>380</v>
      </c>
      <c r="G373" s="5" t="n">
        <v>6</v>
      </c>
    </row>
    <row r="374" customFormat="false" ht="15.75" hidden="false" customHeight="false" outlineLevel="0" collapsed="false">
      <c r="B374" s="3" t="s">
        <v>363</v>
      </c>
      <c r="C374" s="3" t="s">
        <v>364</v>
      </c>
      <c r="D374" s="4" t="n">
        <v>2</v>
      </c>
      <c r="E374" s="3" t="s">
        <v>560</v>
      </c>
      <c r="F374" s="3" t="s">
        <v>380</v>
      </c>
      <c r="G374" s="3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3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pane xSplit="2" ySplit="2" topLeftCell="AD173" activePane="bottomRight" state="frozen"/>
      <selection pane="topLeft" activeCell="A1" activeCellId="0" sqref="A1"/>
      <selection pane="topRight" activeCell="AD1" activeCellId="0" sqref="AD1"/>
      <selection pane="bottomLeft" activeCell="A173" activeCellId="0" sqref="A173"/>
      <selection pane="bottomRight" activeCell="A164" activeCellId="0" sqref="A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5.28"/>
    <col collapsed="false" customWidth="true" hidden="false" outlineLevel="0" max="2" min="2" style="10" width="10.71"/>
    <col collapsed="false" customWidth="true" hidden="false" outlineLevel="0" max="3" min="3" style="10" width="3.7"/>
    <col collapsed="false" customWidth="true" hidden="false" outlineLevel="0" max="5" min="4" style="11" width="12.85"/>
    <col collapsed="false" customWidth="true" hidden="false" outlineLevel="0" max="6" min="6" style="10" width="3.7"/>
    <col collapsed="false" customWidth="true" hidden="false" outlineLevel="0" max="8" min="7" style="11" width="12.85"/>
    <col collapsed="false" customWidth="true" hidden="false" outlineLevel="0" max="9" min="9" style="10" width="3.7"/>
    <col collapsed="false" customWidth="true" hidden="false" outlineLevel="0" max="11" min="10" style="11" width="12.85"/>
    <col collapsed="false" customWidth="true" hidden="false" outlineLevel="0" max="12" min="12" style="10" width="3.7"/>
    <col collapsed="false" customWidth="true" hidden="false" outlineLevel="0" max="14" min="13" style="11" width="12.85"/>
    <col collapsed="false" customWidth="true" hidden="false" outlineLevel="0" max="15" min="15" style="9" width="12.56"/>
    <col collapsed="false" customWidth="true" hidden="false" outlineLevel="0" max="16" min="16" style="9" width="12.28"/>
    <col collapsed="false" customWidth="true" hidden="false" outlineLevel="0" max="17" min="17" style="10" width="3.7"/>
    <col collapsed="false" customWidth="true" hidden="false" outlineLevel="0" max="19" min="18" style="11" width="12.85"/>
    <col collapsed="false" customWidth="true" hidden="false" outlineLevel="0" max="20" min="20" style="9" width="12.56"/>
    <col collapsed="false" customWidth="true" hidden="false" outlineLevel="0" max="21" min="21" style="9" width="12.28"/>
    <col collapsed="false" customWidth="true" hidden="false" outlineLevel="0" max="22" min="22" style="10" width="3.7"/>
    <col collapsed="false" customWidth="true" hidden="false" outlineLevel="0" max="24" min="23" style="11" width="12.85"/>
    <col collapsed="false" customWidth="true" hidden="false" outlineLevel="0" max="25" min="25" style="10" width="3.7"/>
    <col collapsed="false" customWidth="true" hidden="false" outlineLevel="0" max="27" min="26" style="11" width="12.85"/>
    <col collapsed="false" customWidth="true" hidden="false" outlineLevel="0" max="28" min="28" style="10" width="3.7"/>
    <col collapsed="false" customWidth="true" hidden="false" outlineLevel="0" max="30" min="29" style="11" width="12.85"/>
    <col collapsed="false" customWidth="true" hidden="false" outlineLevel="0" max="31" min="31" style="9" width="3.7"/>
    <col collapsed="false" customWidth="true" hidden="false" outlineLevel="0" max="35" min="32" style="9" width="14.7"/>
    <col collapsed="false" customWidth="false" hidden="false" outlineLevel="0" max="36" min="36" style="9" width="9.14"/>
    <col collapsed="false" customWidth="true" hidden="true" outlineLevel="0" max="37" min="37" style="9" width="15.41"/>
    <col collapsed="false" customWidth="false" hidden="false" outlineLevel="0" max="38" min="38" style="9" width="9.14"/>
    <col collapsed="false" customWidth="true" hidden="false" outlineLevel="0" max="41" min="39" style="9" width="13.14"/>
    <col collapsed="false" customWidth="false" hidden="false" outlineLevel="0" max="257" min="42" style="9" width="9.14"/>
  </cols>
  <sheetData>
    <row r="1" s="25" customFormat="true" ht="25.5" hidden="false" customHeight="false" outlineLevel="0" collapsed="false">
      <c r="A1" s="12"/>
      <c r="B1" s="13"/>
      <c r="C1" s="14"/>
      <c r="D1" s="15" t="n">
        <v>1</v>
      </c>
      <c r="E1" s="15" t="s">
        <v>561</v>
      </c>
      <c r="F1" s="14"/>
      <c r="G1" s="15" t="n">
        <v>2</v>
      </c>
      <c r="H1" s="15" t="s">
        <v>562</v>
      </c>
      <c r="I1" s="14"/>
      <c r="J1" s="16" t="n">
        <v>3</v>
      </c>
      <c r="K1" s="16" t="s">
        <v>563</v>
      </c>
      <c r="L1" s="14"/>
      <c r="M1" s="17" t="n">
        <v>4</v>
      </c>
      <c r="N1" s="17" t="s">
        <v>564</v>
      </c>
      <c r="O1" s="17"/>
      <c r="P1" s="17"/>
      <c r="Q1" s="14"/>
      <c r="R1" s="18" t="n">
        <v>5</v>
      </c>
      <c r="S1" s="18" t="s">
        <v>565</v>
      </c>
      <c r="T1" s="18"/>
      <c r="U1" s="18"/>
      <c r="V1" s="14"/>
      <c r="W1" s="19" t="n">
        <v>6</v>
      </c>
      <c r="X1" s="19" t="s">
        <v>566</v>
      </c>
      <c r="Y1" s="14"/>
      <c r="Z1" s="20" t="n">
        <v>7</v>
      </c>
      <c r="AA1" s="20" t="s">
        <v>567</v>
      </c>
      <c r="AB1" s="14"/>
      <c r="AC1" s="21" t="n">
        <v>8</v>
      </c>
      <c r="AD1" s="21" t="s">
        <v>568</v>
      </c>
      <c r="AE1" s="22"/>
      <c r="AF1" s="23"/>
      <c r="AG1" s="23"/>
      <c r="AH1" s="23"/>
      <c r="AI1" s="23"/>
      <c r="AJ1" s="22"/>
      <c r="AK1" s="22"/>
      <c r="AL1" s="22"/>
      <c r="AM1" s="24"/>
      <c r="AN1" s="24"/>
      <c r="AO1" s="24"/>
    </row>
    <row r="2" s="22" customFormat="true" ht="38.25" hidden="false" customHeight="false" outlineLevel="0" collapsed="false">
      <c r="A2" s="12" t="s">
        <v>569</v>
      </c>
      <c r="B2" s="13" t="s">
        <v>570</v>
      </c>
      <c r="C2" s="14"/>
      <c r="D2" s="15" t="s">
        <v>571</v>
      </c>
      <c r="E2" s="15" t="s">
        <v>572</v>
      </c>
      <c r="F2" s="14"/>
      <c r="G2" s="15" t="s">
        <v>571</v>
      </c>
      <c r="H2" s="15" t="s">
        <v>572</v>
      </c>
      <c r="I2" s="14"/>
      <c r="J2" s="16" t="s">
        <v>571</v>
      </c>
      <c r="K2" s="16" t="s">
        <v>572</v>
      </c>
      <c r="L2" s="14"/>
      <c r="M2" s="17" t="s">
        <v>571</v>
      </c>
      <c r="N2" s="17" t="s">
        <v>573</v>
      </c>
      <c r="O2" s="17" t="s">
        <v>574</v>
      </c>
      <c r="P2" s="17" t="s">
        <v>575</v>
      </c>
      <c r="Q2" s="14"/>
      <c r="R2" s="18" t="s">
        <v>571</v>
      </c>
      <c r="S2" s="18" t="s">
        <v>573</v>
      </c>
      <c r="T2" s="18" t="s">
        <v>574</v>
      </c>
      <c r="U2" s="18" t="s">
        <v>575</v>
      </c>
      <c r="V2" s="14"/>
      <c r="W2" s="19" t="s">
        <v>571</v>
      </c>
      <c r="X2" s="19" t="s">
        <v>572</v>
      </c>
      <c r="Y2" s="14"/>
      <c r="Z2" s="20" t="s">
        <v>571</v>
      </c>
      <c r="AA2" s="20" t="s">
        <v>572</v>
      </c>
      <c r="AB2" s="14"/>
      <c r="AC2" s="21" t="s">
        <v>571</v>
      </c>
      <c r="AD2" s="21" t="s">
        <v>572</v>
      </c>
      <c r="AF2" s="23" t="s">
        <v>576</v>
      </c>
      <c r="AG2" s="23" t="s">
        <v>577</v>
      </c>
      <c r="AH2" s="23" t="s">
        <v>571</v>
      </c>
      <c r="AI2" s="23" t="s">
        <v>575</v>
      </c>
      <c r="AK2" s="22" t="s">
        <v>578</v>
      </c>
      <c r="AM2" s="24" t="s">
        <v>579</v>
      </c>
      <c r="AN2" s="24" t="s">
        <v>580</v>
      </c>
      <c r="AO2" s="24" t="s">
        <v>581</v>
      </c>
    </row>
    <row r="3" customFormat="false" ht="13.5" hidden="false" customHeight="false" outlineLevel="0" collapsed="false">
      <c r="A3" s="26"/>
      <c r="B3" s="27"/>
      <c r="C3" s="27"/>
      <c r="F3" s="27"/>
      <c r="I3" s="27"/>
      <c r="L3" s="27"/>
      <c r="Q3" s="27"/>
      <c r="V3" s="27"/>
      <c r="Y3" s="27"/>
      <c r="AB3" s="27"/>
      <c r="AM3" s="28" t="n">
        <f aca="false">SUM(AM4:AM180)</f>
        <v>1440337.7</v>
      </c>
      <c r="AN3" s="28" t="n">
        <f aca="false">SUM(AN4:AN180)</f>
        <v>1282059.47766882</v>
      </c>
      <c r="AO3" s="28" t="n">
        <f aca="false">AM3-AN3</f>
        <v>158278.222331181</v>
      </c>
    </row>
    <row r="4" customFormat="false" ht="15" hidden="false" customHeight="true" outlineLevel="0" collapsed="false">
      <c r="A4" s="26" t="s">
        <v>582</v>
      </c>
      <c r="B4" s="29" t="n">
        <v>11050</v>
      </c>
      <c r="C4" s="30"/>
      <c r="D4" s="11" t="n">
        <v>120</v>
      </c>
      <c r="E4" s="31" t="n">
        <v>31.88</v>
      </c>
      <c r="F4" s="30"/>
      <c r="G4" s="11" t="n">
        <v>120</v>
      </c>
      <c r="H4" s="31" t="n">
        <v>32.59</v>
      </c>
      <c r="I4" s="30"/>
      <c r="J4" s="11" t="n">
        <v>0</v>
      </c>
      <c r="K4" s="31"/>
      <c r="L4" s="30"/>
      <c r="M4" s="11" t="n">
        <v>0</v>
      </c>
      <c r="N4" s="11" t="n">
        <v>0</v>
      </c>
      <c r="O4" s="11" t="n">
        <f aca="false">IF(AG4=$M$1,IF(N4&gt;0,AF4,0),0)</f>
        <v>0</v>
      </c>
      <c r="P4" s="32" t="n">
        <f aca="false">IF(N4&gt;0,N4*(1-$N$226),0)</f>
        <v>0</v>
      </c>
      <c r="Q4" s="30"/>
      <c r="R4" s="11" t="n">
        <v>120</v>
      </c>
      <c r="S4" s="11" t="n">
        <v>57</v>
      </c>
      <c r="T4" s="11" t="n">
        <f aca="false">IF(AG4=$R$1,IF(S4&gt;0,AF4,0),0)</f>
        <v>11050</v>
      </c>
      <c r="U4" s="32" t="n">
        <f aca="false">IF(S4&gt;0,S4*(1-$S$226),0)</f>
        <v>24.9319122146119</v>
      </c>
      <c r="V4" s="30"/>
      <c r="W4" s="11" t="n">
        <v>120</v>
      </c>
      <c r="X4" s="31" t="n">
        <f aca="false">(W4/1000000)*$X$186*100</f>
        <v>23.34</v>
      </c>
      <c r="Y4" s="30"/>
      <c r="Z4" s="11" t="n">
        <v>199</v>
      </c>
      <c r="AA4" s="31" t="n">
        <v>40.05</v>
      </c>
      <c r="AB4" s="30"/>
      <c r="AC4" s="11" t="n">
        <v>0</v>
      </c>
      <c r="AD4" s="31" t="n">
        <v>0</v>
      </c>
      <c r="AE4" s="33"/>
      <c r="AF4" s="34" t="n">
        <f aca="false">B4</f>
        <v>11050</v>
      </c>
      <c r="AG4" s="35" t="n">
        <v>5</v>
      </c>
      <c r="AH4" s="36" t="n">
        <f aca="false">IF(AG4=$D$1,D4,IF(AG4=$G$1,G4,IF(AG4=$J$1,J4,IF(AG4=$M$1,M4,IF(AG4=$R$1,R4,(IF(AG4=$W$1,W4,(IF(AG4=$Z$1,Z4,IF(AG4=$AC$1,AC4,0))))))))))</f>
        <v>120</v>
      </c>
      <c r="AI4" s="32" t="n">
        <f aca="false">IF(AG4=$D$1,E4,IF(AG4=$G$1,H4,IF(AG4=$J$1,K4,IF(AG4=$M$1,P4,(IF(AG4=$R$1,U4,(IF(AG4=$W$1,X4,IF(AG4=$Z$1,AA4,IF(AG4=$AC$1,AD4,0))))))))))</f>
        <v>24.9319122146119</v>
      </c>
      <c r="AK4" s="9" t="n">
        <v>8</v>
      </c>
      <c r="AM4" s="37" t="n">
        <f aca="false">H4*AF4/100</f>
        <v>3601.195</v>
      </c>
      <c r="AN4" s="37" t="n">
        <f aca="false">AF4*AI4/100</f>
        <v>2754.97629971461</v>
      </c>
      <c r="AO4" s="38" t="n">
        <f aca="false">1-AN3/AM3</f>
        <v>0.109889661522559</v>
      </c>
    </row>
    <row r="5" customFormat="false" ht="12.75" hidden="false" customHeight="false" outlineLevel="0" collapsed="false">
      <c r="A5" s="26" t="s">
        <v>583</v>
      </c>
      <c r="B5" s="29" t="n">
        <v>8280</v>
      </c>
      <c r="C5" s="30"/>
      <c r="D5" s="11" t="n">
        <v>191</v>
      </c>
      <c r="E5" s="31" t="n">
        <v>50.86</v>
      </c>
      <c r="F5" s="30"/>
      <c r="G5" s="11" t="n">
        <v>191</v>
      </c>
      <c r="H5" s="31" t="n">
        <v>51.97</v>
      </c>
      <c r="I5" s="30"/>
      <c r="J5" s="11" t="n">
        <v>0</v>
      </c>
      <c r="K5" s="31"/>
      <c r="L5" s="30"/>
      <c r="M5" s="11" t="n">
        <v>0</v>
      </c>
      <c r="N5" s="11" t="n">
        <v>0</v>
      </c>
      <c r="O5" s="11" t="n">
        <f aca="false">IF(AG5=$M$1,IF(N5&gt;0,AF5,0),0)</f>
        <v>0</v>
      </c>
      <c r="P5" s="32" t="n">
        <f aca="false">IF(N5&gt;0,N5*(1-$N$226),0)</f>
        <v>0</v>
      </c>
      <c r="Q5" s="30"/>
      <c r="R5" s="11" t="n">
        <v>191</v>
      </c>
      <c r="S5" s="11" t="n">
        <v>57</v>
      </c>
      <c r="T5" s="11" t="n">
        <f aca="false">IF(AG5=$R$1,IF(S5&gt;0,AF5,0),0)</f>
        <v>8280</v>
      </c>
      <c r="U5" s="32" t="n">
        <f aca="false">IF(S5&gt;0,S5*(1-$S$226),0)</f>
        <v>24.9319122146119</v>
      </c>
      <c r="V5" s="30"/>
      <c r="W5" s="11" t="n">
        <v>191</v>
      </c>
      <c r="X5" s="31" t="n">
        <f aca="false">(W5/1000000)*$X$186*100</f>
        <v>37.1495</v>
      </c>
      <c r="Y5" s="30"/>
      <c r="Z5" s="11" t="n">
        <v>202</v>
      </c>
      <c r="AA5" s="31" t="n">
        <v>40.47</v>
      </c>
      <c r="AB5" s="30"/>
      <c r="AC5" s="11" t="n">
        <v>0</v>
      </c>
      <c r="AD5" s="31" t="n">
        <v>0</v>
      </c>
      <c r="AE5" s="33"/>
      <c r="AF5" s="34" t="n">
        <f aca="false">B5</f>
        <v>8280</v>
      </c>
      <c r="AG5" s="39" t="n">
        <v>5</v>
      </c>
      <c r="AH5" s="36" t="n">
        <f aca="false">IF(AG5=$D$1,D5,IF(AG5=$G$1,G5,IF(AG5=$J$1,J5,IF(AG5=$M$1,M5,IF(AG5=$R$1,R5,(IF(AG5=$W$1,W5,(IF(AG5=$Z$1,Z5,IF(AG5=$AC$1,AC5,0))))))))))</f>
        <v>191</v>
      </c>
      <c r="AI5" s="32" t="n">
        <f aca="false">IF(AG5=$D$1,E5,IF(AG5=$G$1,H5,IF(AG5=$J$1,K5,IF(AG5=$M$1,P5,(IF(AG5=$R$1,U5,(IF(AG5=$W$1,X5,IF(AG5=$Z$1,AA5,IF(AG5=$AC$1,AD5,0))))))))))</f>
        <v>24.9319122146119</v>
      </c>
      <c r="AK5" s="9" t="n">
        <v>8</v>
      </c>
      <c r="AM5" s="37" t="n">
        <f aca="false">H5*AF5/100</f>
        <v>4303.116</v>
      </c>
      <c r="AN5" s="37" t="n">
        <f aca="false">AF5*AI5/100</f>
        <v>2064.36233136986</v>
      </c>
      <c r="AO5" s="37"/>
    </row>
    <row r="6" customFormat="false" ht="12.75" hidden="false" customHeight="false" outlineLevel="0" collapsed="false">
      <c r="A6" s="26" t="s">
        <v>584</v>
      </c>
      <c r="B6" s="29" t="n">
        <v>166540</v>
      </c>
      <c r="C6" s="30"/>
      <c r="D6" s="11" t="n">
        <v>228</v>
      </c>
      <c r="E6" s="31" t="n">
        <v>33.9</v>
      </c>
      <c r="F6" s="30"/>
      <c r="G6" s="11" t="n">
        <v>228</v>
      </c>
      <c r="H6" s="31" t="n">
        <v>35.25</v>
      </c>
      <c r="I6" s="30"/>
      <c r="J6" s="11" t="n">
        <v>270</v>
      </c>
      <c r="K6" s="31" t="n">
        <f aca="false">J6*$K$190/10000</f>
        <v>42.525</v>
      </c>
      <c r="L6" s="30"/>
      <c r="M6" s="11" t="n">
        <v>194</v>
      </c>
      <c r="N6" s="11" t="n">
        <v>51</v>
      </c>
      <c r="O6" s="11" t="n">
        <f aca="false">IF(AG6=$M$1,IF(N6&gt;0,AF6,0),0)</f>
        <v>166540</v>
      </c>
      <c r="P6" s="32" t="n">
        <f aca="false">IF(N6&gt;0,N6*(1-$N$226),0)</f>
        <v>28.947530960675</v>
      </c>
      <c r="Q6" s="30"/>
      <c r="R6" s="11" t="n">
        <v>188</v>
      </c>
      <c r="S6" s="11" t="n">
        <v>51</v>
      </c>
      <c r="T6" s="11" t="n">
        <f aca="false">IF(AG6=$R$1,IF(S6&gt;0,AF6,0),0)</f>
        <v>0</v>
      </c>
      <c r="U6" s="32" t="n">
        <f aca="false">IF(S6&gt;0,S6*(1-$S$226),0)</f>
        <v>22.3075004025475</v>
      </c>
      <c r="V6" s="30"/>
      <c r="W6" s="11" t="n">
        <v>228</v>
      </c>
      <c r="X6" s="31" t="n">
        <f aca="false">(W6/1000000)*$X$188*100</f>
        <v>33.06</v>
      </c>
      <c r="Y6" s="30"/>
      <c r="Z6" s="11" t="n">
        <v>228</v>
      </c>
      <c r="AA6" s="31" t="n">
        <v>33.53</v>
      </c>
      <c r="AB6" s="30"/>
      <c r="AC6" s="11" t="n">
        <v>256</v>
      </c>
      <c r="AD6" s="31" t="n">
        <v>34.15</v>
      </c>
      <c r="AE6" s="33"/>
      <c r="AF6" s="34" t="n">
        <f aca="false">B6</f>
        <v>166540</v>
      </c>
      <c r="AG6" s="39" t="n">
        <v>4</v>
      </c>
      <c r="AH6" s="36" t="n">
        <f aca="false">IF(AG6=$D$1,D6,IF(AG6=$G$1,G6,IF(AG6=$J$1,J6,IF(AG6=$M$1,M6,IF(AG6=$R$1,R6,(IF(AG6=$W$1,W6,(IF(AG6=$Z$1,Z6,IF(AG6=$AC$1,AC6,0))))))))))</f>
        <v>194</v>
      </c>
      <c r="AI6" s="32" t="n">
        <f aca="false">IF(AG6=$D$1,E6,IF(AG6=$G$1,H6,IF(AG6=$J$1,K6,IF(AG6=$M$1,P6,(IF(AG6=$R$1,U6,(IF(AG6=$W$1,X6,IF(AG6=$Z$1,AA6,IF(AG6=$AC$1,AD6,0))))))))))</f>
        <v>28.947530960675</v>
      </c>
      <c r="AK6" s="9" t="n">
        <v>8</v>
      </c>
      <c r="AM6" s="37" t="n">
        <f aca="false">H6*AF6/100</f>
        <v>58705.35</v>
      </c>
      <c r="AN6" s="37" t="n">
        <f aca="false">AF6*AI6/100</f>
        <v>48209.2180619081</v>
      </c>
      <c r="AO6" s="37"/>
    </row>
    <row r="7" customFormat="false" ht="12.75" hidden="false" customHeight="false" outlineLevel="0" collapsed="false">
      <c r="A7" s="26" t="s">
        <v>585</v>
      </c>
      <c r="B7" s="29" t="n">
        <v>101400</v>
      </c>
      <c r="C7" s="30"/>
      <c r="D7" s="11" t="n">
        <v>285</v>
      </c>
      <c r="E7" s="31" t="n">
        <v>42.38</v>
      </c>
      <c r="F7" s="30"/>
      <c r="G7" s="11" t="n">
        <v>285</v>
      </c>
      <c r="H7" s="31" t="n">
        <v>44.06</v>
      </c>
      <c r="I7" s="30"/>
      <c r="J7" s="11" t="n">
        <v>396</v>
      </c>
      <c r="K7" s="31" t="n">
        <f aca="false">J7*$K$190/10000</f>
        <v>62.37</v>
      </c>
      <c r="L7" s="30"/>
      <c r="M7" s="11" t="n">
        <v>262</v>
      </c>
      <c r="N7" s="11" t="n">
        <v>74</v>
      </c>
      <c r="O7" s="11" t="n">
        <f aca="false">IF(AG7=$M$1,IF(N7&gt;0,AF7,0),0)</f>
        <v>101400</v>
      </c>
      <c r="P7" s="32" t="n">
        <f aca="false">IF(N7&gt;0,N7*(1-$N$226),0)</f>
        <v>42.0022998252931</v>
      </c>
      <c r="Q7" s="30"/>
      <c r="R7" s="11" t="n">
        <v>293</v>
      </c>
      <c r="S7" s="11" t="n">
        <v>74</v>
      </c>
      <c r="T7" s="11" t="n">
        <f aca="false">IF(AG7=$R$1,IF(S7&gt;0,AF7,0),0)</f>
        <v>0</v>
      </c>
      <c r="U7" s="32" t="n">
        <f aca="false">IF(S7&gt;0,S7*(1-$S$226),0)</f>
        <v>32.3677456821277</v>
      </c>
      <c r="V7" s="30"/>
      <c r="W7" s="11" t="n">
        <v>285</v>
      </c>
      <c r="X7" s="31" t="n">
        <f aca="false">(W7/1000000)*$X$188*100</f>
        <v>41.325</v>
      </c>
      <c r="Y7" s="30"/>
      <c r="Z7" s="11" t="n">
        <v>324</v>
      </c>
      <c r="AA7" s="31" t="n">
        <v>47.45</v>
      </c>
      <c r="AB7" s="30"/>
      <c r="AC7" s="11" t="n">
        <v>364</v>
      </c>
      <c r="AD7" s="31" t="n">
        <v>51.23</v>
      </c>
      <c r="AE7" s="33"/>
      <c r="AF7" s="34" t="n">
        <f aca="false">B7</f>
        <v>101400</v>
      </c>
      <c r="AG7" s="39" t="n">
        <v>4</v>
      </c>
      <c r="AH7" s="36" t="n">
        <f aca="false">IF(AG7=$D$1,D7,IF(AG7=$G$1,G7,IF(AG7=$J$1,J7,IF(AG7=$M$1,M7,IF(AG7=$R$1,R7,(IF(AG7=$W$1,W7,(IF(AG7=$Z$1,Z7,IF(AG7=$AC$1,AC7,0))))))))))</f>
        <v>262</v>
      </c>
      <c r="AI7" s="32" t="n">
        <f aca="false">IF(AG7=$D$1,E7,IF(AG7=$G$1,H7,IF(AG7=$J$1,K7,IF(AG7=$M$1,P7,(IF(AG7=$R$1,U7,(IF(AG7=$W$1,X7,IF(AG7=$Z$1,AA7,IF(AG7=$AC$1,AD7,0))))))))))</f>
        <v>42.0022998252931</v>
      </c>
      <c r="AK7" s="9" t="n">
        <v>8</v>
      </c>
      <c r="AM7" s="37" t="n">
        <f aca="false">H7*AF7/100</f>
        <v>44676.84</v>
      </c>
      <c r="AN7" s="37" t="n">
        <f aca="false">AF7*AI7/100</f>
        <v>42590.3320228472</v>
      </c>
      <c r="AO7" s="37"/>
    </row>
    <row r="8" customFormat="false" ht="12.75" hidden="false" customHeight="false" outlineLevel="0" collapsed="false">
      <c r="A8" s="26" t="s">
        <v>586</v>
      </c>
      <c r="B8" s="29" t="n">
        <v>66880</v>
      </c>
      <c r="C8" s="30"/>
      <c r="D8" s="11" t="n">
        <v>518</v>
      </c>
      <c r="E8" s="31" t="n">
        <v>77.13</v>
      </c>
      <c r="F8" s="30"/>
      <c r="G8" s="11" t="n">
        <v>518</v>
      </c>
      <c r="H8" s="31" t="n">
        <v>80.2</v>
      </c>
      <c r="I8" s="30"/>
      <c r="J8" s="11" t="n">
        <v>615</v>
      </c>
      <c r="K8" s="31" t="n">
        <f aca="false">J8*$K$190/10000</f>
        <v>96.8625</v>
      </c>
      <c r="L8" s="30"/>
      <c r="M8" s="11" t="n">
        <v>435</v>
      </c>
      <c r="N8" s="11" t="n">
        <v>114</v>
      </c>
      <c r="O8" s="11" t="n">
        <f aca="false">IF(AG8=$M$1,IF(N8&gt;0,AF8,0),0)</f>
        <v>66880</v>
      </c>
      <c r="P8" s="32" t="n">
        <f aca="false">IF(N8&gt;0,N8*(1-$N$226),0)</f>
        <v>64.7062456768029</v>
      </c>
      <c r="Q8" s="30"/>
      <c r="R8" s="11" t="n">
        <v>450</v>
      </c>
      <c r="S8" s="11" t="n">
        <v>114</v>
      </c>
      <c r="T8" s="11" t="n">
        <f aca="false">IF(AG8=$R$1,IF(S8&gt;0,AF8,0),0)</f>
        <v>0</v>
      </c>
      <c r="U8" s="32" t="n">
        <f aca="false">IF(S8&gt;0,S8*(1-$S$226),0)</f>
        <v>49.8638244292238</v>
      </c>
      <c r="V8" s="30"/>
      <c r="W8" s="11" t="n">
        <v>518</v>
      </c>
      <c r="X8" s="31" t="n">
        <f aca="false">(W8/1000000)*$X$188*100</f>
        <v>75.11</v>
      </c>
      <c r="Y8" s="30"/>
      <c r="Z8" s="11" t="n">
        <v>535</v>
      </c>
      <c r="AA8" s="31" t="n">
        <v>78.36</v>
      </c>
      <c r="AB8" s="30"/>
      <c r="AC8" s="11" t="n">
        <v>592</v>
      </c>
      <c r="AD8" s="31" t="n">
        <v>82.54</v>
      </c>
      <c r="AE8" s="33"/>
      <c r="AF8" s="34" t="n">
        <f aca="false">B8</f>
        <v>66880</v>
      </c>
      <c r="AG8" s="39" t="n">
        <v>4</v>
      </c>
      <c r="AH8" s="36" t="n">
        <f aca="false">IF(AG8=$D$1,D8,IF(AG8=$G$1,G8,IF(AG8=$J$1,J8,IF(AG8=$M$1,M8,IF(AG8=$R$1,R8,(IF(AG8=$W$1,W8,(IF(AG8=$Z$1,Z8,IF(AG8=$AC$1,AC8,0))))))))))</f>
        <v>435</v>
      </c>
      <c r="AI8" s="32" t="n">
        <f aca="false">IF(AG8=$D$1,E8,IF(AG8=$G$1,H8,IF(AG8=$J$1,K8,IF(AG8=$M$1,P8,(IF(AG8=$R$1,U8,(IF(AG8=$W$1,X8,IF(AG8=$Z$1,AA8,IF(AG8=$AC$1,AD8,0))))))))))</f>
        <v>64.7062456768029</v>
      </c>
      <c r="AK8" s="9" t="n">
        <v>8</v>
      </c>
      <c r="AM8" s="37" t="n">
        <f aca="false">H8*AF8/100</f>
        <v>53637.76</v>
      </c>
      <c r="AN8" s="37" t="n">
        <f aca="false">AF8*AI8/100</f>
        <v>43275.5371086458</v>
      </c>
      <c r="AO8" s="37"/>
    </row>
    <row r="9" customFormat="false" ht="12.75" hidden="false" customHeight="false" outlineLevel="0" collapsed="false">
      <c r="A9" s="26" t="s">
        <v>587</v>
      </c>
      <c r="B9" s="29" t="n">
        <v>11050</v>
      </c>
      <c r="C9" s="30"/>
      <c r="D9" s="11" t="n">
        <v>612</v>
      </c>
      <c r="E9" s="31" t="n">
        <v>91.11</v>
      </c>
      <c r="F9" s="30"/>
      <c r="G9" s="11" t="n">
        <v>612</v>
      </c>
      <c r="H9" s="31" t="n">
        <v>94.75</v>
      </c>
      <c r="I9" s="30"/>
      <c r="J9" s="11" t="n">
        <v>973</v>
      </c>
      <c r="K9" s="31" t="n">
        <f aca="false">J9*$K$190/10000</f>
        <v>153.2475</v>
      </c>
      <c r="L9" s="30"/>
      <c r="M9" s="11" t="n">
        <v>743</v>
      </c>
      <c r="N9" s="11" t="n">
        <v>171</v>
      </c>
      <c r="O9" s="11" t="n">
        <f aca="false">IF(AG9=$M$1,IF(N9&gt;0,AF9,0),0)</f>
        <v>11050</v>
      </c>
      <c r="P9" s="32" t="n">
        <f aca="false">IF(N9&gt;0,N9*(1-$N$226),0)</f>
        <v>97.0593685152044</v>
      </c>
      <c r="Q9" s="30"/>
      <c r="R9" s="11" t="n">
        <v>726</v>
      </c>
      <c r="S9" s="11" t="n">
        <v>171</v>
      </c>
      <c r="T9" s="11" t="n">
        <f aca="false">IF(AG9=$R$1,IF(S9&gt;0,AF9,0),0)</f>
        <v>0</v>
      </c>
      <c r="U9" s="32" t="n">
        <f aca="false">IF(S9&gt;0,S9*(1-$S$226),0)</f>
        <v>74.7957366438357</v>
      </c>
      <c r="V9" s="30"/>
      <c r="W9" s="11" t="n">
        <v>612</v>
      </c>
      <c r="X9" s="31" t="n">
        <f aca="false">(W9/1000000)*$X$188*100</f>
        <v>88.74</v>
      </c>
      <c r="Y9" s="30"/>
      <c r="Z9" s="11" t="n">
        <v>657</v>
      </c>
      <c r="AA9" s="31" t="n">
        <v>96.63</v>
      </c>
      <c r="AB9" s="30"/>
      <c r="AC9" s="11" t="n">
        <v>877</v>
      </c>
      <c r="AD9" s="31" t="n">
        <v>119.54</v>
      </c>
      <c r="AE9" s="33"/>
      <c r="AF9" s="34" t="n">
        <f aca="false">B9</f>
        <v>11050</v>
      </c>
      <c r="AG9" s="39" t="n">
        <v>4</v>
      </c>
      <c r="AH9" s="36" t="n">
        <f aca="false">IF(AG9=$D$1,D9,IF(AG9=$G$1,G9,IF(AG9=$J$1,J9,IF(AG9=$M$1,M9,IF(AG9=$R$1,R9,(IF(AG9=$W$1,W9,(IF(AG9=$Z$1,Z9,IF(AG9=$AC$1,AC9,0))))))))))</f>
        <v>743</v>
      </c>
      <c r="AI9" s="32" t="n">
        <f aca="false">IF(AG9=$D$1,E9,IF(AG9=$G$1,H9,IF(AG9=$J$1,K9,IF(AG9=$M$1,P9,(IF(AG9=$R$1,U9,(IF(AG9=$W$1,X9,IF(AG9=$Z$1,AA9,IF(AG9=$AC$1,AD9,0))))))))))</f>
        <v>97.0593685152044</v>
      </c>
      <c r="AK9" s="9" t="n">
        <v>8</v>
      </c>
      <c r="AM9" s="37" t="n">
        <f aca="false">H9*AF9/100</f>
        <v>10469.875</v>
      </c>
      <c r="AN9" s="37" t="n">
        <f aca="false">AF9*AI9/100</f>
        <v>10725.0602209301</v>
      </c>
      <c r="AO9" s="37"/>
    </row>
    <row r="10" customFormat="false" ht="12.75" hidden="false" customHeight="false" outlineLevel="0" collapsed="false">
      <c r="A10" s="26" t="s">
        <v>588</v>
      </c>
      <c r="B10" s="29" t="n">
        <v>18280</v>
      </c>
      <c r="C10" s="30"/>
      <c r="D10" s="11" t="n">
        <v>860</v>
      </c>
      <c r="E10" s="31" t="n">
        <v>127.97</v>
      </c>
      <c r="F10" s="30"/>
      <c r="G10" s="11" t="n">
        <v>860</v>
      </c>
      <c r="H10" s="31" t="n">
        <v>133.05</v>
      </c>
      <c r="I10" s="30"/>
      <c r="J10" s="11" t="n">
        <v>1067</v>
      </c>
      <c r="K10" s="31" t="n">
        <f aca="false">J10*$K$190/10000</f>
        <v>168.0525</v>
      </c>
      <c r="L10" s="30"/>
      <c r="M10" s="11" t="n">
        <v>854</v>
      </c>
      <c r="N10" s="11" t="n">
        <v>228</v>
      </c>
      <c r="O10" s="11" t="n">
        <f aca="false">IF(AG10=$M$1,IF(N10&gt;0,AF10,0),0)</f>
        <v>18280</v>
      </c>
      <c r="P10" s="32" t="n">
        <f aca="false">IF(N10&gt;0,N10*(1-$N$226),0)</f>
        <v>129.412491353606</v>
      </c>
      <c r="Q10" s="30"/>
      <c r="R10" s="11" t="n">
        <v>751</v>
      </c>
      <c r="S10" s="11" t="n">
        <v>228</v>
      </c>
      <c r="T10" s="11" t="n">
        <f aca="false">IF(AG10=$R$1,IF(S10&gt;0,AF10,0),0)</f>
        <v>0</v>
      </c>
      <c r="U10" s="32" t="n">
        <f aca="false">IF(S10&gt;0,S10*(1-$S$226),0)</f>
        <v>99.7276488584476</v>
      </c>
      <c r="V10" s="30"/>
      <c r="W10" s="11" t="n">
        <v>860</v>
      </c>
      <c r="X10" s="31" t="n">
        <f aca="false">(W10/1000000)*$X$188*100</f>
        <v>124.7</v>
      </c>
      <c r="Y10" s="30"/>
      <c r="Z10" s="11" t="n">
        <v>862</v>
      </c>
      <c r="AA10" s="31" t="n">
        <v>126.68</v>
      </c>
      <c r="AB10" s="30"/>
      <c r="AC10" s="11" t="n">
        <v>1167</v>
      </c>
      <c r="AD10" s="31" t="n">
        <v>159.39</v>
      </c>
      <c r="AE10" s="33"/>
      <c r="AF10" s="34" t="n">
        <f aca="false">B10</f>
        <v>18280</v>
      </c>
      <c r="AG10" s="39" t="n">
        <v>4</v>
      </c>
      <c r="AH10" s="36" t="n">
        <f aca="false">IF(AG10=$D$1,D10,IF(AG10=$G$1,G10,IF(AG10=$J$1,J10,IF(AG10=$M$1,M10,IF(AG10=$R$1,R10,(IF(AG10=$W$1,W10,(IF(AG10=$Z$1,Z10,IF(AG10=$AC$1,AC10,0))))))))))</f>
        <v>854</v>
      </c>
      <c r="AI10" s="32" t="n">
        <f aca="false">IF(AG10=$D$1,E10,IF(AG10=$G$1,H10,IF(AG10=$J$1,K10,IF(AG10=$M$1,P10,(IF(AG10=$R$1,U10,(IF(AG10=$W$1,X10,IF(AG10=$Z$1,AA10,IF(AG10=$AC$1,AD10,0))))))))))</f>
        <v>129.412491353606</v>
      </c>
      <c r="AK10" s="9" t="n">
        <v>8</v>
      </c>
      <c r="AM10" s="37" t="n">
        <f aca="false">H10*AF10/100</f>
        <v>24321.54</v>
      </c>
      <c r="AN10" s="37" t="n">
        <f aca="false">AF10*AI10/100</f>
        <v>23656.6034194392</v>
      </c>
      <c r="AO10" s="37"/>
    </row>
    <row r="11" customFormat="false" ht="12.75" hidden="false" customHeight="false" outlineLevel="0" collapsed="false">
      <c r="A11" s="26" t="s">
        <v>589</v>
      </c>
      <c r="B11" s="29" t="n">
        <v>13690</v>
      </c>
      <c r="C11" s="30"/>
      <c r="D11" s="11" t="n">
        <v>1289</v>
      </c>
      <c r="E11" s="31" t="n">
        <v>191.98</v>
      </c>
      <c r="F11" s="30"/>
      <c r="G11" s="11" t="n">
        <v>1289</v>
      </c>
      <c r="H11" s="31" t="n">
        <v>199.61</v>
      </c>
      <c r="I11" s="30"/>
      <c r="J11" s="11" t="n">
        <v>1736</v>
      </c>
      <c r="K11" s="31" t="n">
        <f aca="false">J11*$K$190/10000</f>
        <v>273.42</v>
      </c>
      <c r="L11" s="30"/>
      <c r="M11" s="11" t="n">
        <v>1360</v>
      </c>
      <c r="N11" s="11" t="n">
        <v>342</v>
      </c>
      <c r="O11" s="11" t="n">
        <f aca="false">IF(AG11=$M$1,IF(N11&gt;0,AF11,0),0)</f>
        <v>13690</v>
      </c>
      <c r="P11" s="32" t="n">
        <f aca="false">IF(N11&gt;0,N11*(1-$N$226),0)</f>
        <v>194.118737030409</v>
      </c>
      <c r="Q11" s="30"/>
      <c r="R11" s="11" t="n">
        <v>1264</v>
      </c>
      <c r="S11" s="11" t="n">
        <v>342</v>
      </c>
      <c r="T11" s="11" t="n">
        <f aca="false">IF(AG11=$R$1,IF(S11&gt;0,AF11,0),0)</f>
        <v>0</v>
      </c>
      <c r="U11" s="32" t="n">
        <f aca="false">IF(S11&gt;0,S11*(1-$S$226),0)</f>
        <v>149.591473287671</v>
      </c>
      <c r="V11" s="30"/>
      <c r="W11" s="11" t="n">
        <v>1289</v>
      </c>
      <c r="X11" s="31" t="n">
        <f aca="false">(W11/1000000)*$X$188*100</f>
        <v>186.905</v>
      </c>
      <c r="Y11" s="30"/>
      <c r="Z11" s="11" t="n">
        <v>1580</v>
      </c>
      <c r="AA11" s="31" t="n">
        <v>232.02</v>
      </c>
      <c r="AB11" s="30"/>
      <c r="AC11" s="11" t="n">
        <v>1750</v>
      </c>
      <c r="AD11" s="31" t="n">
        <v>241.93</v>
      </c>
      <c r="AE11" s="33"/>
      <c r="AF11" s="34" t="n">
        <f aca="false">B11</f>
        <v>13690</v>
      </c>
      <c r="AG11" s="39" t="n">
        <v>4</v>
      </c>
      <c r="AH11" s="36" t="n">
        <f aca="false">IF(AG11=$D$1,D11,IF(AG11=$G$1,G11,IF(AG11=$J$1,J11,IF(AG11=$M$1,M11,IF(AG11=$R$1,R11,(IF(AG11=$W$1,W11,(IF(AG11=$Z$1,Z11,IF(AG11=$AC$1,AC11,0))))))))))</f>
        <v>1360</v>
      </c>
      <c r="AI11" s="32" t="n">
        <f aca="false">IF(AG11=$D$1,E11,IF(AG11=$G$1,H11,IF(AG11=$J$1,K11,IF(AG11=$M$1,P11,(IF(AG11=$R$1,U11,(IF(AG11=$W$1,X11,IF(AG11=$Z$1,AA11,IF(AG11=$AC$1,AD11,0))))))))))</f>
        <v>194.118737030409</v>
      </c>
      <c r="AK11" s="9" t="n">
        <v>8</v>
      </c>
      <c r="AM11" s="37" t="n">
        <f aca="false">H11*AF11/100</f>
        <v>27326.609</v>
      </c>
      <c r="AN11" s="37" t="n">
        <f aca="false">AF11*AI11/100</f>
        <v>26574.855099463</v>
      </c>
      <c r="AO11" s="37"/>
    </row>
    <row r="12" customFormat="false" ht="12.75" hidden="false" customHeight="false" outlineLevel="0" collapsed="false">
      <c r="A12" s="26" t="s">
        <v>590</v>
      </c>
      <c r="B12" s="29" t="n">
        <v>5610</v>
      </c>
      <c r="C12" s="30"/>
      <c r="D12" s="11" t="n">
        <v>2021</v>
      </c>
      <c r="E12" s="31" t="n">
        <v>300.87</v>
      </c>
      <c r="F12" s="30"/>
      <c r="G12" s="11" t="n">
        <v>2021</v>
      </c>
      <c r="H12" s="31" t="n">
        <v>312.85</v>
      </c>
      <c r="I12" s="30"/>
      <c r="J12" s="11" t="n">
        <v>2892</v>
      </c>
      <c r="K12" s="31" t="n">
        <f aca="false">J12*$K$190/10000</f>
        <v>455.49</v>
      </c>
      <c r="L12" s="30"/>
      <c r="M12" s="11" t="n">
        <v>2989</v>
      </c>
      <c r="N12" s="11" t="n">
        <v>598</v>
      </c>
      <c r="O12" s="11" t="n">
        <f aca="false">IF(AG12=$M$1,IF(N12&gt;0,AF12,0),0)</f>
        <v>0</v>
      </c>
      <c r="P12" s="32" t="n">
        <f aca="false">IF(N12&gt;0,N12*(1-$N$226),0)</f>
        <v>339.423990480071</v>
      </c>
      <c r="Q12" s="30"/>
      <c r="R12" s="11" t="n">
        <v>1981</v>
      </c>
      <c r="S12" s="11" t="n">
        <v>598</v>
      </c>
      <c r="T12" s="11" t="n">
        <f aca="false">IF(AG12=$R$1,IF(S12&gt;0,AF12,0),0)</f>
        <v>0</v>
      </c>
      <c r="U12" s="32" t="n">
        <f aca="false">IF(S12&gt;0,S12*(1-$S$226),0)</f>
        <v>261.566377269086</v>
      </c>
      <c r="V12" s="30"/>
      <c r="W12" s="11" t="n">
        <v>2562</v>
      </c>
      <c r="X12" s="31" t="n">
        <f aca="false">(W12/1000000)*$X$188*100</f>
        <v>371.49</v>
      </c>
      <c r="Y12" s="30"/>
      <c r="Z12" s="11" t="n">
        <v>2562</v>
      </c>
      <c r="AA12" s="31" t="n">
        <v>376.1</v>
      </c>
      <c r="AB12" s="30"/>
      <c r="AC12" s="11" t="n">
        <v>2490</v>
      </c>
      <c r="AD12" s="31" t="n">
        <v>350.08</v>
      </c>
      <c r="AE12" s="33"/>
      <c r="AF12" s="34" t="n">
        <f aca="false">B12</f>
        <v>5610</v>
      </c>
      <c r="AG12" s="39" t="n">
        <v>2</v>
      </c>
      <c r="AH12" s="36" t="n">
        <f aca="false">IF(AG12=$D$1,D12,IF(AG12=$G$1,G12,IF(AG12=$J$1,J12,IF(AG12=$M$1,M12,IF(AG12=$R$1,R12,(IF(AG12=$W$1,W12,(IF(AG12=$Z$1,Z12,IF(AG12=$AC$1,AC12,0))))))))))</f>
        <v>2021</v>
      </c>
      <c r="AI12" s="32" t="n">
        <f aca="false">IF(AG12=$D$1,E12,IF(AG12=$G$1,H12,IF(AG12=$J$1,K12,IF(AG12=$M$1,P12,(IF(AG12=$R$1,U12,(IF(AG12=$W$1,X12,IF(AG12=$Z$1,AA12,IF(AG12=$AC$1,AD12,0))))))))))</f>
        <v>312.85</v>
      </c>
      <c r="AK12" s="9" t="n">
        <v>8</v>
      </c>
      <c r="AM12" s="37" t="n">
        <f aca="false">H12*AF12/100</f>
        <v>17550.885</v>
      </c>
      <c r="AN12" s="37" t="n">
        <f aca="false">AF12*AI12/100</f>
        <v>17550.885</v>
      </c>
      <c r="AO12" s="37"/>
    </row>
    <row r="13" customFormat="false" ht="12.75" hidden="false" customHeight="false" outlineLevel="0" collapsed="false">
      <c r="A13" s="26" t="s">
        <v>591</v>
      </c>
      <c r="B13" s="29" t="n">
        <v>6390</v>
      </c>
      <c r="C13" s="30"/>
      <c r="D13" s="11" t="n">
        <v>3558</v>
      </c>
      <c r="E13" s="31" t="n">
        <v>529.71</v>
      </c>
      <c r="F13" s="30"/>
      <c r="G13" s="11" t="n">
        <v>3558</v>
      </c>
      <c r="H13" s="31" t="n">
        <v>550.8</v>
      </c>
      <c r="I13" s="30"/>
      <c r="J13" s="11" t="n">
        <v>4090</v>
      </c>
      <c r="K13" s="31" t="n">
        <f aca="false">J13*$K$190/10000</f>
        <v>644.175</v>
      </c>
      <c r="L13" s="30"/>
      <c r="M13" s="11" t="n">
        <v>3330</v>
      </c>
      <c r="N13" s="11" t="n">
        <v>911</v>
      </c>
      <c r="O13" s="11" t="n">
        <f aca="false">IF(AG13=$M$1,IF(N13&gt;0,AF13,0),0)</f>
        <v>6390</v>
      </c>
      <c r="P13" s="32" t="n">
        <f aca="false">IF(N13&gt;0,N13*(1-$N$226),0)</f>
        <v>517.082366768136</v>
      </c>
      <c r="Q13" s="30"/>
      <c r="R13" s="11" t="n">
        <v>2957</v>
      </c>
      <c r="S13" s="11" t="n">
        <v>911</v>
      </c>
      <c r="T13" s="11" t="n">
        <f aca="false">IF(AG13=$R$1,IF(S13&gt;0,AF13,0),0)</f>
        <v>0</v>
      </c>
      <c r="U13" s="32" t="n">
        <f aca="false">IF(S13&gt;0,S13*(1-$S$226),0)</f>
        <v>398.473193465113</v>
      </c>
      <c r="V13" s="30"/>
      <c r="W13" s="11" t="n">
        <v>3558</v>
      </c>
      <c r="X13" s="31" t="n">
        <f aca="false">(W13/1000000)*$X$188*100</f>
        <v>515.91</v>
      </c>
      <c r="Y13" s="30"/>
      <c r="Z13" s="11" t="n">
        <v>3529</v>
      </c>
      <c r="AA13" s="31" t="n">
        <v>518.01</v>
      </c>
      <c r="AB13" s="30"/>
      <c r="AC13" s="11" t="n">
        <v>3404</v>
      </c>
      <c r="AD13" s="31" t="n">
        <v>478.16</v>
      </c>
      <c r="AE13" s="33"/>
      <c r="AF13" s="34" t="n">
        <f aca="false">B13</f>
        <v>6390</v>
      </c>
      <c r="AG13" s="39" t="n">
        <v>4</v>
      </c>
      <c r="AH13" s="36" t="n">
        <f aca="false">IF(AG13=$D$1,D13,IF(AG13=$G$1,G13,IF(AG13=$J$1,J13,IF(AG13=$M$1,M13,IF(AG13=$R$1,R13,(IF(AG13=$W$1,W13,(IF(AG13=$Z$1,Z13,IF(AG13=$AC$1,AC13,0))))))))))</f>
        <v>3330</v>
      </c>
      <c r="AI13" s="32" t="n">
        <f aca="false">IF(AG13=$D$1,E13,IF(AG13=$G$1,H13,IF(AG13=$J$1,K13,IF(AG13=$M$1,P13,(IF(AG13=$R$1,U13,(IF(AG13=$W$1,X13,IF(AG13=$Z$1,AA13,IF(AG13=$AC$1,AD13,0))))))))))</f>
        <v>517.082366768136</v>
      </c>
      <c r="AK13" s="9" t="n">
        <v>8</v>
      </c>
      <c r="AM13" s="37" t="n">
        <f aca="false">H13*AF13/100</f>
        <v>35196.12</v>
      </c>
      <c r="AN13" s="37" t="n">
        <f aca="false">AF13*AI13/100</f>
        <v>33041.5632364839</v>
      </c>
      <c r="AO13" s="37"/>
    </row>
    <row r="14" customFormat="false" ht="12.75" hidden="false" customHeight="false" outlineLevel="0" collapsed="false">
      <c r="A14" s="26" t="s">
        <v>592</v>
      </c>
      <c r="B14" s="29" t="n">
        <v>2810</v>
      </c>
      <c r="C14" s="30"/>
      <c r="D14" s="11" t="n">
        <v>5408</v>
      </c>
      <c r="E14" s="31" t="n">
        <v>805.16</v>
      </c>
      <c r="F14" s="30"/>
      <c r="G14" s="11" t="n">
        <v>5408</v>
      </c>
      <c r="H14" s="31" t="n">
        <v>837.21</v>
      </c>
      <c r="I14" s="30"/>
      <c r="J14" s="11" t="n">
        <v>7275</v>
      </c>
      <c r="K14" s="31" t="n">
        <f aca="false">J14*$K$190/10000</f>
        <v>1145.8125</v>
      </c>
      <c r="L14" s="30"/>
      <c r="M14" s="11" t="n">
        <v>6062</v>
      </c>
      <c r="N14" s="11" t="n">
        <v>1651</v>
      </c>
      <c r="O14" s="11" t="n">
        <f aca="false">IF(AG14=$M$1,IF(N14&gt;0,AF14,0),0)</f>
        <v>0</v>
      </c>
      <c r="P14" s="32" t="n">
        <f aca="false">IF(N14&gt;0,N14*(1-$N$226),0)</f>
        <v>937.105365021067</v>
      </c>
      <c r="Q14" s="30"/>
      <c r="R14" s="11" t="n">
        <v>6233</v>
      </c>
      <c r="S14" s="11" t="n">
        <v>1651</v>
      </c>
      <c r="T14" s="11" t="n">
        <f aca="false">IF(AG14=$R$1,IF(S14&gt;0,AF14,0),0)</f>
        <v>0</v>
      </c>
      <c r="U14" s="32" t="n">
        <f aca="false">IF(S14&gt;0,S14*(1-$S$226),0)</f>
        <v>722.15065028639</v>
      </c>
      <c r="V14" s="30"/>
      <c r="W14" s="11" t="n">
        <v>5778</v>
      </c>
      <c r="X14" s="31" t="n">
        <f aca="false">(W14/1000000)*$X$188*100</f>
        <v>837.81</v>
      </c>
      <c r="Y14" s="30"/>
      <c r="Z14" s="11" t="n">
        <v>6489</v>
      </c>
      <c r="AA14" s="31" t="n">
        <v>952.88</v>
      </c>
      <c r="AB14" s="30"/>
      <c r="AC14" s="11" t="n">
        <v>6689</v>
      </c>
      <c r="AD14" s="31" t="n">
        <v>939.25</v>
      </c>
      <c r="AE14" s="33"/>
      <c r="AF14" s="34" t="n">
        <f aca="false">B14</f>
        <v>2810</v>
      </c>
      <c r="AG14" s="39" t="n">
        <v>2</v>
      </c>
      <c r="AH14" s="36" t="n">
        <f aca="false">IF(AG14=$D$1,D14,IF(AG14=$G$1,G14,IF(AG14=$J$1,J14,IF(AG14=$M$1,M14,IF(AG14=$R$1,R14,(IF(AG14=$W$1,W14,(IF(AG14=$Z$1,Z14,IF(AG14=$AC$1,AC14,0))))))))))</f>
        <v>5408</v>
      </c>
      <c r="AI14" s="32" t="n">
        <f aca="false">IF(AG14=$D$1,E14,IF(AG14=$G$1,H14,IF(AG14=$J$1,K14,IF(AG14=$M$1,P14,(IF(AG14=$R$1,U14,(IF(AG14=$W$1,X14,IF(AG14=$Z$1,AA14,IF(AG14=$AC$1,AD14,0))))))))))</f>
        <v>837.21</v>
      </c>
      <c r="AK14" s="9" t="n">
        <v>8</v>
      </c>
      <c r="AM14" s="37" t="n">
        <f aca="false">H14*AF14/100</f>
        <v>23525.601</v>
      </c>
      <c r="AN14" s="37" t="n">
        <f aca="false">AF14*AI14/100</f>
        <v>23525.601</v>
      </c>
      <c r="AO14" s="37"/>
    </row>
    <row r="15" customFormat="false" ht="15" hidden="false" customHeight="true" outlineLevel="0" collapsed="false">
      <c r="A15" s="26" t="s">
        <v>593</v>
      </c>
      <c r="B15" s="29" t="n">
        <v>1250</v>
      </c>
      <c r="C15" s="30"/>
      <c r="D15" s="11" t="n">
        <v>114</v>
      </c>
      <c r="E15" s="31" t="n">
        <v>30.37</v>
      </c>
      <c r="F15" s="30"/>
      <c r="G15" s="11" t="n">
        <v>114</v>
      </c>
      <c r="H15" s="31" t="n">
        <v>31.02</v>
      </c>
      <c r="I15" s="30"/>
      <c r="J15" s="11" t="n">
        <v>0</v>
      </c>
      <c r="K15" s="31"/>
      <c r="L15" s="30"/>
      <c r="M15" s="11" t="n">
        <v>0</v>
      </c>
      <c r="N15" s="11" t="n">
        <v>0</v>
      </c>
      <c r="O15" s="11" t="n">
        <f aca="false">IF(AG15=$M$1,IF(N15&gt;0,AF15,0),0)</f>
        <v>0</v>
      </c>
      <c r="P15" s="32" t="n">
        <f aca="false">IF(N15&gt;0,N15*(1-$N$226),0)</f>
        <v>0</v>
      </c>
      <c r="Q15" s="30"/>
      <c r="R15" s="11" t="n">
        <v>114</v>
      </c>
      <c r="S15" s="11" t="n">
        <v>63</v>
      </c>
      <c r="T15" s="11" t="n">
        <f aca="false">IF(AG15=$R$1,IF(S15&gt;0,AF15,0),0)</f>
        <v>0</v>
      </c>
      <c r="U15" s="32" t="n">
        <f aca="false">IF(S15&gt;0,S15*(1-$S$226),0)</f>
        <v>27.5563240266763</v>
      </c>
      <c r="V15" s="30"/>
      <c r="W15" s="11" t="n">
        <v>114</v>
      </c>
      <c r="X15" s="31" t="n">
        <f aca="false">(W15/1000000)*$X$186*100</f>
        <v>22.173</v>
      </c>
      <c r="Y15" s="30"/>
      <c r="Z15" s="11" t="n">
        <v>142</v>
      </c>
      <c r="AA15" s="31" t="n">
        <v>28.72</v>
      </c>
      <c r="AB15" s="30"/>
      <c r="AC15" s="11" t="n">
        <v>0</v>
      </c>
      <c r="AD15" s="31" t="n">
        <v>0</v>
      </c>
      <c r="AE15" s="33"/>
      <c r="AF15" s="34" t="n">
        <f aca="false">B15</f>
        <v>1250</v>
      </c>
      <c r="AG15" s="39" t="n">
        <v>2</v>
      </c>
      <c r="AH15" s="36" t="n">
        <f aca="false">IF(AG15=$D$1,D15,IF(AG15=$G$1,G15,IF(AG15=$J$1,J15,IF(AG15=$M$1,M15,IF(AG15=$R$1,R15,(IF(AG15=$W$1,W15,(IF(AG15=$Z$1,Z15,IF(AG15=$AC$1,AC15,0))))))))))</f>
        <v>114</v>
      </c>
      <c r="AI15" s="32" t="n">
        <f aca="false">IF(AG15=$D$1,E15,IF(AG15=$G$1,H15,IF(AG15=$J$1,K15,IF(AG15=$M$1,P15,(IF(AG15=$R$1,U15,(IF(AG15=$W$1,X15,IF(AG15=$Z$1,AA15,IF(AG15=$AC$1,AD15,0))))))))))</f>
        <v>31.02</v>
      </c>
      <c r="AK15" s="9" t="n">
        <v>8</v>
      </c>
      <c r="AM15" s="37" t="n">
        <f aca="false">H15*AF15/100</f>
        <v>387.75</v>
      </c>
      <c r="AN15" s="37" t="n">
        <f aca="false">AF15*AI15/100</f>
        <v>387.75</v>
      </c>
      <c r="AO15" s="37"/>
    </row>
    <row r="16" customFormat="false" ht="12.75" hidden="false" customHeight="false" outlineLevel="0" collapsed="false">
      <c r="A16" s="26" t="s">
        <v>594</v>
      </c>
      <c r="B16" s="29" t="n">
        <v>940</v>
      </c>
      <c r="C16" s="30"/>
      <c r="D16" s="11" t="n">
        <v>157</v>
      </c>
      <c r="E16" s="31" t="n">
        <v>41.75</v>
      </c>
      <c r="F16" s="30"/>
      <c r="G16" s="11" t="n">
        <v>157</v>
      </c>
      <c r="H16" s="31" t="n">
        <v>42.66</v>
      </c>
      <c r="I16" s="30"/>
      <c r="J16" s="11" t="n">
        <v>0</v>
      </c>
      <c r="K16" s="31"/>
      <c r="L16" s="30"/>
      <c r="M16" s="11" t="n">
        <v>0</v>
      </c>
      <c r="N16" s="11" t="n">
        <v>0</v>
      </c>
      <c r="O16" s="11" t="n">
        <f aca="false">IF(AG16=$M$1,IF(N16&gt;0,AF16,0),0)</f>
        <v>0</v>
      </c>
      <c r="P16" s="32" t="n">
        <f aca="false">IF(N16&gt;0,N16*(1-$N$226),0)</f>
        <v>0</v>
      </c>
      <c r="Q16" s="30"/>
      <c r="R16" s="11" t="n">
        <v>157</v>
      </c>
      <c r="S16" s="11" t="n">
        <v>63</v>
      </c>
      <c r="T16" s="11" t="n">
        <f aca="false">IF(AG16=$R$1,IF(S16&gt;0,AF16,0),0)</f>
        <v>940</v>
      </c>
      <c r="U16" s="32" t="n">
        <f aca="false">IF(S16&gt;0,S16*(1-$S$226),0)</f>
        <v>27.5563240266763</v>
      </c>
      <c r="V16" s="30"/>
      <c r="W16" s="11" t="n">
        <v>157</v>
      </c>
      <c r="X16" s="31" t="n">
        <f aca="false">(W16/1000000)*$X$186*100</f>
        <v>30.5365</v>
      </c>
      <c r="Y16" s="30"/>
      <c r="Z16" s="11" t="n">
        <v>179</v>
      </c>
      <c r="AA16" s="31" t="n">
        <v>36.12</v>
      </c>
      <c r="AB16" s="30"/>
      <c r="AC16" s="11" t="n">
        <v>0</v>
      </c>
      <c r="AD16" s="31" t="n">
        <v>0</v>
      </c>
      <c r="AE16" s="33"/>
      <c r="AF16" s="34" t="n">
        <f aca="false">B16</f>
        <v>940</v>
      </c>
      <c r="AG16" s="39" t="n">
        <v>5</v>
      </c>
      <c r="AH16" s="36" t="n">
        <f aca="false">IF(AG16=$D$1,D16,IF(AG16=$G$1,G16,IF(AG16=$J$1,J16,IF(AG16=$M$1,M16,IF(AG16=$R$1,R16,(IF(AG16=$W$1,W16,(IF(AG16=$Z$1,Z16,IF(AG16=$AC$1,AC16,0))))))))))</f>
        <v>157</v>
      </c>
      <c r="AI16" s="32" t="n">
        <f aca="false">IF(AG16=$D$1,E16,IF(AG16=$G$1,H16,IF(AG16=$J$1,K16,IF(AG16=$M$1,P16,(IF(AG16=$R$1,U16,(IF(AG16=$W$1,X16,IF(AG16=$Z$1,AA16,IF(AG16=$AC$1,AD16,0))))))))))</f>
        <v>27.5563240266763</v>
      </c>
      <c r="AK16" s="9" t="n">
        <v>8</v>
      </c>
      <c r="AM16" s="37" t="n">
        <f aca="false">H16*AF16/100</f>
        <v>401.004</v>
      </c>
      <c r="AN16" s="37" t="n">
        <f aca="false">AF16*AI16/100</f>
        <v>259.029445850757</v>
      </c>
      <c r="AO16" s="37"/>
    </row>
    <row r="17" customFormat="false" ht="12.75" hidden="false" customHeight="false" outlineLevel="0" collapsed="false">
      <c r="A17" s="26" t="s">
        <v>595</v>
      </c>
      <c r="B17" s="29" t="n">
        <v>18880</v>
      </c>
      <c r="C17" s="30"/>
      <c r="D17" s="11" t="n">
        <v>287</v>
      </c>
      <c r="E17" s="31" t="n">
        <v>42.81</v>
      </c>
      <c r="F17" s="30"/>
      <c r="G17" s="11" t="n">
        <v>287</v>
      </c>
      <c r="H17" s="31" t="n">
        <v>44.51</v>
      </c>
      <c r="I17" s="30"/>
      <c r="J17" s="11" t="n">
        <v>265</v>
      </c>
      <c r="K17" s="31" t="n">
        <f aca="false">J17*$K$190/10000</f>
        <v>41.7375</v>
      </c>
      <c r="L17" s="30"/>
      <c r="M17" s="11" t="n">
        <v>233</v>
      </c>
      <c r="N17" s="11" t="n">
        <v>57</v>
      </c>
      <c r="O17" s="11" t="n">
        <f aca="false">IF(AG17=$M$1,IF(N17&gt;0,AF17,0),0)</f>
        <v>18880</v>
      </c>
      <c r="P17" s="32" t="n">
        <f aca="false">IF(N17&gt;0,N17*(1-$N$226),0)</f>
        <v>32.3531228384015</v>
      </c>
      <c r="Q17" s="30"/>
      <c r="R17" s="11" t="n">
        <v>228</v>
      </c>
      <c r="S17" s="11" t="n">
        <v>57</v>
      </c>
      <c r="T17" s="11" t="n">
        <f aca="false">IF(AG17=$R$1,IF(S17&gt;0,AF17,0),0)</f>
        <v>0</v>
      </c>
      <c r="U17" s="32" t="n">
        <f aca="false">IF(S17&gt;0,S17*(1-$S$226),0)</f>
        <v>24.9319122146119</v>
      </c>
      <c r="V17" s="30"/>
      <c r="W17" s="11" t="n">
        <v>287</v>
      </c>
      <c r="X17" s="31" t="n">
        <f aca="false">(W17/1000000)*$X$188*100</f>
        <v>41.615</v>
      </c>
      <c r="Y17" s="30"/>
      <c r="Z17" s="11" t="n">
        <v>242</v>
      </c>
      <c r="AA17" s="31" t="n">
        <v>35.69</v>
      </c>
      <c r="AB17" s="30"/>
      <c r="AC17" s="11" t="n">
        <v>250</v>
      </c>
      <c r="AD17" s="31" t="n">
        <v>34.15</v>
      </c>
      <c r="AE17" s="33"/>
      <c r="AF17" s="34" t="n">
        <f aca="false">B17</f>
        <v>18880</v>
      </c>
      <c r="AG17" s="39" t="n">
        <v>4</v>
      </c>
      <c r="AH17" s="36" t="n">
        <f aca="false">IF(AG17=$D$1,D17,IF(AG17=$G$1,G17,IF(AG17=$J$1,J17,IF(AG17=$M$1,M17,IF(AG17=$R$1,R17,(IF(AG17=$W$1,W17,(IF(AG17=$Z$1,Z17,IF(AG17=$AC$1,AC17,0))))))))))</f>
        <v>233</v>
      </c>
      <c r="AI17" s="32" t="n">
        <f aca="false">IF(AG17=$D$1,E17,IF(AG17=$G$1,H17,IF(AG17=$J$1,K17,IF(AG17=$M$1,P17,(IF(AG17=$R$1,U17,(IF(AG17=$W$1,X17,IF(AG17=$Z$1,AA17,IF(AG17=$AC$1,AD17,0))))))))))</f>
        <v>32.3531228384015</v>
      </c>
      <c r="AK17" s="9" t="n">
        <v>8</v>
      </c>
      <c r="AM17" s="37" t="n">
        <f aca="false">H17*AF17/100</f>
        <v>8403.488</v>
      </c>
      <c r="AN17" s="37" t="n">
        <f aca="false">AF17*AI17/100</f>
        <v>6108.2695918902</v>
      </c>
      <c r="AO17" s="37"/>
    </row>
    <row r="18" customFormat="false" ht="12.75" hidden="false" customHeight="false" outlineLevel="0" collapsed="false">
      <c r="A18" s="26" t="s">
        <v>596</v>
      </c>
      <c r="B18" s="29" t="n">
        <v>11500</v>
      </c>
      <c r="C18" s="30"/>
      <c r="D18" s="11" t="n">
        <v>438</v>
      </c>
      <c r="E18" s="31" t="n">
        <v>65.26</v>
      </c>
      <c r="F18" s="30"/>
      <c r="G18" s="11" t="n">
        <v>438</v>
      </c>
      <c r="H18" s="31" t="n">
        <v>67.86</v>
      </c>
      <c r="I18" s="30"/>
      <c r="J18" s="11" t="n">
        <v>336</v>
      </c>
      <c r="K18" s="31" t="n">
        <f aca="false">J18*$K$190/10000</f>
        <v>52.92</v>
      </c>
      <c r="L18" s="30"/>
      <c r="M18" s="11" t="n">
        <v>342</v>
      </c>
      <c r="N18" s="11" t="n">
        <v>83</v>
      </c>
      <c r="O18" s="11" t="n">
        <f aca="false">IF(AG18=$M$1,IF(N18&gt;0,AF18,0),0)</f>
        <v>11500</v>
      </c>
      <c r="P18" s="32" t="n">
        <f aca="false">IF(N18&gt;0,N18*(1-$N$226),0)</f>
        <v>47.1106876418828</v>
      </c>
      <c r="Q18" s="30"/>
      <c r="R18" s="11" t="n">
        <v>322</v>
      </c>
      <c r="S18" s="11" t="n">
        <v>83</v>
      </c>
      <c r="T18" s="11" t="n">
        <f aca="false">IF(AG18=$R$1,IF(S18&gt;0,AF18,0),0)</f>
        <v>0</v>
      </c>
      <c r="U18" s="32" t="n">
        <f aca="false">IF(S18&gt;0,S18*(1-$S$226),0)</f>
        <v>36.3043634002243</v>
      </c>
      <c r="V18" s="30"/>
      <c r="W18" s="11" t="n">
        <v>438</v>
      </c>
      <c r="X18" s="31" t="n">
        <f aca="false">(W18/1000000)*$X$188*100</f>
        <v>63.51</v>
      </c>
      <c r="Y18" s="30"/>
      <c r="Z18" s="11" t="n">
        <v>347</v>
      </c>
      <c r="AA18" s="31" t="n">
        <v>50.92</v>
      </c>
      <c r="AB18" s="30"/>
      <c r="AC18" s="11" t="n">
        <v>404</v>
      </c>
      <c r="AD18" s="31" t="n">
        <v>56.92</v>
      </c>
      <c r="AE18" s="33"/>
      <c r="AF18" s="34" t="n">
        <f aca="false">B18</f>
        <v>11500</v>
      </c>
      <c r="AG18" s="39" t="n">
        <v>4</v>
      </c>
      <c r="AH18" s="36" t="n">
        <f aca="false">IF(AG18=$D$1,D18,IF(AG18=$G$1,G18,IF(AG18=$J$1,J18,IF(AG18=$M$1,M18,IF(AG18=$R$1,R18,(IF(AG18=$W$1,W18,(IF(AG18=$Z$1,Z18,IF(AG18=$AC$1,AC18,0))))))))))</f>
        <v>342</v>
      </c>
      <c r="AI18" s="32" t="n">
        <f aca="false">IF(AG18=$D$1,E18,IF(AG18=$G$1,H18,IF(AG18=$J$1,K18,IF(AG18=$M$1,P18,(IF(AG18=$R$1,U18,(IF(AG18=$W$1,X18,IF(AG18=$Z$1,AA18,IF(AG18=$AC$1,AD18,0))))))))))</f>
        <v>47.1106876418828</v>
      </c>
      <c r="AK18" s="9" t="n">
        <v>8</v>
      </c>
      <c r="AM18" s="37" t="n">
        <f aca="false">H18*AF18/100</f>
        <v>7803.9</v>
      </c>
      <c r="AN18" s="37" t="n">
        <f aca="false">AF18*AI18/100</f>
        <v>5417.72907881653</v>
      </c>
      <c r="AO18" s="37"/>
    </row>
    <row r="19" customFormat="false" ht="12.75" hidden="false" customHeight="false" outlineLevel="0" collapsed="false">
      <c r="A19" s="26" t="s">
        <v>597</v>
      </c>
      <c r="B19" s="29" t="n">
        <v>7580</v>
      </c>
      <c r="C19" s="30"/>
      <c r="D19" s="11" t="n">
        <v>598</v>
      </c>
      <c r="E19" s="31" t="n">
        <v>89</v>
      </c>
      <c r="F19" s="30"/>
      <c r="G19" s="11" t="n">
        <v>598</v>
      </c>
      <c r="H19" s="31" t="n">
        <v>92.54</v>
      </c>
      <c r="I19" s="30"/>
      <c r="J19" s="11" t="n">
        <v>564</v>
      </c>
      <c r="K19" s="31" t="n">
        <f aca="false">J19*$K$190/10000</f>
        <v>88.83</v>
      </c>
      <c r="L19" s="30"/>
      <c r="M19" s="11" t="n">
        <v>598</v>
      </c>
      <c r="N19" s="11" t="n">
        <v>122</v>
      </c>
      <c r="O19" s="11" t="n">
        <f aca="false">IF(AG19=$M$1,IF(N19&gt;0,AF19,0),0)</f>
        <v>7580</v>
      </c>
      <c r="P19" s="32" t="n">
        <f aca="false">IF(N19&gt;0,N19*(1-$N$226),0)</f>
        <v>69.2470348471049</v>
      </c>
      <c r="Q19" s="30"/>
      <c r="R19" s="11" t="n">
        <v>538</v>
      </c>
      <c r="S19" s="11" t="n">
        <v>122</v>
      </c>
      <c r="T19" s="11" t="n">
        <f aca="false">IF(AG19=$R$1,IF(S19&gt;0,AF19,0),0)</f>
        <v>0</v>
      </c>
      <c r="U19" s="32" t="n">
        <f aca="false">IF(S19&gt;0,S19*(1-$S$226),0)</f>
        <v>53.363040178643</v>
      </c>
      <c r="V19" s="30"/>
      <c r="W19" s="11" t="n">
        <v>598</v>
      </c>
      <c r="X19" s="31" t="n">
        <f aca="false">(W19/1000000)*$X$188*100</f>
        <v>86.71</v>
      </c>
      <c r="Y19" s="30"/>
      <c r="Z19" s="11" t="n">
        <v>527</v>
      </c>
      <c r="AA19" s="31" t="n">
        <v>77.47</v>
      </c>
      <c r="AB19" s="30"/>
      <c r="AC19" s="11" t="n">
        <v>512</v>
      </c>
      <c r="AD19" s="31" t="n">
        <v>71.16</v>
      </c>
      <c r="AE19" s="33"/>
      <c r="AF19" s="34" t="n">
        <f aca="false">B19</f>
        <v>7580</v>
      </c>
      <c r="AG19" s="39" t="n">
        <v>4</v>
      </c>
      <c r="AH19" s="36" t="n">
        <f aca="false">IF(AG19=$D$1,D19,IF(AG19=$G$1,G19,IF(AG19=$J$1,J19,IF(AG19=$M$1,M19,IF(AG19=$R$1,R19,(IF(AG19=$W$1,W19,(IF(AG19=$Z$1,Z19,IF(AG19=$AC$1,AC19,0))))))))))</f>
        <v>598</v>
      </c>
      <c r="AI19" s="32" t="n">
        <f aca="false">IF(AG19=$D$1,E19,IF(AG19=$G$1,H19,IF(AG19=$J$1,K19,IF(AG19=$M$1,P19,(IF(AG19=$R$1,U19,(IF(AG19=$W$1,X19,IF(AG19=$Z$1,AA19,IF(AG19=$AC$1,AD19,0))))))))))</f>
        <v>69.2470348471049</v>
      </c>
      <c r="AK19" s="9" t="n">
        <v>8</v>
      </c>
      <c r="AM19" s="37" t="n">
        <f aca="false">H19*AF19/100</f>
        <v>7014.532</v>
      </c>
      <c r="AN19" s="37" t="n">
        <f aca="false">AF19*AI19/100</f>
        <v>5248.92524141055</v>
      </c>
      <c r="AO19" s="37"/>
    </row>
    <row r="20" customFormat="false" ht="12.75" hidden="false" customHeight="false" outlineLevel="0" collapsed="false">
      <c r="A20" s="26" t="s">
        <v>598</v>
      </c>
      <c r="B20" s="29" t="n">
        <v>1250</v>
      </c>
      <c r="C20" s="30"/>
      <c r="D20" s="11" t="n">
        <v>934</v>
      </c>
      <c r="E20" s="31" t="n">
        <v>139.01</v>
      </c>
      <c r="F20" s="30"/>
      <c r="G20" s="11" t="n">
        <v>934</v>
      </c>
      <c r="H20" s="31" t="n">
        <v>144.53</v>
      </c>
      <c r="I20" s="30"/>
      <c r="J20" s="11" t="n">
        <v>982</v>
      </c>
      <c r="K20" s="31" t="n">
        <f aca="false">J20*$K$190/10000</f>
        <v>154.665</v>
      </c>
      <c r="L20" s="30"/>
      <c r="M20" s="11" t="n">
        <v>0</v>
      </c>
      <c r="N20" s="11" t="n">
        <v>0</v>
      </c>
      <c r="O20" s="11" t="n">
        <f aca="false">IF(AG20=$M$1,IF(N20&gt;0,AF20,0),0)</f>
        <v>0</v>
      </c>
      <c r="P20" s="32" t="n">
        <f aca="false">IF(N20&gt;0,N20*(1-$N$226),0)</f>
        <v>0</v>
      </c>
      <c r="Q20" s="30"/>
      <c r="R20" s="11" t="n">
        <v>988</v>
      </c>
      <c r="S20" s="11" t="n">
        <v>213</v>
      </c>
      <c r="T20" s="11" t="n">
        <f aca="false">IF(AG20=$R$1,IF(S20&gt;0,AF20,0),0)</f>
        <v>0</v>
      </c>
      <c r="U20" s="32" t="n">
        <f aca="false">IF(S20&gt;0,S20*(1-$S$226),0)</f>
        <v>93.1666193282865</v>
      </c>
      <c r="V20" s="30"/>
      <c r="W20" s="11" t="n">
        <v>934</v>
      </c>
      <c r="X20" s="31" t="n">
        <f aca="false">(W20/1000000)*$X$188*100</f>
        <v>135.43</v>
      </c>
      <c r="Y20" s="30"/>
      <c r="Z20" s="11" t="n">
        <v>1008</v>
      </c>
      <c r="AA20" s="31" t="n">
        <v>148</v>
      </c>
      <c r="AB20" s="30"/>
      <c r="AC20" s="11" t="n">
        <v>982</v>
      </c>
      <c r="AD20" s="31" t="n">
        <v>133.77</v>
      </c>
      <c r="AE20" s="33"/>
      <c r="AF20" s="34" t="n">
        <f aca="false">B20</f>
        <v>1250</v>
      </c>
      <c r="AG20" s="39" t="n">
        <v>2</v>
      </c>
      <c r="AH20" s="36" t="n">
        <f aca="false">IF(AG20=$D$1,D20,IF(AG20=$G$1,G20,IF(AG20=$J$1,J20,IF(AG20=$M$1,M20,IF(AG20=$R$1,R20,(IF(AG20=$W$1,W20,(IF(AG20=$Z$1,Z20,IF(AG20=$AC$1,AC20,0))))))))))</f>
        <v>934</v>
      </c>
      <c r="AI20" s="32" t="n">
        <f aca="false">IF(AG20=$D$1,E20,IF(AG20=$G$1,H20,IF(AG20=$J$1,K20,IF(AG20=$M$1,P20,(IF(AG20=$R$1,U20,(IF(AG20=$W$1,X20,IF(AG20=$Z$1,AA20,IF(AG20=$AC$1,AD20,0))))))))))</f>
        <v>144.53</v>
      </c>
      <c r="AK20" s="9" t="n">
        <v>8</v>
      </c>
      <c r="AM20" s="37" t="n">
        <f aca="false">H20*AF20/100</f>
        <v>1806.625</v>
      </c>
      <c r="AN20" s="37" t="n">
        <f aca="false">AF20*AI20/100</f>
        <v>1806.625</v>
      </c>
      <c r="AO20" s="37"/>
    </row>
    <row r="21" customFormat="false" ht="12.75" hidden="false" customHeight="false" outlineLevel="0" collapsed="false">
      <c r="A21" s="26" t="s">
        <v>599</v>
      </c>
      <c r="B21" s="29" t="n">
        <v>2070</v>
      </c>
      <c r="C21" s="30"/>
      <c r="D21" s="11" t="n">
        <v>1119</v>
      </c>
      <c r="E21" s="31" t="n">
        <v>166.53</v>
      </c>
      <c r="F21" s="30"/>
      <c r="G21" s="11" t="n">
        <v>1119</v>
      </c>
      <c r="H21" s="31" t="n">
        <v>173.16</v>
      </c>
      <c r="I21" s="30"/>
      <c r="J21" s="11" t="n">
        <v>1321</v>
      </c>
      <c r="K21" s="31" t="n">
        <f aca="false">J21*$K$190/10000</f>
        <v>208.0575</v>
      </c>
      <c r="L21" s="30"/>
      <c r="M21" s="11" t="n">
        <v>0</v>
      </c>
      <c r="N21" s="11" t="n">
        <v>0</v>
      </c>
      <c r="O21" s="11" t="n">
        <f aca="false">IF(AG21=$M$1,IF(N21&gt;0,AF21,0),0)</f>
        <v>0</v>
      </c>
      <c r="P21" s="32" t="n">
        <f aca="false">IF(N21&gt;0,N21*(1-$N$226),0)</f>
        <v>0</v>
      </c>
      <c r="Q21" s="30"/>
      <c r="R21" s="11" t="n">
        <v>1193</v>
      </c>
      <c r="S21" s="11" t="n">
        <v>262</v>
      </c>
      <c r="T21" s="11" t="n">
        <f aca="false">IF(AG21=$R$1,IF(S21&gt;0,AF21,0),0)</f>
        <v>0</v>
      </c>
      <c r="U21" s="32" t="n">
        <f aca="false">IF(S21&gt;0,S21*(1-$S$226),0)</f>
        <v>114.599315793479</v>
      </c>
      <c r="V21" s="30"/>
      <c r="W21" s="11" t="n">
        <v>1119</v>
      </c>
      <c r="X21" s="31" t="n">
        <f aca="false">(W21/1000000)*$X$188*100</f>
        <v>162.255</v>
      </c>
      <c r="Y21" s="30"/>
      <c r="Z21" s="11" t="n">
        <v>1082</v>
      </c>
      <c r="AA21" s="31" t="n">
        <v>158.87</v>
      </c>
      <c r="AB21" s="30"/>
      <c r="AC21" s="11" t="n">
        <v>1181</v>
      </c>
      <c r="AD21" s="31" t="n">
        <v>162.23</v>
      </c>
      <c r="AE21" s="33"/>
      <c r="AF21" s="34" t="n">
        <f aca="false">B21</f>
        <v>2070</v>
      </c>
      <c r="AG21" s="39" t="n">
        <v>2</v>
      </c>
      <c r="AH21" s="36" t="n">
        <f aca="false">IF(AG21=$D$1,D21,IF(AG21=$G$1,G21,IF(AG21=$J$1,J21,IF(AG21=$M$1,M21,IF(AG21=$R$1,R21,(IF(AG21=$W$1,W21,(IF(AG21=$Z$1,Z21,IF(AG21=$AC$1,AC21,0))))))))))</f>
        <v>1119</v>
      </c>
      <c r="AI21" s="32" t="n">
        <f aca="false">IF(AG21=$D$1,E21,IF(AG21=$G$1,H21,IF(AG21=$J$1,K21,IF(AG21=$M$1,P21,(IF(AG21=$R$1,U21,(IF(AG21=$W$1,X21,IF(AG21=$Z$1,AA21,IF(AG21=$AC$1,AD21,0))))))))))</f>
        <v>173.16</v>
      </c>
      <c r="AK21" s="9" t="n">
        <v>8</v>
      </c>
      <c r="AM21" s="37" t="n">
        <f aca="false">H21*AF21/100</f>
        <v>3584.412</v>
      </c>
      <c r="AN21" s="37" t="n">
        <f aca="false">AF21*AI21/100</f>
        <v>3584.412</v>
      </c>
      <c r="AO21" s="37"/>
    </row>
    <row r="22" customFormat="false" ht="12.75" hidden="false" customHeight="false" outlineLevel="0" collapsed="false">
      <c r="A22" s="26" t="s">
        <v>600</v>
      </c>
      <c r="B22" s="29" t="n">
        <v>1550</v>
      </c>
      <c r="C22" s="30"/>
      <c r="D22" s="11" t="n">
        <v>1918</v>
      </c>
      <c r="E22" s="31" t="n">
        <v>285.62</v>
      </c>
      <c r="F22" s="30"/>
      <c r="G22" s="11" t="n">
        <v>1918</v>
      </c>
      <c r="H22" s="31" t="n">
        <v>297</v>
      </c>
      <c r="I22" s="30"/>
      <c r="J22" s="11" t="n">
        <v>1950</v>
      </c>
      <c r="K22" s="31" t="n">
        <f aca="false">J22*$K$190/10000</f>
        <v>307.125</v>
      </c>
      <c r="L22" s="30"/>
      <c r="M22" s="11" t="n">
        <v>0</v>
      </c>
      <c r="N22" s="11" t="n">
        <v>0</v>
      </c>
      <c r="O22" s="11" t="n">
        <f aca="false">IF(AG22=$M$1,IF(N22&gt;0,AF22,0),0)</f>
        <v>0</v>
      </c>
      <c r="P22" s="32" t="n">
        <f aca="false">IF(N22&gt;0,N22*(1-$N$226),0)</f>
        <v>0</v>
      </c>
      <c r="Q22" s="30"/>
      <c r="R22" s="11" t="n">
        <v>1830</v>
      </c>
      <c r="S22" s="11" t="n">
        <v>370</v>
      </c>
      <c r="T22" s="11" t="n">
        <f aca="false">IF(AG22=$R$1,IF(S22&gt;0,AF22,0),0)</f>
        <v>0</v>
      </c>
      <c r="U22" s="32" t="n">
        <f aca="false">IF(S22&gt;0,S22*(1-$S$226),0)</f>
        <v>161.838728410639</v>
      </c>
      <c r="V22" s="30"/>
      <c r="W22" s="11" t="n">
        <v>1918</v>
      </c>
      <c r="X22" s="31" t="n">
        <f aca="false">(W22/1000000)*$X$188*100</f>
        <v>278.11</v>
      </c>
      <c r="Y22" s="30"/>
      <c r="Z22" s="11" t="n">
        <v>1708</v>
      </c>
      <c r="AA22" s="31" t="n">
        <v>250.72</v>
      </c>
      <c r="AB22" s="30"/>
      <c r="AC22" s="11" t="n">
        <v>1964</v>
      </c>
      <c r="AD22" s="31" t="n">
        <v>270.39</v>
      </c>
      <c r="AE22" s="33"/>
      <c r="AF22" s="34" t="n">
        <f aca="false">B22</f>
        <v>1550</v>
      </c>
      <c r="AG22" s="39" t="n">
        <v>2</v>
      </c>
      <c r="AH22" s="36" t="n">
        <f aca="false">IF(AG22=$D$1,D22,IF(AG22=$G$1,G22,IF(AG22=$J$1,J22,IF(AG22=$M$1,M22,IF(AG22=$R$1,R22,(IF(AG22=$W$1,W22,(IF(AG22=$Z$1,Z22,IF(AG22=$AC$1,AC22,0))))))))))</f>
        <v>1918</v>
      </c>
      <c r="AI22" s="32" t="n">
        <f aca="false">IF(AG22=$D$1,E22,IF(AG22=$G$1,H22,IF(AG22=$J$1,K22,IF(AG22=$M$1,P22,(IF(AG22=$R$1,U22,(IF(AG22=$W$1,X22,IF(AG22=$Z$1,AA22,IF(AG22=$AC$1,AD22,0))))))))))</f>
        <v>297</v>
      </c>
      <c r="AK22" s="9" t="n">
        <v>8</v>
      </c>
      <c r="AM22" s="37" t="n">
        <f aca="false">H22*AF22/100</f>
        <v>4603.5</v>
      </c>
      <c r="AN22" s="37" t="n">
        <f aca="false">AF22*AI22/100</f>
        <v>4603.5</v>
      </c>
      <c r="AO22" s="37"/>
    </row>
    <row r="23" customFormat="false" ht="12.75" hidden="false" customHeight="false" outlineLevel="0" collapsed="false">
      <c r="A23" s="26" t="s">
        <v>601</v>
      </c>
      <c r="B23" s="29" t="n">
        <v>640</v>
      </c>
      <c r="C23" s="30"/>
      <c r="D23" s="11" t="n">
        <v>3074</v>
      </c>
      <c r="E23" s="31" t="n">
        <v>457.67</v>
      </c>
      <c r="F23" s="30"/>
      <c r="G23" s="11" t="n">
        <v>3074</v>
      </c>
      <c r="H23" s="31" t="n">
        <v>475.88</v>
      </c>
      <c r="I23" s="30"/>
      <c r="J23" s="11" t="n">
        <v>3088</v>
      </c>
      <c r="K23" s="31" t="n">
        <f aca="false">J23*$K$190/10000</f>
        <v>486.36</v>
      </c>
      <c r="L23" s="30"/>
      <c r="M23" s="11" t="n">
        <v>0</v>
      </c>
      <c r="N23" s="11" t="n">
        <v>0</v>
      </c>
      <c r="O23" s="11" t="n">
        <f aca="false">IF(AG23=$M$1,IF(N23&gt;0,AF23,0),0)</f>
        <v>0</v>
      </c>
      <c r="P23" s="32" t="n">
        <f aca="false">IF(N23&gt;0,N23*(1-$N$226),0)</f>
        <v>0</v>
      </c>
      <c r="Q23" s="30"/>
      <c r="R23" s="11" t="n">
        <v>3501</v>
      </c>
      <c r="S23" s="11" t="n">
        <v>825</v>
      </c>
      <c r="T23" s="11" t="n">
        <f aca="false">IF(AG23=$R$1,IF(S23&gt;0,AF23,0),0)</f>
        <v>0</v>
      </c>
      <c r="U23" s="32" t="n">
        <f aca="false">IF(S23&gt;0,S23*(1-$S$226),0)</f>
        <v>360.856624158856</v>
      </c>
      <c r="V23" s="30"/>
      <c r="W23" s="11" t="n">
        <v>3074</v>
      </c>
      <c r="X23" s="31" t="n">
        <f aca="false">(W23/1000000)*$X$188*100</f>
        <v>445.73</v>
      </c>
      <c r="Y23" s="30"/>
      <c r="Z23" s="11" t="n">
        <v>3367</v>
      </c>
      <c r="AA23" s="31" t="n">
        <v>494.5</v>
      </c>
      <c r="AB23" s="30"/>
      <c r="AC23" s="11" t="n">
        <v>3359</v>
      </c>
      <c r="AD23" s="31" t="n">
        <v>472.47</v>
      </c>
      <c r="AE23" s="33"/>
      <c r="AF23" s="34" t="n">
        <f aca="false">B23</f>
        <v>640</v>
      </c>
      <c r="AG23" s="39" t="n">
        <v>2</v>
      </c>
      <c r="AH23" s="36" t="n">
        <f aca="false">IF(AG23=$D$1,D23,IF(AG23=$G$1,G23,IF(AG23=$J$1,J23,IF(AG23=$M$1,M23,IF(AG23=$R$1,R23,(IF(AG23=$W$1,W23,(IF(AG23=$Z$1,Z23,IF(AG23=$AC$1,AC23,0))))))))))</f>
        <v>3074</v>
      </c>
      <c r="AI23" s="32" t="n">
        <f aca="false">IF(AG23=$D$1,E23,IF(AG23=$G$1,H23,IF(AG23=$J$1,K23,IF(AG23=$M$1,P23,(IF(AG23=$R$1,U23,(IF(AG23=$W$1,X23,IF(AG23=$Z$1,AA23,IF(AG23=$AC$1,AD23,0))))))))))</f>
        <v>475.88</v>
      </c>
      <c r="AK23" s="9" t="n">
        <v>8</v>
      </c>
      <c r="AM23" s="37" t="n">
        <f aca="false">H23*AF23/100</f>
        <v>3045.632</v>
      </c>
      <c r="AN23" s="37" t="n">
        <f aca="false">AF23*AI23/100</f>
        <v>3045.632</v>
      </c>
      <c r="AO23" s="37"/>
    </row>
    <row r="24" customFormat="false" ht="12.75" hidden="false" customHeight="false" outlineLevel="0" collapsed="false">
      <c r="A24" s="26" t="s">
        <v>602</v>
      </c>
      <c r="B24" s="29" t="n">
        <v>720</v>
      </c>
      <c r="C24" s="30"/>
      <c r="D24" s="11" t="n">
        <v>4369</v>
      </c>
      <c r="E24" s="31" t="n">
        <v>650.47</v>
      </c>
      <c r="F24" s="30"/>
      <c r="G24" s="11" t="n">
        <v>4369</v>
      </c>
      <c r="H24" s="31" t="n">
        <v>676.37</v>
      </c>
      <c r="I24" s="30"/>
      <c r="J24" s="11" t="n">
        <v>4585</v>
      </c>
      <c r="K24" s="31" t="n">
        <f aca="false">J24*$K$190/10000</f>
        <v>722.1375</v>
      </c>
      <c r="L24" s="30"/>
      <c r="M24" s="11" t="n">
        <v>0</v>
      </c>
      <c r="N24" s="11" t="n">
        <v>0</v>
      </c>
      <c r="O24" s="11" t="n">
        <f aca="false">IF(AG24=$M$1,IF(N24&gt;0,AF24,0),0)</f>
        <v>0</v>
      </c>
      <c r="P24" s="32" t="n">
        <f aca="false">IF(N24&gt;0,N24*(1-$N$226),0)</f>
        <v>0</v>
      </c>
      <c r="Q24" s="30"/>
      <c r="R24" s="11" t="n">
        <v>4397</v>
      </c>
      <c r="S24" s="11" t="n">
        <v>1281</v>
      </c>
      <c r="T24" s="11" t="n">
        <f aca="false">IF(AG24=$R$1,IF(S24&gt;0,AF24,0),0)</f>
        <v>0</v>
      </c>
      <c r="U24" s="32" t="n">
        <f aca="false">IF(S24&gt;0,S24*(1-$S$226),0)</f>
        <v>560.311921875751</v>
      </c>
      <c r="V24" s="30"/>
      <c r="W24" s="11" t="n">
        <v>4369</v>
      </c>
      <c r="X24" s="31" t="n">
        <f aca="false">(W24/1000000)*$X$188*100</f>
        <v>633.505</v>
      </c>
      <c r="Y24" s="30"/>
      <c r="Z24" s="11" t="n">
        <v>3803</v>
      </c>
      <c r="AA24" s="31" t="n">
        <v>558.48</v>
      </c>
      <c r="AB24" s="30"/>
      <c r="AC24" s="11" t="n">
        <v>4269</v>
      </c>
      <c r="AD24" s="31" t="n">
        <v>569.24</v>
      </c>
      <c r="AE24" s="33"/>
      <c r="AF24" s="34" t="n">
        <f aca="false">B24</f>
        <v>720</v>
      </c>
      <c r="AG24" s="39" t="n">
        <v>2</v>
      </c>
      <c r="AH24" s="36" t="n">
        <f aca="false">IF(AG24=$D$1,D24,IF(AG24=$G$1,G24,IF(AG24=$J$1,J24,IF(AG24=$M$1,M24,IF(AG24=$R$1,R24,(IF(AG24=$W$1,W24,(IF(AG24=$Z$1,Z24,IF(AG24=$AC$1,AC24,0))))))))))</f>
        <v>4369</v>
      </c>
      <c r="AI24" s="32" t="n">
        <f aca="false">IF(AG24=$D$1,E24,IF(AG24=$G$1,H24,IF(AG24=$J$1,K24,IF(AG24=$M$1,P24,(IF(AG24=$R$1,U24,(IF(AG24=$W$1,X24,IF(AG24=$Z$1,AA24,IF(AG24=$AC$1,AD24,0))))))))))</f>
        <v>676.37</v>
      </c>
      <c r="AK24" s="9" t="n">
        <v>8</v>
      </c>
      <c r="AM24" s="37" t="n">
        <f aca="false">H24*AF24/100</f>
        <v>4869.864</v>
      </c>
      <c r="AN24" s="37" t="n">
        <f aca="false">AF24*AI24/100</f>
        <v>4869.864</v>
      </c>
      <c r="AO24" s="37"/>
    </row>
    <row r="25" customFormat="false" ht="12.75" hidden="false" customHeight="false" outlineLevel="0" collapsed="false">
      <c r="A25" s="26" t="s">
        <v>603</v>
      </c>
      <c r="B25" s="29" t="n">
        <v>320</v>
      </c>
      <c r="C25" s="30"/>
      <c r="D25" s="11" t="n">
        <v>7912</v>
      </c>
      <c r="E25" s="31" t="n">
        <v>1178.07</v>
      </c>
      <c r="F25" s="30"/>
      <c r="G25" s="11" t="n">
        <v>7912</v>
      </c>
      <c r="H25" s="31" t="n">
        <v>1224.98</v>
      </c>
      <c r="I25" s="30"/>
      <c r="J25" s="11" t="n">
        <v>7616</v>
      </c>
      <c r="K25" s="31" t="n">
        <f aca="false">J25*$K$190/10000</f>
        <v>1199.52</v>
      </c>
      <c r="L25" s="30"/>
      <c r="M25" s="11" t="n">
        <v>0</v>
      </c>
      <c r="N25" s="11" t="n">
        <v>0</v>
      </c>
      <c r="O25" s="11" t="n">
        <f aca="false">IF(AG25=$M$1,IF(N25&gt;0,AF25,0),0)</f>
        <v>0</v>
      </c>
      <c r="P25" s="32" t="n">
        <f aca="false">IF(N25&gt;0,N25*(1-$N$226),0)</f>
        <v>0</v>
      </c>
      <c r="Q25" s="30"/>
      <c r="R25" s="11" t="n">
        <v>8203</v>
      </c>
      <c r="S25" s="11" t="n">
        <v>2135</v>
      </c>
      <c r="T25" s="11" t="n">
        <f aca="false">IF(AG25=$R$1,IF(S25&gt;0,AF25,0),0)</f>
        <v>0</v>
      </c>
      <c r="U25" s="32" t="n">
        <f aca="false">IF(S25&gt;0,S25*(1-$S$226),0)</f>
        <v>933.853203126252</v>
      </c>
      <c r="V25" s="30"/>
      <c r="W25" s="11" t="n">
        <v>7912</v>
      </c>
      <c r="X25" s="31" t="n">
        <f aca="false">(W25/1000000)*$X$188*100</f>
        <v>1147.24</v>
      </c>
      <c r="Y25" s="30"/>
      <c r="Z25" s="11" t="n">
        <v>7056</v>
      </c>
      <c r="AA25" s="31" t="n">
        <v>1036.02</v>
      </c>
      <c r="AB25" s="30"/>
      <c r="AC25" s="11" t="n">
        <v>7856</v>
      </c>
      <c r="AD25" s="31" t="n">
        <v>1104.33</v>
      </c>
      <c r="AE25" s="33"/>
      <c r="AF25" s="34" t="n">
        <f aca="false">B25</f>
        <v>320</v>
      </c>
      <c r="AG25" s="39" t="n">
        <v>2</v>
      </c>
      <c r="AH25" s="36" t="n">
        <f aca="false">IF(AG25=$D$1,D25,IF(AG25=$G$1,G25,IF(AG25=$J$1,J25,IF(AG25=$M$1,M25,IF(AG25=$R$1,R25,(IF(AG25=$W$1,W25,(IF(AG25=$Z$1,Z25,IF(AG25=$AC$1,AC25,0))))))))))</f>
        <v>7912</v>
      </c>
      <c r="AI25" s="32" t="n">
        <f aca="false">IF(AG25=$D$1,E25,IF(AG25=$G$1,H25,IF(AG25=$J$1,K25,IF(AG25=$M$1,P25,(IF(AG25=$R$1,U25,(IF(AG25=$W$1,X25,IF(AG25=$Z$1,AA25,IF(AG25=$AC$1,AD25,0))))))))))</f>
        <v>1224.98</v>
      </c>
      <c r="AK25" s="9" t="n">
        <v>8</v>
      </c>
      <c r="AM25" s="37" t="n">
        <f aca="false">H25*AF25/100</f>
        <v>3919.936</v>
      </c>
      <c r="AN25" s="37" t="n">
        <f aca="false">AF25*AI25/100</f>
        <v>3919.936</v>
      </c>
      <c r="AO25" s="37"/>
    </row>
    <row r="26" customFormat="false" ht="15" hidden="false" customHeight="true" outlineLevel="0" collapsed="false">
      <c r="A26" s="26" t="s">
        <v>604</v>
      </c>
      <c r="B26" s="29" t="n">
        <v>1200</v>
      </c>
      <c r="C26" s="30"/>
      <c r="D26" s="11" t="n">
        <v>128</v>
      </c>
      <c r="E26" s="31" t="n">
        <v>34.15</v>
      </c>
      <c r="F26" s="30"/>
      <c r="G26" s="11" t="n">
        <v>128</v>
      </c>
      <c r="H26" s="31" t="n">
        <v>34.92</v>
      </c>
      <c r="I26" s="30"/>
      <c r="J26" s="11" t="n">
        <v>0</v>
      </c>
      <c r="K26" s="31"/>
      <c r="L26" s="30"/>
      <c r="M26" s="11" t="n">
        <v>0</v>
      </c>
      <c r="N26" s="11" t="n">
        <v>0</v>
      </c>
      <c r="O26" s="11" t="n">
        <f aca="false">IF(AG26=$M$1,IF(N26&gt;0,AF26,0),0)</f>
        <v>0</v>
      </c>
      <c r="P26" s="32" t="n">
        <f aca="false">IF(N26&gt;0,N26*(1-$N$226),0)</f>
        <v>0</v>
      </c>
      <c r="Q26" s="30"/>
      <c r="R26" s="11" t="n">
        <v>142</v>
      </c>
      <c r="S26" s="11" t="n">
        <v>63</v>
      </c>
      <c r="T26" s="11" t="n">
        <f aca="false">IF(AG26=$R$1,IF(S26&gt;0,AF26,0),0)</f>
        <v>0</v>
      </c>
      <c r="U26" s="32" t="n">
        <f aca="false">IF(S26&gt;0,S26*(1-$S$226),0)</f>
        <v>27.5563240266763</v>
      </c>
      <c r="V26" s="30"/>
      <c r="W26" s="11" t="n">
        <v>128</v>
      </c>
      <c r="X26" s="31" t="n">
        <f aca="false">(W26/1000000)*$X$186*100</f>
        <v>24.896</v>
      </c>
      <c r="Y26" s="30"/>
      <c r="Z26" s="11" t="n">
        <v>137</v>
      </c>
      <c r="AA26" s="31" t="n">
        <v>27.44</v>
      </c>
      <c r="AB26" s="30"/>
      <c r="AC26" s="11" t="n">
        <v>0</v>
      </c>
      <c r="AD26" s="31" t="n">
        <v>0</v>
      </c>
      <c r="AE26" s="33"/>
      <c r="AF26" s="34" t="n">
        <f aca="false">B26</f>
        <v>1200</v>
      </c>
      <c r="AG26" s="39" t="n">
        <v>2</v>
      </c>
      <c r="AH26" s="36" t="n">
        <f aca="false">IF(AG26=$D$1,D26,IF(AG26=$G$1,G26,IF(AG26=$J$1,J26,IF(AG26=$M$1,M26,IF(AG26=$R$1,R26,(IF(AG26=$W$1,W26,(IF(AG26=$Z$1,Z26,IF(AG26=$AC$1,AC26,0))))))))))</f>
        <v>128</v>
      </c>
      <c r="AI26" s="32" t="n">
        <f aca="false">IF(AG26=$D$1,E26,IF(AG26=$G$1,H26,IF(AG26=$J$1,K26,IF(AG26=$M$1,P26,(IF(AG26=$R$1,U26,(IF(AG26=$W$1,X26,IF(AG26=$Z$1,AA26,IF(AG26=$AC$1,AD26,0))))))))))</f>
        <v>34.92</v>
      </c>
      <c r="AK26" s="9" t="n">
        <v>8</v>
      </c>
      <c r="AM26" s="37" t="n">
        <f aca="false">H26*AF26/100</f>
        <v>419.04</v>
      </c>
      <c r="AN26" s="37" t="n">
        <f aca="false">AF26*AI26/100</f>
        <v>419.04</v>
      </c>
      <c r="AO26" s="37"/>
    </row>
    <row r="27" customFormat="false" ht="12.75" hidden="false" customHeight="false" outlineLevel="0" collapsed="false">
      <c r="A27" s="26" t="s">
        <v>605</v>
      </c>
      <c r="B27" s="29" t="n">
        <v>900</v>
      </c>
      <c r="C27" s="30"/>
      <c r="D27" s="11" t="n">
        <v>185</v>
      </c>
      <c r="E27" s="31" t="n">
        <v>49.32</v>
      </c>
      <c r="F27" s="30"/>
      <c r="G27" s="11" t="n">
        <v>185</v>
      </c>
      <c r="H27" s="31" t="n">
        <v>50.43</v>
      </c>
      <c r="I27" s="30"/>
      <c r="J27" s="11" t="n">
        <v>0</v>
      </c>
      <c r="K27" s="31"/>
      <c r="L27" s="30"/>
      <c r="M27" s="11" t="n">
        <v>0</v>
      </c>
      <c r="N27" s="11" t="n">
        <v>0</v>
      </c>
      <c r="O27" s="11" t="n">
        <f aca="false">IF(AG27=$M$1,IF(N27&gt;0,AF27,0),0)</f>
        <v>0</v>
      </c>
      <c r="P27" s="32" t="n">
        <f aca="false">IF(N27&gt;0,N27*(1-$N$226),0)</f>
        <v>0</v>
      </c>
      <c r="Q27" s="30"/>
      <c r="R27" s="11" t="n">
        <v>171</v>
      </c>
      <c r="S27" s="11" t="n">
        <v>63</v>
      </c>
      <c r="T27" s="11" t="n">
        <f aca="false">IF(AG27=$R$1,IF(S27&gt;0,AF27,0),0)</f>
        <v>900</v>
      </c>
      <c r="U27" s="32" t="n">
        <f aca="false">IF(S27&gt;0,S27*(1-$S$226),0)</f>
        <v>27.5563240266763</v>
      </c>
      <c r="V27" s="30"/>
      <c r="W27" s="11" t="n">
        <v>185</v>
      </c>
      <c r="X27" s="31" t="n">
        <f aca="false">(W27/1000000)*$X$186*100</f>
        <v>35.9825</v>
      </c>
      <c r="Y27" s="30"/>
      <c r="Z27" s="11" t="n">
        <v>165</v>
      </c>
      <c r="AA27" s="31" t="n">
        <v>33.07</v>
      </c>
      <c r="AB27" s="30"/>
      <c r="AC27" s="11" t="n">
        <v>0</v>
      </c>
      <c r="AD27" s="31" t="n">
        <v>0</v>
      </c>
      <c r="AE27" s="33"/>
      <c r="AF27" s="34" t="n">
        <f aca="false">B27</f>
        <v>900</v>
      </c>
      <c r="AG27" s="39" t="n">
        <v>5</v>
      </c>
      <c r="AH27" s="36" t="n">
        <f aca="false">IF(AG27=$D$1,D27,IF(AG27=$G$1,G27,IF(AG27=$J$1,J27,IF(AG27=$M$1,M27,IF(AG27=$R$1,R27,(IF(AG27=$W$1,W27,(IF(AG27=$Z$1,Z27,IF(AG27=$AC$1,AC27,0))))))))))</f>
        <v>171</v>
      </c>
      <c r="AI27" s="32" t="n">
        <f aca="false">IF(AG27=$D$1,E27,IF(AG27=$G$1,H27,IF(AG27=$J$1,K27,IF(AG27=$M$1,P27,(IF(AG27=$R$1,U27,(IF(AG27=$W$1,X27,IF(AG27=$Z$1,AA27,IF(AG27=$AC$1,AD27,0))))))))))</f>
        <v>27.5563240266763</v>
      </c>
      <c r="AK27" s="9" t="n">
        <v>8</v>
      </c>
      <c r="AM27" s="37" t="n">
        <f aca="false">H27*AF27/100</f>
        <v>453.87</v>
      </c>
      <c r="AN27" s="37" t="n">
        <f aca="false">AF27*AI27/100</f>
        <v>248.006916240087</v>
      </c>
      <c r="AO27" s="37"/>
    </row>
    <row r="28" customFormat="false" ht="12.75" hidden="false" customHeight="false" outlineLevel="0" collapsed="false">
      <c r="A28" s="26" t="s">
        <v>606</v>
      </c>
      <c r="B28" s="29" t="n">
        <v>18060</v>
      </c>
      <c r="C28" s="30"/>
      <c r="D28" s="11" t="n">
        <v>208</v>
      </c>
      <c r="E28" s="31" t="n">
        <v>30.94</v>
      </c>
      <c r="F28" s="30"/>
      <c r="G28" s="11" t="n">
        <v>208</v>
      </c>
      <c r="H28" s="31" t="n">
        <v>32.16</v>
      </c>
      <c r="I28" s="30"/>
      <c r="J28" s="11" t="n">
        <v>242</v>
      </c>
      <c r="K28" s="31" t="n">
        <f aca="false">J28*$K$190/10000</f>
        <v>38.115</v>
      </c>
      <c r="L28" s="30"/>
      <c r="M28" s="11" t="n">
        <v>205</v>
      </c>
      <c r="N28" s="11" t="n">
        <v>51</v>
      </c>
      <c r="O28" s="11" t="n">
        <f aca="false">IF(AG28=$M$1,IF(N28&gt;0,AF28,0),0)</f>
        <v>18060</v>
      </c>
      <c r="P28" s="32" t="n">
        <f aca="false">IF(N28&gt;0,N28*(1-$N$226),0)</f>
        <v>28.947530960675</v>
      </c>
      <c r="Q28" s="30"/>
      <c r="R28" s="11" t="n">
        <v>239</v>
      </c>
      <c r="S28" s="11" t="n">
        <v>51</v>
      </c>
      <c r="T28" s="11" t="n">
        <f aca="false">IF(AG28=$R$1,IF(S28&gt;0,AF28,0),0)</f>
        <v>0</v>
      </c>
      <c r="U28" s="32" t="n">
        <f aca="false">IF(S28&gt;0,S28*(1-$S$226),0)</f>
        <v>22.3075004025475</v>
      </c>
      <c r="V28" s="30"/>
      <c r="W28" s="11" t="n">
        <v>208</v>
      </c>
      <c r="X28" s="31" t="n">
        <f aca="false">(W28/1000000)*$X$188*100</f>
        <v>30.16</v>
      </c>
      <c r="Y28" s="30"/>
      <c r="Z28" s="11" t="n">
        <v>245</v>
      </c>
      <c r="AA28" s="31" t="n">
        <v>36.12</v>
      </c>
      <c r="AB28" s="30"/>
      <c r="AC28" s="11" t="n">
        <v>128</v>
      </c>
      <c r="AD28" s="31" t="n">
        <v>17.08</v>
      </c>
      <c r="AE28" s="33"/>
      <c r="AF28" s="34" t="n">
        <f aca="false">B28</f>
        <v>18060</v>
      </c>
      <c r="AG28" s="39" t="n">
        <v>4</v>
      </c>
      <c r="AH28" s="36" t="n">
        <f aca="false">IF(AG28=$D$1,D28,IF(AG28=$G$1,G28,IF(AG28=$J$1,J28,IF(AG28=$M$1,M28,IF(AG28=$R$1,R28,(IF(AG28=$W$1,W28,(IF(AG28=$Z$1,Z28,IF(AG28=$AC$1,AC28,0))))))))))</f>
        <v>205</v>
      </c>
      <c r="AI28" s="32" t="n">
        <f aca="false">IF(AG28=$D$1,E28,IF(AG28=$G$1,H28,IF(AG28=$J$1,K28,IF(AG28=$M$1,P28,(IF(AG28=$R$1,U28,(IF(AG28=$W$1,X28,IF(AG28=$Z$1,AA28,IF(AG28=$AC$1,AD28,0))))))))))</f>
        <v>28.947530960675</v>
      </c>
      <c r="AK28" s="9" t="n">
        <v>8</v>
      </c>
      <c r="AM28" s="37" t="n">
        <f aca="false">H28*AF28/100</f>
        <v>5808.096</v>
      </c>
      <c r="AN28" s="37" t="n">
        <f aca="false">AF28*AI28/100</f>
        <v>5227.9240914979</v>
      </c>
      <c r="AO28" s="37"/>
    </row>
    <row r="29" customFormat="false" ht="12.75" hidden="false" customHeight="false" outlineLevel="0" collapsed="false">
      <c r="A29" s="26" t="s">
        <v>607</v>
      </c>
      <c r="B29" s="29" t="n">
        <v>11000</v>
      </c>
      <c r="C29" s="30"/>
      <c r="D29" s="11" t="n">
        <v>290</v>
      </c>
      <c r="E29" s="31" t="n">
        <v>43.23</v>
      </c>
      <c r="F29" s="30"/>
      <c r="G29" s="11" t="n">
        <v>290</v>
      </c>
      <c r="H29" s="31" t="n">
        <v>44.95</v>
      </c>
      <c r="I29" s="30"/>
      <c r="J29" s="11" t="n">
        <v>379</v>
      </c>
      <c r="K29" s="31" t="n">
        <f aca="false">J29*$K$190/10000</f>
        <v>59.6925</v>
      </c>
      <c r="L29" s="30"/>
      <c r="M29" s="11" t="n">
        <v>270</v>
      </c>
      <c r="N29" s="11" t="n">
        <v>77</v>
      </c>
      <c r="O29" s="11" t="n">
        <f aca="false">IF(AG29=$M$1,IF(N29&gt;0,AF29,0),0)</f>
        <v>11000</v>
      </c>
      <c r="P29" s="32" t="n">
        <f aca="false">IF(N29&gt;0,N29*(1-$N$226),0)</f>
        <v>43.7050957641564</v>
      </c>
      <c r="Q29" s="30"/>
      <c r="R29" s="11" t="n">
        <v>296</v>
      </c>
      <c r="S29" s="11" t="n">
        <v>77</v>
      </c>
      <c r="T29" s="11" t="n">
        <f aca="false">IF(AG29=$R$1,IF(S29&gt;0,AF29,0),0)</f>
        <v>0</v>
      </c>
      <c r="U29" s="32" t="n">
        <f aca="false">IF(S29&gt;0,S29*(1-$S$226),0)</f>
        <v>33.6799515881599</v>
      </c>
      <c r="V29" s="30"/>
      <c r="W29" s="11" t="n">
        <v>290</v>
      </c>
      <c r="X29" s="31" t="n">
        <f aca="false">(W29/1000000)*$X$188*100</f>
        <v>42.05</v>
      </c>
      <c r="Y29" s="30"/>
      <c r="Z29" s="11" t="n">
        <v>342</v>
      </c>
      <c r="AA29" s="31" t="n">
        <v>50.06</v>
      </c>
      <c r="AB29" s="30"/>
      <c r="AC29" s="11" t="n">
        <v>182</v>
      </c>
      <c r="AD29" s="31" t="n">
        <v>25.62</v>
      </c>
      <c r="AE29" s="33"/>
      <c r="AF29" s="34" t="n">
        <f aca="false">B29</f>
        <v>11000</v>
      </c>
      <c r="AG29" s="39" t="n">
        <v>4</v>
      </c>
      <c r="AH29" s="36" t="n">
        <f aca="false">IF(AG29=$D$1,D29,IF(AG29=$G$1,G29,IF(AG29=$J$1,J29,IF(AG29=$M$1,M29,IF(AG29=$R$1,R29,(IF(AG29=$W$1,W29,(IF(AG29=$Z$1,Z29,IF(AG29=$AC$1,AC29,0))))))))))</f>
        <v>270</v>
      </c>
      <c r="AI29" s="32" t="n">
        <f aca="false">IF(AG29=$D$1,E29,IF(AG29=$G$1,H29,IF(AG29=$J$1,K29,IF(AG29=$M$1,P29,(IF(AG29=$R$1,U29,(IF(AG29=$W$1,X29,IF(AG29=$Z$1,AA29,IF(AG29=$AC$1,AD29,0))))))))))</f>
        <v>43.7050957641564</v>
      </c>
      <c r="AK29" s="9" t="n">
        <v>8</v>
      </c>
      <c r="AM29" s="37" t="n">
        <f aca="false">H29*AF29/100</f>
        <v>4944.5</v>
      </c>
      <c r="AN29" s="37" t="n">
        <f aca="false">AF29*AI29/100</f>
        <v>4807.5605340572</v>
      </c>
      <c r="AO29" s="37"/>
    </row>
    <row r="30" customFormat="false" ht="12.75" hidden="false" customHeight="false" outlineLevel="0" collapsed="false">
      <c r="A30" s="26" t="s">
        <v>608</v>
      </c>
      <c r="B30" s="29" t="n">
        <v>7250</v>
      </c>
      <c r="C30" s="30"/>
      <c r="D30" s="11" t="n">
        <v>413</v>
      </c>
      <c r="E30" s="31" t="n">
        <v>61.45</v>
      </c>
      <c r="F30" s="30"/>
      <c r="G30" s="11" t="n">
        <v>413</v>
      </c>
      <c r="H30" s="31" t="n">
        <v>63.89</v>
      </c>
      <c r="I30" s="30"/>
      <c r="J30" s="11" t="n">
        <v>575</v>
      </c>
      <c r="K30" s="31" t="n">
        <f aca="false">J30*$K$190/10000</f>
        <v>90.5625</v>
      </c>
      <c r="L30" s="30"/>
      <c r="M30" s="11" t="n">
        <v>478</v>
      </c>
      <c r="N30" s="11" t="n">
        <v>114</v>
      </c>
      <c r="O30" s="11" t="n">
        <f aca="false">IF(AG30=$M$1,IF(N30&gt;0,AF30,0),0)</f>
        <v>7250</v>
      </c>
      <c r="P30" s="32" t="n">
        <f aca="false">IF(N30&gt;0,N30*(1-$N$226),0)</f>
        <v>64.7062456768029</v>
      </c>
      <c r="Q30" s="30"/>
      <c r="R30" s="11" t="n">
        <v>470</v>
      </c>
      <c r="S30" s="11" t="n">
        <v>114</v>
      </c>
      <c r="T30" s="11" t="n">
        <f aca="false">IF(AG30=$R$1,IF(S30&gt;0,AF30,0),0)</f>
        <v>0</v>
      </c>
      <c r="U30" s="32" t="n">
        <f aca="false">IF(S30&gt;0,S30*(1-$S$226),0)</f>
        <v>49.8638244292238</v>
      </c>
      <c r="V30" s="30"/>
      <c r="W30" s="11" t="n">
        <v>413</v>
      </c>
      <c r="X30" s="31" t="n">
        <f aca="false">(W30/1000000)*$X$188*100</f>
        <v>59.885</v>
      </c>
      <c r="Y30" s="30"/>
      <c r="Z30" s="11" t="n">
        <v>401</v>
      </c>
      <c r="AA30" s="31" t="n">
        <v>58.77</v>
      </c>
      <c r="AB30" s="30"/>
      <c r="AC30" s="11" t="n">
        <v>296</v>
      </c>
      <c r="AD30" s="31" t="n">
        <v>42.69</v>
      </c>
      <c r="AE30" s="33"/>
      <c r="AF30" s="34" t="n">
        <f aca="false">B30</f>
        <v>7250</v>
      </c>
      <c r="AG30" s="39" t="n">
        <v>4</v>
      </c>
      <c r="AH30" s="36" t="n">
        <f aca="false">IF(AG30=$D$1,D30,IF(AG30=$G$1,G30,IF(AG30=$J$1,J30,IF(AG30=$M$1,M30,IF(AG30=$R$1,R30,(IF(AG30=$W$1,W30,(IF(AG30=$Z$1,Z30,IF(AG30=$AC$1,AC30,0))))))))))</f>
        <v>478</v>
      </c>
      <c r="AI30" s="32" t="n">
        <f aca="false">IF(AG30=$D$1,E30,IF(AG30=$G$1,H30,IF(AG30=$J$1,K30,IF(AG30=$M$1,P30,(IF(AG30=$R$1,U30,(IF(AG30=$W$1,X30,IF(AG30=$Z$1,AA30,IF(AG30=$AC$1,AD30,0))))))))))</f>
        <v>64.7062456768029</v>
      </c>
      <c r="AK30" s="9" t="n">
        <v>8</v>
      </c>
      <c r="AM30" s="37" t="n">
        <f aca="false">H30*AF30/100</f>
        <v>4632.025</v>
      </c>
      <c r="AN30" s="37" t="n">
        <f aca="false">AF30*AI30/100</f>
        <v>4691.20281156821</v>
      </c>
      <c r="AO30" s="37"/>
    </row>
    <row r="31" customFormat="false" ht="12.75" hidden="false" customHeight="false" outlineLevel="0" collapsed="false">
      <c r="A31" s="26" t="s">
        <v>609</v>
      </c>
      <c r="B31" s="29" t="n">
        <v>1200</v>
      </c>
      <c r="C31" s="30"/>
      <c r="D31" s="11" t="n">
        <v>686</v>
      </c>
      <c r="E31" s="31" t="n">
        <v>102.12</v>
      </c>
      <c r="F31" s="30"/>
      <c r="G31" s="11" t="n">
        <v>686</v>
      </c>
      <c r="H31" s="31" t="n">
        <v>106.19</v>
      </c>
      <c r="I31" s="30"/>
      <c r="J31" s="11" t="n">
        <v>862</v>
      </c>
      <c r="K31" s="31" t="n">
        <f aca="false">J31*$K$190/10000</f>
        <v>135.765</v>
      </c>
      <c r="L31" s="30"/>
      <c r="M31" s="11" t="n">
        <v>694</v>
      </c>
      <c r="N31" s="11" t="n">
        <v>185</v>
      </c>
      <c r="O31" s="11" t="n">
        <f aca="false">IF(AG31=$M$1,IF(N31&gt;0,AF31,0),0)</f>
        <v>1200</v>
      </c>
      <c r="P31" s="32" t="n">
        <f aca="false">IF(N31&gt;0,N31*(1-$N$226),0)</f>
        <v>105.005749563233</v>
      </c>
      <c r="Q31" s="30"/>
      <c r="R31" s="11" t="n">
        <v>660</v>
      </c>
      <c r="S31" s="11" t="n">
        <v>185</v>
      </c>
      <c r="T31" s="11" t="n">
        <f aca="false">IF(AG31=$R$1,IF(S31&gt;0,AF31,0),0)</f>
        <v>0</v>
      </c>
      <c r="U31" s="32" t="n">
        <f aca="false">IF(S31&gt;0,S31*(1-$S$226),0)</f>
        <v>80.9193642053193</v>
      </c>
      <c r="V31" s="30"/>
      <c r="W31" s="11" t="n">
        <v>686</v>
      </c>
      <c r="X31" s="31" t="n">
        <f aca="false">(W31/1000000)*$X$188*100</f>
        <v>99.47</v>
      </c>
      <c r="Y31" s="30"/>
      <c r="Z31" s="11" t="n">
        <v>962</v>
      </c>
      <c r="AA31" s="31" t="n">
        <v>141.03</v>
      </c>
      <c r="AB31" s="30"/>
      <c r="AC31" s="11" t="n">
        <v>438</v>
      </c>
      <c r="AD31" s="31" t="n">
        <v>62.62</v>
      </c>
      <c r="AE31" s="33"/>
      <c r="AF31" s="34" t="n">
        <f aca="false">B31</f>
        <v>1200</v>
      </c>
      <c r="AG31" s="39" t="n">
        <v>4</v>
      </c>
      <c r="AH31" s="36" t="n">
        <f aca="false">IF(AG31=$D$1,D31,IF(AG31=$G$1,G31,IF(AG31=$J$1,J31,IF(AG31=$M$1,M31,IF(AG31=$R$1,R31,(IF(AG31=$W$1,W31,(IF(AG31=$Z$1,Z31,IF(AG31=$AC$1,AC31,0))))))))))</f>
        <v>694</v>
      </c>
      <c r="AI31" s="32" t="n">
        <f aca="false">IF(AG31=$D$1,E31,IF(AG31=$G$1,H31,IF(AG31=$J$1,K31,IF(AG31=$M$1,P31,(IF(AG31=$R$1,U31,(IF(AG31=$W$1,X31,IF(AG31=$Z$1,AA31,IF(AG31=$AC$1,AD31,0))))))))))</f>
        <v>105.005749563233</v>
      </c>
      <c r="AK31" s="9" t="n">
        <v>8</v>
      </c>
      <c r="AM31" s="37" t="n">
        <f aca="false">H31*AF31/100</f>
        <v>1274.28</v>
      </c>
      <c r="AN31" s="37" t="n">
        <f aca="false">AF31*AI31/100</f>
        <v>1260.06899475879</v>
      </c>
      <c r="AO31" s="37"/>
    </row>
    <row r="32" customFormat="false" ht="12.75" hidden="false" customHeight="false" outlineLevel="0" collapsed="false">
      <c r="A32" s="26" t="s">
        <v>610</v>
      </c>
      <c r="B32" s="29" t="n">
        <v>1980</v>
      </c>
      <c r="C32" s="30"/>
      <c r="D32" s="11" t="n">
        <v>828</v>
      </c>
      <c r="E32" s="31" t="n">
        <v>123.33</v>
      </c>
      <c r="F32" s="30"/>
      <c r="G32" s="11" t="n">
        <v>828</v>
      </c>
      <c r="H32" s="31" t="n">
        <v>128.22</v>
      </c>
      <c r="I32" s="30"/>
      <c r="J32" s="11" t="n">
        <v>962</v>
      </c>
      <c r="K32" s="31" t="n">
        <f aca="false">J32*$K$190/10000</f>
        <v>151.515</v>
      </c>
      <c r="L32" s="30"/>
      <c r="M32" s="11" t="n">
        <v>854</v>
      </c>
      <c r="N32" s="11" t="n">
        <v>228</v>
      </c>
      <c r="O32" s="11" t="n">
        <f aca="false">IF(AG32=$M$1,IF(N32&gt;0,AF32,0),0)</f>
        <v>1980</v>
      </c>
      <c r="P32" s="32" t="n">
        <f aca="false">IF(N32&gt;0,N32*(1-$N$226),0)</f>
        <v>129.412491353606</v>
      </c>
      <c r="Q32" s="30"/>
      <c r="R32" s="11" t="n">
        <v>683</v>
      </c>
      <c r="S32" s="11" t="n">
        <v>228</v>
      </c>
      <c r="T32" s="11" t="n">
        <f aca="false">IF(AG32=$R$1,IF(S32&gt;0,AF32,0),0)</f>
        <v>0</v>
      </c>
      <c r="U32" s="32" t="n">
        <f aca="false">IF(S32&gt;0,S32*(1-$S$226),0)</f>
        <v>99.7276488584476</v>
      </c>
      <c r="V32" s="30"/>
      <c r="W32" s="11" t="n">
        <v>825</v>
      </c>
      <c r="X32" s="31" t="n">
        <f aca="false">(W32/1000000)*$X$188*100</f>
        <v>119.625</v>
      </c>
      <c r="Y32" s="30"/>
      <c r="Z32" s="11" t="n">
        <v>1195</v>
      </c>
      <c r="AA32" s="31" t="n">
        <v>175.44</v>
      </c>
      <c r="AB32" s="30"/>
      <c r="AC32" s="11" t="n">
        <v>583</v>
      </c>
      <c r="AD32" s="31" t="n">
        <v>82.54</v>
      </c>
      <c r="AE32" s="33"/>
      <c r="AF32" s="34" t="n">
        <f aca="false">B32</f>
        <v>1980</v>
      </c>
      <c r="AG32" s="39" t="n">
        <v>4</v>
      </c>
      <c r="AH32" s="36" t="n">
        <f aca="false">IF(AG32=$D$1,D32,IF(AG32=$G$1,G32,IF(AG32=$J$1,J32,IF(AG32=$M$1,M32,IF(AG32=$R$1,R32,(IF(AG32=$W$1,W32,(IF(AG32=$Z$1,Z32,IF(AG32=$AC$1,AC32,0))))))))))</f>
        <v>854</v>
      </c>
      <c r="AI32" s="32" t="n">
        <f aca="false">IF(AG32=$D$1,E32,IF(AG32=$G$1,H32,IF(AG32=$J$1,K32,IF(AG32=$M$1,P32,(IF(AG32=$R$1,U32,(IF(AG32=$W$1,X32,IF(AG32=$Z$1,AA32,IF(AG32=$AC$1,AD32,0))))))))))</f>
        <v>129.412491353606</v>
      </c>
      <c r="AK32" s="9" t="n">
        <v>8</v>
      </c>
      <c r="AM32" s="37" t="n">
        <f aca="false">H32*AF32/100</f>
        <v>2538.756</v>
      </c>
      <c r="AN32" s="37" t="n">
        <f aca="false">AF32*AI32/100</f>
        <v>2562.3673288014</v>
      </c>
      <c r="AO32" s="37"/>
    </row>
    <row r="33" customFormat="false" ht="12.75" hidden="false" customHeight="false" outlineLevel="0" collapsed="false">
      <c r="A33" s="26" t="s">
        <v>611</v>
      </c>
      <c r="B33" s="29" t="n">
        <v>1480</v>
      </c>
      <c r="C33" s="30"/>
      <c r="D33" s="11" t="n">
        <v>1187</v>
      </c>
      <c r="E33" s="31" t="n">
        <v>176.72</v>
      </c>
      <c r="F33" s="30"/>
      <c r="G33" s="11" t="n">
        <v>1187</v>
      </c>
      <c r="H33" s="31" t="n">
        <v>183.75</v>
      </c>
      <c r="I33" s="30"/>
      <c r="J33" s="11" t="n">
        <v>1722</v>
      </c>
      <c r="K33" s="31" t="n">
        <f aca="false">J33*$K$190/10000</f>
        <v>271.215</v>
      </c>
      <c r="L33" s="30"/>
      <c r="M33" s="11" t="n">
        <v>1360</v>
      </c>
      <c r="N33" s="11" t="n">
        <v>342</v>
      </c>
      <c r="O33" s="11" t="n">
        <f aca="false">IF(AG33=$M$1,IF(N33&gt;0,AF33,0),0)</f>
        <v>1480</v>
      </c>
      <c r="P33" s="32" t="n">
        <f aca="false">IF(N33&gt;0,N33*(1-$N$226),0)</f>
        <v>194.118737030409</v>
      </c>
      <c r="Q33" s="30"/>
      <c r="R33" s="11" t="n">
        <v>1284</v>
      </c>
      <c r="S33" s="11" t="n">
        <v>342</v>
      </c>
      <c r="T33" s="11" t="n">
        <f aca="false">IF(AG33=$R$1,IF(S33&gt;0,AF33,0),0)</f>
        <v>0</v>
      </c>
      <c r="U33" s="32" t="n">
        <f aca="false">IF(S33&gt;0,S33*(1-$S$226),0)</f>
        <v>149.591473287671</v>
      </c>
      <c r="V33" s="30"/>
      <c r="W33" s="11" t="n">
        <v>1187</v>
      </c>
      <c r="X33" s="31" t="n">
        <f aca="false">(W33/1000000)*$X$188*100</f>
        <v>172.115</v>
      </c>
      <c r="Y33" s="30"/>
      <c r="Z33" s="11" t="n">
        <v>2024</v>
      </c>
      <c r="AA33" s="31" t="n">
        <v>297.31</v>
      </c>
      <c r="AB33" s="30"/>
      <c r="AC33" s="11" t="n">
        <v>875</v>
      </c>
      <c r="AD33" s="31" t="n">
        <v>122.39</v>
      </c>
      <c r="AE33" s="33"/>
      <c r="AF33" s="34" t="n">
        <f aca="false">B33</f>
        <v>1480</v>
      </c>
      <c r="AG33" s="39" t="n">
        <v>4</v>
      </c>
      <c r="AH33" s="36" t="n">
        <f aca="false">IF(AG33=$D$1,D33,IF(AG33=$G$1,G33,IF(AG33=$J$1,J33,IF(AG33=$M$1,M33,IF(AG33=$R$1,R33,(IF(AG33=$W$1,W33,(IF(AG33=$Z$1,Z33,IF(AG33=$AC$1,AC33,0))))))))))</f>
        <v>1360</v>
      </c>
      <c r="AI33" s="32" t="n">
        <f aca="false">IF(AG33=$D$1,E33,IF(AG33=$G$1,H33,IF(AG33=$J$1,K33,IF(AG33=$M$1,P33,(IF(AG33=$R$1,U33,(IF(AG33=$W$1,X33,IF(AG33=$Z$1,AA33,IF(AG33=$AC$1,AD33,0))))))))))</f>
        <v>194.118737030409</v>
      </c>
      <c r="AK33" s="9" t="n">
        <v>8</v>
      </c>
      <c r="AM33" s="37" t="n">
        <f aca="false">H33*AF33/100</f>
        <v>2719.5</v>
      </c>
      <c r="AN33" s="37" t="n">
        <f aca="false">AF33*AI33/100</f>
        <v>2872.95730805005</v>
      </c>
      <c r="AO33" s="37"/>
    </row>
    <row r="34" customFormat="false" ht="12.75" hidden="false" customHeight="false" outlineLevel="0" collapsed="false">
      <c r="A34" s="26" t="s">
        <v>612</v>
      </c>
      <c r="B34" s="29" t="n">
        <v>610</v>
      </c>
      <c r="C34" s="30"/>
      <c r="D34" s="11" t="n">
        <v>2647</v>
      </c>
      <c r="E34" s="31" t="n">
        <v>394.11</v>
      </c>
      <c r="F34" s="30"/>
      <c r="G34" s="11" t="n">
        <v>2647</v>
      </c>
      <c r="H34" s="31" t="n">
        <v>409.8</v>
      </c>
      <c r="I34" s="30"/>
      <c r="J34" s="11" t="n">
        <v>2425</v>
      </c>
      <c r="K34" s="31" t="n">
        <f aca="false">J34*$K$190/10000</f>
        <v>381.9375</v>
      </c>
      <c r="L34" s="30"/>
      <c r="M34" s="11" t="n">
        <v>2562</v>
      </c>
      <c r="N34" s="11" t="n">
        <v>712</v>
      </c>
      <c r="O34" s="11" t="n">
        <f aca="false">IF(AG34=$M$1,IF(N34&gt;0,AF34,0),0)</f>
        <v>610</v>
      </c>
      <c r="P34" s="32" t="n">
        <f aca="false">IF(N34&gt;0,N34*(1-$N$226),0)</f>
        <v>404.130236156874</v>
      </c>
      <c r="Q34" s="30"/>
      <c r="R34" s="11" t="n">
        <v>2562</v>
      </c>
      <c r="S34" s="11" t="n">
        <v>712</v>
      </c>
      <c r="T34" s="11" t="n">
        <f aca="false">IF(AG34=$R$1,IF(S34&gt;0,AF34,0),0)</f>
        <v>0</v>
      </c>
      <c r="U34" s="32" t="n">
        <f aca="false">IF(S34&gt;0,S34*(1-$S$226),0)</f>
        <v>311.43020169831</v>
      </c>
      <c r="V34" s="30"/>
      <c r="W34" s="11" t="n">
        <v>2647</v>
      </c>
      <c r="X34" s="31" t="n">
        <f aca="false">(W34/1000000)*$X$188*100</f>
        <v>383.815</v>
      </c>
      <c r="Y34" s="30"/>
      <c r="Z34" s="11" t="n">
        <v>2710</v>
      </c>
      <c r="AA34" s="31" t="n">
        <v>397.87</v>
      </c>
      <c r="AB34" s="30"/>
      <c r="AC34" s="11" t="n">
        <v>1245</v>
      </c>
      <c r="AD34" s="31" t="n">
        <v>179.31</v>
      </c>
      <c r="AE34" s="33"/>
      <c r="AF34" s="34" t="n">
        <f aca="false">B34</f>
        <v>610</v>
      </c>
      <c r="AG34" s="39" t="n">
        <v>4</v>
      </c>
      <c r="AH34" s="36" t="n">
        <f aca="false">IF(AG34=$D$1,D34,IF(AG34=$G$1,G34,IF(AG34=$J$1,J34,IF(AG34=$M$1,M34,IF(AG34=$R$1,R34,(IF(AG34=$W$1,W34,(IF(AG34=$Z$1,Z34,IF(AG34=$AC$1,AC34,0))))))))))</f>
        <v>2562</v>
      </c>
      <c r="AI34" s="32" t="n">
        <f aca="false">IF(AG34=$D$1,E34,IF(AG34=$G$1,H34,IF(AG34=$J$1,K34,IF(AG34=$M$1,P34,(IF(AG34=$R$1,U34,(IF(AG34=$W$1,X34,IF(AG34=$Z$1,AA34,IF(AG34=$AC$1,AD34,0))))))))))</f>
        <v>404.130236156874</v>
      </c>
      <c r="AK34" s="9" t="n">
        <v>8</v>
      </c>
      <c r="AM34" s="37" t="n">
        <f aca="false">H34*AF34/100</f>
        <v>2499.78</v>
      </c>
      <c r="AN34" s="37" t="n">
        <f aca="false">AF34*AI34/100</f>
        <v>2465.19444055693</v>
      </c>
      <c r="AO34" s="37"/>
    </row>
    <row r="35" customFormat="false" ht="12.75" hidden="false" customHeight="false" outlineLevel="0" collapsed="false">
      <c r="A35" s="26" t="s">
        <v>613</v>
      </c>
      <c r="B35" s="29" t="n">
        <v>690</v>
      </c>
      <c r="C35" s="30"/>
      <c r="D35" s="11" t="n">
        <v>3643</v>
      </c>
      <c r="E35" s="31" t="n">
        <v>542.43</v>
      </c>
      <c r="F35" s="30"/>
      <c r="G35" s="11" t="n">
        <v>3643</v>
      </c>
      <c r="H35" s="31" t="n">
        <v>564</v>
      </c>
      <c r="I35" s="30"/>
      <c r="J35" s="11" t="n">
        <v>3655</v>
      </c>
      <c r="K35" s="31" t="n">
        <f aca="false">J35*$K$190/10000</f>
        <v>575.6625</v>
      </c>
      <c r="L35" s="30"/>
      <c r="M35" s="11" t="n">
        <v>3188</v>
      </c>
      <c r="N35" s="11" t="n">
        <v>1082</v>
      </c>
      <c r="O35" s="11" t="n">
        <f aca="false">IF(AG35=$M$1,IF(N35&gt;0,AF35,0),0)</f>
        <v>690</v>
      </c>
      <c r="P35" s="32" t="n">
        <f aca="false">IF(N35&gt;0,N35*(1-$N$226),0)</f>
        <v>614.14173528334</v>
      </c>
      <c r="Q35" s="30"/>
      <c r="R35" s="11" t="n">
        <v>3188</v>
      </c>
      <c r="S35" s="11" t="n">
        <v>1082</v>
      </c>
      <c r="T35" s="11" t="n">
        <f aca="false">IF(AG35=$R$1,IF(S35&gt;0,AF35,0),0)</f>
        <v>0</v>
      </c>
      <c r="U35" s="32" t="n">
        <f aca="false">IF(S35&gt;0,S35*(1-$S$226),0)</f>
        <v>473.268930108949</v>
      </c>
      <c r="V35" s="30"/>
      <c r="W35" s="11" t="n">
        <v>3643</v>
      </c>
      <c r="X35" s="31" t="n">
        <f aca="false">(W35/1000000)*$X$188*100</f>
        <v>528.235</v>
      </c>
      <c r="Y35" s="30"/>
      <c r="Z35" s="11" t="n">
        <v>3356</v>
      </c>
      <c r="AA35" s="31" t="n">
        <v>492.76</v>
      </c>
      <c r="AB35" s="30"/>
      <c r="AC35" s="11" t="n">
        <v>1702</v>
      </c>
      <c r="AD35" s="31" t="n">
        <v>244.77</v>
      </c>
      <c r="AE35" s="33"/>
      <c r="AF35" s="34" t="n">
        <f aca="false">B35</f>
        <v>690</v>
      </c>
      <c r="AG35" s="39" t="n">
        <v>4</v>
      </c>
      <c r="AH35" s="36" t="n">
        <f aca="false">IF(AG35=$D$1,D35,IF(AG35=$G$1,G35,IF(AG35=$J$1,J35,IF(AG35=$M$1,M35,IF(AG35=$R$1,R35,(IF(AG35=$W$1,W35,(IF(AG35=$Z$1,Z35,IF(AG35=$AC$1,AC35,0))))))))))</f>
        <v>3188</v>
      </c>
      <c r="AI35" s="32" t="n">
        <f aca="false">IF(AG35=$D$1,E35,IF(AG35=$G$1,H35,IF(AG35=$J$1,K35,IF(AG35=$M$1,P35,(IF(AG35=$R$1,U35,(IF(AG35=$W$1,X35,IF(AG35=$Z$1,AA35,IF(AG35=$AC$1,AD35,0))))))))))</f>
        <v>614.14173528334</v>
      </c>
      <c r="AK35" s="9" t="n">
        <v>8</v>
      </c>
      <c r="AM35" s="37" t="n">
        <f aca="false">H35*AF35/100</f>
        <v>3891.6</v>
      </c>
      <c r="AN35" s="37" t="n">
        <f aca="false">AF35*AI35/100</f>
        <v>4237.57797345505</v>
      </c>
      <c r="AO35" s="37"/>
    </row>
    <row r="36" customFormat="false" ht="12.75" hidden="false" customHeight="false" outlineLevel="0" collapsed="false">
      <c r="A36" s="26" t="s">
        <v>614</v>
      </c>
      <c r="B36" s="29" t="n">
        <v>300</v>
      </c>
      <c r="C36" s="30"/>
      <c r="D36" s="11" t="n">
        <v>6034</v>
      </c>
      <c r="E36" s="31" t="n">
        <v>898.37</v>
      </c>
      <c r="F36" s="30"/>
      <c r="G36" s="11" t="n">
        <v>6034</v>
      </c>
      <c r="H36" s="31" t="n">
        <v>934.15</v>
      </c>
      <c r="I36" s="30"/>
      <c r="J36" s="11" t="n">
        <v>5769</v>
      </c>
      <c r="K36" s="31" t="n">
        <f aca="false">J36*$K$190/10000</f>
        <v>908.6175</v>
      </c>
      <c r="L36" s="30"/>
      <c r="M36" s="11" t="n">
        <v>6062</v>
      </c>
      <c r="N36" s="11" t="n">
        <v>1850</v>
      </c>
      <c r="O36" s="11" t="n">
        <f aca="false">IF(AG36=$M$1,IF(N36&gt;0,AF36,0),0)</f>
        <v>300</v>
      </c>
      <c r="P36" s="32" t="n">
        <f aca="false">IF(N36&gt;0,N36*(1-$N$226),0)</f>
        <v>1050.05749563233</v>
      </c>
      <c r="Q36" s="30"/>
      <c r="R36" s="11" t="n">
        <v>5749</v>
      </c>
      <c r="S36" s="11" t="n">
        <v>1850</v>
      </c>
      <c r="T36" s="11" t="n">
        <f aca="false">IF(AG36=$R$1,IF(S36&gt;0,AF36,0),0)</f>
        <v>0</v>
      </c>
      <c r="U36" s="32" t="n">
        <f aca="false">IF(S36&gt;0,S36*(1-$S$226),0)</f>
        <v>809.193642053193</v>
      </c>
      <c r="V36" s="30"/>
      <c r="W36" s="11" t="n">
        <v>6034</v>
      </c>
      <c r="X36" s="31" t="n">
        <f aca="false">(W36/1000000)*$X$188*100</f>
        <v>874.93</v>
      </c>
      <c r="Y36" s="30"/>
      <c r="Z36" s="11" t="n">
        <v>6262</v>
      </c>
      <c r="AA36" s="31" t="n">
        <v>919.35</v>
      </c>
      <c r="AB36" s="30"/>
      <c r="AC36" s="11" t="n">
        <v>3344</v>
      </c>
      <c r="AD36" s="31" t="n">
        <v>478.16</v>
      </c>
      <c r="AE36" s="33"/>
      <c r="AF36" s="34" t="n">
        <f aca="false">B36</f>
        <v>300</v>
      </c>
      <c r="AG36" s="39" t="n">
        <v>4</v>
      </c>
      <c r="AH36" s="36" t="n">
        <f aca="false">IF(AG36=$D$1,D36,IF(AG36=$G$1,G36,IF(AG36=$J$1,J36,IF(AG36=$M$1,M36,IF(AG36=$R$1,R36,(IF(AG36=$W$1,W36,(IF(AG36=$Z$1,Z36,IF(AG36=$AC$1,AC36,0))))))))))</f>
        <v>6062</v>
      </c>
      <c r="AI36" s="32" t="n">
        <f aca="false">IF(AG36=$D$1,E36,IF(AG36=$G$1,H36,IF(AG36=$J$1,K36,IF(AG36=$M$1,P36,(IF(AG36=$R$1,U36,(IF(AG36=$W$1,X36,IF(AG36=$Z$1,AA36,IF(AG36=$AC$1,AD36,0))))))))))</f>
        <v>1050.05749563233</v>
      </c>
      <c r="AK36" s="9" t="n">
        <v>8</v>
      </c>
      <c r="AM36" s="37" t="n">
        <f aca="false">H36*AF36/100</f>
        <v>2802.45</v>
      </c>
      <c r="AN36" s="37" t="n">
        <f aca="false">AF36*AI36/100</f>
        <v>3150.17248689698</v>
      </c>
      <c r="AO36" s="37"/>
    </row>
    <row r="37" customFormat="false" ht="12.75" hidden="false" customHeight="false" outlineLevel="0" collapsed="false">
      <c r="A37" s="26" t="s">
        <v>615</v>
      </c>
      <c r="B37" s="29" t="n">
        <v>5860</v>
      </c>
      <c r="C37" s="30"/>
      <c r="D37" s="11" t="n">
        <v>176</v>
      </c>
      <c r="E37" s="31" t="n">
        <v>47.05</v>
      </c>
      <c r="F37" s="30"/>
      <c r="G37" s="11" t="n">
        <v>176</v>
      </c>
      <c r="H37" s="31" t="n">
        <v>48.1</v>
      </c>
      <c r="I37" s="30"/>
      <c r="J37" s="11" t="n">
        <v>0</v>
      </c>
      <c r="K37" s="31"/>
      <c r="L37" s="30"/>
      <c r="M37" s="11" t="n">
        <v>0</v>
      </c>
      <c r="N37" s="11" t="n">
        <v>0</v>
      </c>
      <c r="O37" s="11" t="n">
        <f aca="false">IF(AG37=$M$1,IF(N37&gt;0,AF37,0),0)</f>
        <v>0</v>
      </c>
      <c r="P37" s="32" t="n">
        <f aca="false">IF(N37&gt;0,N37*(1-$N$226),0)</f>
        <v>0</v>
      </c>
      <c r="Q37" s="30"/>
      <c r="R37" s="11" t="n">
        <v>176</v>
      </c>
      <c r="S37" s="11" t="n">
        <v>71</v>
      </c>
      <c r="T37" s="11" t="n">
        <f aca="false">IF(AG37=$R$1,IF(S37&gt;0,AF37,0),0)</f>
        <v>0</v>
      </c>
      <c r="U37" s="32" t="n">
        <f aca="false">IF(S37&gt;0,S37*(1-$S$226),0)</f>
        <v>31.0555397760955</v>
      </c>
      <c r="V37" s="30"/>
      <c r="W37" s="11" t="n">
        <v>176</v>
      </c>
      <c r="X37" s="31" t="n">
        <f aca="false">(W37/1000000)*$X$186*100</f>
        <v>34.232</v>
      </c>
      <c r="Y37" s="30"/>
      <c r="Z37" s="11" t="n">
        <v>185</v>
      </c>
      <c r="AA37" s="31" t="n">
        <v>37</v>
      </c>
      <c r="AB37" s="30"/>
      <c r="AC37" s="11" t="n">
        <v>0</v>
      </c>
      <c r="AD37" s="31" t="n">
        <v>0</v>
      </c>
      <c r="AE37" s="33"/>
      <c r="AF37" s="34" t="n">
        <f aca="false">B37</f>
        <v>5860</v>
      </c>
      <c r="AG37" s="39" t="n">
        <v>2</v>
      </c>
      <c r="AH37" s="36" t="n">
        <f aca="false">IF(AG37=$D$1,D37,IF(AG37=$G$1,G37,IF(AG37=$J$1,J37,IF(AG37=$M$1,M37,IF(AG37=$R$1,R37,(IF(AG37=$W$1,W37,(IF(AG37=$Z$1,Z37,IF(AG37=$AC$1,AC37,0))))))))))</f>
        <v>176</v>
      </c>
      <c r="AI37" s="32" t="n">
        <f aca="false">IF(AG37=$D$1,E37,IF(AG37=$G$1,H37,IF(AG37=$J$1,K37,IF(AG37=$M$1,P37,(IF(AG37=$R$1,U37,(IF(AG37=$W$1,X37,IF(AG37=$Z$1,AA37,IF(AG37=$AC$1,AD37,0))))))))))</f>
        <v>48.1</v>
      </c>
      <c r="AK37" s="9" t="n">
        <v>8</v>
      </c>
      <c r="AM37" s="37" t="n">
        <f aca="false">H37*AF37/100</f>
        <v>2818.66</v>
      </c>
      <c r="AN37" s="37" t="n">
        <f aca="false">AF37*AI37/100</f>
        <v>2818.66</v>
      </c>
      <c r="AO37" s="37"/>
    </row>
    <row r="38" customFormat="false" ht="12.75" hidden="false" customHeight="false" outlineLevel="0" collapsed="false">
      <c r="A38" s="26" t="s">
        <v>616</v>
      </c>
      <c r="B38" s="29" t="n">
        <v>4400</v>
      </c>
      <c r="C38" s="30"/>
      <c r="D38" s="11" t="n">
        <v>222</v>
      </c>
      <c r="E38" s="31" t="n">
        <v>59.2</v>
      </c>
      <c r="F38" s="30"/>
      <c r="G38" s="11" t="n">
        <v>222</v>
      </c>
      <c r="H38" s="31" t="n">
        <v>60.51</v>
      </c>
      <c r="I38" s="30"/>
      <c r="J38" s="11" t="n">
        <v>0</v>
      </c>
      <c r="K38" s="31"/>
      <c r="L38" s="30"/>
      <c r="M38" s="11" t="n">
        <v>0</v>
      </c>
      <c r="N38" s="11" t="n">
        <v>0</v>
      </c>
      <c r="O38" s="11" t="n">
        <f aca="false">IF(AG38=$M$1,IF(N38&gt;0,AF38,0),0)</f>
        <v>0</v>
      </c>
      <c r="P38" s="32" t="n">
        <f aca="false">IF(N38&gt;0,N38*(1-$N$226),0)</f>
        <v>0</v>
      </c>
      <c r="Q38" s="30"/>
      <c r="R38" s="11" t="n">
        <v>222</v>
      </c>
      <c r="S38" s="11" t="n">
        <v>71</v>
      </c>
      <c r="T38" s="11" t="n">
        <f aca="false">IF(AG38=$R$1,IF(S38&gt;0,AF38,0),0)</f>
        <v>4400</v>
      </c>
      <c r="U38" s="32" t="n">
        <f aca="false">IF(S38&gt;0,S38*(1-$S$226),0)</f>
        <v>31.0555397760955</v>
      </c>
      <c r="V38" s="30"/>
      <c r="W38" s="11" t="n">
        <v>222</v>
      </c>
      <c r="X38" s="31" t="n">
        <f aca="false">(W38/1000000)*$X$186*100</f>
        <v>43.179</v>
      </c>
      <c r="Y38" s="30"/>
      <c r="Z38" s="11" t="n">
        <v>250</v>
      </c>
      <c r="AA38" s="31" t="n">
        <v>50.06</v>
      </c>
      <c r="AB38" s="30"/>
      <c r="AC38" s="11" t="n">
        <v>0</v>
      </c>
      <c r="AD38" s="31" t="n">
        <v>0</v>
      </c>
      <c r="AE38" s="33"/>
      <c r="AF38" s="34" t="n">
        <f aca="false">B38</f>
        <v>4400</v>
      </c>
      <c r="AG38" s="39" t="n">
        <v>5</v>
      </c>
      <c r="AH38" s="36" t="n">
        <f aca="false">IF(AG38=$D$1,D38,IF(AG38=$G$1,G38,IF(AG38=$J$1,J38,IF(AG38=$M$1,M38,IF(AG38=$R$1,R38,(IF(AG38=$W$1,W38,(IF(AG38=$Z$1,Z38,IF(AG38=$AC$1,AC38,0))))))))))</f>
        <v>222</v>
      </c>
      <c r="AI38" s="32" t="n">
        <f aca="false">IF(AG38=$D$1,E38,IF(AG38=$G$1,H38,IF(AG38=$J$1,K38,IF(AG38=$M$1,P38,(IF(AG38=$R$1,U38,(IF(AG38=$W$1,X38,IF(AG38=$Z$1,AA38,IF(AG38=$AC$1,AD38,0))))))))))</f>
        <v>31.0555397760955</v>
      </c>
      <c r="AK38" s="9" t="n">
        <v>8</v>
      </c>
      <c r="AM38" s="37" t="n">
        <f aca="false">H38*AF38/100</f>
        <v>2662.44</v>
      </c>
      <c r="AN38" s="37" t="n">
        <f aca="false">AF38*AI38/100</f>
        <v>1366.4437501482</v>
      </c>
      <c r="AO38" s="37"/>
    </row>
    <row r="39" customFormat="false" ht="12.75" hidden="false" customHeight="false" outlineLevel="0" collapsed="false">
      <c r="A39" s="26" t="s">
        <v>617</v>
      </c>
      <c r="B39" s="29" t="n">
        <v>88420</v>
      </c>
      <c r="C39" s="30"/>
      <c r="D39" s="11" t="n">
        <v>305</v>
      </c>
      <c r="E39" s="31" t="n">
        <v>45.34</v>
      </c>
      <c r="F39" s="30"/>
      <c r="G39" s="11" t="n">
        <v>305</v>
      </c>
      <c r="H39" s="31" t="n">
        <v>47.14</v>
      </c>
      <c r="I39" s="30"/>
      <c r="J39" s="11" t="n">
        <v>384</v>
      </c>
      <c r="K39" s="31" t="n">
        <f aca="false">J39*$K$190/10000</f>
        <v>60.48</v>
      </c>
      <c r="L39" s="30"/>
      <c r="M39" s="11" t="n">
        <v>299</v>
      </c>
      <c r="N39" s="11" t="n">
        <v>65</v>
      </c>
      <c r="O39" s="11" t="n">
        <f aca="false">IF(AG39=$M$1,IF(N39&gt;0,AF39,0),0)</f>
        <v>88420</v>
      </c>
      <c r="P39" s="32" t="n">
        <f aca="false">IF(N39&gt;0,N39*(1-$N$226),0)</f>
        <v>36.8939120087034</v>
      </c>
      <c r="Q39" s="30"/>
      <c r="R39" s="11" t="n">
        <v>265</v>
      </c>
      <c r="S39" s="11" t="n">
        <v>65</v>
      </c>
      <c r="T39" s="11" t="n">
        <f aca="false">IF(AG39=$R$1,IF(S39&gt;0,AF39,0),0)</f>
        <v>0</v>
      </c>
      <c r="U39" s="32" t="n">
        <f aca="false">IF(S39&gt;0,S39*(1-$S$226),0)</f>
        <v>28.4311279640311</v>
      </c>
      <c r="V39" s="30"/>
      <c r="W39" s="11" t="n">
        <v>305</v>
      </c>
      <c r="X39" s="31" t="n">
        <f aca="false">(W39/1000000)*$X$188*100</f>
        <v>44.225</v>
      </c>
      <c r="Y39" s="30"/>
      <c r="Z39" s="11" t="n">
        <v>324</v>
      </c>
      <c r="AA39" s="31" t="n">
        <v>47.45</v>
      </c>
      <c r="AB39" s="30"/>
      <c r="AC39" s="11" t="n">
        <v>327</v>
      </c>
      <c r="AD39" s="31" t="n">
        <v>45.54</v>
      </c>
      <c r="AE39" s="33"/>
      <c r="AF39" s="34" t="n">
        <f aca="false">B39</f>
        <v>88420</v>
      </c>
      <c r="AG39" s="39" t="n">
        <v>4</v>
      </c>
      <c r="AH39" s="36" t="n">
        <f aca="false">IF(AG39=$D$1,D39,IF(AG39=$G$1,G39,IF(AG39=$J$1,J39,IF(AG39=$M$1,M39,IF(AG39=$R$1,R39,(IF(AG39=$W$1,W39,(IF(AG39=$Z$1,Z39,IF(AG39=$AC$1,AC39,0))))))))))</f>
        <v>299</v>
      </c>
      <c r="AI39" s="32" t="n">
        <f aca="false">IF(AG39=$D$1,E39,IF(AG39=$G$1,H39,IF(AG39=$J$1,K39,IF(AG39=$M$1,P39,(IF(AG39=$R$1,U39,(IF(AG39=$W$1,X39,IF(AG39=$Z$1,AA39,IF(AG39=$AC$1,AD39,0))))))))))</f>
        <v>36.8939120087034</v>
      </c>
      <c r="AK39" s="9" t="n">
        <v>8</v>
      </c>
      <c r="AM39" s="37" t="n">
        <f aca="false">H39*AF39/100</f>
        <v>41681.188</v>
      </c>
      <c r="AN39" s="37" t="n">
        <f aca="false">AF39*AI39/100</f>
        <v>32621.5969980956</v>
      </c>
      <c r="AO39" s="37"/>
    </row>
    <row r="40" customFormat="false" ht="12.75" hidden="false" customHeight="false" outlineLevel="0" collapsed="false">
      <c r="A40" s="26" t="s">
        <v>618</v>
      </c>
      <c r="B40" s="29" t="n">
        <v>53830</v>
      </c>
      <c r="C40" s="30"/>
      <c r="D40" s="11" t="n">
        <v>490</v>
      </c>
      <c r="E40" s="31" t="n">
        <v>72.89</v>
      </c>
      <c r="F40" s="30"/>
      <c r="G40" s="11" t="n">
        <v>490</v>
      </c>
      <c r="H40" s="31" t="n">
        <v>75.79</v>
      </c>
      <c r="I40" s="30"/>
      <c r="J40" s="11" t="n">
        <v>609</v>
      </c>
      <c r="K40" s="31" t="n">
        <f aca="false">J40*$K$190/10000</f>
        <v>95.9175</v>
      </c>
      <c r="L40" s="30"/>
      <c r="M40" s="11" t="n">
        <v>398</v>
      </c>
      <c r="N40" s="11" t="n">
        <v>94</v>
      </c>
      <c r="O40" s="11" t="n">
        <f aca="false">IF(AG40=$M$1,IF(N40&gt;0,AF40,0),0)</f>
        <v>53830</v>
      </c>
      <c r="P40" s="32" t="n">
        <f aca="false">IF(N40&gt;0,N40*(1-$N$226),0)</f>
        <v>53.354272751048</v>
      </c>
      <c r="Q40" s="30"/>
      <c r="R40" s="11" t="n">
        <v>373</v>
      </c>
      <c r="S40" s="11" t="n">
        <v>94</v>
      </c>
      <c r="T40" s="11" t="n">
        <f aca="false">IF(AG40=$R$1,IF(S40&gt;0,AF40,0),0)</f>
        <v>0</v>
      </c>
      <c r="U40" s="32" t="n">
        <f aca="false">IF(S40&gt;0,S40*(1-$S$226),0)</f>
        <v>41.1157850556757</v>
      </c>
      <c r="V40" s="30"/>
      <c r="W40" s="11" t="n">
        <v>490</v>
      </c>
      <c r="X40" s="31" t="n">
        <f aca="false">(W40/1000000)*$X$188*100</f>
        <v>71.05</v>
      </c>
      <c r="Y40" s="30"/>
      <c r="Z40" s="11" t="n">
        <v>424</v>
      </c>
      <c r="AA40" s="31" t="n">
        <v>62.25</v>
      </c>
      <c r="AB40" s="30"/>
      <c r="AC40" s="11" t="n">
        <v>535</v>
      </c>
      <c r="AD40" s="31" t="n">
        <v>74</v>
      </c>
      <c r="AE40" s="33"/>
      <c r="AF40" s="34" t="n">
        <f aca="false">B40</f>
        <v>53830</v>
      </c>
      <c r="AG40" s="39" t="n">
        <v>4</v>
      </c>
      <c r="AH40" s="36" t="n">
        <f aca="false">IF(AG40=$D$1,D40,IF(AG40=$G$1,G40,IF(AG40=$J$1,J40,IF(AG40=$M$1,M40,IF(AG40=$R$1,R40,(IF(AG40=$W$1,W40,(IF(AG40=$Z$1,Z40,IF(AG40=$AC$1,AC40,0))))))))))</f>
        <v>398</v>
      </c>
      <c r="AI40" s="32" t="n">
        <f aca="false">IF(AG40=$D$1,E40,IF(AG40=$G$1,H40,IF(AG40=$J$1,K40,IF(AG40=$M$1,P40,(IF(AG40=$R$1,U40,(IF(AG40=$W$1,X40,IF(AG40=$Z$1,AA40,IF(AG40=$AC$1,AD40,0))))))))))</f>
        <v>53.354272751048</v>
      </c>
      <c r="AK40" s="9" t="n">
        <v>8</v>
      </c>
      <c r="AM40" s="37" t="n">
        <f aca="false">H40*AF40/100</f>
        <v>40797.757</v>
      </c>
      <c r="AN40" s="37" t="n">
        <f aca="false">AF40*AI40/100</f>
        <v>28720.6050218892</v>
      </c>
      <c r="AO40" s="37"/>
    </row>
    <row r="41" customFormat="false" ht="12.75" hidden="false" customHeight="false" outlineLevel="0" collapsed="false">
      <c r="A41" s="26" t="s">
        <v>619</v>
      </c>
      <c r="B41" s="29" t="n">
        <v>35510</v>
      </c>
      <c r="C41" s="30"/>
      <c r="D41" s="11" t="n">
        <v>706</v>
      </c>
      <c r="E41" s="31" t="n">
        <v>105.08</v>
      </c>
      <c r="F41" s="30"/>
      <c r="G41" s="11" t="n">
        <v>706</v>
      </c>
      <c r="H41" s="31" t="n">
        <v>109.26</v>
      </c>
      <c r="I41" s="30"/>
      <c r="J41" s="11" t="n">
        <v>925</v>
      </c>
      <c r="K41" s="31" t="n">
        <f aca="false">J41*$K$190/10000</f>
        <v>145.6875</v>
      </c>
      <c r="L41" s="30"/>
      <c r="M41" s="11" t="n">
        <v>598</v>
      </c>
      <c r="N41" s="11" t="n">
        <v>148</v>
      </c>
      <c r="O41" s="11" t="n">
        <f aca="false">IF(AG41=$M$1,IF(N41&gt;0,AF41,0),0)</f>
        <v>35510</v>
      </c>
      <c r="P41" s="32" t="n">
        <f aca="false">IF(N41&gt;0,N41*(1-$N$226),0)</f>
        <v>84.0045996505862</v>
      </c>
      <c r="Q41" s="30"/>
      <c r="R41" s="11" t="n">
        <v>618</v>
      </c>
      <c r="S41" s="11" t="n">
        <v>148</v>
      </c>
      <c r="T41" s="11" t="n">
        <f aca="false">IF(AG41=$R$1,IF(S41&gt;0,AF41,0),0)</f>
        <v>0</v>
      </c>
      <c r="U41" s="32" t="n">
        <f aca="false">IF(S41&gt;0,S41*(1-$S$226),0)</f>
        <v>64.7354913642554</v>
      </c>
      <c r="V41" s="30"/>
      <c r="W41" s="11" t="n">
        <v>706</v>
      </c>
      <c r="X41" s="31" t="n">
        <f aca="false">(W41/1000000)*$X$188*100</f>
        <v>102.37</v>
      </c>
      <c r="Y41" s="30"/>
      <c r="Z41" s="11" t="n">
        <v>774</v>
      </c>
      <c r="AA41" s="31" t="n">
        <v>113.62</v>
      </c>
      <c r="AB41" s="30"/>
      <c r="AC41" s="11" t="n">
        <v>811</v>
      </c>
      <c r="AD41" s="31" t="n">
        <v>111</v>
      </c>
      <c r="AE41" s="33"/>
      <c r="AF41" s="34" t="n">
        <f aca="false">B41</f>
        <v>35510</v>
      </c>
      <c r="AG41" s="39" t="n">
        <v>4</v>
      </c>
      <c r="AH41" s="36" t="n">
        <f aca="false">IF(AG41=$D$1,D41,IF(AG41=$G$1,G41,IF(AG41=$J$1,J41,IF(AG41=$M$1,M41,IF(AG41=$R$1,R41,(IF(AG41=$W$1,W41,(IF(AG41=$Z$1,Z41,IF(AG41=$AC$1,AC41,0))))))))))</f>
        <v>598</v>
      </c>
      <c r="AI41" s="32" t="n">
        <f aca="false">IF(AG41=$D$1,E41,IF(AG41=$G$1,H41,IF(AG41=$J$1,K41,IF(AG41=$M$1,P41,(IF(AG41=$R$1,U41,(IF(AG41=$W$1,X41,IF(AG41=$Z$1,AA41,IF(AG41=$AC$1,AD41,0))))))))))</f>
        <v>84.0045996505862</v>
      </c>
      <c r="AK41" s="9" t="n">
        <v>8</v>
      </c>
      <c r="AM41" s="37" t="n">
        <f aca="false">H41*AF41/100</f>
        <v>38798.226</v>
      </c>
      <c r="AN41" s="37" t="n">
        <f aca="false">AF41*AI41/100</f>
        <v>29830.0333359232</v>
      </c>
      <c r="AO41" s="37"/>
    </row>
    <row r="42" customFormat="false" ht="12.75" hidden="false" customHeight="false" outlineLevel="0" collapsed="false">
      <c r="A42" s="26" t="s">
        <v>620</v>
      </c>
      <c r="B42" s="29" t="n">
        <v>5860</v>
      </c>
      <c r="C42" s="30"/>
      <c r="D42" s="11" t="n">
        <v>800</v>
      </c>
      <c r="E42" s="31" t="n">
        <v>119.09</v>
      </c>
      <c r="F42" s="30"/>
      <c r="G42" s="11" t="n">
        <v>800</v>
      </c>
      <c r="H42" s="31" t="n">
        <v>123.81</v>
      </c>
      <c r="I42" s="30"/>
      <c r="J42" s="11" t="n">
        <v>1497</v>
      </c>
      <c r="K42" s="31" t="n">
        <f aca="false">J42*$K$190/10000</f>
        <v>235.7775</v>
      </c>
      <c r="L42" s="30"/>
      <c r="M42" s="11" t="n">
        <v>1025</v>
      </c>
      <c r="N42" s="11" t="n">
        <v>222</v>
      </c>
      <c r="O42" s="11" t="n">
        <f aca="false">IF(AG42=$M$1,IF(N42&gt;0,AF42,0),0)</f>
        <v>0</v>
      </c>
      <c r="P42" s="32" t="n">
        <f aca="false">IF(N42&gt;0,N42*(1-$N$226),0)</f>
        <v>126.006899475879</v>
      </c>
      <c r="Q42" s="30"/>
      <c r="R42" s="11" t="n">
        <v>911</v>
      </c>
      <c r="S42" s="11" t="n">
        <v>222</v>
      </c>
      <c r="T42" s="11" t="n">
        <f aca="false">IF(AG42=$R$1,IF(S42&gt;0,AF42,0),0)</f>
        <v>0</v>
      </c>
      <c r="U42" s="32" t="n">
        <f aca="false">IF(S42&gt;0,S42*(1-$S$226),0)</f>
        <v>97.1032370463831</v>
      </c>
      <c r="V42" s="30"/>
      <c r="W42" s="11" t="n">
        <v>800</v>
      </c>
      <c r="X42" s="31" t="n">
        <f aca="false">(W42/1000000)*$X$188*100</f>
        <v>116</v>
      </c>
      <c r="Y42" s="30"/>
      <c r="Z42" s="11" t="n">
        <v>1264</v>
      </c>
      <c r="AA42" s="31" t="n">
        <v>185.43</v>
      </c>
      <c r="AB42" s="30"/>
      <c r="AC42" s="11" t="n">
        <v>1053</v>
      </c>
      <c r="AD42" s="31" t="n">
        <v>145.16</v>
      </c>
      <c r="AE42" s="33"/>
      <c r="AF42" s="34" t="n">
        <f aca="false">B42</f>
        <v>5860</v>
      </c>
      <c r="AG42" s="39" t="n">
        <v>2</v>
      </c>
      <c r="AH42" s="36" t="n">
        <f aca="false">IF(AG42=$D$1,D42,IF(AG42=$G$1,G42,IF(AG42=$J$1,J42,IF(AG42=$M$1,M42,IF(AG42=$R$1,R42,(IF(AG42=$W$1,W42,(IF(AG42=$Z$1,Z42,IF(AG42=$AC$1,AC42,0))))))))))</f>
        <v>800</v>
      </c>
      <c r="AI42" s="32" t="n">
        <f aca="false">IF(AG42=$D$1,E42,IF(AG42=$G$1,H42,IF(AG42=$J$1,K42,IF(AG42=$M$1,P42,(IF(AG42=$R$1,U42,(IF(AG42=$W$1,X42,IF(AG42=$Z$1,AA42,IF(AG42=$AC$1,AD42,0))))))))))</f>
        <v>123.81</v>
      </c>
      <c r="AK42" s="9" t="n">
        <v>8</v>
      </c>
      <c r="AM42" s="37" t="n">
        <f aca="false">H42*AF42/100</f>
        <v>7255.266</v>
      </c>
      <c r="AN42" s="37" t="n">
        <f aca="false">AF42*AI42/100</f>
        <v>7255.266</v>
      </c>
      <c r="AO42" s="37"/>
    </row>
    <row r="43" customFormat="false" ht="12.75" hidden="false" customHeight="false" outlineLevel="0" collapsed="false">
      <c r="A43" s="26" t="s">
        <v>621</v>
      </c>
      <c r="B43" s="29" t="n">
        <v>9700</v>
      </c>
      <c r="C43" s="30"/>
      <c r="D43" s="11" t="n">
        <v>1107</v>
      </c>
      <c r="E43" s="31" t="n">
        <v>164.85</v>
      </c>
      <c r="F43" s="30"/>
      <c r="G43" s="11" t="n">
        <v>1107</v>
      </c>
      <c r="H43" s="31" t="n">
        <v>171.4</v>
      </c>
      <c r="I43" s="30"/>
      <c r="J43" s="11" t="n">
        <v>1742</v>
      </c>
      <c r="K43" s="31" t="n">
        <f aca="false">J43*$K$190/10000</f>
        <v>274.365</v>
      </c>
      <c r="L43" s="30"/>
      <c r="M43" s="11" t="n">
        <v>1281</v>
      </c>
      <c r="N43" s="11" t="n">
        <v>285</v>
      </c>
      <c r="O43" s="11" t="n">
        <f aca="false">IF(AG43=$M$1,IF(N43&gt;0,AF43,0),0)</f>
        <v>0</v>
      </c>
      <c r="P43" s="32" t="n">
        <f aca="false">IF(N43&gt;0,N43*(1-$N$226),0)</f>
        <v>161.765614192007</v>
      </c>
      <c r="Q43" s="30"/>
      <c r="R43" s="11" t="n">
        <v>1272</v>
      </c>
      <c r="S43" s="11" t="n">
        <v>285</v>
      </c>
      <c r="T43" s="11" t="n">
        <f aca="false">IF(AG43=$R$1,IF(S43&gt;0,AF43,0),0)</f>
        <v>0</v>
      </c>
      <c r="U43" s="32" t="n">
        <f aca="false">IF(S43&gt;0,S43*(1-$S$226),0)</f>
        <v>124.659561073059</v>
      </c>
      <c r="V43" s="30"/>
      <c r="W43" s="11" t="n">
        <v>1107</v>
      </c>
      <c r="X43" s="31" t="n">
        <f aca="false">(W43/1000000)*$X$188*100</f>
        <v>160.515</v>
      </c>
      <c r="Y43" s="30"/>
      <c r="Z43" s="11" t="n">
        <v>1332</v>
      </c>
      <c r="AA43" s="31" t="n">
        <v>195.45</v>
      </c>
      <c r="AB43" s="30"/>
      <c r="AC43" s="11" t="n">
        <v>1452</v>
      </c>
      <c r="AD43" s="31" t="n">
        <v>199.23</v>
      </c>
      <c r="AE43" s="33"/>
      <c r="AF43" s="34" t="n">
        <f aca="false">B43</f>
        <v>9700</v>
      </c>
      <c r="AG43" s="39" t="n">
        <v>2</v>
      </c>
      <c r="AH43" s="36" t="n">
        <f aca="false">IF(AG43=$D$1,D43,IF(AG43=$G$1,G43,IF(AG43=$J$1,J43,IF(AG43=$M$1,M43,IF(AG43=$R$1,R43,(IF(AG43=$W$1,W43,(IF(AG43=$Z$1,Z43,IF(AG43=$AC$1,AC43,0))))))))))</f>
        <v>1107</v>
      </c>
      <c r="AI43" s="32" t="n">
        <f aca="false">IF(AG43=$D$1,E43,IF(AG43=$G$1,H43,IF(AG43=$J$1,K43,IF(AG43=$M$1,P43,(IF(AG43=$R$1,U43,(IF(AG43=$W$1,X43,IF(AG43=$Z$1,AA43,IF(AG43=$AC$1,AD43,0))))))))))</f>
        <v>171.4</v>
      </c>
      <c r="AK43" s="9" t="n">
        <v>8</v>
      </c>
      <c r="AM43" s="37" t="n">
        <f aca="false">H43*AF43/100</f>
        <v>16625.8</v>
      </c>
      <c r="AN43" s="37" t="n">
        <f aca="false">AF43*AI43/100</f>
        <v>16625.8</v>
      </c>
      <c r="AO43" s="37"/>
    </row>
    <row r="44" customFormat="false" ht="12.75" hidden="false" customHeight="false" outlineLevel="0" collapsed="false">
      <c r="A44" s="26" t="s">
        <v>622</v>
      </c>
      <c r="B44" s="29" t="n">
        <v>7270</v>
      </c>
      <c r="C44" s="30"/>
      <c r="D44" s="11" t="n">
        <v>1907</v>
      </c>
      <c r="E44" s="31" t="n">
        <v>283.94</v>
      </c>
      <c r="F44" s="30"/>
      <c r="G44" s="11" t="n">
        <v>1907</v>
      </c>
      <c r="H44" s="31" t="n">
        <v>295.24</v>
      </c>
      <c r="I44" s="30"/>
      <c r="J44" s="11" t="n">
        <v>2971</v>
      </c>
      <c r="K44" s="31" t="n">
        <f aca="false">J44*$K$190/10000</f>
        <v>467.9325</v>
      </c>
      <c r="L44" s="30"/>
      <c r="M44" s="11" t="n">
        <v>1708</v>
      </c>
      <c r="N44" s="11" t="n">
        <v>427</v>
      </c>
      <c r="O44" s="11" t="n">
        <f aca="false">IF(AG44=$M$1,IF(N44&gt;0,AF44,0),0)</f>
        <v>7270</v>
      </c>
      <c r="P44" s="32" t="n">
        <f aca="false">IF(N44&gt;0,N44*(1-$N$226),0)</f>
        <v>242.364621964867</v>
      </c>
      <c r="Q44" s="30"/>
      <c r="R44" s="11" t="n">
        <v>1836</v>
      </c>
      <c r="S44" s="11" t="n">
        <v>427</v>
      </c>
      <c r="T44" s="11" t="n">
        <f aca="false">IF(AG44=$R$1,IF(S44&gt;0,AF44,0),0)</f>
        <v>0</v>
      </c>
      <c r="U44" s="32" t="n">
        <f aca="false">IF(S44&gt;0,S44*(1-$S$226),0)</f>
        <v>186.77064062525</v>
      </c>
      <c r="V44" s="30"/>
      <c r="W44" s="11" t="n">
        <v>1907</v>
      </c>
      <c r="X44" s="31" t="n">
        <f aca="false">(W44/1000000)*$X$188*100</f>
        <v>276.515</v>
      </c>
      <c r="Y44" s="30"/>
      <c r="Z44" s="11" t="n">
        <v>2106</v>
      </c>
      <c r="AA44" s="31" t="n">
        <v>309.07</v>
      </c>
      <c r="AB44" s="30"/>
      <c r="AC44" s="11" t="n">
        <v>1750</v>
      </c>
      <c r="AD44" s="31" t="n">
        <v>241.93</v>
      </c>
      <c r="AE44" s="33"/>
      <c r="AF44" s="34" t="n">
        <f aca="false">B44</f>
        <v>7270</v>
      </c>
      <c r="AG44" s="39" t="n">
        <v>4</v>
      </c>
      <c r="AH44" s="36" t="n">
        <f aca="false">IF(AG44=$D$1,D44,IF(AG44=$G$1,G44,IF(AG44=$J$1,J44,IF(AG44=$M$1,M44,IF(AG44=$R$1,R44,(IF(AG44=$W$1,W44,(IF(AG44=$Z$1,Z44,IF(AG44=$AC$1,AC44,0))))))))))</f>
        <v>1708</v>
      </c>
      <c r="AI44" s="32" t="n">
        <f aca="false">IF(AG44=$D$1,E44,IF(AG44=$G$1,H44,IF(AG44=$J$1,K44,IF(AG44=$M$1,P44,(IF(AG44=$R$1,U44,(IF(AG44=$W$1,X44,IF(AG44=$Z$1,AA44,IF(AG44=$AC$1,AD44,0))))))))))</f>
        <v>242.364621964867</v>
      </c>
      <c r="AK44" s="9" t="n">
        <v>8</v>
      </c>
      <c r="AM44" s="37" t="n">
        <f aca="false">H44*AF44/100</f>
        <v>21463.948</v>
      </c>
      <c r="AN44" s="37" t="n">
        <f aca="false">AF44*AI44/100</f>
        <v>17619.9080168458</v>
      </c>
      <c r="AO44" s="37"/>
    </row>
    <row r="45" customFormat="false" ht="12.75" hidden="false" customHeight="false" outlineLevel="0" collapsed="false">
      <c r="A45" s="26" t="s">
        <v>623</v>
      </c>
      <c r="B45" s="29" t="n">
        <v>2980</v>
      </c>
      <c r="C45" s="30"/>
      <c r="D45" s="11" t="n">
        <v>2163</v>
      </c>
      <c r="E45" s="31" t="n">
        <v>322.08</v>
      </c>
      <c r="F45" s="30"/>
      <c r="G45" s="11" t="n">
        <v>2163</v>
      </c>
      <c r="H45" s="31" t="n">
        <v>334.88</v>
      </c>
      <c r="I45" s="30"/>
      <c r="J45" s="11" t="n">
        <v>3894</v>
      </c>
      <c r="K45" s="31" t="n">
        <f aca="false">J45*$K$190/10000</f>
        <v>613.305</v>
      </c>
      <c r="L45" s="30"/>
      <c r="M45" s="11" t="n">
        <v>4611</v>
      </c>
      <c r="N45" s="11" t="n">
        <v>911</v>
      </c>
      <c r="O45" s="11" t="n">
        <f aca="false">IF(AG45=$M$1,IF(N45&gt;0,AF45,0),0)</f>
        <v>0</v>
      </c>
      <c r="P45" s="32" t="n">
        <f aca="false">IF(N45&gt;0,N45*(1-$N$226),0)</f>
        <v>517.082366768136</v>
      </c>
      <c r="Q45" s="30"/>
      <c r="R45" s="11" t="n">
        <v>3347</v>
      </c>
      <c r="S45" s="11" t="n">
        <v>911</v>
      </c>
      <c r="T45" s="11" t="n">
        <f aca="false">IF(AG45=$R$1,IF(S45&gt;0,AF45,0),0)</f>
        <v>0</v>
      </c>
      <c r="U45" s="32" t="n">
        <f aca="false">IF(S45&gt;0,S45*(1-$S$226),0)</f>
        <v>398.473193465113</v>
      </c>
      <c r="V45" s="30"/>
      <c r="W45" s="11" t="n">
        <v>3529</v>
      </c>
      <c r="X45" s="31" t="n">
        <f aca="false">(W45/1000000)*$X$188*100</f>
        <v>511.705</v>
      </c>
      <c r="Y45" s="30"/>
      <c r="Z45" s="11" t="n">
        <v>3700</v>
      </c>
      <c r="AA45" s="31" t="n">
        <v>543.25</v>
      </c>
      <c r="AB45" s="30"/>
      <c r="AC45" s="11" t="n">
        <v>3558</v>
      </c>
      <c r="AD45" s="31" t="n">
        <v>500.93</v>
      </c>
      <c r="AE45" s="33"/>
      <c r="AF45" s="34" t="n">
        <f aca="false">B45</f>
        <v>2980</v>
      </c>
      <c r="AG45" s="39" t="n">
        <v>2</v>
      </c>
      <c r="AH45" s="36" t="n">
        <f aca="false">IF(AG45=$D$1,D45,IF(AG45=$G$1,G45,IF(AG45=$J$1,J45,IF(AG45=$M$1,M45,IF(AG45=$R$1,R45,(IF(AG45=$W$1,W45,(IF(AG45=$Z$1,Z45,IF(AG45=$AC$1,AC45,0))))))))))</f>
        <v>2163</v>
      </c>
      <c r="AI45" s="32" t="n">
        <f aca="false">IF(AG45=$D$1,E45,IF(AG45=$G$1,H45,IF(AG45=$J$1,K45,IF(AG45=$M$1,P45,(IF(AG45=$R$1,U45,(IF(AG45=$W$1,X45,IF(AG45=$Z$1,AA45,IF(AG45=$AC$1,AD45,0))))))))))</f>
        <v>334.88</v>
      </c>
      <c r="AK45" s="9" t="n">
        <v>8</v>
      </c>
      <c r="AM45" s="37" t="n">
        <f aca="false">H45*AF45/100</f>
        <v>9979.424</v>
      </c>
      <c r="AN45" s="37" t="n">
        <f aca="false">AF45*AI45/100</f>
        <v>9979.424</v>
      </c>
      <c r="AO45" s="37"/>
    </row>
    <row r="46" customFormat="false" ht="12.75" hidden="false" customHeight="false" outlineLevel="0" collapsed="false">
      <c r="A46" s="26" t="s">
        <v>624</v>
      </c>
      <c r="B46" s="29" t="n">
        <v>3390</v>
      </c>
      <c r="C46" s="30"/>
      <c r="D46" s="11" t="n">
        <v>3131</v>
      </c>
      <c r="E46" s="31" t="n">
        <v>466.15</v>
      </c>
      <c r="F46" s="30"/>
      <c r="G46" s="11" t="n">
        <v>3131</v>
      </c>
      <c r="H46" s="31" t="n">
        <v>484.71</v>
      </c>
      <c r="I46" s="30"/>
      <c r="J46" s="11" t="n">
        <v>5755</v>
      </c>
      <c r="K46" s="31" t="n">
        <f aca="false">J46*$K$190/10000</f>
        <v>906.4125</v>
      </c>
      <c r="L46" s="30"/>
      <c r="M46" s="11" t="n">
        <v>6079</v>
      </c>
      <c r="N46" s="11" t="n">
        <v>1195</v>
      </c>
      <c r="O46" s="11" t="n">
        <f aca="false">IF(AG46=$M$1,IF(N46&gt;0,AF46,0),0)</f>
        <v>0</v>
      </c>
      <c r="P46" s="32" t="n">
        <f aca="false">IF(N46&gt;0,N46*(1-$N$226),0)</f>
        <v>678.280382313855</v>
      </c>
      <c r="Q46" s="30"/>
      <c r="R46" s="11" t="n">
        <v>5749</v>
      </c>
      <c r="S46" s="11" t="n">
        <v>1195</v>
      </c>
      <c r="T46" s="11" t="n">
        <f aca="false">IF(AG46=$R$1,IF(S46&gt;0,AF46,0),0)</f>
        <v>0</v>
      </c>
      <c r="U46" s="32" t="n">
        <f aca="false">IF(S46&gt;0,S46*(1-$S$226),0)</f>
        <v>522.695352569495</v>
      </c>
      <c r="V46" s="30"/>
      <c r="W46" s="11" t="n">
        <v>4981</v>
      </c>
      <c r="X46" s="31" t="n">
        <f aca="false">(W46/1000000)*$X$188*100</f>
        <v>722.245</v>
      </c>
      <c r="Y46" s="30"/>
      <c r="Z46" s="11" t="n">
        <v>4839</v>
      </c>
      <c r="AA46" s="31" t="n">
        <v>710.41</v>
      </c>
      <c r="AB46" s="30"/>
      <c r="AC46" s="11" t="n">
        <v>5080</v>
      </c>
      <c r="AD46" s="31" t="n">
        <v>714.4</v>
      </c>
      <c r="AE46" s="33"/>
      <c r="AF46" s="34" t="n">
        <f aca="false">B46</f>
        <v>3390</v>
      </c>
      <c r="AG46" s="39" t="n">
        <v>2</v>
      </c>
      <c r="AH46" s="36" t="n">
        <f aca="false">IF(AG46=$D$1,D46,IF(AG46=$G$1,G46,IF(AG46=$J$1,J46,IF(AG46=$M$1,M46,IF(AG46=$R$1,R46,(IF(AG46=$W$1,W46,(IF(AG46=$Z$1,Z46,IF(AG46=$AC$1,AC46,0))))))))))</f>
        <v>3131</v>
      </c>
      <c r="AI46" s="32" t="n">
        <f aca="false">IF(AG46=$D$1,E46,IF(AG46=$G$1,H46,IF(AG46=$J$1,K46,IF(AG46=$M$1,P46,(IF(AG46=$R$1,U46,(IF(AG46=$W$1,X46,IF(AG46=$Z$1,AA46,IF(AG46=$AC$1,AD46,0))))))))))</f>
        <v>484.71</v>
      </c>
      <c r="AK46" s="9" t="n">
        <v>8</v>
      </c>
      <c r="AM46" s="37" t="n">
        <f aca="false">H46*AF46/100</f>
        <v>16431.669</v>
      </c>
      <c r="AN46" s="37" t="n">
        <f aca="false">AF46*AI46/100</f>
        <v>16431.669</v>
      </c>
      <c r="AO46" s="37"/>
    </row>
    <row r="47" customFormat="false" ht="12.75" hidden="false" customHeight="false" outlineLevel="0" collapsed="false">
      <c r="A47" s="26" t="s">
        <v>625</v>
      </c>
      <c r="B47" s="29" t="n">
        <v>1490</v>
      </c>
      <c r="C47" s="30"/>
      <c r="D47" s="11" t="n">
        <v>6546</v>
      </c>
      <c r="E47" s="31" t="n">
        <v>974.65</v>
      </c>
      <c r="F47" s="30"/>
      <c r="G47" s="11" t="n">
        <v>6546</v>
      </c>
      <c r="H47" s="31" t="n">
        <v>1013.45</v>
      </c>
      <c r="I47" s="30"/>
      <c r="J47" s="11" t="n">
        <v>9990</v>
      </c>
      <c r="K47" s="31" t="n">
        <f aca="false">J47*$K$190/10000</f>
        <v>1573.425</v>
      </c>
      <c r="L47" s="30"/>
      <c r="M47" s="11" t="n">
        <v>9600</v>
      </c>
      <c r="N47" s="11" t="n">
        <v>2163</v>
      </c>
      <c r="O47" s="11" t="n">
        <f aca="false">IF(AG47=$M$1,IF(N47&gt;0,AF47,0),0)</f>
        <v>0</v>
      </c>
      <c r="P47" s="32" t="n">
        <f aca="false">IF(N47&gt;0,N47*(1-$N$226),0)</f>
        <v>1227.71587192039</v>
      </c>
      <c r="Q47" s="30"/>
      <c r="R47" s="11" t="n">
        <v>9819</v>
      </c>
      <c r="S47" s="11" t="n">
        <v>2163</v>
      </c>
      <c r="T47" s="11" t="n">
        <f aca="false">IF(AG47=$R$1,IF(S47&gt;0,AF47,0),0)</f>
        <v>0</v>
      </c>
      <c r="U47" s="32" t="n">
        <f aca="false">IF(S47&gt;0,S47*(1-$S$226),0)</f>
        <v>946.10045824922</v>
      </c>
      <c r="V47" s="30"/>
      <c r="W47" s="11" t="n">
        <v>8539</v>
      </c>
      <c r="X47" s="31" t="n">
        <f aca="false">(W47/1000000)*$X$188*100</f>
        <v>1238.155</v>
      </c>
      <c r="Y47" s="30"/>
      <c r="Z47" s="11" t="n">
        <v>8396</v>
      </c>
      <c r="AA47" s="31" t="n">
        <v>1232.77</v>
      </c>
      <c r="AB47" s="30"/>
      <c r="AC47" s="11" t="n">
        <v>8966</v>
      </c>
      <c r="AD47" s="31" t="n">
        <v>1258.02</v>
      </c>
      <c r="AE47" s="33"/>
      <c r="AF47" s="34" t="n">
        <f aca="false">B47</f>
        <v>1490</v>
      </c>
      <c r="AG47" s="39" t="n">
        <v>2</v>
      </c>
      <c r="AH47" s="36" t="n">
        <f aca="false">IF(AG47=$D$1,D47,IF(AG47=$G$1,G47,IF(AG47=$J$1,J47,IF(AG47=$M$1,M47,IF(AG47=$R$1,R47,(IF(AG47=$W$1,W47,(IF(AG47=$Z$1,Z47,IF(AG47=$AC$1,AC47,0))))))))))</f>
        <v>6546</v>
      </c>
      <c r="AI47" s="32" t="n">
        <f aca="false">IF(AG47=$D$1,E47,IF(AG47=$G$1,H47,IF(AG47=$J$1,K47,IF(AG47=$M$1,P47,(IF(AG47=$R$1,U47,(IF(AG47=$W$1,X47,IF(AG47=$Z$1,AA47,IF(AG47=$AC$1,AD47,0))))))))))</f>
        <v>1013.45</v>
      </c>
      <c r="AK47" s="9" t="n">
        <v>8</v>
      </c>
      <c r="AM47" s="37" t="n">
        <f aca="false">H47*AF47/100</f>
        <v>15100.405</v>
      </c>
      <c r="AN47" s="37" t="n">
        <f aca="false">AF47*AI47/100</f>
        <v>15100.405</v>
      </c>
      <c r="AO47" s="37"/>
    </row>
    <row r="48" customFormat="false" ht="15" hidden="false" customHeight="true" outlineLevel="0" collapsed="false">
      <c r="A48" s="26" t="s">
        <v>626</v>
      </c>
      <c r="B48" s="29" t="n">
        <v>530</v>
      </c>
      <c r="C48" s="30"/>
      <c r="D48" s="11" t="n">
        <v>208</v>
      </c>
      <c r="E48" s="31" t="n">
        <v>55.42</v>
      </c>
      <c r="F48" s="30"/>
      <c r="G48" s="11" t="n">
        <v>208</v>
      </c>
      <c r="H48" s="31" t="n">
        <v>56.64</v>
      </c>
      <c r="I48" s="30"/>
      <c r="J48" s="11" t="n">
        <v>0</v>
      </c>
      <c r="K48" s="31"/>
      <c r="L48" s="30"/>
      <c r="M48" s="11" t="n">
        <v>0</v>
      </c>
      <c r="N48" s="11" t="n">
        <v>0</v>
      </c>
      <c r="O48" s="11" t="n">
        <f aca="false">IF(AG48=$M$1,IF(N48&gt;0,AF48,0),0)</f>
        <v>0</v>
      </c>
      <c r="P48" s="32" t="n">
        <f aca="false">IF(N48&gt;0,N48*(1-$N$226),0)</f>
        <v>0</v>
      </c>
      <c r="Q48" s="30"/>
      <c r="R48" s="11" t="n">
        <v>0</v>
      </c>
      <c r="S48" s="11" t="n">
        <v>0</v>
      </c>
      <c r="T48" s="11" t="n">
        <f aca="false">IF(AG48=$R$1,IF(S48&gt;0,AF48,0),0)</f>
        <v>0</v>
      </c>
      <c r="U48" s="32" t="n">
        <f aca="false">IF(S48&gt;0,S48*(1-$S$226),0)</f>
        <v>0</v>
      </c>
      <c r="V48" s="30"/>
      <c r="W48" s="11" t="n">
        <v>208</v>
      </c>
      <c r="X48" s="31" t="n">
        <f aca="false">(W48/1000000)*$X$186*100</f>
        <v>40.456</v>
      </c>
      <c r="Y48" s="30"/>
      <c r="Z48" s="11" t="n">
        <v>219</v>
      </c>
      <c r="AA48" s="31" t="n">
        <v>43.97</v>
      </c>
      <c r="AB48" s="30"/>
      <c r="AC48" s="11" t="n">
        <v>0</v>
      </c>
      <c r="AD48" s="31" t="n">
        <v>0</v>
      </c>
      <c r="AE48" s="33"/>
      <c r="AF48" s="34" t="n">
        <f aca="false">B48</f>
        <v>530</v>
      </c>
      <c r="AG48" s="39" t="n">
        <v>2</v>
      </c>
      <c r="AH48" s="36" t="n">
        <f aca="false">IF(AG48=$D$1,D48,IF(AG48=$G$1,G48,IF(AG48=$J$1,J48,IF(AG48=$M$1,M48,IF(AG48=$R$1,R48,(IF(AG48=$W$1,W48,(IF(AG48=$Z$1,Z48,IF(AG48=$AC$1,AC48,0))))))))))</f>
        <v>208</v>
      </c>
      <c r="AI48" s="32" t="n">
        <f aca="false">IF(AG48=$D$1,E48,IF(AG48=$G$1,H48,IF(AG48=$J$1,K48,IF(AG48=$M$1,P48,(IF(AG48=$R$1,U48,(IF(AG48=$W$1,X48,IF(AG48=$Z$1,AA48,IF(AG48=$AC$1,AD48,0))))))))))</f>
        <v>56.64</v>
      </c>
      <c r="AK48" s="9" t="n">
        <v>8</v>
      </c>
      <c r="AM48" s="37" t="n">
        <f aca="false">H48*AF48/100</f>
        <v>300.192</v>
      </c>
      <c r="AN48" s="37" t="n">
        <f aca="false">AF48*AI48/100</f>
        <v>300.192</v>
      </c>
      <c r="AO48" s="37"/>
    </row>
    <row r="49" customFormat="false" ht="12.75" hidden="false" customHeight="false" outlineLevel="0" collapsed="false">
      <c r="A49" s="26" t="s">
        <v>627</v>
      </c>
      <c r="B49" s="29" t="n">
        <v>400</v>
      </c>
      <c r="C49" s="30"/>
      <c r="D49" s="11" t="n">
        <v>290</v>
      </c>
      <c r="E49" s="31" t="n">
        <v>77.42</v>
      </c>
      <c r="F49" s="30"/>
      <c r="G49" s="11" t="n">
        <v>290</v>
      </c>
      <c r="H49" s="31" t="n">
        <v>79.12</v>
      </c>
      <c r="I49" s="30"/>
      <c r="J49" s="11" t="n">
        <v>0</v>
      </c>
      <c r="K49" s="31"/>
      <c r="L49" s="30"/>
      <c r="M49" s="11" t="n">
        <v>0</v>
      </c>
      <c r="N49" s="11" t="n">
        <v>0</v>
      </c>
      <c r="O49" s="11" t="n">
        <f aca="false">IF(AG49=$M$1,IF(N49&gt;0,AF49,0),0)</f>
        <v>0</v>
      </c>
      <c r="P49" s="32" t="n">
        <f aca="false">IF(N49&gt;0,N49*(1-$N$226),0)</f>
        <v>0</v>
      </c>
      <c r="Q49" s="30"/>
      <c r="R49" s="11" t="n">
        <v>0</v>
      </c>
      <c r="S49" s="11" t="n">
        <v>0</v>
      </c>
      <c r="T49" s="11" t="n">
        <f aca="false">IF(AG49=$R$1,IF(S49&gt;0,AF49,0),0)</f>
        <v>0</v>
      </c>
      <c r="U49" s="32" t="n">
        <f aca="false">IF(S49&gt;0,S49*(1-$S$226),0)</f>
        <v>0</v>
      </c>
      <c r="V49" s="30"/>
      <c r="W49" s="11" t="n">
        <v>290</v>
      </c>
      <c r="X49" s="31" t="n">
        <f aca="false">(W49/1000000)*$X$186*100</f>
        <v>56.405</v>
      </c>
      <c r="Y49" s="30"/>
      <c r="Z49" s="11" t="n">
        <v>285</v>
      </c>
      <c r="AA49" s="31" t="n">
        <v>57.04</v>
      </c>
      <c r="AB49" s="30"/>
      <c r="AC49" s="11" t="n">
        <v>0</v>
      </c>
      <c r="AD49" s="31" t="n">
        <v>0</v>
      </c>
      <c r="AE49" s="33"/>
      <c r="AF49" s="34" t="n">
        <f aca="false">B49</f>
        <v>400</v>
      </c>
      <c r="AG49" s="39" t="n">
        <v>2</v>
      </c>
      <c r="AH49" s="36" t="n">
        <f aca="false">IF(AG49=$D$1,D49,IF(AG49=$G$1,G49,IF(AG49=$J$1,J49,IF(AG49=$M$1,M49,IF(AG49=$R$1,R49,(IF(AG49=$W$1,W49,(IF(AG49=$Z$1,Z49,IF(AG49=$AC$1,AC49,0))))))))))</f>
        <v>290</v>
      </c>
      <c r="AI49" s="32" t="n">
        <f aca="false">IF(AG49=$D$1,E49,IF(AG49=$G$1,H49,IF(AG49=$J$1,K49,IF(AG49=$M$1,P49,(IF(AG49=$R$1,U49,(IF(AG49=$W$1,X49,IF(AG49=$Z$1,AA49,IF(AG49=$AC$1,AD49,0))))))))))</f>
        <v>79.12</v>
      </c>
      <c r="AK49" s="9" t="n">
        <v>8</v>
      </c>
      <c r="AM49" s="37" t="n">
        <f aca="false">H49*AF49/100</f>
        <v>316.48</v>
      </c>
      <c r="AN49" s="37" t="n">
        <f aca="false">AF49*AI49/100</f>
        <v>316.48</v>
      </c>
      <c r="AO49" s="37"/>
    </row>
    <row r="50" customFormat="false" ht="12.75" hidden="false" customHeight="false" outlineLevel="0" collapsed="false">
      <c r="A50" s="26" t="s">
        <v>628</v>
      </c>
      <c r="B50" s="29" t="n">
        <v>7960</v>
      </c>
      <c r="C50" s="30"/>
      <c r="D50" s="11" t="n">
        <v>464</v>
      </c>
      <c r="E50" s="31" t="n">
        <v>70.44</v>
      </c>
      <c r="F50" s="30"/>
      <c r="G50" s="11" t="n">
        <v>464</v>
      </c>
      <c r="H50" s="31" t="n">
        <v>73.24</v>
      </c>
      <c r="I50" s="30"/>
      <c r="J50" s="11" t="n">
        <v>524</v>
      </c>
      <c r="K50" s="31" t="n">
        <f aca="false">J50*$K$190/10000</f>
        <v>82.53</v>
      </c>
      <c r="L50" s="30"/>
      <c r="M50" s="11" t="n">
        <v>370</v>
      </c>
      <c r="N50" s="11" t="n">
        <v>142</v>
      </c>
      <c r="O50" s="11" t="n">
        <f aca="false">IF(AG50=$M$1,IF(N50&gt;0,AF50,0),0)</f>
        <v>0</v>
      </c>
      <c r="P50" s="32" t="n">
        <f aca="false">IF(N50&gt;0,N50*(1-$N$226),0)</f>
        <v>80.5990077728598</v>
      </c>
      <c r="Q50" s="30"/>
      <c r="R50" s="11" t="n">
        <v>327</v>
      </c>
      <c r="S50" s="11" t="n">
        <v>142</v>
      </c>
      <c r="T50" s="11" t="n">
        <f aca="false">IF(AG50=$R$1,IF(S50&gt;0,AF50,0),0)</f>
        <v>0</v>
      </c>
      <c r="U50" s="32" t="n">
        <f aca="false">IF(S50&gt;0,S50*(1-$S$226),0)</f>
        <v>62.111079552191</v>
      </c>
      <c r="V50" s="30"/>
      <c r="W50" s="11" t="n">
        <v>464</v>
      </c>
      <c r="X50" s="31" t="n">
        <f aca="false">(W50/1000000)*$X$188*100</f>
        <v>67.28</v>
      </c>
      <c r="Y50" s="30"/>
      <c r="Z50" s="11" t="n">
        <v>427</v>
      </c>
      <c r="AA50" s="31" t="n">
        <v>62.67</v>
      </c>
      <c r="AB50" s="30"/>
      <c r="AC50" s="11" t="n">
        <v>484</v>
      </c>
      <c r="AD50" s="31" t="n">
        <v>68.31</v>
      </c>
      <c r="AE50" s="33"/>
      <c r="AF50" s="34" t="n">
        <f aca="false">B50</f>
        <v>7960</v>
      </c>
      <c r="AG50" s="39" t="n">
        <v>2</v>
      </c>
      <c r="AH50" s="36" t="n">
        <f aca="false">IF(AG50=$D$1,D50,IF(AG50=$G$1,G50,IF(AG50=$J$1,J50,IF(AG50=$M$1,M50,IF(AG50=$R$1,R50,(IF(AG50=$W$1,W50,(IF(AG50=$Z$1,Z50,IF(AG50=$AC$1,AC50,0))))))))))</f>
        <v>464</v>
      </c>
      <c r="AI50" s="32" t="n">
        <f aca="false">IF(AG50=$D$1,E50,IF(AG50=$G$1,H50,IF(AG50=$J$1,K50,IF(AG50=$M$1,P50,(IF(AG50=$R$1,U50,(IF(AG50=$W$1,X50,IF(AG50=$Z$1,AA50,IF(AG50=$AC$1,AD50,0))))))))))</f>
        <v>73.24</v>
      </c>
      <c r="AK50" s="9" t="n">
        <v>8</v>
      </c>
      <c r="AM50" s="37" t="n">
        <f aca="false">H50*AF50/100</f>
        <v>5829.904</v>
      </c>
      <c r="AN50" s="37" t="n">
        <f aca="false">AF50*AI50/100</f>
        <v>5829.904</v>
      </c>
      <c r="AO50" s="37"/>
    </row>
    <row r="51" customFormat="false" ht="12.75" hidden="false" customHeight="false" outlineLevel="0" collapsed="false">
      <c r="A51" s="26" t="s">
        <v>629</v>
      </c>
      <c r="B51" s="29" t="n">
        <v>4850</v>
      </c>
      <c r="C51" s="30"/>
      <c r="D51" s="11" t="n">
        <v>618</v>
      </c>
      <c r="E51" s="31" t="n">
        <v>93.78</v>
      </c>
      <c r="F51" s="30"/>
      <c r="G51" s="11" t="n">
        <v>618</v>
      </c>
      <c r="H51" s="31" t="n">
        <v>97.45</v>
      </c>
      <c r="I51" s="30"/>
      <c r="J51" s="11" t="n">
        <v>714</v>
      </c>
      <c r="K51" s="31" t="n">
        <f aca="false">J51*$K$190/10000</f>
        <v>112.455</v>
      </c>
      <c r="L51" s="30"/>
      <c r="M51" s="11" t="n">
        <v>581</v>
      </c>
      <c r="N51" s="11" t="n">
        <v>199</v>
      </c>
      <c r="O51" s="11" t="n">
        <f aca="false">IF(AG51=$M$1,IF(N51&gt;0,AF51,0),0)</f>
        <v>0</v>
      </c>
      <c r="P51" s="32" t="n">
        <f aca="false">IF(N51&gt;0,N51*(1-$N$226),0)</f>
        <v>112.952130611261</v>
      </c>
      <c r="Q51" s="30"/>
      <c r="R51" s="11" t="n">
        <v>546</v>
      </c>
      <c r="S51" s="11" t="n">
        <v>199</v>
      </c>
      <c r="T51" s="11" t="n">
        <f aca="false">IF(AG51=$R$1,IF(S51&gt;0,AF51,0),0)</f>
        <v>0</v>
      </c>
      <c r="U51" s="32" t="n">
        <f aca="false">IF(S51&gt;0,S51*(1-$S$226),0)</f>
        <v>87.0429917668029</v>
      </c>
      <c r="V51" s="30"/>
      <c r="W51" s="11" t="n">
        <v>618</v>
      </c>
      <c r="X51" s="31" t="n">
        <f aca="false">(W51/1000000)*$X$188*100</f>
        <v>89.61</v>
      </c>
      <c r="Y51" s="30"/>
      <c r="Z51" s="11" t="n">
        <v>677</v>
      </c>
      <c r="AA51" s="31" t="n">
        <v>99.25</v>
      </c>
      <c r="AB51" s="30"/>
      <c r="AC51" s="11" t="n">
        <v>712</v>
      </c>
      <c r="AD51" s="31" t="n">
        <v>102.46</v>
      </c>
      <c r="AE51" s="33"/>
      <c r="AF51" s="34" t="n">
        <f aca="false">B51</f>
        <v>4850</v>
      </c>
      <c r="AG51" s="39" t="n">
        <v>2</v>
      </c>
      <c r="AH51" s="36" t="n">
        <f aca="false">IF(AG51=$D$1,D51,IF(AG51=$G$1,G51,IF(AG51=$J$1,J51,IF(AG51=$M$1,M51,IF(AG51=$R$1,R51,(IF(AG51=$W$1,W51,(IF(AG51=$Z$1,Z51,IF(AG51=$AC$1,AC51,0))))))))))</f>
        <v>618</v>
      </c>
      <c r="AI51" s="32" t="n">
        <f aca="false">IF(AG51=$D$1,E51,IF(AG51=$G$1,H51,IF(AG51=$J$1,K51,IF(AG51=$M$1,P51,(IF(AG51=$R$1,U51,(IF(AG51=$W$1,X51,IF(AG51=$Z$1,AA51,IF(AG51=$AC$1,AD51,0))))))))))</f>
        <v>97.45</v>
      </c>
      <c r="AK51" s="9" t="n">
        <v>8</v>
      </c>
      <c r="AM51" s="37" t="n">
        <f aca="false">H51*AF51/100</f>
        <v>4726.325</v>
      </c>
      <c r="AN51" s="37" t="n">
        <f aca="false">AF51*AI51/100</f>
        <v>4726.325</v>
      </c>
      <c r="AO51" s="37"/>
    </row>
    <row r="52" customFormat="false" ht="12.75" hidden="false" customHeight="false" outlineLevel="0" collapsed="false">
      <c r="A52" s="26" t="s">
        <v>630</v>
      </c>
      <c r="B52" s="29" t="n">
        <v>3200</v>
      </c>
      <c r="C52" s="30"/>
      <c r="D52" s="11" t="n">
        <v>1067</v>
      </c>
      <c r="E52" s="31" t="n">
        <v>162.06</v>
      </c>
      <c r="F52" s="30"/>
      <c r="G52" s="11" t="n">
        <v>1067</v>
      </c>
      <c r="H52" s="31" t="n">
        <v>168.41</v>
      </c>
      <c r="I52" s="30"/>
      <c r="J52" s="11" t="n">
        <v>1161</v>
      </c>
      <c r="K52" s="31" t="n">
        <f aca="false">J52*$K$190/10000</f>
        <v>182.8575</v>
      </c>
      <c r="L52" s="30"/>
      <c r="M52" s="11" t="n">
        <v>811</v>
      </c>
      <c r="N52" s="11" t="n">
        <v>270</v>
      </c>
      <c r="O52" s="11" t="n">
        <f aca="false">IF(AG52=$M$1,IF(N52&gt;0,AF52,0),0)</f>
        <v>0</v>
      </c>
      <c r="P52" s="32" t="n">
        <f aca="false">IF(N52&gt;0,N52*(1-$N$226),0)</f>
        <v>153.251634497691</v>
      </c>
      <c r="Q52" s="30"/>
      <c r="R52" s="11" t="n">
        <v>766</v>
      </c>
      <c r="S52" s="11" t="n">
        <v>270</v>
      </c>
      <c r="T52" s="11" t="n">
        <f aca="false">IF(AG52=$R$1,IF(S52&gt;0,AF52,0),0)</f>
        <v>0</v>
      </c>
      <c r="U52" s="32" t="n">
        <f aca="false">IF(S52&gt;0,S52*(1-$S$226),0)</f>
        <v>118.098531542898</v>
      </c>
      <c r="V52" s="30"/>
      <c r="W52" s="11" t="n">
        <v>1067</v>
      </c>
      <c r="X52" s="31" t="n">
        <f aca="false">(W52/1000000)*$X$188*100</f>
        <v>154.715</v>
      </c>
      <c r="Y52" s="30"/>
      <c r="Z52" s="11" t="n">
        <v>1039</v>
      </c>
      <c r="AA52" s="31" t="n">
        <v>152.36</v>
      </c>
      <c r="AB52" s="30"/>
      <c r="AC52" s="11" t="n">
        <v>1039</v>
      </c>
      <c r="AD52" s="31" t="n">
        <v>148</v>
      </c>
      <c r="AE52" s="33"/>
      <c r="AF52" s="34" t="n">
        <f aca="false">B52</f>
        <v>3200</v>
      </c>
      <c r="AG52" s="39" t="n">
        <v>2</v>
      </c>
      <c r="AH52" s="36" t="n">
        <f aca="false">IF(AG52=$D$1,D52,IF(AG52=$G$1,G52,IF(AG52=$J$1,J52,IF(AG52=$M$1,M52,IF(AG52=$R$1,R52,(IF(AG52=$W$1,W52,(IF(AG52=$Z$1,Z52,IF(AG52=$AC$1,AC52,0))))))))))</f>
        <v>1067</v>
      </c>
      <c r="AI52" s="32" t="n">
        <f aca="false">IF(AG52=$D$1,E52,IF(AG52=$G$1,H52,IF(AG52=$J$1,K52,IF(AG52=$M$1,P52,(IF(AG52=$R$1,U52,(IF(AG52=$W$1,X52,IF(AG52=$Z$1,AA52,IF(AG52=$AC$1,AD52,0))))))))))</f>
        <v>168.41</v>
      </c>
      <c r="AK52" s="9" t="n">
        <v>8</v>
      </c>
      <c r="AM52" s="37" t="n">
        <f aca="false">H52*AF52/100</f>
        <v>5389.12</v>
      </c>
      <c r="AN52" s="37" t="n">
        <f aca="false">AF52*AI52/100</f>
        <v>5389.12</v>
      </c>
      <c r="AO52" s="37"/>
    </row>
    <row r="53" customFormat="false" ht="12.75" hidden="false" customHeight="false" outlineLevel="0" collapsed="false">
      <c r="A53" s="26" t="s">
        <v>631</v>
      </c>
      <c r="B53" s="29" t="n">
        <v>530</v>
      </c>
      <c r="C53" s="30"/>
      <c r="D53" s="11" t="n">
        <v>2226</v>
      </c>
      <c r="E53" s="31" t="n">
        <v>337.99</v>
      </c>
      <c r="F53" s="30"/>
      <c r="G53" s="11" t="n">
        <v>2226</v>
      </c>
      <c r="H53" s="31" t="n">
        <v>351.16</v>
      </c>
      <c r="I53" s="30"/>
      <c r="J53" s="11" t="n">
        <v>1753</v>
      </c>
      <c r="K53" s="31" t="n">
        <f aca="false">J53*$K$190/10000</f>
        <v>276.0975</v>
      </c>
      <c r="L53" s="30"/>
      <c r="M53" s="11" t="n">
        <v>0</v>
      </c>
      <c r="N53" s="11" t="n">
        <v>0</v>
      </c>
      <c r="O53" s="11" t="n">
        <f aca="false">IF(AG53=$M$1,IF(N53&gt;0,AF53,0),0)</f>
        <v>0</v>
      </c>
      <c r="P53" s="32" t="n">
        <f aca="false">IF(N53&gt;0,N53*(1-$N$226),0)</f>
        <v>0</v>
      </c>
      <c r="Q53" s="30"/>
      <c r="R53" s="11" t="n">
        <v>1765</v>
      </c>
      <c r="S53" s="11" t="n">
        <v>398</v>
      </c>
      <c r="T53" s="11" t="n">
        <f aca="false">IF(AG53=$R$1,IF(S53&gt;0,AF53,0),0)</f>
        <v>0</v>
      </c>
      <c r="U53" s="32" t="n">
        <f aca="false">IF(S53&gt;0,S53*(1-$S$226),0)</f>
        <v>174.085983533606</v>
      </c>
      <c r="V53" s="30"/>
      <c r="W53" s="11" t="n">
        <v>2226</v>
      </c>
      <c r="X53" s="31" t="n">
        <f aca="false">(W53/1000000)*$X$188*100</f>
        <v>322.77</v>
      </c>
      <c r="Y53" s="30"/>
      <c r="Z53" s="11" t="n">
        <v>1207</v>
      </c>
      <c r="AA53" s="31" t="n">
        <v>177.18</v>
      </c>
      <c r="AB53" s="30"/>
      <c r="AC53" s="11" t="n">
        <v>1651</v>
      </c>
      <c r="AD53" s="31" t="n">
        <v>236.23</v>
      </c>
      <c r="AE53" s="33"/>
      <c r="AF53" s="34" t="n">
        <f aca="false">B53</f>
        <v>530</v>
      </c>
      <c r="AG53" s="39" t="n">
        <v>2</v>
      </c>
      <c r="AH53" s="36" t="n">
        <f aca="false">IF(AG53=$D$1,D53,IF(AG53=$G$1,G53,IF(AG53=$J$1,J53,IF(AG53=$M$1,M53,IF(AG53=$R$1,R53,(IF(AG53=$W$1,W53,(IF(AG53=$Z$1,Z53,IF(AG53=$AC$1,AC53,0))))))))))</f>
        <v>2226</v>
      </c>
      <c r="AI53" s="32" t="n">
        <f aca="false">IF(AG53=$D$1,E53,IF(AG53=$G$1,H53,IF(AG53=$J$1,K53,IF(AG53=$M$1,P53,(IF(AG53=$R$1,U53,(IF(AG53=$W$1,X53,IF(AG53=$Z$1,AA53,IF(AG53=$AC$1,AD53,0))))))))))</f>
        <v>351.16</v>
      </c>
      <c r="AK53" s="9" t="n">
        <v>8</v>
      </c>
      <c r="AM53" s="37" t="n">
        <f aca="false">H53*AF53/100</f>
        <v>1861.148</v>
      </c>
      <c r="AN53" s="37" t="n">
        <f aca="false">AF53*AI53/100</f>
        <v>1861.148</v>
      </c>
      <c r="AO53" s="37"/>
    </row>
    <row r="54" customFormat="false" ht="12.75" hidden="false" customHeight="false" outlineLevel="0" collapsed="false">
      <c r="A54" s="26" t="s">
        <v>632</v>
      </c>
      <c r="B54" s="29" t="n">
        <v>870</v>
      </c>
      <c r="C54" s="30"/>
      <c r="D54" s="11" t="n">
        <v>2348</v>
      </c>
      <c r="E54" s="31" t="n">
        <v>356.57</v>
      </c>
      <c r="F54" s="30"/>
      <c r="G54" s="11" t="n">
        <v>2348</v>
      </c>
      <c r="H54" s="31" t="n">
        <v>370.49</v>
      </c>
      <c r="I54" s="30"/>
      <c r="J54" s="11" t="n">
        <v>2052</v>
      </c>
      <c r="K54" s="31" t="n">
        <f aca="false">J54*$K$190/10000</f>
        <v>323.19</v>
      </c>
      <c r="L54" s="30"/>
      <c r="M54" s="11" t="n">
        <v>1679</v>
      </c>
      <c r="N54" s="11" t="n">
        <v>541</v>
      </c>
      <c r="O54" s="11" t="n">
        <f aca="false">IF(AG54=$M$1,IF(N54&gt;0,AF54,0),0)</f>
        <v>0</v>
      </c>
      <c r="P54" s="32" t="n">
        <f aca="false">IF(N54&gt;0,N54*(1-$N$226),0)</f>
        <v>307.07086764167</v>
      </c>
      <c r="Q54" s="30"/>
      <c r="R54" s="11" t="n">
        <v>1622</v>
      </c>
      <c r="S54" s="11" t="n">
        <v>541</v>
      </c>
      <c r="T54" s="11" t="n">
        <f aca="false">IF(AG54=$R$1,IF(S54&gt;0,AF54,0),0)</f>
        <v>0</v>
      </c>
      <c r="U54" s="32" t="n">
        <f aca="false">IF(S54&gt;0,S54*(1-$S$226),0)</f>
        <v>236.634465054474</v>
      </c>
      <c r="V54" s="30"/>
      <c r="W54" s="11" t="n">
        <v>2348</v>
      </c>
      <c r="X54" s="31" t="n">
        <f aca="false">(W54/1000000)*$X$188*100</f>
        <v>340.46</v>
      </c>
      <c r="Y54" s="30"/>
      <c r="Z54" s="11" t="n">
        <v>1540</v>
      </c>
      <c r="AA54" s="31" t="n">
        <v>225.93</v>
      </c>
      <c r="AB54" s="30"/>
      <c r="AC54" s="11" t="n">
        <v>1950</v>
      </c>
      <c r="AD54" s="31" t="n">
        <v>278.93</v>
      </c>
      <c r="AE54" s="33"/>
      <c r="AF54" s="34" t="n">
        <f aca="false">B54</f>
        <v>870</v>
      </c>
      <c r="AG54" s="39" t="n">
        <v>2</v>
      </c>
      <c r="AH54" s="36" t="n">
        <f aca="false">IF(AG54=$D$1,D54,IF(AG54=$G$1,G54,IF(AG54=$J$1,J54,IF(AG54=$M$1,M54,IF(AG54=$R$1,R54,(IF(AG54=$W$1,W54,(IF(AG54=$Z$1,Z54,IF(AG54=$AC$1,AC54,0))))))))))</f>
        <v>2348</v>
      </c>
      <c r="AI54" s="32" t="n">
        <f aca="false">IF(AG54=$D$1,E54,IF(AG54=$G$1,H54,IF(AG54=$J$1,K54,IF(AG54=$M$1,P54,(IF(AG54=$R$1,U54,(IF(AG54=$W$1,X54,IF(AG54=$Z$1,AA54,IF(AG54=$AC$1,AD54,0))))))))))</f>
        <v>370.49</v>
      </c>
      <c r="AK54" s="9" t="n">
        <v>8</v>
      </c>
      <c r="AM54" s="37" t="n">
        <f aca="false">H54*AF54/100</f>
        <v>3223.263</v>
      </c>
      <c r="AN54" s="37" t="n">
        <f aca="false">AF54*AI54/100</f>
        <v>3223.263</v>
      </c>
      <c r="AO54" s="37"/>
    </row>
    <row r="55" customFormat="false" ht="12.75" hidden="false" customHeight="false" outlineLevel="0" collapsed="false">
      <c r="A55" s="26" t="s">
        <v>633</v>
      </c>
      <c r="B55" s="29" t="n">
        <v>650</v>
      </c>
      <c r="C55" s="30"/>
      <c r="D55" s="11" t="n">
        <v>3842</v>
      </c>
      <c r="E55" s="31" t="n">
        <v>583.47</v>
      </c>
      <c r="F55" s="30"/>
      <c r="G55" s="11" t="n">
        <v>3842</v>
      </c>
      <c r="H55" s="31" t="n">
        <v>606.24</v>
      </c>
      <c r="I55" s="30"/>
      <c r="J55" s="11" t="n">
        <v>3524</v>
      </c>
      <c r="K55" s="31" t="n">
        <f aca="false">J55*$K$190/10000</f>
        <v>555.03</v>
      </c>
      <c r="L55" s="30"/>
      <c r="M55" s="11" t="n">
        <v>2590</v>
      </c>
      <c r="N55" s="11" t="n">
        <v>740</v>
      </c>
      <c r="O55" s="11" t="n">
        <f aca="false">IF(AG55=$M$1,IF(N55&gt;0,AF55,0),0)</f>
        <v>0</v>
      </c>
      <c r="P55" s="32" t="n">
        <f aca="false">IF(N55&gt;0,N55*(1-$N$226),0)</f>
        <v>420.022998252931</v>
      </c>
      <c r="Q55" s="30"/>
      <c r="R55" s="11" t="n">
        <v>2476</v>
      </c>
      <c r="S55" s="11" t="n">
        <v>740</v>
      </c>
      <c r="T55" s="11" t="n">
        <f aca="false">IF(AG55=$R$1,IF(S55&gt;0,AF55,0),0)</f>
        <v>0</v>
      </c>
      <c r="U55" s="32" t="n">
        <f aca="false">IF(S55&gt;0,S55*(1-$S$226),0)</f>
        <v>323.677456821277</v>
      </c>
      <c r="V55" s="30"/>
      <c r="W55" s="11" t="n">
        <v>3842</v>
      </c>
      <c r="X55" s="31" t="n">
        <f aca="false">(W55/1000000)*$X$188*100</f>
        <v>557.09</v>
      </c>
      <c r="Y55" s="30"/>
      <c r="Z55" s="11" t="n">
        <v>2254</v>
      </c>
      <c r="AA55" s="31" t="n">
        <v>330.84</v>
      </c>
      <c r="AB55" s="30"/>
      <c r="AC55" s="11" t="n">
        <v>3316</v>
      </c>
      <c r="AD55" s="31" t="n">
        <v>475.32</v>
      </c>
      <c r="AE55" s="33"/>
      <c r="AF55" s="34" t="n">
        <f aca="false">B55</f>
        <v>650</v>
      </c>
      <c r="AG55" s="39" t="n">
        <v>2</v>
      </c>
      <c r="AH55" s="36" t="n">
        <f aca="false">IF(AG55=$D$1,D55,IF(AG55=$G$1,G55,IF(AG55=$J$1,J55,IF(AG55=$M$1,M55,IF(AG55=$R$1,R55,(IF(AG55=$W$1,W55,(IF(AG55=$Z$1,Z55,IF(AG55=$AC$1,AC55,0))))))))))</f>
        <v>3842</v>
      </c>
      <c r="AI55" s="32" t="n">
        <f aca="false">IF(AG55=$D$1,E55,IF(AG55=$G$1,H55,IF(AG55=$J$1,K55,IF(AG55=$M$1,P55,(IF(AG55=$R$1,U55,(IF(AG55=$W$1,X55,IF(AG55=$Z$1,AA55,IF(AG55=$AC$1,AD55,0))))))))))</f>
        <v>606.24</v>
      </c>
      <c r="AK55" s="9" t="n">
        <v>8</v>
      </c>
      <c r="AM55" s="37" t="n">
        <f aca="false">H55*AF55/100</f>
        <v>3940.56</v>
      </c>
      <c r="AN55" s="37" t="n">
        <f aca="false">AF55*AI55/100</f>
        <v>3940.56</v>
      </c>
      <c r="AO55" s="37"/>
    </row>
    <row r="56" customFormat="false" ht="12.75" hidden="false" customHeight="false" outlineLevel="0" collapsed="false">
      <c r="A56" s="26" t="s">
        <v>634</v>
      </c>
      <c r="B56" s="29" t="n">
        <v>270</v>
      </c>
      <c r="C56" s="30"/>
      <c r="D56" s="11" t="n">
        <v>4725</v>
      </c>
      <c r="E56" s="31" t="n">
        <v>717.44</v>
      </c>
      <c r="F56" s="30"/>
      <c r="G56" s="11" t="n">
        <v>4725</v>
      </c>
      <c r="H56" s="31" t="n">
        <v>745.45</v>
      </c>
      <c r="I56" s="30"/>
      <c r="J56" s="11" t="n">
        <v>4639</v>
      </c>
      <c r="K56" s="31" t="n">
        <f aca="false">J56*$K$190/10000</f>
        <v>730.6425</v>
      </c>
      <c r="L56" s="30"/>
      <c r="M56" s="11" t="n">
        <v>0</v>
      </c>
      <c r="N56" s="11" t="n">
        <v>0</v>
      </c>
      <c r="O56" s="11" t="n">
        <f aca="false">IF(AG56=$M$1,IF(N56&gt;0,AF56,0),0)</f>
        <v>0</v>
      </c>
      <c r="P56" s="32" t="n">
        <f aca="false">IF(N56&gt;0,N56*(1-$N$226),0)</f>
        <v>0</v>
      </c>
      <c r="Q56" s="30"/>
      <c r="R56" s="11" t="n">
        <v>4839</v>
      </c>
      <c r="S56" s="11" t="n">
        <v>1423</v>
      </c>
      <c r="T56" s="11" t="n">
        <f aca="false">IF(AG56=$R$1,IF(S56&gt;0,AF56,0),0)</f>
        <v>0</v>
      </c>
      <c r="U56" s="32" t="n">
        <f aca="false">IF(S56&gt;0,S56*(1-$S$226),0)</f>
        <v>622.423001427942</v>
      </c>
      <c r="V56" s="30"/>
      <c r="W56" s="11" t="n">
        <v>4725</v>
      </c>
      <c r="X56" s="31" t="n">
        <f aca="false">(W56/1000000)*$X$188*100</f>
        <v>685.125</v>
      </c>
      <c r="Y56" s="30"/>
      <c r="Z56" s="11" t="n">
        <v>4833</v>
      </c>
      <c r="AA56" s="31" t="n">
        <v>709.53</v>
      </c>
      <c r="AB56" s="30"/>
      <c r="AC56" s="11" t="n">
        <v>5550</v>
      </c>
      <c r="AD56" s="31" t="n">
        <v>811.17</v>
      </c>
      <c r="AE56" s="33"/>
      <c r="AF56" s="34" t="n">
        <f aca="false">B56</f>
        <v>270</v>
      </c>
      <c r="AG56" s="39" t="n">
        <v>2</v>
      </c>
      <c r="AH56" s="36" t="n">
        <f aca="false">IF(AG56=$D$1,D56,IF(AG56=$G$1,G56,IF(AG56=$J$1,J56,IF(AG56=$M$1,M56,IF(AG56=$R$1,R56,(IF(AG56=$W$1,W56,(IF(AG56=$Z$1,Z56,IF(AG56=$AC$1,AC56,0))))))))))</f>
        <v>4725</v>
      </c>
      <c r="AI56" s="32" t="n">
        <f aca="false">IF(AG56=$D$1,E56,IF(AG56=$G$1,H56,IF(AG56=$J$1,K56,IF(AG56=$M$1,P56,(IF(AG56=$R$1,U56,(IF(AG56=$W$1,X56,IF(AG56=$Z$1,AA56,IF(AG56=$AC$1,AD56,0))))))))))</f>
        <v>745.45</v>
      </c>
      <c r="AK56" s="9" t="n">
        <v>8</v>
      </c>
      <c r="AM56" s="37" t="n">
        <f aca="false">H56*AF56/100</f>
        <v>2012.715</v>
      </c>
      <c r="AN56" s="37" t="n">
        <f aca="false">AF56*AI56/100</f>
        <v>2012.715</v>
      </c>
      <c r="AO56" s="37"/>
    </row>
    <row r="57" customFormat="false" ht="12.75" hidden="false" customHeight="false" outlineLevel="0" collapsed="false">
      <c r="A57" s="26" t="s">
        <v>635</v>
      </c>
      <c r="B57" s="29" t="n">
        <v>310</v>
      </c>
      <c r="C57" s="30"/>
      <c r="D57" s="11" t="n">
        <v>7201</v>
      </c>
      <c r="E57" s="31" t="n">
        <v>1093.48</v>
      </c>
      <c r="F57" s="30"/>
      <c r="G57" s="11" t="n">
        <v>7201</v>
      </c>
      <c r="H57" s="31" t="n">
        <v>1136.15</v>
      </c>
      <c r="I57" s="30"/>
      <c r="J57" s="11" t="n">
        <v>5872</v>
      </c>
      <c r="K57" s="31" t="n">
        <f aca="false">J57*$K$190/10000</f>
        <v>924.84</v>
      </c>
      <c r="L57" s="30"/>
      <c r="M57" s="11" t="n">
        <v>0</v>
      </c>
      <c r="N57" s="11" t="n">
        <v>0</v>
      </c>
      <c r="O57" s="11" t="n">
        <f aca="false">IF(AG57=$M$1,IF(N57&gt;0,AF57,0),0)</f>
        <v>0</v>
      </c>
      <c r="P57" s="32" t="n">
        <f aca="false">IF(N57&gt;0,N57*(1-$N$226),0)</f>
        <v>0</v>
      </c>
      <c r="Q57" s="30"/>
      <c r="R57" s="11" t="n">
        <v>7141</v>
      </c>
      <c r="S57" s="11" t="n">
        <v>1992</v>
      </c>
      <c r="T57" s="11" t="n">
        <f aca="false">IF(AG57=$R$1,IF(S57&gt;0,AF57,0),0)</f>
        <v>0</v>
      </c>
      <c r="U57" s="32" t="n">
        <f aca="false">IF(S57&gt;0,S57*(1-$S$226),0)</f>
        <v>871.304721605384</v>
      </c>
      <c r="V57" s="30"/>
      <c r="W57" s="11" t="n">
        <v>7201</v>
      </c>
      <c r="X57" s="31" t="n">
        <f aca="false">(W57/1000000)*$X$188*100</f>
        <v>1044.145</v>
      </c>
      <c r="Y57" s="30"/>
      <c r="Z57" s="11" t="n">
        <v>7588</v>
      </c>
      <c r="AA57" s="31" t="n">
        <v>1113.95</v>
      </c>
      <c r="AB57" s="30"/>
      <c r="AC57" s="11" t="n">
        <v>0</v>
      </c>
      <c r="AD57" s="31" t="n">
        <v>0</v>
      </c>
      <c r="AE57" s="33"/>
      <c r="AF57" s="34" t="n">
        <f aca="false">B57</f>
        <v>310</v>
      </c>
      <c r="AG57" s="39" t="n">
        <v>2</v>
      </c>
      <c r="AH57" s="36" t="n">
        <f aca="false">IF(AG57=$D$1,D57,IF(AG57=$G$1,G57,IF(AG57=$J$1,J57,IF(AG57=$M$1,M57,IF(AG57=$R$1,R57,(IF(AG57=$W$1,W57,(IF(AG57=$Z$1,Z57,IF(AG57=$AC$1,AC57,0))))))))))</f>
        <v>7201</v>
      </c>
      <c r="AI57" s="32" t="n">
        <f aca="false">IF(AG57=$D$1,E57,IF(AG57=$G$1,H57,IF(AG57=$J$1,K57,IF(AG57=$M$1,P57,(IF(AG57=$R$1,U57,(IF(AG57=$W$1,X57,IF(AG57=$Z$1,AA57,IF(AG57=$AC$1,AD57,0))))))))))</f>
        <v>1136.15</v>
      </c>
      <c r="AK57" s="9" t="n">
        <v>8</v>
      </c>
      <c r="AM57" s="37" t="n">
        <f aca="false">H57*AF57/100</f>
        <v>3522.065</v>
      </c>
      <c r="AN57" s="37" t="n">
        <f aca="false">AF57*AI57/100</f>
        <v>3522.065</v>
      </c>
      <c r="AO57" s="37"/>
    </row>
    <row r="58" customFormat="false" ht="12.75" hidden="false" customHeight="false" outlineLevel="0" collapsed="false">
      <c r="A58" s="26" t="s">
        <v>636</v>
      </c>
      <c r="B58" s="29" t="n">
        <v>130</v>
      </c>
      <c r="C58" s="30"/>
      <c r="D58" s="11" t="n">
        <v>11385</v>
      </c>
      <c r="E58" s="31" t="n">
        <v>1728.81</v>
      </c>
      <c r="F58" s="30"/>
      <c r="G58" s="11" t="n">
        <v>11385</v>
      </c>
      <c r="H58" s="31" t="n">
        <v>1796.27</v>
      </c>
      <c r="I58" s="30"/>
      <c r="J58" s="11" t="n">
        <v>11729</v>
      </c>
      <c r="K58" s="31" t="n">
        <f aca="false">J58*$K$190/10000</f>
        <v>1847.3175</v>
      </c>
      <c r="L58" s="30"/>
      <c r="M58" s="11" t="n">
        <v>0</v>
      </c>
      <c r="N58" s="11" t="n">
        <v>0</v>
      </c>
      <c r="O58" s="11" t="n">
        <f aca="false">IF(AG58=$M$1,IF(N58&gt;0,AF58,0),0)</f>
        <v>0</v>
      </c>
      <c r="P58" s="32" t="n">
        <f aca="false">IF(N58&gt;0,N58*(1-$N$226),0)</f>
        <v>0</v>
      </c>
      <c r="Q58" s="30"/>
      <c r="R58" s="11" t="n">
        <v>12096</v>
      </c>
      <c r="S58" s="11" t="n">
        <v>3700</v>
      </c>
      <c r="T58" s="11" t="n">
        <f aca="false">IF(AG58=$R$1,IF(S58&gt;0,AF58,0),0)</f>
        <v>0</v>
      </c>
      <c r="U58" s="32" t="n">
        <f aca="false">IF(S58&gt;0,S58*(1-$S$226),0)</f>
        <v>1618.38728410639</v>
      </c>
      <c r="V58" s="30"/>
      <c r="W58" s="11" t="n">
        <v>11385</v>
      </c>
      <c r="X58" s="31" t="n">
        <f aca="false">(W58/1000000)*$X$188*100</f>
        <v>1650.825</v>
      </c>
      <c r="Y58" s="30"/>
      <c r="Z58" s="11" t="n">
        <v>10770</v>
      </c>
      <c r="AA58" s="31" t="n">
        <v>1581.46</v>
      </c>
      <c r="AB58" s="30"/>
      <c r="AC58" s="11" t="n">
        <v>0</v>
      </c>
      <c r="AD58" s="31" t="n">
        <v>0</v>
      </c>
      <c r="AE58" s="33"/>
      <c r="AF58" s="34" t="n">
        <f aca="false">B58</f>
        <v>130</v>
      </c>
      <c r="AG58" s="39" t="n">
        <v>2</v>
      </c>
      <c r="AH58" s="36" t="n">
        <f aca="false">IF(AG58=$D$1,D58,IF(AG58=$G$1,G58,IF(AG58=$J$1,J58,IF(AG58=$M$1,M58,IF(AG58=$R$1,R58,(IF(AG58=$W$1,W58,(IF(AG58=$Z$1,Z58,IF(AG58=$AC$1,AC58,0))))))))))</f>
        <v>11385</v>
      </c>
      <c r="AI58" s="32" t="n">
        <f aca="false">IF(AG58=$D$1,E58,IF(AG58=$G$1,H58,IF(AG58=$J$1,K58,IF(AG58=$M$1,P58,(IF(AG58=$R$1,U58,(IF(AG58=$W$1,X58,IF(AG58=$Z$1,AA58,IF(AG58=$AC$1,AD58,0))))))))))</f>
        <v>1796.27</v>
      </c>
      <c r="AK58" s="9" t="n">
        <v>8</v>
      </c>
      <c r="AM58" s="37" t="n">
        <f aca="false">H58*AF58/100</f>
        <v>2335.151</v>
      </c>
      <c r="AN58" s="37" t="n">
        <f aca="false">AF58*AI58/100</f>
        <v>2335.151</v>
      </c>
      <c r="AO58" s="37"/>
    </row>
    <row r="59" customFormat="false" ht="15" hidden="false" customHeight="true" outlineLevel="0" collapsed="false">
      <c r="A59" s="26" t="s">
        <v>637</v>
      </c>
      <c r="B59" s="29" t="n">
        <v>7030</v>
      </c>
      <c r="C59" s="30"/>
      <c r="D59" s="11" t="n">
        <v>102</v>
      </c>
      <c r="E59" s="31" t="n">
        <v>27.32</v>
      </c>
      <c r="F59" s="30"/>
      <c r="G59" s="11" t="n">
        <v>102</v>
      </c>
      <c r="H59" s="31" t="n">
        <v>27.92</v>
      </c>
      <c r="I59" s="30"/>
      <c r="J59" s="11" t="n">
        <v>0</v>
      </c>
      <c r="K59" s="31"/>
      <c r="L59" s="30"/>
      <c r="M59" s="11" t="n">
        <v>0</v>
      </c>
      <c r="N59" s="11" t="n">
        <v>0</v>
      </c>
      <c r="O59" s="11" t="n">
        <f aca="false">IF(AG59=$M$1,IF(N59&gt;0,AF59,0),0)</f>
        <v>0</v>
      </c>
      <c r="P59" s="32" t="n">
        <f aca="false">IF(N59&gt;0,N59*(1-$N$226),0)</f>
        <v>0</v>
      </c>
      <c r="Q59" s="30"/>
      <c r="R59" s="11" t="n">
        <v>102</v>
      </c>
      <c r="S59" s="11" t="n">
        <v>63</v>
      </c>
      <c r="T59" s="11" t="n">
        <f aca="false">IF(AG59=$R$1,IF(S59&gt;0,AF59,0),0)</f>
        <v>0</v>
      </c>
      <c r="U59" s="32" t="n">
        <f aca="false">IF(S59&gt;0,S59*(1-$S$226),0)</f>
        <v>27.5563240266763</v>
      </c>
      <c r="V59" s="30"/>
      <c r="W59" s="11" t="n">
        <v>102</v>
      </c>
      <c r="X59" s="31" t="n">
        <f aca="false">(W59/1000000)*$X$186*100</f>
        <v>19.839</v>
      </c>
      <c r="Y59" s="30"/>
      <c r="Z59" s="11" t="n">
        <v>105</v>
      </c>
      <c r="AA59" s="31" t="n">
        <v>20.89</v>
      </c>
      <c r="AB59" s="30"/>
      <c r="AC59" s="11" t="n">
        <v>0</v>
      </c>
      <c r="AD59" s="31" t="n">
        <v>0</v>
      </c>
      <c r="AE59" s="33"/>
      <c r="AF59" s="34" t="n">
        <f aca="false">B59</f>
        <v>7030</v>
      </c>
      <c r="AG59" s="39" t="n">
        <v>2</v>
      </c>
      <c r="AH59" s="36" t="n">
        <f aca="false">IF(AG59=$D$1,D59,IF(AG59=$G$1,G59,IF(AG59=$J$1,J59,IF(AG59=$M$1,M59,IF(AG59=$R$1,R59,(IF(AG59=$W$1,W59,(IF(AG59=$Z$1,Z59,IF(AG59=$AC$1,AC59,0))))))))))</f>
        <v>102</v>
      </c>
      <c r="AI59" s="32" t="n">
        <f aca="false">IF(AG59=$D$1,E59,IF(AG59=$G$1,H59,IF(AG59=$J$1,K59,IF(AG59=$M$1,P59,(IF(AG59=$R$1,U59,(IF(AG59=$W$1,X59,IF(AG59=$Z$1,AA59,IF(AG59=$AC$1,AD59,0))))))))))</f>
        <v>27.92</v>
      </c>
      <c r="AK59" s="9" t="n">
        <v>8</v>
      </c>
      <c r="AM59" s="37" t="n">
        <f aca="false">H59*AF59/100</f>
        <v>1962.776</v>
      </c>
      <c r="AN59" s="37" t="n">
        <f aca="false">AF59*AI59/100</f>
        <v>1962.776</v>
      </c>
      <c r="AO59" s="37"/>
    </row>
    <row r="60" customFormat="false" ht="12.75" hidden="false" customHeight="false" outlineLevel="0" collapsed="false">
      <c r="A60" s="26" t="s">
        <v>638</v>
      </c>
      <c r="B60" s="29" t="n">
        <v>5270</v>
      </c>
      <c r="C60" s="30"/>
      <c r="D60" s="11" t="n">
        <v>157</v>
      </c>
      <c r="E60" s="31" t="n">
        <v>41.75</v>
      </c>
      <c r="F60" s="30"/>
      <c r="G60" s="11" t="n">
        <v>157</v>
      </c>
      <c r="H60" s="31" t="n">
        <v>42.66</v>
      </c>
      <c r="I60" s="30"/>
      <c r="J60" s="11" t="n">
        <v>0</v>
      </c>
      <c r="K60" s="31"/>
      <c r="L60" s="30"/>
      <c r="M60" s="11" t="n">
        <v>0</v>
      </c>
      <c r="N60" s="11" t="n">
        <v>0</v>
      </c>
      <c r="O60" s="11" t="n">
        <f aca="false">IF(AG60=$M$1,IF(N60&gt;0,AF60,0),0)</f>
        <v>0</v>
      </c>
      <c r="P60" s="32" t="n">
        <f aca="false">IF(N60&gt;0,N60*(1-$N$226),0)</f>
        <v>0</v>
      </c>
      <c r="Q60" s="30"/>
      <c r="R60" s="11" t="n">
        <v>157</v>
      </c>
      <c r="S60" s="11" t="n">
        <v>63</v>
      </c>
      <c r="T60" s="11" t="n">
        <f aca="false">IF(AG60=$R$1,IF(S60&gt;0,AF60,0),0)</f>
        <v>0</v>
      </c>
      <c r="U60" s="32" t="n">
        <f aca="false">IF(S60&gt;0,S60*(1-$S$226),0)</f>
        <v>27.5563240266763</v>
      </c>
      <c r="V60" s="30"/>
      <c r="W60" s="11" t="n">
        <v>157</v>
      </c>
      <c r="X60" s="31" t="n">
        <f aca="false">(W60/1000000)*$X$186*100</f>
        <v>30.5365</v>
      </c>
      <c r="Y60" s="30"/>
      <c r="Z60" s="11" t="n">
        <v>179</v>
      </c>
      <c r="AA60" s="31" t="n">
        <v>36.12</v>
      </c>
      <c r="AB60" s="30"/>
      <c r="AC60" s="11" t="n">
        <v>0</v>
      </c>
      <c r="AD60" s="31" t="n">
        <v>0</v>
      </c>
      <c r="AE60" s="33"/>
      <c r="AF60" s="34" t="n">
        <f aca="false">B60</f>
        <v>5270</v>
      </c>
      <c r="AG60" s="39" t="n">
        <v>2</v>
      </c>
      <c r="AH60" s="36" t="n">
        <f aca="false">IF(AG60=$D$1,D60,IF(AG60=$G$1,G60,IF(AG60=$J$1,J60,IF(AG60=$M$1,M60,IF(AG60=$R$1,R60,(IF(AG60=$W$1,W60,(IF(AG60=$Z$1,Z60,IF(AG60=$AC$1,AC60,0))))))))))</f>
        <v>157</v>
      </c>
      <c r="AI60" s="32" t="n">
        <f aca="false">IF(AG60=$D$1,E60,IF(AG60=$G$1,H60,IF(AG60=$J$1,K60,IF(AG60=$M$1,P60,(IF(AG60=$R$1,U60,(IF(AG60=$W$1,X60,IF(AG60=$Z$1,AA60,IF(AG60=$AC$1,AD60,0))))))))))</f>
        <v>42.66</v>
      </c>
      <c r="AK60" s="9" t="n">
        <v>8</v>
      </c>
      <c r="AM60" s="37" t="n">
        <f aca="false">H60*AF60/100</f>
        <v>2248.182</v>
      </c>
      <c r="AN60" s="37" t="n">
        <f aca="false">AF60*AI60/100</f>
        <v>2248.182</v>
      </c>
      <c r="AO60" s="37"/>
    </row>
    <row r="61" customFormat="false" ht="12.75" hidden="false" customHeight="false" outlineLevel="0" collapsed="false">
      <c r="A61" s="26" t="s">
        <v>639</v>
      </c>
      <c r="B61" s="29" t="n">
        <v>105970</v>
      </c>
      <c r="C61" s="30"/>
      <c r="D61" s="11" t="n">
        <v>137</v>
      </c>
      <c r="E61" s="31" t="n">
        <v>20.35</v>
      </c>
      <c r="F61" s="30"/>
      <c r="G61" s="11" t="n">
        <v>137</v>
      </c>
      <c r="H61" s="31" t="n">
        <v>21.16</v>
      </c>
      <c r="I61" s="30"/>
      <c r="J61" s="11" t="n">
        <v>205</v>
      </c>
      <c r="K61" s="31" t="n">
        <f aca="false">J61*$K$190/10000</f>
        <v>32.2875</v>
      </c>
      <c r="L61" s="30"/>
      <c r="M61" s="11" t="n">
        <v>137</v>
      </c>
      <c r="N61" s="11" t="n">
        <v>40</v>
      </c>
      <c r="O61" s="11" t="n">
        <f aca="false">IF(AG61=$M$1,IF(N61&gt;0,AF61,0),0)</f>
        <v>0</v>
      </c>
      <c r="P61" s="32" t="n">
        <f aca="false">IF(N61&gt;0,N61*(1-$N$226),0)</f>
        <v>22.7039458515098</v>
      </c>
      <c r="Q61" s="30"/>
      <c r="R61" s="11" t="n">
        <v>154</v>
      </c>
      <c r="S61" s="11" t="n">
        <v>57</v>
      </c>
      <c r="T61" s="11" t="n">
        <f aca="false">IF(AG61=$R$1,IF(S61&gt;0,AF61,0),0)</f>
        <v>0</v>
      </c>
      <c r="U61" s="32" t="n">
        <f aca="false">IF(S61&gt;0,S61*(1-$S$226),0)</f>
        <v>24.9319122146119</v>
      </c>
      <c r="V61" s="30"/>
      <c r="W61" s="11" t="n">
        <v>137</v>
      </c>
      <c r="X61" s="31" t="n">
        <f aca="false">(W61/1000000)*$X$188*100</f>
        <v>19.865</v>
      </c>
      <c r="Y61" s="30"/>
      <c r="Z61" s="11" t="n">
        <v>174</v>
      </c>
      <c r="AA61" s="31" t="n">
        <v>25.67</v>
      </c>
      <c r="AB61" s="30"/>
      <c r="AC61" s="11" t="n">
        <v>191</v>
      </c>
      <c r="AD61" s="31" t="n">
        <v>25.62</v>
      </c>
      <c r="AE61" s="33"/>
      <c r="AF61" s="34" t="n">
        <f aca="false">B61</f>
        <v>105970</v>
      </c>
      <c r="AG61" s="39" t="n">
        <v>2</v>
      </c>
      <c r="AH61" s="36" t="n">
        <f aca="false">IF(AG61=$D$1,D61,IF(AG61=$G$1,G61,IF(AG61=$J$1,J61,IF(AG61=$M$1,M61,IF(AG61=$R$1,R61,(IF(AG61=$W$1,W61,(IF(AG61=$Z$1,Z61,IF(AG61=$AC$1,AC61,0))))))))))</f>
        <v>137</v>
      </c>
      <c r="AI61" s="32" t="n">
        <f aca="false">IF(AG61=$D$1,E61,IF(AG61=$G$1,H61,IF(AG61=$J$1,K61,IF(AG61=$M$1,P61,(IF(AG61=$R$1,U61,(IF(AG61=$W$1,X61,IF(AG61=$Z$1,AA61,IF(AG61=$AC$1,AD61,0))))))))))</f>
        <v>21.16</v>
      </c>
      <c r="AK61" s="9" t="n">
        <v>8</v>
      </c>
      <c r="AM61" s="37" t="n">
        <f aca="false">H61*AF61/100</f>
        <v>22423.252</v>
      </c>
      <c r="AN61" s="37" t="n">
        <f aca="false">AF61*AI61/100</f>
        <v>22423.252</v>
      </c>
      <c r="AO61" s="37"/>
    </row>
    <row r="62" customFormat="false" ht="12.75" hidden="false" customHeight="false" outlineLevel="0" collapsed="false">
      <c r="A62" s="26" t="s">
        <v>640</v>
      </c>
      <c r="B62" s="29" t="n">
        <v>64520</v>
      </c>
      <c r="C62" s="30"/>
      <c r="D62" s="11" t="n">
        <v>213</v>
      </c>
      <c r="E62" s="31" t="n">
        <v>31.79</v>
      </c>
      <c r="F62" s="30"/>
      <c r="G62" s="11" t="n">
        <v>213</v>
      </c>
      <c r="H62" s="31" t="n">
        <v>33.06</v>
      </c>
      <c r="I62" s="30"/>
      <c r="J62" s="11" t="n">
        <v>270</v>
      </c>
      <c r="K62" s="31" t="n">
        <f aca="false">J62*$K$190/10000</f>
        <v>42.525</v>
      </c>
      <c r="L62" s="30"/>
      <c r="M62" s="11" t="n">
        <v>213</v>
      </c>
      <c r="N62" s="11" t="n">
        <v>51</v>
      </c>
      <c r="O62" s="11" t="n">
        <f aca="false">IF(AG62=$M$1,IF(N62&gt;0,AF62,0),0)</f>
        <v>0</v>
      </c>
      <c r="P62" s="32" t="n">
        <f aca="false">IF(N62&gt;0,N62*(1-$N$226),0)</f>
        <v>28.947530960675</v>
      </c>
      <c r="Q62" s="30"/>
      <c r="R62" s="11" t="n">
        <v>222</v>
      </c>
      <c r="S62" s="11" t="n">
        <v>74</v>
      </c>
      <c r="T62" s="11" t="n">
        <f aca="false">IF(AG62=$R$1,IF(S62&gt;0,AF62,0),0)</f>
        <v>0</v>
      </c>
      <c r="U62" s="32" t="n">
        <f aca="false">IF(S62&gt;0,S62*(1-$S$226),0)</f>
        <v>32.3677456821277</v>
      </c>
      <c r="V62" s="30"/>
      <c r="W62" s="11" t="n">
        <v>213</v>
      </c>
      <c r="X62" s="31" t="n">
        <f aca="false">(W62/1000000)*$X$188*100</f>
        <v>30.885</v>
      </c>
      <c r="Y62" s="30"/>
      <c r="Z62" s="11" t="n">
        <v>239</v>
      </c>
      <c r="AA62" s="31" t="n">
        <v>35.26</v>
      </c>
      <c r="AB62" s="30"/>
      <c r="AC62" s="11" t="n">
        <v>279</v>
      </c>
      <c r="AD62" s="31" t="n">
        <v>37</v>
      </c>
      <c r="AE62" s="33"/>
      <c r="AF62" s="34" t="n">
        <f aca="false">B62</f>
        <v>64520</v>
      </c>
      <c r="AG62" s="39" t="n">
        <v>2</v>
      </c>
      <c r="AH62" s="36" t="n">
        <f aca="false">IF(AG62=$D$1,D62,IF(AG62=$G$1,G62,IF(AG62=$J$1,J62,IF(AG62=$M$1,M62,IF(AG62=$R$1,R62,(IF(AG62=$W$1,W62,(IF(AG62=$Z$1,Z62,IF(AG62=$AC$1,AC62,0))))))))))</f>
        <v>213</v>
      </c>
      <c r="AI62" s="32" t="n">
        <f aca="false">IF(AG62=$D$1,E62,IF(AG62=$G$1,H62,IF(AG62=$J$1,K62,IF(AG62=$M$1,P62,(IF(AG62=$R$1,U62,(IF(AG62=$W$1,X62,IF(AG62=$Z$1,AA62,IF(AG62=$AC$1,AD62,0))))))))))</f>
        <v>33.06</v>
      </c>
      <c r="AK62" s="9" t="n">
        <v>8</v>
      </c>
      <c r="AM62" s="37" t="n">
        <f aca="false">H62*AF62/100</f>
        <v>21330.312</v>
      </c>
      <c r="AN62" s="37" t="n">
        <f aca="false">AF62*AI62/100</f>
        <v>21330.312</v>
      </c>
      <c r="AO62" s="37"/>
    </row>
    <row r="63" customFormat="false" ht="12.75" hidden="false" customHeight="false" outlineLevel="0" collapsed="false">
      <c r="A63" s="26" t="s">
        <v>641</v>
      </c>
      <c r="B63" s="29" t="n">
        <v>42550</v>
      </c>
      <c r="C63" s="30"/>
      <c r="D63" s="11" t="n">
        <v>342</v>
      </c>
      <c r="E63" s="31" t="n">
        <v>50.86</v>
      </c>
      <c r="F63" s="30"/>
      <c r="G63" s="11" t="n">
        <v>342</v>
      </c>
      <c r="H63" s="31" t="n">
        <v>52.88</v>
      </c>
      <c r="I63" s="30"/>
      <c r="J63" s="11" t="n">
        <v>498</v>
      </c>
      <c r="K63" s="31" t="n">
        <f aca="false">J63*$K$190/10000</f>
        <v>78.435</v>
      </c>
      <c r="L63" s="30"/>
      <c r="M63" s="11" t="n">
        <v>322</v>
      </c>
      <c r="N63" s="11" t="n">
        <v>85</v>
      </c>
      <c r="O63" s="11" t="n">
        <f aca="false">IF(AG63=$M$1,IF(N63&gt;0,AF63,0),0)</f>
        <v>0</v>
      </c>
      <c r="P63" s="32" t="n">
        <f aca="false">IF(N63&gt;0,N63*(1-$N$226),0)</f>
        <v>48.2458849344583</v>
      </c>
      <c r="Q63" s="30"/>
      <c r="R63" s="11" t="n">
        <v>316</v>
      </c>
      <c r="S63" s="11" t="n">
        <v>120</v>
      </c>
      <c r="T63" s="11" t="n">
        <f aca="false">IF(AG63=$R$1,IF(S63&gt;0,AF63,0),0)</f>
        <v>0</v>
      </c>
      <c r="U63" s="32" t="n">
        <f aca="false">IF(S63&gt;0,S63*(1-$S$226),0)</f>
        <v>52.4882362412882</v>
      </c>
      <c r="V63" s="30"/>
      <c r="W63" s="11" t="n">
        <v>342</v>
      </c>
      <c r="X63" s="31" t="n">
        <f aca="false">(W63/1000000)*$X$188*100</f>
        <v>49.59</v>
      </c>
      <c r="Y63" s="30"/>
      <c r="Z63" s="11" t="n">
        <v>350</v>
      </c>
      <c r="AA63" s="31" t="n">
        <v>51.37</v>
      </c>
      <c r="AB63" s="30"/>
      <c r="AC63" s="11" t="n">
        <v>427</v>
      </c>
      <c r="AD63" s="31" t="n">
        <v>59.77</v>
      </c>
      <c r="AE63" s="33"/>
      <c r="AF63" s="34" t="n">
        <f aca="false">B63</f>
        <v>42550</v>
      </c>
      <c r="AG63" s="39" t="n">
        <v>2</v>
      </c>
      <c r="AH63" s="36" t="n">
        <f aca="false">IF(AG63=$D$1,D63,IF(AG63=$G$1,G63,IF(AG63=$J$1,J63,IF(AG63=$M$1,M63,IF(AG63=$R$1,R63,(IF(AG63=$W$1,W63,(IF(AG63=$Z$1,Z63,IF(AG63=$AC$1,AC63,0))))))))))</f>
        <v>342</v>
      </c>
      <c r="AI63" s="32" t="n">
        <f aca="false">IF(AG63=$D$1,E63,IF(AG63=$G$1,H63,IF(AG63=$J$1,K63,IF(AG63=$M$1,P63,(IF(AG63=$R$1,U63,(IF(AG63=$W$1,X63,IF(AG63=$Z$1,AA63,IF(AG63=$AC$1,AD63,0))))))))))</f>
        <v>52.88</v>
      </c>
      <c r="AK63" s="9" t="n">
        <v>8</v>
      </c>
      <c r="AM63" s="37" t="n">
        <f aca="false">H63*AF63/100</f>
        <v>22500.44</v>
      </c>
      <c r="AN63" s="37" t="n">
        <f aca="false">AF63*AI63/100</f>
        <v>22500.44</v>
      </c>
      <c r="AO63" s="37"/>
    </row>
    <row r="64" customFormat="false" ht="12.75" hidden="false" customHeight="false" outlineLevel="0" collapsed="false">
      <c r="A64" s="26" t="s">
        <v>642</v>
      </c>
      <c r="B64" s="29" t="n">
        <v>7030</v>
      </c>
      <c r="C64" s="30"/>
      <c r="D64" s="11" t="n">
        <v>541</v>
      </c>
      <c r="E64" s="31" t="n">
        <v>80.52</v>
      </c>
      <c r="F64" s="30"/>
      <c r="G64" s="11" t="n">
        <v>541</v>
      </c>
      <c r="H64" s="31" t="n">
        <v>83.71</v>
      </c>
      <c r="I64" s="30"/>
      <c r="J64" s="11" t="n">
        <v>649</v>
      </c>
      <c r="K64" s="31" t="n">
        <f aca="false">J64*$K$190/10000</f>
        <v>102.2175</v>
      </c>
      <c r="L64" s="30"/>
      <c r="M64" s="11" t="n">
        <v>581</v>
      </c>
      <c r="N64" s="11" t="n">
        <v>122</v>
      </c>
      <c r="O64" s="11" t="n">
        <f aca="false">IF(AG64=$M$1,IF(N64&gt;0,AF64,0),0)</f>
        <v>0</v>
      </c>
      <c r="P64" s="32" t="n">
        <f aca="false">IF(N64&gt;0,N64*(1-$N$226),0)</f>
        <v>69.2470348471049</v>
      </c>
      <c r="Q64" s="30"/>
      <c r="R64" s="11" t="n">
        <v>447</v>
      </c>
      <c r="S64" s="11" t="n">
        <v>171</v>
      </c>
      <c r="T64" s="11" t="n">
        <f aca="false">IF(AG64=$R$1,IF(S64&gt;0,AF64,0),0)</f>
        <v>0</v>
      </c>
      <c r="U64" s="32" t="n">
        <f aca="false">IF(S64&gt;0,S64*(1-$S$226),0)</f>
        <v>74.7957366438357</v>
      </c>
      <c r="V64" s="30"/>
      <c r="W64" s="11" t="n">
        <v>541</v>
      </c>
      <c r="X64" s="31" t="n">
        <f aca="false">(W64/1000000)*$X$188*100</f>
        <v>78.445</v>
      </c>
      <c r="Y64" s="30"/>
      <c r="Z64" s="11" t="n">
        <v>564</v>
      </c>
      <c r="AA64" s="31" t="n">
        <v>82.71</v>
      </c>
      <c r="AB64" s="30"/>
      <c r="AC64" s="11" t="n">
        <v>484</v>
      </c>
      <c r="AD64" s="31" t="n">
        <v>65.46</v>
      </c>
      <c r="AE64" s="33"/>
      <c r="AF64" s="34" t="n">
        <f aca="false">B64</f>
        <v>7030</v>
      </c>
      <c r="AG64" s="39" t="n">
        <v>2</v>
      </c>
      <c r="AH64" s="36" t="n">
        <f aca="false">IF(AG64=$D$1,D64,IF(AG64=$G$1,G64,IF(AG64=$J$1,J64,IF(AG64=$M$1,M64,IF(AG64=$R$1,R64,(IF(AG64=$W$1,W64,(IF(AG64=$Z$1,Z64,IF(AG64=$AC$1,AC64,0))))))))))</f>
        <v>541</v>
      </c>
      <c r="AI64" s="32" t="n">
        <f aca="false">IF(AG64=$D$1,E64,IF(AG64=$G$1,H64,IF(AG64=$J$1,K64,IF(AG64=$M$1,P64,(IF(AG64=$R$1,U64,(IF(AG64=$W$1,X64,IF(AG64=$Z$1,AA64,IF(AG64=$AC$1,AD64,0))))))))))</f>
        <v>83.71</v>
      </c>
      <c r="AK64" s="9" t="n">
        <v>8</v>
      </c>
      <c r="AM64" s="37" t="n">
        <f aca="false">H64*AF64/100</f>
        <v>5884.813</v>
      </c>
      <c r="AN64" s="37" t="n">
        <f aca="false">AF64*AI64/100</f>
        <v>5884.813</v>
      </c>
      <c r="AO64" s="37"/>
    </row>
    <row r="65" customFormat="false" ht="12.75" hidden="false" customHeight="false" outlineLevel="0" collapsed="false">
      <c r="A65" s="26" t="s">
        <v>643</v>
      </c>
      <c r="B65" s="29" t="n">
        <v>11630</v>
      </c>
      <c r="C65" s="30"/>
      <c r="D65" s="11" t="n">
        <v>717</v>
      </c>
      <c r="E65" s="31" t="n">
        <v>106.79</v>
      </c>
      <c r="F65" s="30"/>
      <c r="G65" s="11" t="n">
        <v>717</v>
      </c>
      <c r="H65" s="31" t="n">
        <v>111.03</v>
      </c>
      <c r="I65" s="30"/>
      <c r="J65" s="11" t="n">
        <v>862</v>
      </c>
      <c r="K65" s="31" t="n">
        <f aca="false">J65*$K$190/10000</f>
        <v>135.765</v>
      </c>
      <c r="L65" s="30"/>
      <c r="M65" s="11" t="n">
        <v>635</v>
      </c>
      <c r="N65" s="11" t="n">
        <v>148</v>
      </c>
      <c r="O65" s="11" t="n">
        <f aca="false">IF(AG65=$M$1,IF(N65&gt;0,AF65,0),0)</f>
        <v>0</v>
      </c>
      <c r="P65" s="32" t="n">
        <f aca="false">IF(N65&gt;0,N65*(1-$N$226),0)</f>
        <v>84.0045996505862</v>
      </c>
      <c r="Q65" s="30"/>
      <c r="R65" s="11" t="n">
        <v>623</v>
      </c>
      <c r="S65" s="11" t="n">
        <v>205</v>
      </c>
      <c r="T65" s="11" t="n">
        <f aca="false">IF(AG65=$R$1,IF(S65&gt;0,AF65,0),0)</f>
        <v>0</v>
      </c>
      <c r="U65" s="32" t="n">
        <f aca="false">IF(S65&gt;0,S65*(1-$S$226),0)</f>
        <v>89.6674035788673</v>
      </c>
      <c r="V65" s="30"/>
      <c r="W65" s="11" t="n">
        <v>717</v>
      </c>
      <c r="X65" s="31" t="n">
        <f aca="false">(W65/1000000)*$X$188*100</f>
        <v>103.965</v>
      </c>
      <c r="Y65" s="30"/>
      <c r="Z65" s="11" t="n">
        <v>694</v>
      </c>
      <c r="AA65" s="31" t="n">
        <v>101.87</v>
      </c>
      <c r="AB65" s="30"/>
      <c r="AC65" s="11" t="n">
        <v>768</v>
      </c>
      <c r="AD65" s="31" t="n">
        <v>105.31</v>
      </c>
      <c r="AE65" s="33"/>
      <c r="AF65" s="34" t="n">
        <f aca="false">B65</f>
        <v>11630</v>
      </c>
      <c r="AG65" s="39" t="n">
        <v>2</v>
      </c>
      <c r="AH65" s="36" t="n">
        <f aca="false">IF(AG65=$D$1,D65,IF(AG65=$G$1,G65,IF(AG65=$J$1,J65,IF(AG65=$M$1,M65,IF(AG65=$R$1,R65,(IF(AG65=$W$1,W65,(IF(AG65=$Z$1,Z65,IF(AG65=$AC$1,AC65,0))))))))))</f>
        <v>717</v>
      </c>
      <c r="AI65" s="32" t="n">
        <f aca="false">IF(AG65=$D$1,E65,IF(AG65=$G$1,H65,IF(AG65=$J$1,K65,IF(AG65=$M$1,P65,(IF(AG65=$R$1,U65,(IF(AG65=$W$1,X65,IF(AG65=$Z$1,AA65,IF(AG65=$AC$1,AD65,0))))))))))</f>
        <v>111.03</v>
      </c>
      <c r="AK65" s="9" t="n">
        <v>8</v>
      </c>
      <c r="AM65" s="37" t="n">
        <f aca="false">H65*AF65/100</f>
        <v>12912.789</v>
      </c>
      <c r="AN65" s="37" t="n">
        <f aca="false">AF65*AI65/100</f>
        <v>12912.789</v>
      </c>
      <c r="AO65" s="37"/>
    </row>
    <row r="66" customFormat="false" ht="12.75" hidden="false" customHeight="false" outlineLevel="0" collapsed="false">
      <c r="A66" s="26" t="s">
        <v>644</v>
      </c>
      <c r="B66" s="29" t="n">
        <v>8710</v>
      </c>
      <c r="C66" s="30"/>
      <c r="D66" s="11" t="n">
        <v>882</v>
      </c>
      <c r="E66" s="31" t="n">
        <v>131.38</v>
      </c>
      <c r="F66" s="30"/>
      <c r="G66" s="11" t="n">
        <v>882</v>
      </c>
      <c r="H66" s="31" t="n">
        <v>136.59</v>
      </c>
      <c r="I66" s="30"/>
      <c r="J66" s="11" t="n">
        <v>1286</v>
      </c>
      <c r="K66" s="31" t="n">
        <f aca="false">J66*$K$190/10000</f>
        <v>202.545</v>
      </c>
      <c r="L66" s="30"/>
      <c r="M66" s="11" t="n">
        <v>968</v>
      </c>
      <c r="N66" s="11" t="n">
        <v>231</v>
      </c>
      <c r="O66" s="11" t="n">
        <f aca="false">IF(AG66=$M$1,IF(N66&gt;0,AF66,0),0)</f>
        <v>0</v>
      </c>
      <c r="P66" s="32" t="n">
        <f aca="false">IF(N66&gt;0,N66*(1-$N$226),0)</f>
        <v>131.115287292469</v>
      </c>
      <c r="Q66" s="30"/>
      <c r="R66" s="11" t="n">
        <v>925</v>
      </c>
      <c r="S66" s="11" t="n">
        <v>313</v>
      </c>
      <c r="T66" s="11" t="n">
        <f aca="false">IF(AG66=$R$1,IF(S66&gt;0,AF66,0),0)</f>
        <v>0</v>
      </c>
      <c r="U66" s="32" t="n">
        <f aca="false">IF(S66&gt;0,S66*(1-$S$226),0)</f>
        <v>136.906816196027</v>
      </c>
      <c r="V66" s="30"/>
      <c r="W66" s="11" t="n">
        <v>882</v>
      </c>
      <c r="X66" s="31" t="n">
        <f aca="false">(W66/1000000)*$X$188*100</f>
        <v>127.89</v>
      </c>
      <c r="Y66" s="30"/>
      <c r="Z66" s="11" t="n">
        <v>968</v>
      </c>
      <c r="AA66" s="31" t="n">
        <v>141.91</v>
      </c>
      <c r="AB66" s="30"/>
      <c r="AC66" s="11" t="n">
        <v>996</v>
      </c>
      <c r="AD66" s="31" t="n">
        <v>136.62</v>
      </c>
      <c r="AE66" s="33"/>
      <c r="AF66" s="34" t="n">
        <f aca="false">B66</f>
        <v>8710</v>
      </c>
      <c r="AG66" s="39" t="n">
        <v>2</v>
      </c>
      <c r="AH66" s="36" t="n">
        <f aca="false">IF(AG66=$D$1,D66,IF(AG66=$G$1,G66,IF(AG66=$J$1,J66,IF(AG66=$M$1,M66,IF(AG66=$R$1,R66,(IF(AG66=$W$1,W66,(IF(AG66=$Z$1,Z66,IF(AG66=$AC$1,AC66,0))))))))))</f>
        <v>882</v>
      </c>
      <c r="AI66" s="32" t="n">
        <f aca="false">IF(AG66=$D$1,E66,IF(AG66=$G$1,H66,IF(AG66=$J$1,K66,IF(AG66=$M$1,P66,(IF(AG66=$R$1,U66,(IF(AG66=$W$1,X66,IF(AG66=$Z$1,AA66,IF(AG66=$AC$1,AD66,0))))))))))</f>
        <v>136.59</v>
      </c>
      <c r="AK66" s="9" t="n">
        <v>8</v>
      </c>
      <c r="AM66" s="37" t="n">
        <f aca="false">H66*AF66/100</f>
        <v>11896.989</v>
      </c>
      <c r="AN66" s="37" t="n">
        <f aca="false">AF66*AI66/100</f>
        <v>11896.989</v>
      </c>
      <c r="AO66" s="37"/>
    </row>
    <row r="67" customFormat="false" ht="12.75" hidden="false" customHeight="false" outlineLevel="0" collapsed="false">
      <c r="A67" s="26" t="s">
        <v>645</v>
      </c>
      <c r="B67" s="29" t="n">
        <v>3570</v>
      </c>
      <c r="C67" s="30"/>
      <c r="D67" s="11" t="n">
        <v>1195</v>
      </c>
      <c r="E67" s="31" t="n">
        <v>177.97</v>
      </c>
      <c r="F67" s="30"/>
      <c r="G67" s="11" t="n">
        <v>1195</v>
      </c>
      <c r="H67" s="31" t="n">
        <v>185.06</v>
      </c>
      <c r="I67" s="30"/>
      <c r="J67" s="11" t="n">
        <v>2152</v>
      </c>
      <c r="K67" s="31" t="n">
        <f aca="false">J67*$K$190/10000</f>
        <v>338.94</v>
      </c>
      <c r="L67" s="30"/>
      <c r="M67" s="11" t="n">
        <v>2135</v>
      </c>
      <c r="N67" s="11" t="n">
        <v>427</v>
      </c>
      <c r="O67" s="11" t="n">
        <f aca="false">IF(AG67=$M$1,IF(N67&gt;0,AF67,0),0)</f>
        <v>0</v>
      </c>
      <c r="P67" s="32" t="n">
        <f aca="false">IF(N67&gt;0,N67*(1-$N$226),0)</f>
        <v>242.364621964867</v>
      </c>
      <c r="Q67" s="30"/>
      <c r="R67" s="11" t="n">
        <v>1358</v>
      </c>
      <c r="S67" s="11" t="n">
        <v>569</v>
      </c>
      <c r="T67" s="11" t="n">
        <f aca="false">IF(AG67=$R$1,IF(S67&gt;0,AF67,0),0)</f>
        <v>0</v>
      </c>
      <c r="U67" s="32" t="n">
        <f aca="false">IF(S67&gt;0,S67*(1-$S$226),0)</f>
        <v>248.881720177441</v>
      </c>
      <c r="V67" s="30"/>
      <c r="W67" s="11" t="n">
        <v>1708</v>
      </c>
      <c r="X67" s="31" t="n">
        <f aca="false">(W67/1000000)*$X$188*100</f>
        <v>247.66</v>
      </c>
      <c r="Y67" s="30"/>
      <c r="Z67" s="11" t="n">
        <v>1870</v>
      </c>
      <c r="AA67" s="31" t="n">
        <v>274.69</v>
      </c>
      <c r="AB67" s="30"/>
      <c r="AC67" s="11" t="n">
        <v>1637</v>
      </c>
      <c r="AD67" s="31" t="n">
        <v>230.54</v>
      </c>
      <c r="AE67" s="33"/>
      <c r="AF67" s="34" t="n">
        <f aca="false">B67</f>
        <v>3570</v>
      </c>
      <c r="AG67" s="39" t="n">
        <v>2</v>
      </c>
      <c r="AH67" s="36" t="n">
        <f aca="false">IF(AG67=$D$1,D67,IF(AG67=$G$1,G67,IF(AG67=$J$1,J67,IF(AG67=$M$1,M67,IF(AG67=$R$1,R67,(IF(AG67=$W$1,W67,(IF(AG67=$Z$1,Z67,IF(AG67=$AC$1,AC67,0))))))))))</f>
        <v>1195</v>
      </c>
      <c r="AI67" s="32" t="n">
        <f aca="false">IF(AG67=$D$1,E67,IF(AG67=$G$1,H67,IF(AG67=$J$1,K67,IF(AG67=$M$1,P67,(IF(AG67=$R$1,U67,(IF(AG67=$W$1,X67,IF(AG67=$Z$1,AA67,IF(AG67=$AC$1,AD67,0))))))))))</f>
        <v>185.06</v>
      </c>
      <c r="AK67" s="9" t="n">
        <v>8</v>
      </c>
      <c r="AM67" s="37" t="n">
        <f aca="false">H67*AF67/100</f>
        <v>6606.642</v>
      </c>
      <c r="AN67" s="37" t="n">
        <f aca="false">AF67*AI67/100</f>
        <v>6606.642</v>
      </c>
      <c r="AO67" s="37"/>
    </row>
    <row r="68" customFormat="false" ht="12.75" hidden="false" customHeight="false" outlineLevel="0" collapsed="false">
      <c r="A68" s="26" t="s">
        <v>646</v>
      </c>
      <c r="B68" s="29" t="n">
        <v>4070</v>
      </c>
      <c r="C68" s="30"/>
      <c r="D68" s="11" t="n">
        <v>1309</v>
      </c>
      <c r="E68" s="31" t="n">
        <v>194.94</v>
      </c>
      <c r="F68" s="30"/>
      <c r="G68" s="11" t="n">
        <v>1309</v>
      </c>
      <c r="H68" s="31" t="n">
        <v>202.68</v>
      </c>
      <c r="I68" s="30"/>
      <c r="J68" s="11" t="n">
        <v>2621</v>
      </c>
      <c r="K68" s="31" t="n">
        <f aca="false">J68*$K$190/10000</f>
        <v>412.8075</v>
      </c>
      <c r="L68" s="30"/>
      <c r="M68" s="11" t="n">
        <v>2220</v>
      </c>
      <c r="N68" s="11" t="n">
        <v>626</v>
      </c>
      <c r="O68" s="11" t="n">
        <f aca="false">IF(AG68=$M$1,IF(N68&gt;0,AF68,0),0)</f>
        <v>0</v>
      </c>
      <c r="P68" s="32" t="n">
        <f aca="false">IF(N68&gt;0,N68*(1-$N$226),0)</f>
        <v>355.316752576128</v>
      </c>
      <c r="Q68" s="30"/>
      <c r="R68" s="11" t="n">
        <v>2727</v>
      </c>
      <c r="S68" s="11" t="n">
        <v>797</v>
      </c>
      <c r="T68" s="11" t="n">
        <f aca="false">IF(AG68=$R$1,IF(S68&gt;0,AF68,0),0)</f>
        <v>0</v>
      </c>
      <c r="U68" s="32" t="n">
        <f aca="false">IF(S68&gt;0,S68*(1-$S$226),0)</f>
        <v>348.609369035889</v>
      </c>
      <c r="V68" s="30"/>
      <c r="W68" s="11" t="n">
        <v>2277</v>
      </c>
      <c r="X68" s="31" t="n">
        <f aca="false">(W68/1000000)*$X$188*100</f>
        <v>330.165</v>
      </c>
      <c r="Y68" s="30"/>
      <c r="Z68" s="11" t="n">
        <v>2132</v>
      </c>
      <c r="AA68" s="31" t="n">
        <v>312.97</v>
      </c>
      <c r="AB68" s="30"/>
      <c r="AC68" s="11" t="n">
        <v>2135</v>
      </c>
      <c r="AD68" s="31" t="n">
        <v>298.85</v>
      </c>
      <c r="AE68" s="33"/>
      <c r="AF68" s="34" t="n">
        <f aca="false">B68</f>
        <v>4070</v>
      </c>
      <c r="AG68" s="39" t="n">
        <v>2</v>
      </c>
      <c r="AH68" s="36" t="n">
        <f aca="false">IF(AG68=$D$1,D68,IF(AG68=$G$1,G68,IF(AG68=$J$1,J68,IF(AG68=$M$1,M68,IF(AG68=$R$1,R68,(IF(AG68=$W$1,W68,(IF(AG68=$Z$1,Z68,IF(AG68=$AC$1,AC68,0))))))))))</f>
        <v>1309</v>
      </c>
      <c r="AI68" s="32" t="n">
        <f aca="false">IF(AG68=$D$1,E68,IF(AG68=$G$1,H68,IF(AG68=$J$1,K68,IF(AG68=$M$1,P68,(IF(AG68=$R$1,U68,(IF(AG68=$W$1,X68,IF(AG68=$Z$1,AA68,IF(AG68=$AC$1,AD68,0))))))))))</f>
        <v>202.68</v>
      </c>
      <c r="AK68" s="9" t="n">
        <v>8</v>
      </c>
      <c r="AM68" s="37" t="n">
        <f aca="false">H68*AF68/100</f>
        <v>8249.076</v>
      </c>
      <c r="AN68" s="37" t="n">
        <f aca="false">AF68*AI68/100</f>
        <v>8249.076</v>
      </c>
      <c r="AO68" s="37"/>
    </row>
    <row r="69" customFormat="false" ht="12.75" hidden="false" customHeight="false" outlineLevel="0" collapsed="false">
      <c r="A69" s="26" t="s">
        <v>647</v>
      </c>
      <c r="B69" s="29" t="n">
        <v>1790</v>
      </c>
      <c r="C69" s="30"/>
      <c r="D69" s="11" t="n">
        <v>2562</v>
      </c>
      <c r="E69" s="31" t="n">
        <v>381.39</v>
      </c>
      <c r="F69" s="30"/>
      <c r="G69" s="11" t="n">
        <v>2562</v>
      </c>
      <c r="H69" s="31" t="n">
        <v>396.56</v>
      </c>
      <c r="I69" s="30"/>
      <c r="J69" s="11" t="n">
        <v>4747</v>
      </c>
      <c r="K69" s="31" t="n">
        <f aca="false">J69*$K$190/10000</f>
        <v>747.6525</v>
      </c>
      <c r="L69" s="30"/>
      <c r="M69" s="11" t="n">
        <v>3729</v>
      </c>
      <c r="N69" s="11" t="n">
        <v>1025</v>
      </c>
      <c r="O69" s="11" t="n">
        <f aca="false">IF(AG69=$M$1,IF(N69&gt;0,AF69,0),0)</f>
        <v>0</v>
      </c>
      <c r="P69" s="32" t="n">
        <f aca="false">IF(N69&gt;0,N69*(1-$N$226),0)</f>
        <v>581.788612444939</v>
      </c>
      <c r="Q69" s="30"/>
      <c r="R69" s="11" t="n">
        <v>3720</v>
      </c>
      <c r="S69" s="11" t="n">
        <v>1281</v>
      </c>
      <c r="T69" s="11" t="n">
        <f aca="false">IF(AG69=$R$1,IF(S69&gt;0,AF69,0),0)</f>
        <v>0</v>
      </c>
      <c r="U69" s="32" t="n">
        <f aca="false">IF(S69&gt;0,S69*(1-$S$226),0)</f>
        <v>560.311921875751</v>
      </c>
      <c r="V69" s="30"/>
      <c r="W69" s="11" t="n">
        <v>3700</v>
      </c>
      <c r="X69" s="31" t="n">
        <f aca="false">(W69/1000000)*$X$188*100</f>
        <v>536.5</v>
      </c>
      <c r="Y69" s="30"/>
      <c r="Z69" s="11" t="n">
        <v>3615</v>
      </c>
      <c r="AA69" s="31" t="n">
        <v>530.65</v>
      </c>
      <c r="AB69" s="30"/>
      <c r="AC69" s="11" t="n">
        <v>5265</v>
      </c>
      <c r="AD69" s="31" t="n">
        <v>740.01</v>
      </c>
      <c r="AE69" s="33"/>
      <c r="AF69" s="34" t="n">
        <f aca="false">B69</f>
        <v>1790</v>
      </c>
      <c r="AG69" s="39" t="n">
        <v>2</v>
      </c>
      <c r="AH69" s="36" t="n">
        <f aca="false">IF(AG69=$D$1,D69,IF(AG69=$G$1,G69,IF(AG69=$J$1,J69,IF(AG69=$M$1,M69,IF(AG69=$R$1,R69,(IF(AG69=$W$1,W69,(IF(AG69=$Z$1,Z69,IF(AG69=$AC$1,AC69,0))))))))))</f>
        <v>2562</v>
      </c>
      <c r="AI69" s="32" t="n">
        <f aca="false">IF(AG69=$D$1,E69,IF(AG69=$G$1,H69,IF(AG69=$J$1,K69,IF(AG69=$M$1,P69,(IF(AG69=$R$1,U69,(IF(AG69=$W$1,X69,IF(AG69=$Z$1,AA69,IF(AG69=$AC$1,AD69,0))))))))))</f>
        <v>396.56</v>
      </c>
      <c r="AK69" s="9" t="n">
        <v>8</v>
      </c>
      <c r="AM69" s="37" t="n">
        <f aca="false">H69*AF69/100</f>
        <v>7098.424</v>
      </c>
      <c r="AN69" s="37" t="n">
        <f aca="false">AF69*AI69/100</f>
        <v>7098.424</v>
      </c>
      <c r="AO69" s="37"/>
    </row>
    <row r="70" customFormat="false" ht="12.75" hidden="false" customHeight="false" outlineLevel="0" collapsed="false">
      <c r="A70" s="26" t="s">
        <v>648</v>
      </c>
      <c r="B70" s="29" t="n">
        <v>2030</v>
      </c>
      <c r="C70" s="30"/>
      <c r="D70" s="11" t="n">
        <v>162</v>
      </c>
      <c r="E70" s="31" t="n">
        <v>43.26</v>
      </c>
      <c r="F70" s="30"/>
      <c r="G70" s="11" t="n">
        <v>162</v>
      </c>
      <c r="H70" s="31" t="n">
        <v>44.23</v>
      </c>
      <c r="I70" s="30"/>
      <c r="J70" s="11" t="n">
        <v>0</v>
      </c>
      <c r="K70" s="31"/>
      <c r="L70" s="30"/>
      <c r="M70" s="11" t="n">
        <v>0</v>
      </c>
      <c r="N70" s="11" t="n">
        <v>0</v>
      </c>
      <c r="O70" s="11" t="n">
        <f aca="false">IF(AG70=$M$1,IF(N70&gt;0,AF70,0),0)</f>
        <v>0</v>
      </c>
      <c r="P70" s="32" t="n">
        <f aca="false">IF(N70&gt;0,N70*(1-$N$226),0)</f>
        <v>0</v>
      </c>
      <c r="Q70" s="30"/>
      <c r="R70" s="11" t="n">
        <v>162</v>
      </c>
      <c r="S70" s="11" t="n">
        <v>48</v>
      </c>
      <c r="T70" s="11" t="n">
        <f aca="false">IF(AG70=$R$1,IF(S70&gt;0,AF70,0),0)</f>
        <v>0</v>
      </c>
      <c r="U70" s="32" t="n">
        <f aca="false">IF(S70&gt;0,S70*(1-$S$226),0)</f>
        <v>20.9952944965153</v>
      </c>
      <c r="V70" s="30"/>
      <c r="W70" s="11" t="n">
        <v>162</v>
      </c>
      <c r="X70" s="31" t="n">
        <f aca="false">(W70/1000000)*$X$186*100</f>
        <v>31.509</v>
      </c>
      <c r="Y70" s="30"/>
      <c r="Z70" s="11" t="n">
        <v>0</v>
      </c>
      <c r="AA70" s="31" t="n">
        <v>0</v>
      </c>
      <c r="AB70" s="30"/>
      <c r="AC70" s="11" t="n">
        <v>0</v>
      </c>
      <c r="AD70" s="31" t="n">
        <v>0</v>
      </c>
      <c r="AE70" s="33"/>
      <c r="AF70" s="34" t="n">
        <f aca="false">B70</f>
        <v>2030</v>
      </c>
      <c r="AG70" s="39" t="n">
        <v>2</v>
      </c>
      <c r="AH70" s="36" t="n">
        <f aca="false">IF(AG70=$D$1,D70,IF(AG70=$G$1,G70,IF(AG70=$J$1,J70,IF(AG70=$M$1,M70,IF(AG70=$R$1,R70,(IF(AG70=$W$1,W70,(IF(AG70=$Z$1,Z70,IF(AG70=$AC$1,AC70,0))))))))))</f>
        <v>162</v>
      </c>
      <c r="AI70" s="32" t="n">
        <f aca="false">IF(AG70=$D$1,E70,IF(AG70=$G$1,H70,IF(AG70=$J$1,K70,IF(AG70=$M$1,P70,(IF(AG70=$R$1,U70,(IF(AG70=$W$1,X70,IF(AG70=$Z$1,AA70,IF(AG70=$AC$1,AD70,0))))))))))</f>
        <v>44.23</v>
      </c>
      <c r="AK70" s="9" t="n">
        <v>8</v>
      </c>
      <c r="AM70" s="37" t="n">
        <f aca="false">H70*AF70/100</f>
        <v>897.869</v>
      </c>
      <c r="AN70" s="37" t="n">
        <f aca="false">AF70*AI70/100</f>
        <v>897.869</v>
      </c>
      <c r="AO70" s="37"/>
    </row>
    <row r="71" customFormat="false" ht="12.75" hidden="false" customHeight="false" outlineLevel="0" collapsed="false">
      <c r="A71" s="26" t="s">
        <v>649</v>
      </c>
      <c r="B71" s="29" t="n">
        <v>2030</v>
      </c>
      <c r="C71" s="30"/>
      <c r="D71" s="11" t="n">
        <v>151</v>
      </c>
      <c r="E71" s="31" t="n">
        <v>40.22</v>
      </c>
      <c r="F71" s="30"/>
      <c r="G71" s="11" t="n">
        <v>151</v>
      </c>
      <c r="H71" s="31" t="n">
        <v>41.13</v>
      </c>
      <c r="I71" s="30"/>
      <c r="J71" s="11" t="n">
        <v>0</v>
      </c>
      <c r="K71" s="31"/>
      <c r="L71" s="30"/>
      <c r="M71" s="11" t="n">
        <v>0</v>
      </c>
      <c r="N71" s="11" t="n">
        <v>0</v>
      </c>
      <c r="O71" s="11" t="n">
        <f aca="false">IF(AG71=$M$1,IF(N71&gt;0,AF71,0),0)</f>
        <v>0</v>
      </c>
      <c r="P71" s="32" t="n">
        <f aca="false">IF(N71&gt;0,N71*(1-$N$226),0)</f>
        <v>0</v>
      </c>
      <c r="Q71" s="30"/>
      <c r="R71" s="11" t="n">
        <v>151</v>
      </c>
      <c r="S71" s="11" t="n">
        <v>48</v>
      </c>
      <c r="T71" s="11" t="n">
        <f aca="false">IF(AG71=$R$1,IF(S71&gt;0,AF71,0),0)</f>
        <v>0</v>
      </c>
      <c r="U71" s="32" t="n">
        <f aca="false">IF(S71&gt;0,S71*(1-$S$226),0)</f>
        <v>20.9952944965153</v>
      </c>
      <c r="V71" s="30"/>
      <c r="W71" s="11" t="n">
        <v>151</v>
      </c>
      <c r="X71" s="31" t="n">
        <f aca="false">(W71/1000000)*$X$186*100</f>
        <v>29.3695</v>
      </c>
      <c r="Y71" s="30"/>
      <c r="Z71" s="11" t="n">
        <v>0</v>
      </c>
      <c r="AA71" s="31" t="n">
        <v>0</v>
      </c>
      <c r="AB71" s="30"/>
      <c r="AC71" s="11" t="n">
        <v>0</v>
      </c>
      <c r="AD71" s="31" t="n">
        <v>0</v>
      </c>
      <c r="AE71" s="33"/>
      <c r="AF71" s="34" t="n">
        <f aca="false">B71</f>
        <v>2030</v>
      </c>
      <c r="AG71" s="39" t="n">
        <v>2</v>
      </c>
      <c r="AH71" s="36" t="n">
        <f aca="false">IF(AG71=$D$1,D71,IF(AG71=$G$1,G71,IF(AG71=$J$1,J71,IF(AG71=$M$1,M71,IF(AG71=$R$1,R71,(IF(AG71=$W$1,W71,(IF(AG71=$Z$1,Z71,IF(AG71=$AC$1,AC71,0))))))))))</f>
        <v>151</v>
      </c>
      <c r="AI71" s="32" t="n">
        <f aca="false">IF(AG71=$D$1,E71,IF(AG71=$G$1,H71,IF(AG71=$J$1,K71,IF(AG71=$M$1,P71,(IF(AG71=$R$1,U71,(IF(AG71=$W$1,X71,IF(AG71=$Z$1,AA71,IF(AG71=$AC$1,AD71,0))))))))))</f>
        <v>41.13</v>
      </c>
      <c r="AK71" s="9" t="n">
        <v>8</v>
      </c>
      <c r="AM71" s="37" t="n">
        <f aca="false">H71*AF71/100</f>
        <v>834.939</v>
      </c>
      <c r="AN71" s="37" t="n">
        <f aca="false">AF71*AI71/100</f>
        <v>834.939</v>
      </c>
      <c r="AO71" s="37"/>
    </row>
    <row r="72" customFormat="false" ht="12.75" hidden="false" customHeight="false" outlineLevel="0" collapsed="false">
      <c r="A72" s="26" t="s">
        <v>650</v>
      </c>
      <c r="B72" s="29" t="n">
        <v>37240</v>
      </c>
      <c r="C72" s="30"/>
      <c r="D72" s="11" t="n">
        <v>199</v>
      </c>
      <c r="E72" s="31" t="n">
        <v>29.66</v>
      </c>
      <c r="F72" s="30"/>
      <c r="G72" s="11" t="n">
        <v>199</v>
      </c>
      <c r="H72" s="31" t="n">
        <v>30.84</v>
      </c>
      <c r="I72" s="30"/>
      <c r="J72" s="11" t="n">
        <v>259</v>
      </c>
      <c r="K72" s="31" t="n">
        <f aca="false">J72*$K$190/10000</f>
        <v>40.7925</v>
      </c>
      <c r="L72" s="30"/>
      <c r="M72" s="11" t="n">
        <v>213</v>
      </c>
      <c r="N72" s="11" t="n">
        <v>68</v>
      </c>
      <c r="O72" s="11" t="n">
        <f aca="false">IF(AG72=$M$1,IF(N72&gt;0,AF72,0),0)</f>
        <v>0</v>
      </c>
      <c r="P72" s="32" t="n">
        <f aca="false">IF(N72&gt;0,N72*(1-$N$226),0)</f>
        <v>38.5967079475667</v>
      </c>
      <c r="Q72" s="30"/>
      <c r="R72" s="11" t="n">
        <v>228</v>
      </c>
      <c r="S72" s="11" t="n">
        <v>68</v>
      </c>
      <c r="T72" s="11" t="n">
        <f aca="false">IF(AG72=$R$1,IF(S72&gt;0,AF72,0),0)</f>
        <v>0</v>
      </c>
      <c r="U72" s="32" t="n">
        <f aca="false">IF(S72&gt;0,S72*(1-$S$226),0)</f>
        <v>29.7433338700633</v>
      </c>
      <c r="V72" s="30"/>
      <c r="W72" s="11" t="n">
        <v>199</v>
      </c>
      <c r="X72" s="31" t="n">
        <f aca="false">(W72/1000000)*$X$188*100</f>
        <v>28.855</v>
      </c>
      <c r="Y72" s="30"/>
      <c r="Z72" s="11" t="n">
        <v>213</v>
      </c>
      <c r="AA72" s="31" t="n">
        <v>31.34</v>
      </c>
      <c r="AB72" s="30"/>
      <c r="AC72" s="11" t="n">
        <v>228</v>
      </c>
      <c r="AD72" s="31" t="n">
        <v>31.31</v>
      </c>
      <c r="AE72" s="33"/>
      <c r="AF72" s="34" t="n">
        <f aca="false">B72</f>
        <v>37240</v>
      </c>
      <c r="AG72" s="39" t="n">
        <v>2</v>
      </c>
      <c r="AH72" s="36" t="n">
        <f aca="false">IF(AG72=$D$1,D72,IF(AG72=$G$1,G72,IF(AG72=$J$1,J72,IF(AG72=$M$1,M72,IF(AG72=$R$1,R72,(IF(AG72=$W$1,W72,(IF(AG72=$Z$1,Z72,IF(AG72=$AC$1,AC72,0))))))))))</f>
        <v>199</v>
      </c>
      <c r="AI72" s="32" t="n">
        <f aca="false">IF(AG72=$D$1,E72,IF(AG72=$G$1,H72,IF(AG72=$J$1,K72,IF(AG72=$M$1,P72,(IF(AG72=$R$1,U72,(IF(AG72=$W$1,X72,IF(AG72=$Z$1,AA72,IF(AG72=$AC$1,AD72,0))))))))))</f>
        <v>30.84</v>
      </c>
      <c r="AK72" s="9" t="n">
        <v>8</v>
      </c>
      <c r="AM72" s="37" t="n">
        <f aca="false">H72*AF72/100</f>
        <v>11484.816</v>
      </c>
      <c r="AN72" s="37" t="n">
        <f aca="false">AF72*AI72/100</f>
        <v>11484.816</v>
      </c>
      <c r="AO72" s="37"/>
    </row>
    <row r="73" customFormat="false" ht="12.75" hidden="false" customHeight="false" outlineLevel="0" collapsed="false">
      <c r="A73" s="26" t="s">
        <v>651</v>
      </c>
      <c r="B73" s="29" t="n">
        <v>14740</v>
      </c>
      <c r="C73" s="30"/>
      <c r="D73" s="11" t="n">
        <v>305</v>
      </c>
      <c r="E73" s="31" t="n">
        <v>45.34</v>
      </c>
      <c r="F73" s="30"/>
      <c r="G73" s="11" t="n">
        <v>305</v>
      </c>
      <c r="H73" s="31" t="n">
        <v>47.14</v>
      </c>
      <c r="I73" s="30"/>
      <c r="J73" s="11" t="n">
        <v>364</v>
      </c>
      <c r="K73" s="31" t="n">
        <f aca="false">J73*$K$190/10000</f>
        <v>57.33</v>
      </c>
      <c r="L73" s="30"/>
      <c r="M73" s="11" t="n">
        <v>285</v>
      </c>
      <c r="N73" s="11" t="n">
        <v>91</v>
      </c>
      <c r="O73" s="11" t="n">
        <f aca="false">IF(AG73=$M$1,IF(N73&gt;0,AF73,0),0)</f>
        <v>0</v>
      </c>
      <c r="P73" s="32" t="n">
        <f aca="false">IF(N73&gt;0,N73*(1-$N$226),0)</f>
        <v>51.6514768121848</v>
      </c>
      <c r="Q73" s="30"/>
      <c r="R73" s="11" t="n">
        <v>253</v>
      </c>
      <c r="S73" s="11" t="n">
        <v>91</v>
      </c>
      <c r="T73" s="11" t="n">
        <f aca="false">IF(AG73=$R$1,IF(S73&gt;0,AF73,0),0)</f>
        <v>0</v>
      </c>
      <c r="U73" s="32" t="n">
        <f aca="false">IF(S73&gt;0,S73*(1-$S$226),0)</f>
        <v>39.8035791496435</v>
      </c>
      <c r="V73" s="30"/>
      <c r="W73" s="11" t="n">
        <v>305</v>
      </c>
      <c r="X73" s="31" t="n">
        <f aca="false">(W73/1000000)*$X$188*100</f>
        <v>44.225</v>
      </c>
      <c r="Y73" s="30"/>
      <c r="Z73" s="11" t="n">
        <v>313</v>
      </c>
      <c r="AA73" s="31" t="n">
        <v>46.14</v>
      </c>
      <c r="AB73" s="30"/>
      <c r="AC73" s="11" t="n">
        <v>384</v>
      </c>
      <c r="AD73" s="31" t="n">
        <v>54.08</v>
      </c>
      <c r="AE73" s="33"/>
      <c r="AF73" s="34" t="n">
        <f aca="false">B73</f>
        <v>14740</v>
      </c>
      <c r="AG73" s="39" t="n">
        <v>2</v>
      </c>
      <c r="AH73" s="36" t="n">
        <f aca="false">IF(AG73=$D$1,D73,IF(AG73=$G$1,G73,IF(AG73=$J$1,J73,IF(AG73=$M$1,M73,IF(AG73=$R$1,R73,(IF(AG73=$W$1,W73,(IF(AG73=$Z$1,Z73,IF(AG73=$AC$1,AC73,0))))))))))</f>
        <v>305</v>
      </c>
      <c r="AI73" s="32" t="n">
        <f aca="false">IF(AG73=$D$1,E73,IF(AG73=$G$1,H73,IF(AG73=$J$1,K73,IF(AG73=$M$1,P73,(IF(AG73=$R$1,U73,(IF(AG73=$W$1,X73,IF(AG73=$Z$1,AA73,IF(AG73=$AC$1,AD73,0))))))))))</f>
        <v>47.14</v>
      </c>
      <c r="AK73" s="9" t="n">
        <v>8</v>
      </c>
      <c r="AM73" s="37" t="n">
        <f aca="false">H73*AF73/100</f>
        <v>6948.436</v>
      </c>
      <c r="AN73" s="37" t="n">
        <f aca="false">AF73*AI73/100</f>
        <v>6948.436</v>
      </c>
      <c r="AO73" s="37"/>
    </row>
    <row r="74" customFormat="false" ht="12.75" hidden="false" customHeight="false" outlineLevel="0" collapsed="false">
      <c r="A74" s="26" t="s">
        <v>652</v>
      </c>
      <c r="B74" s="29" t="n">
        <v>9830</v>
      </c>
      <c r="C74" s="30"/>
      <c r="D74" s="11" t="n">
        <v>353</v>
      </c>
      <c r="E74" s="31" t="n">
        <v>52.54</v>
      </c>
      <c r="F74" s="30"/>
      <c r="G74" s="11" t="n">
        <v>353</v>
      </c>
      <c r="H74" s="31" t="n">
        <v>54.63</v>
      </c>
      <c r="I74" s="30"/>
      <c r="J74" s="11" t="n">
        <v>384</v>
      </c>
      <c r="K74" s="31" t="n">
        <f aca="false">J74*$K$190/10000</f>
        <v>60.48</v>
      </c>
      <c r="L74" s="30"/>
      <c r="M74" s="11" t="n">
        <v>290</v>
      </c>
      <c r="N74" s="11" t="n">
        <v>91</v>
      </c>
      <c r="O74" s="11" t="n">
        <f aca="false">IF(AG74=$M$1,IF(N74&gt;0,AF74,0),0)</f>
        <v>0</v>
      </c>
      <c r="P74" s="32" t="n">
        <f aca="false">IF(N74&gt;0,N74*(1-$N$226),0)</f>
        <v>51.6514768121848</v>
      </c>
      <c r="Q74" s="30"/>
      <c r="R74" s="11" t="n">
        <v>407</v>
      </c>
      <c r="S74" s="11" t="n">
        <v>91</v>
      </c>
      <c r="T74" s="11" t="n">
        <f aca="false">IF(AG74=$R$1,IF(S74&gt;0,AF74,0),0)</f>
        <v>0</v>
      </c>
      <c r="U74" s="32" t="n">
        <f aca="false">IF(S74&gt;0,S74*(1-$S$226),0)</f>
        <v>39.8035791496435</v>
      </c>
      <c r="V74" s="30"/>
      <c r="W74" s="11" t="n">
        <v>353</v>
      </c>
      <c r="X74" s="31" t="n">
        <f aca="false">(W74/1000000)*$X$188*100</f>
        <v>51.185</v>
      </c>
      <c r="Y74" s="30"/>
      <c r="Z74" s="11" t="n">
        <v>347</v>
      </c>
      <c r="AA74" s="31" t="n">
        <v>50.92</v>
      </c>
      <c r="AB74" s="30"/>
      <c r="AC74" s="11" t="n">
        <v>370</v>
      </c>
      <c r="AD74" s="31" t="n">
        <v>51.23</v>
      </c>
      <c r="AE74" s="33"/>
      <c r="AF74" s="34" t="n">
        <f aca="false">B74</f>
        <v>9830</v>
      </c>
      <c r="AG74" s="39" t="n">
        <v>2</v>
      </c>
      <c r="AH74" s="36" t="n">
        <f aca="false">IF(AG74=$D$1,D74,IF(AG74=$G$1,G74,IF(AG74=$J$1,J74,IF(AG74=$M$1,M74,IF(AG74=$R$1,R74,(IF(AG74=$W$1,W74,(IF(AG74=$Z$1,Z74,IF(AG74=$AC$1,AC74,0))))))))))</f>
        <v>353</v>
      </c>
      <c r="AI74" s="32" t="n">
        <f aca="false">IF(AG74=$D$1,E74,IF(AG74=$G$1,H74,IF(AG74=$J$1,K74,IF(AG74=$M$1,P74,(IF(AG74=$R$1,U74,(IF(AG74=$W$1,X74,IF(AG74=$Z$1,AA74,IF(AG74=$AC$1,AD74,0))))))))))</f>
        <v>54.63</v>
      </c>
      <c r="AK74" s="9" t="n">
        <v>8</v>
      </c>
      <c r="AM74" s="37" t="n">
        <f aca="false">H74*AF74/100</f>
        <v>5370.129</v>
      </c>
      <c r="AN74" s="37" t="n">
        <f aca="false">AF74*AI74/100</f>
        <v>5370.129</v>
      </c>
      <c r="AO74" s="37"/>
    </row>
    <row r="75" customFormat="false" ht="12.75" hidden="false" customHeight="false" outlineLevel="0" collapsed="false">
      <c r="A75" s="26" t="s">
        <v>653</v>
      </c>
      <c r="B75" s="29" t="n">
        <v>1620</v>
      </c>
      <c r="C75" s="30"/>
      <c r="D75" s="11" t="n">
        <v>501</v>
      </c>
      <c r="E75" s="31" t="n">
        <v>74.57</v>
      </c>
      <c r="F75" s="30"/>
      <c r="G75" s="11" t="n">
        <v>501</v>
      </c>
      <c r="H75" s="31" t="n">
        <v>77.56</v>
      </c>
      <c r="I75" s="30"/>
      <c r="J75" s="11" t="n">
        <v>578</v>
      </c>
      <c r="K75" s="31" t="n">
        <f aca="false">J75*$K$190/10000</f>
        <v>91.035</v>
      </c>
      <c r="L75" s="30"/>
      <c r="M75" s="11" t="n">
        <v>603</v>
      </c>
      <c r="N75" s="11" t="n">
        <v>134</v>
      </c>
      <c r="O75" s="11" t="n">
        <f aca="false">IF(AG75=$M$1,IF(N75&gt;0,AF75,0),0)</f>
        <v>1620</v>
      </c>
      <c r="P75" s="32" t="n">
        <f aca="false">IF(N75&gt;0,N75*(1-$N$226),0)</f>
        <v>76.0582186025578</v>
      </c>
      <c r="Q75" s="30"/>
      <c r="R75" s="11" t="n">
        <v>598</v>
      </c>
      <c r="S75" s="11" t="n">
        <v>134</v>
      </c>
      <c r="T75" s="11" t="n">
        <f aca="false">IF(AG75=$R$1,IF(S75&gt;0,AF75,0),0)</f>
        <v>0</v>
      </c>
      <c r="U75" s="32" t="n">
        <f aca="false">IF(S75&gt;0,S75*(1-$S$226),0)</f>
        <v>58.6118638027718</v>
      </c>
      <c r="V75" s="30"/>
      <c r="W75" s="11" t="n">
        <v>501</v>
      </c>
      <c r="X75" s="31" t="n">
        <f aca="false">(W75/1000000)*$X$188*100</f>
        <v>72.645</v>
      </c>
      <c r="Y75" s="30"/>
      <c r="Z75" s="11" t="n">
        <v>407</v>
      </c>
      <c r="AA75" s="31" t="n">
        <v>59.63</v>
      </c>
      <c r="AB75" s="30"/>
      <c r="AC75" s="11" t="n">
        <v>546</v>
      </c>
      <c r="AD75" s="31" t="n">
        <v>74</v>
      </c>
      <c r="AE75" s="33"/>
      <c r="AF75" s="34" t="n">
        <f aca="false">B75</f>
        <v>1620</v>
      </c>
      <c r="AG75" s="39" t="n">
        <v>4</v>
      </c>
      <c r="AH75" s="36" t="n">
        <f aca="false">IF(AG75=$D$1,D75,IF(AG75=$G$1,G75,IF(AG75=$J$1,J75,IF(AG75=$M$1,M75,IF(AG75=$R$1,R75,(IF(AG75=$W$1,W75,(IF(AG75=$Z$1,Z75,IF(AG75=$AC$1,AC75,0))))))))))</f>
        <v>603</v>
      </c>
      <c r="AI75" s="32" t="n">
        <f aca="false">IF(AG75=$D$1,E75,IF(AG75=$G$1,H75,IF(AG75=$J$1,K75,IF(AG75=$M$1,P75,(IF(AG75=$R$1,U75,(IF(AG75=$W$1,X75,IF(AG75=$Z$1,AA75,IF(AG75=$AC$1,AD75,0))))))))))</f>
        <v>76.0582186025578</v>
      </c>
      <c r="AK75" s="9" t="n">
        <v>8</v>
      </c>
      <c r="AM75" s="37" t="n">
        <f aca="false">H75*AF75/100</f>
        <v>1256.472</v>
      </c>
      <c r="AN75" s="37" t="n">
        <f aca="false">AF75*AI75/100</f>
        <v>1232.14314136144</v>
      </c>
      <c r="AO75" s="37"/>
    </row>
    <row r="76" customFormat="false" ht="12.75" hidden="false" customHeight="false" outlineLevel="0" collapsed="false">
      <c r="A76" s="26" t="s">
        <v>654</v>
      </c>
      <c r="B76" s="29" t="n">
        <v>1620</v>
      </c>
      <c r="C76" s="30"/>
      <c r="D76" s="11" t="n">
        <v>435</v>
      </c>
      <c r="E76" s="31" t="n">
        <v>64.84</v>
      </c>
      <c r="F76" s="30"/>
      <c r="G76" s="11" t="n">
        <v>435</v>
      </c>
      <c r="H76" s="31" t="n">
        <v>67.43</v>
      </c>
      <c r="I76" s="30"/>
      <c r="J76" s="11" t="n">
        <v>595</v>
      </c>
      <c r="K76" s="31" t="n">
        <f aca="false">J76*$K$190/10000</f>
        <v>93.7125</v>
      </c>
      <c r="L76" s="30"/>
      <c r="M76" s="11" t="n">
        <v>569</v>
      </c>
      <c r="N76" s="11" t="n">
        <v>134</v>
      </c>
      <c r="O76" s="11" t="n">
        <f aca="false">IF(AG76=$M$1,IF(N76&gt;0,AF76,0),0)</f>
        <v>1620</v>
      </c>
      <c r="P76" s="32" t="n">
        <f aca="false">IF(N76&gt;0,N76*(1-$N$226),0)</f>
        <v>76.0582186025578</v>
      </c>
      <c r="Q76" s="30"/>
      <c r="R76" s="11" t="n">
        <v>561</v>
      </c>
      <c r="S76" s="11" t="n">
        <v>134</v>
      </c>
      <c r="T76" s="11" t="n">
        <f aca="false">IF(AG76=$R$1,IF(S76&gt;0,AF76,0),0)</f>
        <v>0</v>
      </c>
      <c r="U76" s="32" t="n">
        <f aca="false">IF(S76&gt;0,S76*(1-$S$226),0)</f>
        <v>58.6118638027718</v>
      </c>
      <c r="V76" s="30"/>
      <c r="W76" s="11" t="n">
        <v>435</v>
      </c>
      <c r="X76" s="31" t="n">
        <f aca="false">(W76/1000000)*$X$188*100</f>
        <v>63.075</v>
      </c>
      <c r="Y76" s="30"/>
      <c r="Z76" s="11" t="n">
        <v>578</v>
      </c>
      <c r="AA76" s="31" t="n">
        <v>84.87</v>
      </c>
      <c r="AB76" s="30"/>
      <c r="AC76" s="11" t="n">
        <v>546</v>
      </c>
      <c r="AD76" s="31" t="n">
        <v>74</v>
      </c>
      <c r="AE76" s="33"/>
      <c r="AF76" s="34" t="n">
        <f aca="false">B76</f>
        <v>1620</v>
      </c>
      <c r="AG76" s="39" t="n">
        <v>4</v>
      </c>
      <c r="AH76" s="36" t="n">
        <f aca="false">IF(AG76=$D$1,D76,IF(AG76=$G$1,G76,IF(AG76=$J$1,J76,IF(AG76=$M$1,M76,IF(AG76=$R$1,R76,(IF(AG76=$W$1,W76,(IF(AG76=$Z$1,Z76,IF(AG76=$AC$1,AC76,0))))))))))</f>
        <v>569</v>
      </c>
      <c r="AI76" s="32" t="n">
        <f aca="false">IF(AG76=$D$1,E76,IF(AG76=$G$1,H76,IF(AG76=$J$1,K76,IF(AG76=$M$1,P76,(IF(AG76=$R$1,U76,(IF(AG76=$W$1,X76,IF(AG76=$Z$1,AA76,IF(AG76=$AC$1,AD76,0))))))))))</f>
        <v>76.0582186025578</v>
      </c>
      <c r="AK76" s="9" t="n">
        <v>8</v>
      </c>
      <c r="AM76" s="37" t="n">
        <f aca="false">H76*AF76/100</f>
        <v>1092.366</v>
      </c>
      <c r="AN76" s="37" t="n">
        <f aca="false">AF76*AI76/100</f>
        <v>1232.14314136144</v>
      </c>
      <c r="AO76" s="37"/>
    </row>
    <row r="77" customFormat="false" ht="12.75" hidden="false" customHeight="false" outlineLevel="0" collapsed="false">
      <c r="A77" s="26" t="s">
        <v>655</v>
      </c>
      <c r="B77" s="29" t="n">
        <v>810</v>
      </c>
      <c r="C77" s="30"/>
      <c r="D77" s="11" t="n">
        <v>376</v>
      </c>
      <c r="E77" s="31" t="n">
        <v>55.93</v>
      </c>
      <c r="F77" s="30"/>
      <c r="G77" s="11" t="n">
        <v>376</v>
      </c>
      <c r="H77" s="31" t="n">
        <v>58.18</v>
      </c>
      <c r="I77" s="30"/>
      <c r="J77" s="11" t="n">
        <v>660</v>
      </c>
      <c r="K77" s="31" t="n">
        <f aca="false">J77*$K$190/10000</f>
        <v>103.95</v>
      </c>
      <c r="L77" s="30"/>
      <c r="M77" s="11" t="n">
        <v>603</v>
      </c>
      <c r="N77" s="11" t="n">
        <v>134</v>
      </c>
      <c r="O77" s="11" t="n">
        <f aca="false">IF(AG77=$M$1,IF(N77&gt;0,AF77,0),0)</f>
        <v>0</v>
      </c>
      <c r="P77" s="32" t="n">
        <f aca="false">IF(N77&gt;0,N77*(1-$N$226),0)</f>
        <v>76.0582186025578</v>
      </c>
      <c r="Q77" s="30"/>
      <c r="R77" s="11" t="n">
        <v>595</v>
      </c>
      <c r="S77" s="11" t="n">
        <v>134</v>
      </c>
      <c r="T77" s="11" t="n">
        <f aca="false">IF(AG77=$R$1,IF(S77&gt;0,AF77,0),0)</f>
        <v>0</v>
      </c>
      <c r="U77" s="32" t="n">
        <f aca="false">IF(S77&gt;0,S77*(1-$S$226),0)</f>
        <v>58.6118638027718</v>
      </c>
      <c r="V77" s="30"/>
      <c r="W77" s="11" t="n">
        <v>376</v>
      </c>
      <c r="X77" s="31" t="n">
        <f aca="false">(W77/1000000)*$X$188*100</f>
        <v>54.52</v>
      </c>
      <c r="Y77" s="30"/>
      <c r="Z77" s="11" t="n">
        <v>512</v>
      </c>
      <c r="AA77" s="31" t="n">
        <v>75.31</v>
      </c>
      <c r="AB77" s="30"/>
      <c r="AC77" s="11" t="n">
        <v>541</v>
      </c>
      <c r="AD77" s="31" t="n">
        <v>74</v>
      </c>
      <c r="AE77" s="33"/>
      <c r="AF77" s="34" t="n">
        <f aca="false">B77</f>
        <v>810</v>
      </c>
      <c r="AG77" s="39" t="n">
        <v>2</v>
      </c>
      <c r="AH77" s="36" t="n">
        <f aca="false">IF(AG77=$D$1,D77,IF(AG77=$G$1,G77,IF(AG77=$J$1,J77,IF(AG77=$M$1,M77,IF(AG77=$R$1,R77,(IF(AG77=$W$1,W77,(IF(AG77=$Z$1,Z77,IF(AG77=$AC$1,AC77,0))))))))))</f>
        <v>376</v>
      </c>
      <c r="AI77" s="32" t="n">
        <f aca="false">IF(AG77=$D$1,E77,IF(AG77=$G$1,H77,IF(AG77=$J$1,K77,IF(AG77=$M$1,P77,(IF(AG77=$R$1,U77,(IF(AG77=$W$1,X77,IF(AG77=$Z$1,AA77,IF(AG77=$AC$1,AD77,0))))))))))</f>
        <v>58.18</v>
      </c>
      <c r="AK77" s="9" t="n">
        <v>8</v>
      </c>
      <c r="AM77" s="37" t="n">
        <f aca="false">H77*AF77/100</f>
        <v>471.258</v>
      </c>
      <c r="AN77" s="37" t="n">
        <f aca="false">AF77*AI77/100</f>
        <v>471.258</v>
      </c>
      <c r="AO77" s="37"/>
    </row>
    <row r="78" customFormat="false" ht="12.75" hidden="false" customHeight="false" outlineLevel="0" collapsed="false">
      <c r="A78" s="26" t="s">
        <v>656</v>
      </c>
      <c r="B78" s="29" t="n">
        <v>2240</v>
      </c>
      <c r="C78" s="30"/>
      <c r="D78" s="11" t="n">
        <v>569</v>
      </c>
      <c r="E78" s="31" t="n">
        <v>84.76</v>
      </c>
      <c r="F78" s="30"/>
      <c r="G78" s="11" t="n">
        <v>569</v>
      </c>
      <c r="H78" s="31" t="n">
        <v>88.12</v>
      </c>
      <c r="I78" s="30"/>
      <c r="J78" s="11" t="n">
        <v>657</v>
      </c>
      <c r="K78" s="31" t="n">
        <f aca="false">J78*$K$190/10000</f>
        <v>103.4775</v>
      </c>
      <c r="L78" s="30"/>
      <c r="M78" s="11" t="n">
        <v>655</v>
      </c>
      <c r="N78" s="11" t="n">
        <v>159</v>
      </c>
      <c r="O78" s="11" t="n">
        <f aca="false">IF(AG78=$M$1,IF(N78&gt;0,AF78,0),0)</f>
        <v>2240</v>
      </c>
      <c r="P78" s="32" t="n">
        <f aca="false">IF(N78&gt;0,N78*(1-$N$226),0)</f>
        <v>90.2481847597514</v>
      </c>
      <c r="Q78" s="30"/>
      <c r="R78" s="11" t="n">
        <v>729</v>
      </c>
      <c r="S78" s="11" t="n">
        <v>159</v>
      </c>
      <c r="T78" s="11" t="n">
        <f aca="false">IF(AG78=$R$1,IF(S78&gt;0,AF78,0),0)</f>
        <v>0</v>
      </c>
      <c r="U78" s="32" t="n">
        <f aca="false">IF(S78&gt;0,S78*(1-$S$226),0)</f>
        <v>69.5469130197069</v>
      </c>
      <c r="V78" s="30"/>
      <c r="W78" s="11" t="n">
        <v>569</v>
      </c>
      <c r="X78" s="31" t="n">
        <f aca="false">(W78/1000000)*$X$188*100</f>
        <v>82.505</v>
      </c>
      <c r="Y78" s="30"/>
      <c r="Z78" s="11" t="n">
        <v>527</v>
      </c>
      <c r="AA78" s="31" t="n">
        <v>77.47</v>
      </c>
      <c r="AB78" s="30"/>
      <c r="AC78" s="11" t="n">
        <v>669</v>
      </c>
      <c r="AD78" s="31" t="n">
        <v>91.08</v>
      </c>
      <c r="AE78" s="33"/>
      <c r="AF78" s="34" t="n">
        <f aca="false">B78</f>
        <v>2240</v>
      </c>
      <c r="AG78" s="39" t="n">
        <v>4</v>
      </c>
      <c r="AH78" s="36" t="n">
        <f aca="false">IF(AG78=$D$1,D78,IF(AG78=$G$1,G78,IF(AG78=$J$1,J78,IF(AG78=$M$1,M78,IF(AG78=$R$1,R78,(IF(AG78=$W$1,W78,(IF(AG78=$Z$1,Z78,IF(AG78=$AC$1,AC78,0))))))))))</f>
        <v>655</v>
      </c>
      <c r="AI78" s="32" t="n">
        <f aca="false">IF(AG78=$D$1,E78,IF(AG78=$G$1,H78,IF(AG78=$J$1,K78,IF(AG78=$M$1,P78,(IF(AG78=$R$1,U78,(IF(AG78=$W$1,X78,IF(AG78=$Z$1,AA78,IF(AG78=$AC$1,AD78,0))))))))))</f>
        <v>90.2481847597514</v>
      </c>
      <c r="AK78" s="9" t="n">
        <v>8</v>
      </c>
      <c r="AM78" s="37" t="n">
        <f aca="false">H78*AF78/100</f>
        <v>1973.888</v>
      </c>
      <c r="AN78" s="37" t="n">
        <f aca="false">AF78*AI78/100</f>
        <v>2021.55933861843</v>
      </c>
      <c r="AO78" s="37"/>
    </row>
    <row r="79" customFormat="false" ht="12.75" hidden="false" customHeight="false" outlineLevel="0" collapsed="false">
      <c r="A79" s="26" t="s">
        <v>657</v>
      </c>
      <c r="B79" s="29" t="n">
        <v>2240</v>
      </c>
      <c r="C79" s="30"/>
      <c r="D79" s="11" t="n">
        <v>595</v>
      </c>
      <c r="E79" s="31" t="n">
        <v>88.57</v>
      </c>
      <c r="F79" s="30"/>
      <c r="G79" s="11" t="n">
        <v>595</v>
      </c>
      <c r="H79" s="31" t="n">
        <v>92.1</v>
      </c>
      <c r="I79" s="30"/>
      <c r="J79" s="11" t="n">
        <v>720</v>
      </c>
      <c r="K79" s="31" t="n">
        <f aca="false">J79*$K$190/10000</f>
        <v>113.4</v>
      </c>
      <c r="L79" s="30"/>
      <c r="M79" s="11" t="n">
        <v>643</v>
      </c>
      <c r="N79" s="11" t="n">
        <v>159</v>
      </c>
      <c r="O79" s="11" t="n">
        <f aca="false">IF(AG79=$M$1,IF(N79&gt;0,AF79,0),0)</f>
        <v>2240</v>
      </c>
      <c r="P79" s="32" t="n">
        <f aca="false">IF(N79&gt;0,N79*(1-$N$226),0)</f>
        <v>90.2481847597514</v>
      </c>
      <c r="Q79" s="30"/>
      <c r="R79" s="11" t="n">
        <v>501</v>
      </c>
      <c r="S79" s="11" t="n">
        <v>159</v>
      </c>
      <c r="T79" s="11" t="n">
        <f aca="false">IF(AG79=$R$1,IF(S79&gt;0,AF79,0),0)</f>
        <v>0</v>
      </c>
      <c r="U79" s="32" t="n">
        <f aca="false">IF(S79&gt;0,S79*(1-$S$226),0)</f>
        <v>69.5469130197069</v>
      </c>
      <c r="V79" s="30"/>
      <c r="W79" s="11" t="n">
        <v>595</v>
      </c>
      <c r="X79" s="31" t="n">
        <f aca="false">(W79/1000000)*$X$188*100</f>
        <v>86.275</v>
      </c>
      <c r="Y79" s="30"/>
      <c r="Z79" s="11" t="n">
        <v>768</v>
      </c>
      <c r="AA79" s="31" t="n">
        <v>112.74</v>
      </c>
      <c r="AB79" s="30"/>
      <c r="AC79" s="11" t="n">
        <v>655</v>
      </c>
      <c r="AD79" s="31" t="n">
        <v>91.08</v>
      </c>
      <c r="AE79" s="33"/>
      <c r="AF79" s="34" t="n">
        <f aca="false">B79</f>
        <v>2240</v>
      </c>
      <c r="AG79" s="39" t="n">
        <v>4</v>
      </c>
      <c r="AH79" s="36" t="n">
        <f aca="false">IF(AG79=$D$1,D79,IF(AG79=$G$1,G79,IF(AG79=$J$1,J79,IF(AG79=$M$1,M79,IF(AG79=$R$1,R79,(IF(AG79=$W$1,W79,(IF(AG79=$Z$1,Z79,IF(AG79=$AC$1,AC79,0))))))))))</f>
        <v>643</v>
      </c>
      <c r="AI79" s="32" t="n">
        <f aca="false">IF(AG79=$D$1,E79,IF(AG79=$G$1,H79,IF(AG79=$J$1,K79,IF(AG79=$M$1,P79,(IF(AG79=$R$1,U79,(IF(AG79=$W$1,X79,IF(AG79=$Z$1,AA79,IF(AG79=$AC$1,AD79,0))))))))))</f>
        <v>90.2481847597514</v>
      </c>
      <c r="AK79" s="9" t="n">
        <v>8</v>
      </c>
      <c r="AM79" s="37" t="n">
        <f aca="false">H79*AF79/100</f>
        <v>2063.04</v>
      </c>
      <c r="AN79" s="37" t="n">
        <f aca="false">AF79*AI79/100</f>
        <v>2021.55933861843</v>
      </c>
      <c r="AO79" s="37"/>
    </row>
    <row r="80" customFormat="false" ht="12.75" hidden="false" customHeight="false" outlineLevel="0" collapsed="false">
      <c r="A80" s="26" t="s">
        <v>658</v>
      </c>
      <c r="B80" s="29" t="n">
        <v>1490</v>
      </c>
      <c r="C80" s="30"/>
      <c r="D80" s="11" t="n">
        <v>601</v>
      </c>
      <c r="E80" s="31" t="n">
        <v>89.43</v>
      </c>
      <c r="F80" s="30"/>
      <c r="G80" s="11" t="n">
        <v>601</v>
      </c>
      <c r="H80" s="31" t="n">
        <v>92.99</v>
      </c>
      <c r="I80" s="30"/>
      <c r="J80" s="11" t="n">
        <v>805</v>
      </c>
      <c r="K80" s="31" t="n">
        <f aca="false">J80*$K$190/10000</f>
        <v>126.7875</v>
      </c>
      <c r="L80" s="30"/>
      <c r="M80" s="11" t="n">
        <v>660</v>
      </c>
      <c r="N80" s="11" t="n">
        <v>159</v>
      </c>
      <c r="O80" s="11" t="n">
        <f aca="false">IF(AG80=$M$1,IF(N80&gt;0,AF80,0),0)</f>
        <v>1490</v>
      </c>
      <c r="P80" s="32" t="n">
        <f aca="false">IF(N80&gt;0,N80*(1-$N$226),0)</f>
        <v>90.2481847597514</v>
      </c>
      <c r="Q80" s="30"/>
      <c r="R80" s="11" t="n">
        <v>660</v>
      </c>
      <c r="S80" s="11" t="n">
        <v>159</v>
      </c>
      <c r="T80" s="11" t="n">
        <f aca="false">IF(AG80=$R$1,IF(S80&gt;0,AF80,0),0)</f>
        <v>0</v>
      </c>
      <c r="U80" s="32" t="n">
        <f aca="false">IF(S80&gt;0,S80*(1-$S$226),0)</f>
        <v>69.5469130197069</v>
      </c>
      <c r="V80" s="30"/>
      <c r="W80" s="11" t="n">
        <v>601</v>
      </c>
      <c r="X80" s="31" t="n">
        <f aca="false">(W80/1000000)*$X$188*100</f>
        <v>87.145</v>
      </c>
      <c r="Y80" s="30"/>
      <c r="Z80" s="11" t="n">
        <v>677</v>
      </c>
      <c r="AA80" s="31" t="n">
        <v>99.25</v>
      </c>
      <c r="AB80" s="30"/>
      <c r="AC80" s="11" t="n">
        <v>669</v>
      </c>
      <c r="AD80" s="31" t="n">
        <v>91.08</v>
      </c>
      <c r="AE80" s="33"/>
      <c r="AF80" s="34" t="n">
        <f aca="false">B80</f>
        <v>1490</v>
      </c>
      <c r="AG80" s="39" t="n">
        <v>4</v>
      </c>
      <c r="AH80" s="36" t="n">
        <f aca="false">IF(AG80=$D$1,D80,IF(AG80=$G$1,G80,IF(AG80=$J$1,J80,IF(AG80=$M$1,M80,IF(AG80=$R$1,R80,(IF(AG80=$W$1,W80,(IF(AG80=$Z$1,Z80,IF(AG80=$AC$1,AC80,0))))))))))</f>
        <v>660</v>
      </c>
      <c r="AI80" s="32" t="n">
        <f aca="false">IF(AG80=$D$1,E80,IF(AG80=$G$1,H80,IF(AG80=$J$1,K80,IF(AG80=$M$1,P80,(IF(AG80=$R$1,U80,(IF(AG80=$W$1,X80,IF(AG80=$Z$1,AA80,IF(AG80=$AC$1,AD80,0))))))))))</f>
        <v>90.2481847597514</v>
      </c>
      <c r="AK80" s="9" t="n">
        <v>8</v>
      </c>
      <c r="AM80" s="37" t="n">
        <f aca="false">H80*AF80/100</f>
        <v>1385.551</v>
      </c>
      <c r="AN80" s="37" t="n">
        <f aca="false">AF80*AI80/100</f>
        <v>1344.6979529203</v>
      </c>
      <c r="AO80" s="37"/>
    </row>
    <row r="81" customFormat="false" ht="12.75" hidden="false" customHeight="false" outlineLevel="0" collapsed="false">
      <c r="A81" s="26" t="s">
        <v>659</v>
      </c>
      <c r="B81" s="29" t="n">
        <v>750</v>
      </c>
      <c r="C81" s="30"/>
      <c r="D81" s="11" t="n">
        <v>609</v>
      </c>
      <c r="E81" s="31" t="n">
        <v>90.68</v>
      </c>
      <c r="F81" s="30"/>
      <c r="G81" s="11" t="n">
        <v>609</v>
      </c>
      <c r="H81" s="31" t="n">
        <v>94.29</v>
      </c>
      <c r="I81" s="30"/>
      <c r="J81" s="11" t="n">
        <v>899</v>
      </c>
      <c r="K81" s="31" t="n">
        <f aca="false">J81*$K$190/10000</f>
        <v>141.5925</v>
      </c>
      <c r="L81" s="30"/>
      <c r="M81" s="11" t="n">
        <v>683</v>
      </c>
      <c r="N81" s="11" t="n">
        <v>159</v>
      </c>
      <c r="O81" s="11" t="n">
        <f aca="false">IF(AG81=$M$1,IF(N81&gt;0,AF81,0),0)</f>
        <v>750</v>
      </c>
      <c r="P81" s="32" t="n">
        <f aca="false">IF(N81&gt;0,N81*(1-$N$226),0)</f>
        <v>90.2481847597514</v>
      </c>
      <c r="Q81" s="30"/>
      <c r="R81" s="11" t="n">
        <v>566</v>
      </c>
      <c r="S81" s="11" t="n">
        <v>159</v>
      </c>
      <c r="T81" s="11" t="n">
        <f aca="false">IF(AG81=$R$1,IF(S81&gt;0,AF81,0),0)</f>
        <v>0</v>
      </c>
      <c r="U81" s="32" t="n">
        <f aca="false">IF(S81&gt;0,S81*(1-$S$226),0)</f>
        <v>69.5469130197069</v>
      </c>
      <c r="V81" s="30"/>
      <c r="W81" s="11" t="n">
        <v>609</v>
      </c>
      <c r="X81" s="31" t="n">
        <f aca="false">(W81/1000000)*$X$188*100</f>
        <v>88.305</v>
      </c>
      <c r="Y81" s="30"/>
      <c r="Z81" s="11" t="n">
        <v>581</v>
      </c>
      <c r="AA81" s="31" t="n">
        <v>85.33</v>
      </c>
      <c r="AB81" s="30"/>
      <c r="AC81" s="11" t="n">
        <v>683</v>
      </c>
      <c r="AD81" s="31" t="n">
        <v>93.92</v>
      </c>
      <c r="AE81" s="33"/>
      <c r="AF81" s="34" t="n">
        <f aca="false">B81</f>
        <v>750</v>
      </c>
      <c r="AG81" s="39" t="n">
        <v>4</v>
      </c>
      <c r="AH81" s="36" t="n">
        <f aca="false">IF(AG81=$D$1,D81,IF(AG81=$G$1,G81,IF(AG81=$J$1,J81,IF(AG81=$M$1,M81,IF(AG81=$R$1,R81,(IF(AG81=$W$1,W81,(IF(AG81=$Z$1,Z81,IF(AG81=$AC$1,AC81,0))))))))))</f>
        <v>683</v>
      </c>
      <c r="AI81" s="32" t="n">
        <f aca="false">IF(AG81=$D$1,E81,IF(AG81=$G$1,H81,IF(AG81=$J$1,K81,IF(AG81=$M$1,P81,(IF(AG81=$R$1,U81,(IF(AG81=$W$1,X81,IF(AG81=$Z$1,AA81,IF(AG81=$AC$1,AD81,0))))))))))</f>
        <v>90.2481847597514</v>
      </c>
      <c r="AK81" s="9" t="n">
        <v>8</v>
      </c>
      <c r="AM81" s="37" t="n">
        <f aca="false">H81*AF81/100</f>
        <v>707.175</v>
      </c>
      <c r="AN81" s="37" t="n">
        <f aca="false">AF81*AI81/100</f>
        <v>676.861385698136</v>
      </c>
      <c r="AO81" s="37"/>
    </row>
    <row r="82" customFormat="false" ht="12.75" hidden="false" customHeight="false" outlineLevel="0" collapsed="false">
      <c r="A82" s="26" t="s">
        <v>660</v>
      </c>
      <c r="B82" s="29" t="n">
        <v>1260</v>
      </c>
      <c r="C82" s="30"/>
      <c r="D82" s="11" t="n">
        <v>993</v>
      </c>
      <c r="E82" s="31" t="n">
        <v>147.89</v>
      </c>
      <c r="F82" s="30"/>
      <c r="G82" s="11" t="n">
        <v>993</v>
      </c>
      <c r="H82" s="31" t="n">
        <v>153.78</v>
      </c>
      <c r="I82" s="30"/>
      <c r="J82" s="11" t="n">
        <v>1045</v>
      </c>
      <c r="K82" s="31" t="n">
        <f aca="false">J82*$K$190/10000</f>
        <v>164.5875</v>
      </c>
      <c r="L82" s="30"/>
      <c r="M82" s="11" t="n">
        <v>840</v>
      </c>
      <c r="N82" s="11" t="n">
        <v>242</v>
      </c>
      <c r="O82" s="11" t="n">
        <f aca="false">IF(AG82=$M$1,IF(N82&gt;0,AF82,0),0)</f>
        <v>1260</v>
      </c>
      <c r="P82" s="32" t="n">
        <f aca="false">IF(N82&gt;0,N82*(1-$N$226),0)</f>
        <v>137.358872401634</v>
      </c>
      <c r="Q82" s="30"/>
      <c r="R82" s="11" t="n">
        <v>868</v>
      </c>
      <c r="S82" s="11" t="n">
        <v>242</v>
      </c>
      <c r="T82" s="11" t="n">
        <f aca="false">IF(AG82=$R$1,IF(S82&gt;0,AF82,0),0)</f>
        <v>0</v>
      </c>
      <c r="U82" s="32" t="n">
        <f aca="false">IF(S82&gt;0,S82*(1-$S$226),0)</f>
        <v>105.851276419931</v>
      </c>
      <c r="V82" s="30"/>
      <c r="W82" s="11" t="n">
        <v>993</v>
      </c>
      <c r="X82" s="31" t="n">
        <f aca="false">(W82/1000000)*$X$188*100</f>
        <v>143.985</v>
      </c>
      <c r="Y82" s="30"/>
      <c r="Z82" s="11" t="n">
        <v>973</v>
      </c>
      <c r="AA82" s="31" t="n">
        <v>142.77</v>
      </c>
      <c r="AB82" s="30"/>
      <c r="AC82" s="11" t="n">
        <v>825</v>
      </c>
      <c r="AD82" s="31" t="n">
        <v>113.85</v>
      </c>
      <c r="AE82" s="33"/>
      <c r="AF82" s="34" t="n">
        <f aca="false">B82</f>
        <v>1260</v>
      </c>
      <c r="AG82" s="39" t="n">
        <v>4</v>
      </c>
      <c r="AH82" s="36" t="n">
        <f aca="false">IF(AG82=$D$1,D82,IF(AG82=$G$1,G82,IF(AG82=$J$1,J82,IF(AG82=$M$1,M82,IF(AG82=$R$1,R82,(IF(AG82=$W$1,W82,(IF(AG82=$Z$1,Z82,IF(AG82=$AC$1,AC82,0))))))))))</f>
        <v>840</v>
      </c>
      <c r="AI82" s="32" t="n">
        <f aca="false">IF(AG82=$D$1,E82,IF(AG82=$G$1,H82,IF(AG82=$J$1,K82,IF(AG82=$M$1,P82,(IF(AG82=$R$1,U82,(IF(AG82=$W$1,X82,IF(AG82=$Z$1,AA82,IF(AG82=$AC$1,AD82,0))))))))))</f>
        <v>137.358872401634</v>
      </c>
      <c r="AK82" s="9" t="n">
        <v>8</v>
      </c>
      <c r="AM82" s="37" t="n">
        <f aca="false">H82*AF82/100</f>
        <v>1937.628</v>
      </c>
      <c r="AN82" s="37" t="n">
        <f aca="false">AF82*AI82/100</f>
        <v>1730.72179226059</v>
      </c>
      <c r="AO82" s="37"/>
    </row>
    <row r="83" customFormat="false" ht="12.75" hidden="false" customHeight="false" outlineLevel="0" collapsed="false">
      <c r="A83" s="26" t="s">
        <v>661</v>
      </c>
      <c r="B83" s="29" t="n">
        <v>1260</v>
      </c>
      <c r="C83" s="30"/>
      <c r="D83" s="11" t="n">
        <v>1067</v>
      </c>
      <c r="E83" s="31" t="n">
        <v>158.9</v>
      </c>
      <c r="F83" s="30"/>
      <c r="G83" s="11" t="n">
        <v>1067</v>
      </c>
      <c r="H83" s="31" t="n">
        <v>165.25</v>
      </c>
      <c r="I83" s="30"/>
      <c r="J83" s="11" t="n">
        <v>1107</v>
      </c>
      <c r="K83" s="31" t="n">
        <f aca="false">J83*$K$190/10000</f>
        <v>174.3525</v>
      </c>
      <c r="L83" s="30"/>
      <c r="M83" s="11" t="n">
        <v>865</v>
      </c>
      <c r="N83" s="11" t="n">
        <v>242</v>
      </c>
      <c r="O83" s="11" t="n">
        <f aca="false">IF(AG83=$M$1,IF(N83&gt;0,AF83,0),0)</f>
        <v>1260</v>
      </c>
      <c r="P83" s="32" t="n">
        <f aca="false">IF(N83&gt;0,N83*(1-$N$226),0)</f>
        <v>137.358872401634</v>
      </c>
      <c r="Q83" s="30"/>
      <c r="R83" s="11" t="n">
        <v>1045</v>
      </c>
      <c r="S83" s="11" t="n">
        <v>242</v>
      </c>
      <c r="T83" s="11" t="n">
        <f aca="false">IF(AG83=$R$1,IF(S83&gt;0,AF83,0),0)</f>
        <v>0</v>
      </c>
      <c r="U83" s="32" t="n">
        <f aca="false">IF(S83&gt;0,S83*(1-$S$226),0)</f>
        <v>105.851276419931</v>
      </c>
      <c r="V83" s="30"/>
      <c r="W83" s="11" t="n">
        <v>1067</v>
      </c>
      <c r="X83" s="31" t="n">
        <f aca="false">(W83/1000000)*$X$188*100</f>
        <v>154.715</v>
      </c>
      <c r="Y83" s="30"/>
      <c r="Z83" s="11" t="n">
        <v>860</v>
      </c>
      <c r="AA83" s="31" t="n">
        <v>126.23</v>
      </c>
      <c r="AB83" s="30"/>
      <c r="AC83" s="11" t="n">
        <v>811</v>
      </c>
      <c r="AD83" s="31" t="n">
        <v>111</v>
      </c>
      <c r="AE83" s="33"/>
      <c r="AF83" s="34" t="n">
        <f aca="false">B83</f>
        <v>1260</v>
      </c>
      <c r="AG83" s="39" t="n">
        <v>4</v>
      </c>
      <c r="AH83" s="36" t="n">
        <f aca="false">IF(AG83=$D$1,D83,IF(AG83=$G$1,G83,IF(AG83=$J$1,J83,IF(AG83=$M$1,M83,IF(AG83=$R$1,R83,(IF(AG83=$W$1,W83,(IF(AG83=$Z$1,Z83,IF(AG83=$AC$1,AC83,0))))))))))</f>
        <v>865</v>
      </c>
      <c r="AI83" s="32" t="n">
        <f aca="false">IF(AG83=$D$1,E83,IF(AG83=$G$1,H83,IF(AG83=$J$1,K83,IF(AG83=$M$1,P83,(IF(AG83=$R$1,U83,(IF(AG83=$W$1,X83,IF(AG83=$Z$1,AA83,IF(AG83=$AC$1,AD83,0))))))))))</f>
        <v>137.358872401634</v>
      </c>
      <c r="AK83" s="9" t="n">
        <v>8</v>
      </c>
      <c r="AM83" s="37" t="n">
        <f aca="false">H83*AF83/100</f>
        <v>2082.15</v>
      </c>
      <c r="AN83" s="37" t="n">
        <f aca="false">AF83*AI83/100</f>
        <v>1730.72179226059</v>
      </c>
      <c r="AO83" s="37"/>
    </row>
    <row r="84" customFormat="false" ht="12.75" hidden="false" customHeight="false" outlineLevel="0" collapsed="false">
      <c r="A84" s="26" t="s">
        <v>662</v>
      </c>
      <c r="B84" s="29" t="n">
        <v>1260</v>
      </c>
      <c r="C84" s="30"/>
      <c r="D84" s="11" t="n">
        <v>1059</v>
      </c>
      <c r="E84" s="31" t="n">
        <v>157.65</v>
      </c>
      <c r="F84" s="30"/>
      <c r="G84" s="11" t="n">
        <v>1059</v>
      </c>
      <c r="H84" s="31" t="n">
        <v>163.91</v>
      </c>
      <c r="I84" s="30"/>
      <c r="J84" s="11" t="n">
        <v>1158</v>
      </c>
      <c r="K84" s="31" t="n">
        <f aca="false">J84*$K$190/10000</f>
        <v>182.385</v>
      </c>
      <c r="L84" s="30"/>
      <c r="M84" s="11" t="n">
        <v>939</v>
      </c>
      <c r="N84" s="11" t="n">
        <v>242</v>
      </c>
      <c r="O84" s="11" t="n">
        <f aca="false">IF(AG84=$M$1,IF(N84&gt;0,AF84,0),0)</f>
        <v>1260</v>
      </c>
      <c r="P84" s="32" t="n">
        <f aca="false">IF(N84&gt;0,N84*(1-$N$226),0)</f>
        <v>137.358872401634</v>
      </c>
      <c r="Q84" s="30"/>
      <c r="R84" s="11" t="n">
        <v>882</v>
      </c>
      <c r="S84" s="11" t="n">
        <v>242</v>
      </c>
      <c r="T84" s="11" t="n">
        <f aca="false">IF(AG84=$R$1,IF(S84&gt;0,AF84,0),0)</f>
        <v>0</v>
      </c>
      <c r="U84" s="32" t="n">
        <f aca="false">IF(S84&gt;0,S84*(1-$S$226),0)</f>
        <v>105.851276419931</v>
      </c>
      <c r="V84" s="30"/>
      <c r="W84" s="11" t="n">
        <v>1059</v>
      </c>
      <c r="X84" s="31" t="n">
        <f aca="false">(W84/1000000)*$X$188*100</f>
        <v>153.555</v>
      </c>
      <c r="Y84" s="30"/>
      <c r="Z84" s="11" t="n">
        <v>885</v>
      </c>
      <c r="AA84" s="31" t="n">
        <v>130.16</v>
      </c>
      <c r="AB84" s="30"/>
      <c r="AC84" s="11" t="n">
        <v>945</v>
      </c>
      <c r="AD84" s="31" t="n">
        <v>130.93</v>
      </c>
      <c r="AE84" s="33"/>
      <c r="AF84" s="34" t="n">
        <f aca="false">B84</f>
        <v>1260</v>
      </c>
      <c r="AG84" s="39" t="n">
        <v>4</v>
      </c>
      <c r="AH84" s="36" t="n">
        <f aca="false">IF(AG84=$D$1,D84,IF(AG84=$G$1,G84,IF(AG84=$J$1,J84,IF(AG84=$M$1,M84,IF(AG84=$R$1,R84,(IF(AG84=$W$1,W84,(IF(AG84=$Z$1,Z84,IF(AG84=$AC$1,AC84,0))))))))))</f>
        <v>939</v>
      </c>
      <c r="AI84" s="32" t="n">
        <f aca="false">IF(AG84=$D$1,E84,IF(AG84=$G$1,H84,IF(AG84=$J$1,K84,IF(AG84=$M$1,P84,(IF(AG84=$R$1,U84,(IF(AG84=$W$1,X84,IF(AG84=$Z$1,AA84,IF(AG84=$AC$1,AD84,0))))))))))</f>
        <v>137.358872401634</v>
      </c>
      <c r="AK84" s="9" t="n">
        <v>8</v>
      </c>
      <c r="AM84" s="37" t="n">
        <f aca="false">H84*AF84/100</f>
        <v>2065.266</v>
      </c>
      <c r="AN84" s="37" t="n">
        <f aca="false">AF84*AI84/100</f>
        <v>1730.72179226059</v>
      </c>
      <c r="AO84" s="37"/>
    </row>
    <row r="85" customFormat="false" ht="12.75" hidden="false" customHeight="false" outlineLevel="0" collapsed="false">
      <c r="A85" s="26" t="s">
        <v>663</v>
      </c>
      <c r="B85" s="29" t="n">
        <v>1260</v>
      </c>
      <c r="C85" s="30"/>
      <c r="D85" s="11" t="n">
        <v>854</v>
      </c>
      <c r="E85" s="31" t="n">
        <v>127.14</v>
      </c>
      <c r="F85" s="30"/>
      <c r="G85" s="11" t="n">
        <v>854</v>
      </c>
      <c r="H85" s="31" t="n">
        <v>132.18</v>
      </c>
      <c r="I85" s="30"/>
      <c r="J85" s="11" t="n">
        <v>1235</v>
      </c>
      <c r="K85" s="31" t="n">
        <f aca="false">J85*$K$190/10000</f>
        <v>194.5125</v>
      </c>
      <c r="L85" s="30"/>
      <c r="M85" s="11" t="n">
        <v>968</v>
      </c>
      <c r="N85" s="11" t="n">
        <v>242</v>
      </c>
      <c r="O85" s="11" t="n">
        <f aca="false">IF(AG85=$M$1,IF(N85&gt;0,AF85,0),0)</f>
        <v>1260</v>
      </c>
      <c r="P85" s="32" t="n">
        <f aca="false">IF(N85&gt;0,N85*(1-$N$226),0)</f>
        <v>137.358872401634</v>
      </c>
      <c r="Q85" s="30"/>
      <c r="R85" s="11" t="n">
        <v>971</v>
      </c>
      <c r="S85" s="11" t="n">
        <v>242</v>
      </c>
      <c r="T85" s="11" t="n">
        <f aca="false">IF(AG85=$R$1,IF(S85&gt;0,AF85,0),0)</f>
        <v>0</v>
      </c>
      <c r="U85" s="32" t="n">
        <f aca="false">IF(S85&gt;0,S85*(1-$S$226),0)</f>
        <v>105.851276419931</v>
      </c>
      <c r="V85" s="30"/>
      <c r="W85" s="11" t="n">
        <v>854</v>
      </c>
      <c r="X85" s="31" t="n">
        <f aca="false">(W85/1000000)*$X$188*100</f>
        <v>123.83</v>
      </c>
      <c r="Y85" s="30"/>
      <c r="Z85" s="11" t="n">
        <v>857</v>
      </c>
      <c r="AA85" s="31" t="n">
        <v>125.8</v>
      </c>
      <c r="AB85" s="30"/>
      <c r="AC85" s="11" t="n">
        <v>925</v>
      </c>
      <c r="AD85" s="31" t="n">
        <v>128.08</v>
      </c>
      <c r="AE85" s="33"/>
      <c r="AF85" s="34" t="n">
        <f aca="false">B85</f>
        <v>1260</v>
      </c>
      <c r="AG85" s="39" t="n">
        <v>4</v>
      </c>
      <c r="AH85" s="36" t="n">
        <f aca="false">IF(AG85=$D$1,D85,IF(AG85=$G$1,G85,IF(AG85=$J$1,J85,IF(AG85=$M$1,M85,IF(AG85=$R$1,R85,(IF(AG85=$W$1,W85,(IF(AG85=$Z$1,Z85,IF(AG85=$AC$1,AC85,0))))))))))</f>
        <v>968</v>
      </c>
      <c r="AI85" s="32" t="n">
        <f aca="false">IF(AG85=$D$1,E85,IF(AG85=$G$1,H85,IF(AG85=$J$1,K85,IF(AG85=$M$1,P85,(IF(AG85=$R$1,U85,(IF(AG85=$W$1,X85,IF(AG85=$Z$1,AA85,IF(AG85=$AC$1,AD85,0))))))))))</f>
        <v>137.358872401634</v>
      </c>
      <c r="AK85" s="9" t="n">
        <v>8</v>
      </c>
      <c r="AM85" s="37" t="n">
        <f aca="false">H85*AF85/100</f>
        <v>1665.468</v>
      </c>
      <c r="AN85" s="37" t="n">
        <f aca="false">AF85*AI85/100</f>
        <v>1730.72179226059</v>
      </c>
      <c r="AO85" s="37"/>
    </row>
    <row r="86" customFormat="false" ht="12.75" hidden="false" customHeight="false" outlineLevel="0" collapsed="false">
      <c r="A86" s="26" t="s">
        <v>664</v>
      </c>
      <c r="B86" s="29" t="n">
        <v>720</v>
      </c>
      <c r="C86" s="30"/>
      <c r="D86" s="11" t="n">
        <v>1534</v>
      </c>
      <c r="E86" s="31" t="n">
        <v>228.41</v>
      </c>
      <c r="F86" s="30"/>
      <c r="G86" s="11" t="n">
        <v>1534</v>
      </c>
      <c r="H86" s="31" t="n">
        <v>237.52</v>
      </c>
      <c r="I86" s="30"/>
      <c r="J86" s="11" t="n">
        <v>1722</v>
      </c>
      <c r="K86" s="31" t="n">
        <f aca="false">J86*$K$190/10000</f>
        <v>271.215</v>
      </c>
      <c r="L86" s="30"/>
      <c r="M86" s="11" t="n">
        <v>0</v>
      </c>
      <c r="N86" s="11" t="n">
        <v>0</v>
      </c>
      <c r="O86" s="11" t="n">
        <f aca="false">IF(AG86=$M$1,IF(N86&gt;0,AF86,0),0)</f>
        <v>0</v>
      </c>
      <c r="P86" s="32" t="n">
        <f aca="false">IF(N86&gt;0,N86*(1-$N$226),0)</f>
        <v>0</v>
      </c>
      <c r="Q86" s="30"/>
      <c r="R86" s="11" t="n">
        <v>1708</v>
      </c>
      <c r="S86" s="11" t="n">
        <v>455</v>
      </c>
      <c r="T86" s="11" t="n">
        <f aca="false">IF(AG86=$R$1,IF(S86&gt;0,AF86,0),0)</f>
        <v>0</v>
      </c>
      <c r="U86" s="32" t="n">
        <f aca="false">IF(S86&gt;0,S86*(1-$S$226),0)</f>
        <v>199.017895748218</v>
      </c>
      <c r="V86" s="30"/>
      <c r="W86" s="11" t="n">
        <v>1534</v>
      </c>
      <c r="X86" s="31" t="n">
        <f aca="false">(W86/1000000)*$X$188*100</f>
        <v>222.43</v>
      </c>
      <c r="Y86" s="30"/>
      <c r="Z86" s="11" t="n">
        <v>1600</v>
      </c>
      <c r="AA86" s="31" t="n">
        <v>235.07</v>
      </c>
      <c r="AB86" s="30"/>
      <c r="AC86" s="11" t="n">
        <v>0</v>
      </c>
      <c r="AD86" s="31" t="n">
        <v>0</v>
      </c>
      <c r="AE86" s="33"/>
      <c r="AF86" s="34" t="n">
        <f aca="false">B86</f>
        <v>720</v>
      </c>
      <c r="AG86" s="39" t="n">
        <v>2</v>
      </c>
      <c r="AH86" s="36" t="n">
        <f aca="false">IF(AG86=$D$1,D86,IF(AG86=$G$1,G86,IF(AG86=$J$1,J86,IF(AG86=$M$1,M86,IF(AG86=$R$1,R86,(IF(AG86=$W$1,W86,(IF(AG86=$Z$1,Z86,IF(AG86=$AC$1,AC86,0))))))))))</f>
        <v>1534</v>
      </c>
      <c r="AI86" s="32" t="n">
        <f aca="false">IF(AG86=$D$1,E86,IF(AG86=$G$1,H86,IF(AG86=$J$1,K86,IF(AG86=$M$1,P86,(IF(AG86=$R$1,U86,(IF(AG86=$W$1,X86,IF(AG86=$Z$1,AA86,IF(AG86=$AC$1,AD86,0))))))))))</f>
        <v>237.52</v>
      </c>
      <c r="AK86" s="9" t="n">
        <v>8</v>
      </c>
      <c r="AM86" s="37" t="n">
        <f aca="false">H86*AF86/100</f>
        <v>1710.144</v>
      </c>
      <c r="AN86" s="37" t="n">
        <f aca="false">AF86*AI86/100</f>
        <v>1710.144</v>
      </c>
      <c r="AO86" s="37"/>
    </row>
    <row r="87" customFormat="false" ht="12.75" hidden="false" customHeight="false" outlineLevel="0" collapsed="false">
      <c r="A87" s="26" t="s">
        <v>665</v>
      </c>
      <c r="B87" s="29" t="n">
        <v>720</v>
      </c>
      <c r="C87" s="30"/>
      <c r="D87" s="11" t="n">
        <v>1534</v>
      </c>
      <c r="E87" s="31" t="n">
        <v>228.41</v>
      </c>
      <c r="F87" s="30"/>
      <c r="G87" s="11" t="n">
        <v>1534</v>
      </c>
      <c r="H87" s="31" t="n">
        <v>237.52</v>
      </c>
      <c r="I87" s="30"/>
      <c r="J87" s="11" t="n">
        <v>1770</v>
      </c>
      <c r="K87" s="31" t="n">
        <f aca="false">J87*$K$190/10000</f>
        <v>278.775</v>
      </c>
      <c r="L87" s="30"/>
      <c r="M87" s="11" t="n">
        <v>1708</v>
      </c>
      <c r="N87" s="11" t="n">
        <v>455</v>
      </c>
      <c r="O87" s="11" t="n">
        <f aca="false">IF(AG87=$M$1,IF(N87&gt;0,AF87,0),0)</f>
        <v>720</v>
      </c>
      <c r="P87" s="32" t="n">
        <f aca="false">IF(N87&gt;0,N87*(1-$N$226),0)</f>
        <v>258.257384060924</v>
      </c>
      <c r="Q87" s="30"/>
      <c r="R87" s="11" t="n">
        <v>1594</v>
      </c>
      <c r="S87" s="11" t="n">
        <v>455</v>
      </c>
      <c r="T87" s="11" t="n">
        <f aca="false">IF(AG87=$R$1,IF(S87&gt;0,AF87,0),0)</f>
        <v>0</v>
      </c>
      <c r="U87" s="32" t="n">
        <f aca="false">IF(S87&gt;0,S87*(1-$S$226),0)</f>
        <v>199.017895748218</v>
      </c>
      <c r="V87" s="30"/>
      <c r="W87" s="11" t="n">
        <v>1534</v>
      </c>
      <c r="X87" s="31" t="n">
        <f aca="false">(W87/1000000)*$X$188*100</f>
        <v>222.43</v>
      </c>
      <c r="Y87" s="30"/>
      <c r="Z87" s="11" t="n">
        <v>1733</v>
      </c>
      <c r="AA87" s="31" t="n">
        <v>254.65</v>
      </c>
      <c r="AB87" s="30"/>
      <c r="AC87" s="11" t="n">
        <v>1662</v>
      </c>
      <c r="AD87" s="31" t="n">
        <v>233.39</v>
      </c>
      <c r="AE87" s="33"/>
      <c r="AF87" s="34" t="n">
        <f aca="false">B87</f>
        <v>720</v>
      </c>
      <c r="AG87" s="39" t="n">
        <v>4</v>
      </c>
      <c r="AH87" s="36" t="n">
        <f aca="false">IF(AG87=$D$1,D87,IF(AG87=$G$1,G87,IF(AG87=$J$1,J87,IF(AG87=$M$1,M87,IF(AG87=$R$1,R87,(IF(AG87=$W$1,W87,(IF(AG87=$Z$1,Z87,IF(AG87=$AC$1,AC87,0))))))))))</f>
        <v>1708</v>
      </c>
      <c r="AI87" s="32" t="n">
        <f aca="false">IF(AG87=$D$1,E87,IF(AG87=$G$1,H87,IF(AG87=$J$1,K87,IF(AG87=$M$1,P87,(IF(AG87=$R$1,U87,(IF(AG87=$W$1,X87,IF(AG87=$Z$1,AA87,IF(AG87=$AC$1,AD87,0))))))))))</f>
        <v>258.257384060924</v>
      </c>
      <c r="AK87" s="9" t="n">
        <v>8</v>
      </c>
      <c r="AM87" s="37" t="n">
        <f aca="false">H87*AF87/100</f>
        <v>1710.144</v>
      </c>
      <c r="AN87" s="37" t="n">
        <f aca="false">AF87*AI87/100</f>
        <v>1859.45316523865</v>
      </c>
      <c r="AO87" s="37"/>
    </row>
    <row r="88" customFormat="false" ht="12.75" hidden="false" customHeight="false" outlineLevel="0" collapsed="false">
      <c r="A88" s="26" t="s">
        <v>666</v>
      </c>
      <c r="B88" s="29" t="n">
        <v>620</v>
      </c>
      <c r="C88" s="30"/>
      <c r="D88" s="11" t="n">
        <v>1585</v>
      </c>
      <c r="E88" s="31" t="n">
        <v>236.04</v>
      </c>
      <c r="F88" s="30"/>
      <c r="G88" s="11" t="n">
        <v>1585</v>
      </c>
      <c r="H88" s="31" t="n">
        <v>245.43</v>
      </c>
      <c r="I88" s="30"/>
      <c r="J88" s="11" t="n">
        <v>1981</v>
      </c>
      <c r="K88" s="31" t="n">
        <f aca="false">J88*$K$190/10000</f>
        <v>312.0075</v>
      </c>
      <c r="L88" s="30"/>
      <c r="M88" s="11" t="n">
        <v>1537</v>
      </c>
      <c r="N88" s="11" t="n">
        <v>455</v>
      </c>
      <c r="O88" s="11" t="n">
        <f aca="false">IF(AG88=$M$1,IF(N88&gt;0,AF88,0),0)</f>
        <v>620</v>
      </c>
      <c r="P88" s="32" t="n">
        <f aca="false">IF(N88&gt;0,N88*(1-$N$226),0)</f>
        <v>258.257384060924</v>
      </c>
      <c r="Q88" s="30"/>
      <c r="R88" s="11" t="n">
        <v>1708</v>
      </c>
      <c r="S88" s="11" t="n">
        <v>455</v>
      </c>
      <c r="T88" s="11" t="n">
        <f aca="false">IF(AG88=$R$1,IF(S88&gt;0,AF88,0),0)</f>
        <v>0</v>
      </c>
      <c r="U88" s="32" t="n">
        <f aca="false">IF(S88&gt;0,S88*(1-$S$226),0)</f>
        <v>199.017895748218</v>
      </c>
      <c r="V88" s="30"/>
      <c r="W88" s="11" t="n">
        <v>1585</v>
      </c>
      <c r="X88" s="31" t="n">
        <f aca="false">(W88/1000000)*$X$188*100</f>
        <v>229.825</v>
      </c>
      <c r="Y88" s="30"/>
      <c r="Z88" s="11" t="n">
        <v>1896</v>
      </c>
      <c r="AA88" s="31" t="n">
        <v>278.16</v>
      </c>
      <c r="AB88" s="30"/>
      <c r="AC88" s="11" t="n">
        <v>1728</v>
      </c>
      <c r="AD88" s="31" t="n">
        <v>241.93</v>
      </c>
      <c r="AE88" s="33"/>
      <c r="AF88" s="34" t="n">
        <f aca="false">B88</f>
        <v>620</v>
      </c>
      <c r="AG88" s="39" t="n">
        <v>4</v>
      </c>
      <c r="AH88" s="36" t="n">
        <f aca="false">IF(AG88=$D$1,D88,IF(AG88=$G$1,G88,IF(AG88=$J$1,J88,IF(AG88=$M$1,M88,IF(AG88=$R$1,R88,(IF(AG88=$W$1,W88,(IF(AG88=$Z$1,Z88,IF(AG88=$AC$1,AC88,0))))))))))</f>
        <v>1537</v>
      </c>
      <c r="AI88" s="32" t="n">
        <f aca="false">IF(AG88=$D$1,E88,IF(AG88=$G$1,H88,IF(AG88=$J$1,K88,IF(AG88=$M$1,P88,(IF(AG88=$R$1,U88,(IF(AG88=$W$1,X88,IF(AG88=$Z$1,AA88,IF(AG88=$AC$1,AD88,0))))))))))</f>
        <v>258.257384060924</v>
      </c>
      <c r="AK88" s="9" t="n">
        <v>8</v>
      </c>
      <c r="AM88" s="37" t="n">
        <f aca="false">H88*AF88/100</f>
        <v>1521.666</v>
      </c>
      <c r="AN88" s="37" t="n">
        <f aca="false">AF88*AI88/100</f>
        <v>1601.19578117773</v>
      </c>
      <c r="AO88" s="37"/>
    </row>
    <row r="89" customFormat="false" ht="12.75" hidden="false" customHeight="false" outlineLevel="0" collapsed="false">
      <c r="A89" s="26" t="s">
        <v>667</v>
      </c>
      <c r="B89" s="29" t="n">
        <v>590</v>
      </c>
      <c r="C89" s="30"/>
      <c r="D89" s="11" t="n">
        <v>2129</v>
      </c>
      <c r="E89" s="31" t="n">
        <v>316.98</v>
      </c>
      <c r="F89" s="30"/>
      <c r="G89" s="11" t="n">
        <v>2129</v>
      </c>
      <c r="H89" s="31" t="n">
        <v>329.59</v>
      </c>
      <c r="I89" s="30"/>
      <c r="J89" s="11" t="n">
        <v>2140</v>
      </c>
      <c r="K89" s="31" t="n">
        <f aca="false">J89*$K$190/10000</f>
        <v>337.05</v>
      </c>
      <c r="L89" s="30"/>
      <c r="M89" s="11" t="n">
        <v>0</v>
      </c>
      <c r="N89" s="11" t="n">
        <v>0</v>
      </c>
      <c r="O89" s="11" t="n">
        <f aca="false">IF(AG89=$M$1,IF(N89&gt;0,AF89,0),0)</f>
        <v>0</v>
      </c>
      <c r="P89" s="32" t="n">
        <f aca="false">IF(N89&gt;0,N89*(1-$N$226),0)</f>
        <v>0</v>
      </c>
      <c r="Q89" s="30"/>
      <c r="R89" s="11" t="n">
        <v>2391</v>
      </c>
      <c r="S89" s="11" t="n">
        <v>712</v>
      </c>
      <c r="T89" s="11" t="n">
        <f aca="false">IF(AG89=$R$1,IF(S89&gt;0,AF89,0),0)</f>
        <v>0</v>
      </c>
      <c r="U89" s="32" t="n">
        <f aca="false">IF(S89&gt;0,S89*(1-$S$226),0)</f>
        <v>311.43020169831</v>
      </c>
      <c r="V89" s="30"/>
      <c r="W89" s="11" t="n">
        <v>2129</v>
      </c>
      <c r="X89" s="31" t="n">
        <f aca="false">(W89/1000000)*$X$188*100</f>
        <v>308.705</v>
      </c>
      <c r="Y89" s="30"/>
      <c r="Z89" s="11" t="n">
        <v>2126</v>
      </c>
      <c r="AA89" s="31" t="n">
        <v>312.11</v>
      </c>
      <c r="AB89" s="30"/>
      <c r="AC89" s="11" t="n">
        <v>0</v>
      </c>
      <c r="AD89" s="31" t="n">
        <v>0</v>
      </c>
      <c r="AE89" s="33"/>
      <c r="AF89" s="34" t="n">
        <f aca="false">B89</f>
        <v>590</v>
      </c>
      <c r="AG89" s="39" t="n">
        <v>2</v>
      </c>
      <c r="AH89" s="36" t="n">
        <f aca="false">IF(AG89=$D$1,D89,IF(AG89=$G$1,G89,IF(AG89=$J$1,J89,IF(AG89=$M$1,M89,IF(AG89=$R$1,R89,(IF(AG89=$W$1,W89,(IF(AG89=$Z$1,Z89,IF(AG89=$AC$1,AC89,0))))))))))</f>
        <v>2129</v>
      </c>
      <c r="AI89" s="32" t="n">
        <f aca="false">IF(AG89=$D$1,E89,IF(AG89=$G$1,H89,IF(AG89=$J$1,K89,IF(AG89=$M$1,P89,(IF(AG89=$R$1,U89,(IF(AG89=$W$1,X89,IF(AG89=$Z$1,AA89,IF(AG89=$AC$1,AD89,0))))))))))</f>
        <v>329.59</v>
      </c>
      <c r="AK89" s="9" t="n">
        <v>8</v>
      </c>
      <c r="AM89" s="37" t="n">
        <f aca="false">H89*AF89/100</f>
        <v>1944.581</v>
      </c>
      <c r="AN89" s="37" t="n">
        <f aca="false">AF89*AI89/100</f>
        <v>1944.581</v>
      </c>
      <c r="AO89" s="37"/>
    </row>
    <row r="90" customFormat="false" ht="12.75" hidden="false" customHeight="false" outlineLevel="0" collapsed="false">
      <c r="A90" s="26" t="s">
        <v>668</v>
      </c>
      <c r="B90" s="29" t="n">
        <v>590</v>
      </c>
      <c r="C90" s="30"/>
      <c r="D90" s="11" t="n">
        <v>2129</v>
      </c>
      <c r="E90" s="31" t="n">
        <v>316.98</v>
      </c>
      <c r="F90" s="30"/>
      <c r="G90" s="11" t="n">
        <v>2129</v>
      </c>
      <c r="H90" s="31" t="n">
        <v>329.59</v>
      </c>
      <c r="I90" s="30"/>
      <c r="J90" s="11" t="n">
        <v>2231</v>
      </c>
      <c r="K90" s="31" t="n">
        <f aca="false">J90*$K$190/10000</f>
        <v>351.3825</v>
      </c>
      <c r="L90" s="30"/>
      <c r="M90" s="11" t="n">
        <v>2155</v>
      </c>
      <c r="N90" s="11" t="n">
        <v>712</v>
      </c>
      <c r="O90" s="11" t="n">
        <f aca="false">IF(AG90=$M$1,IF(N90&gt;0,AF90,0),0)</f>
        <v>0</v>
      </c>
      <c r="P90" s="32" t="n">
        <f aca="false">IF(N90&gt;0,N90*(1-$N$226),0)</f>
        <v>404.130236156874</v>
      </c>
      <c r="Q90" s="30"/>
      <c r="R90" s="11" t="n">
        <v>2505</v>
      </c>
      <c r="S90" s="11" t="n">
        <v>712</v>
      </c>
      <c r="T90" s="11" t="n">
        <f aca="false">IF(AG90=$R$1,IF(S90&gt;0,AF90,0),0)</f>
        <v>0</v>
      </c>
      <c r="U90" s="32" t="n">
        <f aca="false">IF(S90&gt;0,S90*(1-$S$226),0)</f>
        <v>311.43020169831</v>
      </c>
      <c r="V90" s="30"/>
      <c r="W90" s="11" t="n">
        <v>2129</v>
      </c>
      <c r="X90" s="31" t="n">
        <f aca="false">(W90/1000000)*$X$188*100</f>
        <v>308.705</v>
      </c>
      <c r="Y90" s="30"/>
      <c r="Z90" s="11" t="n">
        <v>2294</v>
      </c>
      <c r="AA90" s="31" t="n">
        <v>336.93</v>
      </c>
      <c r="AB90" s="30"/>
      <c r="AC90" s="11" t="n">
        <v>2115</v>
      </c>
      <c r="AD90" s="31" t="n">
        <v>296</v>
      </c>
      <c r="AE90" s="33"/>
      <c r="AF90" s="34" t="n">
        <f aca="false">B90</f>
        <v>590</v>
      </c>
      <c r="AG90" s="39" t="n">
        <v>2</v>
      </c>
      <c r="AH90" s="36" t="n">
        <f aca="false">IF(AG90=$D$1,D90,IF(AG90=$G$1,G90,IF(AG90=$J$1,J90,IF(AG90=$M$1,M90,IF(AG90=$R$1,R90,(IF(AG90=$W$1,W90,(IF(AG90=$Z$1,Z90,IF(AG90=$AC$1,AC90,0))))))))))</f>
        <v>2129</v>
      </c>
      <c r="AI90" s="32" t="n">
        <f aca="false">IF(AG90=$D$1,E90,IF(AG90=$G$1,H90,IF(AG90=$J$1,K90,IF(AG90=$M$1,P90,(IF(AG90=$R$1,U90,(IF(AG90=$W$1,X90,IF(AG90=$Z$1,AA90,IF(AG90=$AC$1,AD90,0))))))))))</f>
        <v>329.59</v>
      </c>
      <c r="AK90" s="9" t="n">
        <v>8</v>
      </c>
      <c r="AM90" s="37" t="n">
        <f aca="false">H90*AF90/100</f>
        <v>1944.581</v>
      </c>
      <c r="AN90" s="37" t="n">
        <f aca="false">AF90*AI90/100</f>
        <v>1944.581</v>
      </c>
      <c r="AO90" s="37"/>
    </row>
    <row r="91" customFormat="false" ht="12.75" hidden="false" customHeight="false" outlineLevel="0" collapsed="false">
      <c r="A91" s="26" t="s">
        <v>669</v>
      </c>
      <c r="B91" s="29" t="n">
        <v>590</v>
      </c>
      <c r="C91" s="30"/>
      <c r="D91" s="11" t="n">
        <v>2129</v>
      </c>
      <c r="E91" s="31" t="n">
        <v>316.98</v>
      </c>
      <c r="F91" s="30"/>
      <c r="G91" s="11" t="n">
        <v>2129</v>
      </c>
      <c r="H91" s="31" t="n">
        <v>329.59</v>
      </c>
      <c r="I91" s="30"/>
      <c r="J91" s="11" t="n">
        <v>2462</v>
      </c>
      <c r="K91" s="31" t="n">
        <f aca="false">J91*$K$190/10000</f>
        <v>387.765</v>
      </c>
      <c r="L91" s="30"/>
      <c r="M91" s="11" t="n">
        <v>2149</v>
      </c>
      <c r="N91" s="11" t="n">
        <v>712</v>
      </c>
      <c r="O91" s="11" t="n">
        <f aca="false">IF(AG91=$M$1,IF(N91&gt;0,AF91,0),0)</f>
        <v>0</v>
      </c>
      <c r="P91" s="32" t="n">
        <f aca="false">IF(N91&gt;0,N91*(1-$N$226),0)</f>
        <v>404.130236156874</v>
      </c>
      <c r="Q91" s="30"/>
      <c r="R91" s="11" t="n">
        <v>2533</v>
      </c>
      <c r="S91" s="11" t="n">
        <v>712</v>
      </c>
      <c r="T91" s="11" t="n">
        <f aca="false">IF(AG91=$R$1,IF(S91&gt;0,AF91,0),0)</f>
        <v>0</v>
      </c>
      <c r="U91" s="32" t="n">
        <f aca="false">IF(S91&gt;0,S91*(1-$S$226),0)</f>
        <v>311.43020169831</v>
      </c>
      <c r="V91" s="30"/>
      <c r="W91" s="11" t="n">
        <v>2129</v>
      </c>
      <c r="X91" s="31" t="n">
        <f aca="false">(W91/1000000)*$X$188*100</f>
        <v>308.705</v>
      </c>
      <c r="Y91" s="30"/>
      <c r="Z91" s="11" t="n">
        <v>2471</v>
      </c>
      <c r="AA91" s="31" t="n">
        <v>362.61</v>
      </c>
      <c r="AB91" s="30"/>
      <c r="AC91" s="11" t="n">
        <v>2152</v>
      </c>
      <c r="AD91" s="31" t="n">
        <v>301.7</v>
      </c>
      <c r="AE91" s="33"/>
      <c r="AF91" s="34" t="n">
        <f aca="false">B91</f>
        <v>590</v>
      </c>
      <c r="AG91" s="39" t="n">
        <v>2</v>
      </c>
      <c r="AH91" s="36" t="n">
        <f aca="false">IF(AG91=$D$1,D91,IF(AG91=$G$1,G91,IF(AG91=$J$1,J91,IF(AG91=$M$1,M91,IF(AG91=$R$1,R91,(IF(AG91=$W$1,W91,(IF(AG91=$Z$1,Z91,IF(AG91=$AC$1,AC91,0))))))))))</f>
        <v>2129</v>
      </c>
      <c r="AI91" s="32" t="n">
        <f aca="false">IF(AG91=$D$1,E91,IF(AG91=$G$1,H91,IF(AG91=$J$1,K91,IF(AG91=$M$1,P91,(IF(AG91=$R$1,U91,(IF(AG91=$W$1,X91,IF(AG91=$Z$1,AA91,IF(AG91=$AC$1,AD91,0))))))))))</f>
        <v>329.59</v>
      </c>
      <c r="AK91" s="9" t="n">
        <v>8</v>
      </c>
      <c r="AM91" s="37" t="n">
        <f aca="false">H91*AF91/100</f>
        <v>1944.581</v>
      </c>
      <c r="AN91" s="37" t="n">
        <f aca="false">AF91*AI91/100</f>
        <v>1944.581</v>
      </c>
      <c r="AO91" s="37"/>
    </row>
    <row r="92" customFormat="false" ht="12.75" hidden="false" customHeight="false" outlineLevel="0" collapsed="false">
      <c r="A92" s="26" t="s">
        <v>670</v>
      </c>
      <c r="B92" s="29" t="n">
        <v>590</v>
      </c>
      <c r="C92" s="30"/>
      <c r="D92" s="11" t="n">
        <v>2203</v>
      </c>
      <c r="E92" s="31" t="n">
        <v>328</v>
      </c>
      <c r="F92" s="30"/>
      <c r="G92" s="11" t="n">
        <v>2203</v>
      </c>
      <c r="H92" s="31" t="n">
        <v>341.06</v>
      </c>
      <c r="I92" s="30"/>
      <c r="J92" s="11" t="n">
        <v>2596</v>
      </c>
      <c r="K92" s="31" t="n">
        <f aca="false">J92*$K$190/10000</f>
        <v>408.87</v>
      </c>
      <c r="L92" s="30"/>
      <c r="M92" s="11" t="n">
        <v>2277</v>
      </c>
      <c r="N92" s="11" t="n">
        <v>712</v>
      </c>
      <c r="O92" s="11" t="n">
        <f aca="false">IF(AG92=$M$1,IF(N92&gt;0,AF92,0),0)</f>
        <v>0</v>
      </c>
      <c r="P92" s="32" t="n">
        <f aca="false">IF(N92&gt;0,N92*(1-$N$226),0)</f>
        <v>404.130236156874</v>
      </c>
      <c r="Q92" s="30"/>
      <c r="R92" s="11" t="n">
        <v>2448</v>
      </c>
      <c r="S92" s="11" t="n">
        <v>712</v>
      </c>
      <c r="T92" s="11" t="n">
        <f aca="false">IF(AG92=$R$1,IF(S92&gt;0,AF92,0),0)</f>
        <v>0</v>
      </c>
      <c r="U92" s="32" t="n">
        <f aca="false">IF(S92&gt;0,S92*(1-$S$226),0)</f>
        <v>311.43020169831</v>
      </c>
      <c r="V92" s="30"/>
      <c r="W92" s="11" t="n">
        <v>2203</v>
      </c>
      <c r="X92" s="31" t="n">
        <f aca="false">(W92/1000000)*$X$188*100</f>
        <v>319.435</v>
      </c>
      <c r="Y92" s="30"/>
      <c r="Z92" s="11" t="n">
        <v>1984</v>
      </c>
      <c r="AA92" s="31" t="n">
        <v>291.22</v>
      </c>
      <c r="AB92" s="30"/>
      <c r="AC92" s="11" t="n">
        <v>2641</v>
      </c>
      <c r="AD92" s="31" t="n">
        <v>370.01</v>
      </c>
      <c r="AE92" s="33"/>
      <c r="AF92" s="34" t="n">
        <f aca="false">B92</f>
        <v>590</v>
      </c>
      <c r="AG92" s="39" t="n">
        <v>2</v>
      </c>
      <c r="AH92" s="36" t="n">
        <f aca="false">IF(AG92=$D$1,D92,IF(AG92=$G$1,G92,IF(AG92=$J$1,J92,IF(AG92=$M$1,M92,IF(AG92=$R$1,R92,(IF(AG92=$W$1,W92,(IF(AG92=$Z$1,Z92,IF(AG92=$AC$1,AC92,0))))))))))</f>
        <v>2203</v>
      </c>
      <c r="AI92" s="32" t="n">
        <f aca="false">IF(AG92=$D$1,E92,IF(AG92=$G$1,H92,IF(AG92=$J$1,K92,IF(AG92=$M$1,P92,(IF(AG92=$R$1,U92,(IF(AG92=$W$1,X92,IF(AG92=$Z$1,AA92,IF(AG92=$AC$1,AD92,0))))))))))</f>
        <v>341.06</v>
      </c>
      <c r="AK92" s="9" t="n">
        <v>8</v>
      </c>
      <c r="AM92" s="37" t="n">
        <f aca="false">H92*AF92/100</f>
        <v>2012.254</v>
      </c>
      <c r="AN92" s="37" t="n">
        <f aca="false">AF92*AI92/100</f>
        <v>2012.254</v>
      </c>
      <c r="AO92" s="37"/>
    </row>
    <row r="93" customFormat="false" ht="12.75" hidden="false" customHeight="false" outlineLevel="0" collapsed="false">
      <c r="A93" s="26" t="s">
        <v>671</v>
      </c>
      <c r="B93" s="29" t="n">
        <v>210</v>
      </c>
      <c r="C93" s="30"/>
      <c r="D93" s="11" t="n">
        <v>3219</v>
      </c>
      <c r="E93" s="31" t="n">
        <v>479.27</v>
      </c>
      <c r="F93" s="30"/>
      <c r="G93" s="11" t="n">
        <v>3219</v>
      </c>
      <c r="H93" s="31" t="n">
        <v>498.37</v>
      </c>
      <c r="I93" s="30"/>
      <c r="J93" s="11" t="n">
        <v>3700</v>
      </c>
      <c r="K93" s="31" t="n">
        <f aca="false">J93*$K$190/10000</f>
        <v>582.75</v>
      </c>
      <c r="L93" s="30"/>
      <c r="M93" s="11" t="n">
        <v>3415</v>
      </c>
      <c r="N93" s="11" t="n">
        <v>1309</v>
      </c>
      <c r="O93" s="11" t="n">
        <f aca="false">IF(AG93=$M$1,IF(N93&gt;0,AF93,0),0)</f>
        <v>0</v>
      </c>
      <c r="P93" s="32" t="n">
        <f aca="false">IF(N93&gt;0,N93*(1-$N$226),0)</f>
        <v>742.986627990658</v>
      </c>
      <c r="Q93" s="30"/>
      <c r="R93" s="11" t="n">
        <v>3871</v>
      </c>
      <c r="S93" s="11" t="n">
        <v>1309</v>
      </c>
      <c r="T93" s="11" t="n">
        <f aca="false">IF(AG93=$R$1,IF(S93&gt;0,AF93,0),0)</f>
        <v>0</v>
      </c>
      <c r="U93" s="32" t="n">
        <f aca="false">IF(S93&gt;0,S93*(1-$S$226),0)</f>
        <v>572.559176998719</v>
      </c>
      <c r="V93" s="30"/>
      <c r="W93" s="11" t="n">
        <v>3219</v>
      </c>
      <c r="X93" s="31" t="n">
        <f aca="false">(W93/1000000)*$X$188*100</f>
        <v>466.755</v>
      </c>
      <c r="Y93" s="30"/>
      <c r="Z93" s="11" t="n">
        <v>3458</v>
      </c>
      <c r="AA93" s="31" t="n">
        <v>507.56</v>
      </c>
      <c r="AB93" s="30"/>
      <c r="AC93" s="11" t="n">
        <v>4099</v>
      </c>
      <c r="AD93" s="31" t="n">
        <v>574.93</v>
      </c>
      <c r="AE93" s="33"/>
      <c r="AF93" s="34" t="n">
        <f aca="false">B93</f>
        <v>210</v>
      </c>
      <c r="AG93" s="39" t="n">
        <v>2</v>
      </c>
      <c r="AH93" s="36" t="n">
        <f aca="false">IF(AG93=$D$1,D93,IF(AG93=$G$1,G93,IF(AG93=$J$1,J93,IF(AG93=$M$1,M93,IF(AG93=$R$1,R93,(IF(AG93=$W$1,W93,(IF(AG93=$Z$1,Z93,IF(AG93=$AC$1,AC93,0))))))))))</f>
        <v>3219</v>
      </c>
      <c r="AI93" s="32" t="n">
        <f aca="false">IF(AG93=$D$1,E93,IF(AG93=$G$1,H93,IF(AG93=$J$1,K93,IF(AG93=$M$1,P93,(IF(AG93=$R$1,U93,(IF(AG93=$W$1,X93,IF(AG93=$Z$1,AA93,IF(AG93=$AC$1,AD93,0))))))))))</f>
        <v>498.37</v>
      </c>
      <c r="AK93" s="9" t="n">
        <v>8</v>
      </c>
      <c r="AM93" s="37" t="n">
        <f aca="false">H93*AF93/100</f>
        <v>1046.577</v>
      </c>
      <c r="AN93" s="37" t="n">
        <f aca="false">AF93*AI93/100</f>
        <v>1046.577</v>
      </c>
      <c r="AO93" s="37"/>
    </row>
    <row r="94" customFormat="false" ht="12.75" hidden="false" customHeight="false" outlineLevel="0" collapsed="false">
      <c r="A94" s="26" t="s">
        <v>672</v>
      </c>
      <c r="B94" s="29" t="n">
        <v>210</v>
      </c>
      <c r="C94" s="30"/>
      <c r="D94" s="11" t="n">
        <v>3219</v>
      </c>
      <c r="E94" s="31" t="n">
        <v>479.27</v>
      </c>
      <c r="F94" s="30"/>
      <c r="G94" s="11" t="n">
        <v>3219</v>
      </c>
      <c r="H94" s="31" t="n">
        <v>498.37</v>
      </c>
      <c r="I94" s="30"/>
      <c r="J94" s="11" t="n">
        <v>4543</v>
      </c>
      <c r="K94" s="31" t="n">
        <f aca="false">J94*$K$190/10000</f>
        <v>715.5225</v>
      </c>
      <c r="L94" s="30"/>
      <c r="M94" s="11" t="n">
        <v>3586</v>
      </c>
      <c r="N94" s="11" t="n">
        <v>1309</v>
      </c>
      <c r="O94" s="11" t="n">
        <f aca="false">IF(AG94=$M$1,IF(N94&gt;0,AF94,0),0)</f>
        <v>0</v>
      </c>
      <c r="P94" s="32" t="n">
        <f aca="false">IF(N94&gt;0,N94*(1-$N$226),0)</f>
        <v>742.986627990658</v>
      </c>
      <c r="Q94" s="30"/>
      <c r="R94" s="11" t="n">
        <v>3415</v>
      </c>
      <c r="S94" s="11" t="n">
        <v>1309</v>
      </c>
      <c r="T94" s="11" t="n">
        <f aca="false">IF(AG94=$R$1,IF(S94&gt;0,AF94,0),0)</f>
        <v>0</v>
      </c>
      <c r="U94" s="32" t="n">
        <f aca="false">IF(S94&gt;0,S94*(1-$S$226),0)</f>
        <v>572.559176998719</v>
      </c>
      <c r="V94" s="30"/>
      <c r="W94" s="11" t="n">
        <v>3219</v>
      </c>
      <c r="X94" s="31" t="n">
        <f aca="false">(W94/1000000)*$X$188*100</f>
        <v>466.755</v>
      </c>
      <c r="Y94" s="30"/>
      <c r="Z94" s="11" t="n">
        <v>3751</v>
      </c>
      <c r="AA94" s="31" t="n">
        <v>550.65</v>
      </c>
      <c r="AB94" s="30"/>
      <c r="AC94" s="11" t="n">
        <v>3751</v>
      </c>
      <c r="AD94" s="31" t="n">
        <v>526.55</v>
      </c>
      <c r="AE94" s="33"/>
      <c r="AF94" s="34" t="n">
        <f aca="false">B94</f>
        <v>210</v>
      </c>
      <c r="AG94" s="39" t="n">
        <v>2</v>
      </c>
      <c r="AH94" s="36" t="n">
        <f aca="false">IF(AG94=$D$1,D94,IF(AG94=$G$1,G94,IF(AG94=$J$1,J94,IF(AG94=$M$1,M94,IF(AG94=$R$1,R94,(IF(AG94=$W$1,W94,(IF(AG94=$Z$1,Z94,IF(AG94=$AC$1,AC94,0))))))))))</f>
        <v>3219</v>
      </c>
      <c r="AI94" s="32" t="n">
        <f aca="false">IF(AG94=$D$1,E94,IF(AG94=$G$1,H94,IF(AG94=$J$1,K94,IF(AG94=$M$1,P94,(IF(AG94=$R$1,U94,(IF(AG94=$W$1,X94,IF(AG94=$Z$1,AA94,IF(AG94=$AC$1,AD94,0))))))))))</f>
        <v>498.37</v>
      </c>
      <c r="AK94" s="9" t="n">
        <v>8</v>
      </c>
      <c r="AM94" s="37" t="n">
        <f aca="false">H94*AF94/100</f>
        <v>1046.577</v>
      </c>
      <c r="AN94" s="37" t="n">
        <f aca="false">AF94*AI94/100</f>
        <v>1046.577</v>
      </c>
      <c r="AO94" s="37"/>
    </row>
    <row r="95" customFormat="false" ht="12.75" hidden="false" customHeight="false" outlineLevel="0" collapsed="false">
      <c r="A95" s="26" t="s">
        <v>673</v>
      </c>
      <c r="B95" s="29" t="n">
        <v>210</v>
      </c>
      <c r="C95" s="30"/>
      <c r="D95" s="11" t="n">
        <v>3219</v>
      </c>
      <c r="E95" s="31" t="n">
        <v>479.27</v>
      </c>
      <c r="F95" s="30"/>
      <c r="G95" s="11" t="n">
        <v>3219</v>
      </c>
      <c r="H95" s="31" t="n">
        <v>498.37</v>
      </c>
      <c r="I95" s="30"/>
      <c r="J95" s="11" t="n">
        <v>4434</v>
      </c>
      <c r="K95" s="31" t="n">
        <f aca="false">J95*$K$190/10000</f>
        <v>698.355</v>
      </c>
      <c r="L95" s="30"/>
      <c r="M95" s="11" t="n">
        <v>3472</v>
      </c>
      <c r="N95" s="11" t="n">
        <v>1309</v>
      </c>
      <c r="O95" s="11" t="n">
        <f aca="false">IF(AG95=$M$1,IF(N95&gt;0,AF95,0),0)</f>
        <v>0</v>
      </c>
      <c r="P95" s="32" t="n">
        <f aca="false">IF(N95&gt;0,N95*(1-$N$226),0)</f>
        <v>742.986627990658</v>
      </c>
      <c r="Q95" s="30"/>
      <c r="R95" s="11" t="n">
        <v>4127</v>
      </c>
      <c r="S95" s="11" t="n">
        <v>1309</v>
      </c>
      <c r="T95" s="11" t="n">
        <f aca="false">IF(AG95=$R$1,IF(S95&gt;0,AF95,0),0)</f>
        <v>0</v>
      </c>
      <c r="U95" s="32" t="n">
        <f aca="false">IF(S95&gt;0,S95*(1-$S$226),0)</f>
        <v>572.559176998719</v>
      </c>
      <c r="V95" s="30"/>
      <c r="W95" s="11" t="n">
        <v>3219</v>
      </c>
      <c r="X95" s="31" t="n">
        <f aca="false">(W95/1000000)*$X$188*100</f>
        <v>466.755</v>
      </c>
      <c r="Y95" s="30"/>
      <c r="Z95" s="11" t="n">
        <v>3575</v>
      </c>
      <c r="AA95" s="31" t="n">
        <v>524.98</v>
      </c>
      <c r="AB95" s="30"/>
      <c r="AC95" s="11" t="n">
        <v>0</v>
      </c>
      <c r="AD95" s="31" t="n">
        <v>0</v>
      </c>
      <c r="AE95" s="33"/>
      <c r="AF95" s="34" t="n">
        <f aca="false">B95</f>
        <v>210</v>
      </c>
      <c r="AG95" s="39" t="n">
        <v>2</v>
      </c>
      <c r="AH95" s="36" t="n">
        <f aca="false">IF(AG95=$D$1,D95,IF(AG95=$G$1,G95,IF(AG95=$J$1,J95,IF(AG95=$M$1,M95,IF(AG95=$R$1,R95,(IF(AG95=$W$1,W95,(IF(AG95=$Z$1,Z95,IF(AG95=$AC$1,AC95,0))))))))))</f>
        <v>3219</v>
      </c>
      <c r="AI95" s="32" t="n">
        <f aca="false">IF(AG95=$D$1,E95,IF(AG95=$G$1,H95,IF(AG95=$J$1,K95,IF(AG95=$M$1,P95,(IF(AG95=$R$1,U95,(IF(AG95=$W$1,X95,IF(AG95=$Z$1,AA95,IF(AG95=$AC$1,AD95,0))))))))))</f>
        <v>498.37</v>
      </c>
      <c r="AK95" s="9" t="n">
        <v>8</v>
      </c>
      <c r="AM95" s="37" t="n">
        <f aca="false">H95*AF95/100</f>
        <v>1046.577</v>
      </c>
      <c r="AN95" s="37" t="n">
        <f aca="false">AF95*AI95/100</f>
        <v>1046.577</v>
      </c>
      <c r="AO95" s="37"/>
    </row>
    <row r="96" customFormat="false" ht="12.75" hidden="false" customHeight="false" outlineLevel="0" collapsed="false">
      <c r="A96" s="26" t="s">
        <v>674</v>
      </c>
      <c r="B96" s="29" t="n">
        <v>410</v>
      </c>
      <c r="C96" s="30"/>
      <c r="D96" s="11" t="n">
        <v>3592</v>
      </c>
      <c r="E96" s="31" t="n">
        <v>534.8</v>
      </c>
      <c r="F96" s="30"/>
      <c r="G96" s="11" t="n">
        <v>3592</v>
      </c>
      <c r="H96" s="31" t="n">
        <v>556.09</v>
      </c>
      <c r="I96" s="30"/>
      <c r="J96" s="11" t="n">
        <v>4574</v>
      </c>
      <c r="K96" s="31" t="n">
        <f aca="false">J96*$K$190/10000</f>
        <v>720.405</v>
      </c>
      <c r="L96" s="30"/>
      <c r="M96" s="11" t="n">
        <v>3586</v>
      </c>
      <c r="N96" s="11" t="n">
        <v>1309</v>
      </c>
      <c r="O96" s="11" t="n">
        <f aca="false">IF(AG96=$M$1,IF(N96&gt;0,AF96,0),0)</f>
        <v>0</v>
      </c>
      <c r="P96" s="32" t="n">
        <f aca="false">IF(N96&gt;0,N96*(1-$N$226),0)</f>
        <v>742.986627990658</v>
      </c>
      <c r="Q96" s="30"/>
      <c r="R96" s="11" t="n">
        <v>3899</v>
      </c>
      <c r="S96" s="11" t="n">
        <v>1309</v>
      </c>
      <c r="T96" s="11" t="n">
        <f aca="false">IF(AG96=$R$1,IF(S96&gt;0,AF96,0),0)</f>
        <v>0</v>
      </c>
      <c r="U96" s="32" t="n">
        <f aca="false">IF(S96&gt;0,S96*(1-$S$226),0)</f>
        <v>572.559176998719</v>
      </c>
      <c r="V96" s="30"/>
      <c r="W96" s="11" t="n">
        <v>3592</v>
      </c>
      <c r="X96" s="31" t="n">
        <f aca="false">(W96/1000000)*$X$188*100</f>
        <v>520.84</v>
      </c>
      <c r="Y96" s="30"/>
      <c r="Z96" s="11" t="n">
        <v>3606</v>
      </c>
      <c r="AA96" s="31" t="n">
        <v>529.34</v>
      </c>
      <c r="AB96" s="30"/>
      <c r="AC96" s="11" t="n">
        <v>4218</v>
      </c>
      <c r="AD96" s="31" t="n">
        <v>592.01</v>
      </c>
      <c r="AE96" s="33"/>
      <c r="AF96" s="34" t="n">
        <f aca="false">B96</f>
        <v>410</v>
      </c>
      <c r="AG96" s="39" t="n">
        <v>2</v>
      </c>
      <c r="AH96" s="36" t="n">
        <f aca="false">IF(AG96=$D$1,D96,IF(AG96=$G$1,G96,IF(AG96=$J$1,J96,IF(AG96=$M$1,M96,IF(AG96=$R$1,R96,(IF(AG96=$W$1,W96,(IF(AG96=$Z$1,Z96,IF(AG96=$AC$1,AC96,0))))))))))</f>
        <v>3592</v>
      </c>
      <c r="AI96" s="32" t="n">
        <f aca="false">IF(AG96=$D$1,E96,IF(AG96=$G$1,H96,IF(AG96=$J$1,K96,IF(AG96=$M$1,P96,(IF(AG96=$R$1,U96,(IF(AG96=$W$1,X96,IF(AG96=$Z$1,AA96,IF(AG96=$AC$1,AD96,0))))))))))</f>
        <v>556.09</v>
      </c>
      <c r="AK96" s="9" t="n">
        <v>8</v>
      </c>
      <c r="AM96" s="37" t="n">
        <f aca="false">H96*AF96/100</f>
        <v>2279.969</v>
      </c>
      <c r="AN96" s="37" t="n">
        <f aca="false">AF96*AI96/100</f>
        <v>2279.969</v>
      </c>
      <c r="AO96" s="37"/>
    </row>
    <row r="97" customFormat="false" ht="15" hidden="false" customHeight="true" outlineLevel="0" collapsed="false">
      <c r="A97" s="26" t="s">
        <v>675</v>
      </c>
      <c r="B97" s="29" t="n">
        <v>2200</v>
      </c>
      <c r="C97" s="30"/>
      <c r="D97" s="11" t="n">
        <v>85</v>
      </c>
      <c r="E97" s="31" t="n">
        <v>22.77</v>
      </c>
      <c r="F97" s="30"/>
      <c r="G97" s="11" t="n">
        <v>85</v>
      </c>
      <c r="H97" s="31" t="n">
        <v>23.28</v>
      </c>
      <c r="I97" s="30"/>
      <c r="J97" s="11" t="n">
        <v>0</v>
      </c>
      <c r="K97" s="31"/>
      <c r="L97" s="30"/>
      <c r="M97" s="11" t="n">
        <v>0</v>
      </c>
      <c r="N97" s="11" t="n">
        <v>0</v>
      </c>
      <c r="O97" s="11" t="n">
        <f aca="false">IF(AG97=$M$1,IF(N97&gt;0,AF97,0),0)</f>
        <v>0</v>
      </c>
      <c r="P97" s="32" t="n">
        <f aca="false">IF(N97&gt;0,N97*(1-$N$226),0)</f>
        <v>0</v>
      </c>
      <c r="Q97" s="30"/>
      <c r="R97" s="11" t="n">
        <v>60</v>
      </c>
      <c r="S97" s="11" t="n">
        <v>43</v>
      </c>
      <c r="T97" s="11" t="n">
        <f aca="false">IF(AG97=$R$1,IF(S97&gt;0,AF97,0),0)</f>
        <v>0</v>
      </c>
      <c r="U97" s="32" t="n">
        <f aca="false">IF(S97&gt;0,S97*(1-$S$226),0)</f>
        <v>18.8082846531283</v>
      </c>
      <c r="V97" s="30"/>
      <c r="W97" s="11" t="n">
        <v>85</v>
      </c>
      <c r="X97" s="31" t="n">
        <f aca="false">(W97/1000000)*$X$186*100</f>
        <v>16.5325</v>
      </c>
      <c r="Y97" s="30"/>
      <c r="Z97" s="11" t="n">
        <v>0</v>
      </c>
      <c r="AA97" s="31" t="n">
        <v>0</v>
      </c>
      <c r="AB97" s="30"/>
      <c r="AC97" s="11" t="n">
        <v>0</v>
      </c>
      <c r="AD97" s="31" t="n">
        <v>0</v>
      </c>
      <c r="AE97" s="33"/>
      <c r="AF97" s="34" t="n">
        <f aca="false">B97</f>
        <v>2200</v>
      </c>
      <c r="AG97" s="39" t="n">
        <v>2</v>
      </c>
      <c r="AH97" s="36" t="n">
        <f aca="false">IF(AG97=$D$1,D97,IF(AG97=$G$1,G97,IF(AG97=$J$1,J97,IF(AG97=$M$1,M97,IF(AG97=$R$1,R97,(IF(AG97=$W$1,W97,(IF(AG97=$Z$1,Z97,IF(AG97=$AC$1,AC97,0))))))))))</f>
        <v>85</v>
      </c>
      <c r="AI97" s="32" t="n">
        <f aca="false">IF(AG97=$D$1,E97,IF(AG97=$G$1,H97,IF(AG97=$J$1,K97,IF(AG97=$M$1,P97,(IF(AG97=$R$1,U97,(IF(AG97=$W$1,X97,IF(AG97=$Z$1,AA97,IF(AG97=$AC$1,AD97,0))))))))))</f>
        <v>23.28</v>
      </c>
      <c r="AK97" s="9" t="n">
        <v>8</v>
      </c>
      <c r="AM97" s="37" t="n">
        <f aca="false">H97*AF97/100</f>
        <v>512.16</v>
      </c>
      <c r="AN97" s="37" t="n">
        <f aca="false">AF97*AI97/100</f>
        <v>512.16</v>
      </c>
      <c r="AO97" s="37"/>
    </row>
    <row r="98" customFormat="false" ht="12.75" hidden="false" customHeight="false" outlineLevel="0" collapsed="false">
      <c r="A98" s="26" t="s">
        <v>676</v>
      </c>
      <c r="B98" s="29" t="n">
        <v>2570</v>
      </c>
      <c r="C98" s="30"/>
      <c r="D98" s="11" t="n">
        <v>108</v>
      </c>
      <c r="E98" s="31" t="n">
        <v>28.83</v>
      </c>
      <c r="F98" s="30"/>
      <c r="G98" s="11" t="n">
        <v>108</v>
      </c>
      <c r="H98" s="31" t="n">
        <v>29.49</v>
      </c>
      <c r="I98" s="30"/>
      <c r="J98" s="11" t="n">
        <v>0</v>
      </c>
      <c r="K98" s="31"/>
      <c r="L98" s="30"/>
      <c r="M98" s="11" t="n">
        <v>0</v>
      </c>
      <c r="N98" s="11" t="n">
        <v>0</v>
      </c>
      <c r="O98" s="11" t="n">
        <f aca="false">IF(AG98=$M$1,IF(N98&gt;0,AF98,0),0)</f>
        <v>0</v>
      </c>
      <c r="P98" s="32" t="n">
        <f aca="false">IF(N98&gt;0,N98*(1-$N$226),0)</f>
        <v>0</v>
      </c>
      <c r="Q98" s="30"/>
      <c r="R98" s="11" t="n">
        <v>105</v>
      </c>
      <c r="S98" s="11" t="n">
        <v>43</v>
      </c>
      <c r="T98" s="11" t="n">
        <f aca="false">IF(AG98=$R$1,IF(S98&gt;0,AF98,0),0)</f>
        <v>2570</v>
      </c>
      <c r="U98" s="32" t="n">
        <f aca="false">IF(S98&gt;0,S98*(1-$S$226),0)</f>
        <v>18.8082846531283</v>
      </c>
      <c r="V98" s="30"/>
      <c r="W98" s="11" t="n">
        <v>108</v>
      </c>
      <c r="X98" s="31" t="n">
        <f aca="false">(W98/1000000)*$X$186*100</f>
        <v>21.006</v>
      </c>
      <c r="Y98" s="30"/>
      <c r="Z98" s="11" t="n">
        <v>0</v>
      </c>
      <c r="AA98" s="31" t="n">
        <v>0</v>
      </c>
      <c r="AB98" s="30"/>
      <c r="AC98" s="11" t="n">
        <v>0</v>
      </c>
      <c r="AD98" s="31" t="n">
        <v>0</v>
      </c>
      <c r="AE98" s="33"/>
      <c r="AF98" s="34" t="n">
        <f aca="false">B98</f>
        <v>2570</v>
      </c>
      <c r="AG98" s="39" t="n">
        <v>5</v>
      </c>
      <c r="AH98" s="36" t="n">
        <f aca="false">IF(AG98=$D$1,D98,IF(AG98=$G$1,G98,IF(AG98=$J$1,J98,IF(AG98=$M$1,M98,IF(AG98=$R$1,R98,(IF(AG98=$W$1,W98,(IF(AG98=$Z$1,Z98,IF(AG98=$AC$1,AC98,0))))))))))</f>
        <v>105</v>
      </c>
      <c r="AI98" s="32" t="n">
        <f aca="false">IF(AG98=$D$1,E98,IF(AG98=$G$1,H98,IF(AG98=$J$1,K98,IF(AG98=$M$1,P98,(IF(AG98=$R$1,U98,(IF(AG98=$W$1,X98,IF(AG98=$Z$1,AA98,IF(AG98=$AC$1,AD98,0))))))))))</f>
        <v>18.8082846531283</v>
      </c>
      <c r="AK98" s="9" t="n">
        <v>8</v>
      </c>
      <c r="AM98" s="37" t="n">
        <f aca="false">H98*AF98/100</f>
        <v>757.893</v>
      </c>
      <c r="AN98" s="37" t="n">
        <f aca="false">AF98*AI98/100</f>
        <v>483.372915585396</v>
      </c>
      <c r="AO98" s="37"/>
    </row>
    <row r="99" customFormat="false" ht="12.75" hidden="false" customHeight="false" outlineLevel="0" collapsed="false">
      <c r="A99" s="26" t="s">
        <v>677</v>
      </c>
      <c r="B99" s="29" t="n">
        <v>2570</v>
      </c>
      <c r="C99" s="30"/>
      <c r="D99" s="11" t="n">
        <v>102</v>
      </c>
      <c r="E99" s="31" t="n">
        <v>27.32</v>
      </c>
      <c r="F99" s="30"/>
      <c r="G99" s="11" t="n">
        <v>102</v>
      </c>
      <c r="H99" s="31" t="n">
        <v>27.92</v>
      </c>
      <c r="I99" s="30"/>
      <c r="J99" s="11" t="n">
        <v>0</v>
      </c>
      <c r="K99" s="31"/>
      <c r="L99" s="30"/>
      <c r="M99" s="11" t="n">
        <v>0</v>
      </c>
      <c r="N99" s="11" t="n">
        <v>0</v>
      </c>
      <c r="O99" s="11" t="n">
        <f aca="false">IF(AG99=$M$1,IF(N99&gt;0,AF99,0),0)</f>
        <v>0</v>
      </c>
      <c r="P99" s="32" t="n">
        <f aca="false">IF(N99&gt;0,N99*(1-$N$226),0)</f>
        <v>0</v>
      </c>
      <c r="Q99" s="30"/>
      <c r="R99" s="11" t="n">
        <v>100</v>
      </c>
      <c r="S99" s="11" t="n">
        <v>43</v>
      </c>
      <c r="T99" s="11" t="n">
        <f aca="false">IF(AG99=$R$1,IF(S99&gt;0,AF99,0),0)</f>
        <v>2570</v>
      </c>
      <c r="U99" s="32" t="n">
        <f aca="false">IF(S99&gt;0,S99*(1-$S$226),0)</f>
        <v>18.8082846531283</v>
      </c>
      <c r="V99" s="30"/>
      <c r="W99" s="11" t="n">
        <v>102</v>
      </c>
      <c r="X99" s="31" t="n">
        <f aca="false">(W99/1000000)*$X$186*100</f>
        <v>19.839</v>
      </c>
      <c r="Y99" s="30"/>
      <c r="Z99" s="11" t="n">
        <v>0</v>
      </c>
      <c r="AA99" s="31" t="n">
        <v>0</v>
      </c>
      <c r="AB99" s="30"/>
      <c r="AC99" s="11" t="n">
        <v>0</v>
      </c>
      <c r="AD99" s="31" t="n">
        <v>0</v>
      </c>
      <c r="AE99" s="33"/>
      <c r="AF99" s="34" t="n">
        <f aca="false">B99</f>
        <v>2570</v>
      </c>
      <c r="AG99" s="39" t="n">
        <v>5</v>
      </c>
      <c r="AH99" s="36" t="n">
        <f aca="false">IF(AG99=$D$1,D99,IF(AG99=$G$1,G99,IF(AG99=$J$1,J99,IF(AG99=$M$1,M99,IF(AG99=$R$1,R99,(IF(AG99=$W$1,W99,(IF(AG99=$Z$1,Z99,IF(AG99=$AC$1,AC99,0))))))))))</f>
        <v>100</v>
      </c>
      <c r="AI99" s="32" t="n">
        <f aca="false">IF(AG99=$D$1,E99,IF(AG99=$G$1,H99,IF(AG99=$J$1,K99,IF(AG99=$M$1,P99,(IF(AG99=$R$1,U99,(IF(AG99=$W$1,X99,IF(AG99=$Z$1,AA99,IF(AG99=$AC$1,AD99,0))))))))))</f>
        <v>18.8082846531283</v>
      </c>
      <c r="AK99" s="9" t="n">
        <v>8</v>
      </c>
      <c r="AM99" s="37" t="n">
        <f aca="false">H99*AF99/100</f>
        <v>717.544</v>
      </c>
      <c r="AN99" s="37" t="n">
        <f aca="false">AF99*AI99/100</f>
        <v>483.372915585396</v>
      </c>
      <c r="AO99" s="37"/>
    </row>
    <row r="100" customFormat="false" ht="12.75" hidden="false" customHeight="false" outlineLevel="0" collapsed="false">
      <c r="A100" s="26" t="s">
        <v>678</v>
      </c>
      <c r="B100" s="29" t="n">
        <v>67320</v>
      </c>
      <c r="C100" s="30"/>
      <c r="D100" s="11" t="n">
        <v>128</v>
      </c>
      <c r="E100" s="31" t="n">
        <v>19.07</v>
      </c>
      <c r="F100" s="30"/>
      <c r="G100" s="11" t="n">
        <v>128</v>
      </c>
      <c r="H100" s="31" t="n">
        <v>19.83</v>
      </c>
      <c r="I100" s="30"/>
      <c r="J100" s="11" t="n">
        <v>117</v>
      </c>
      <c r="K100" s="31" t="n">
        <f aca="false">J100*$K$190/10000</f>
        <v>18.4275</v>
      </c>
      <c r="L100" s="30"/>
      <c r="M100" s="11" t="n">
        <v>111</v>
      </c>
      <c r="N100" s="11" t="n">
        <v>48</v>
      </c>
      <c r="O100" s="11" t="n">
        <f aca="false">IF(AG100=$M$1,IF(N100&gt;0,AF100,0),0)</f>
        <v>0</v>
      </c>
      <c r="P100" s="32" t="n">
        <f aca="false">IF(N100&gt;0,N100*(1-$N$226),0)</f>
        <v>27.2447350218118</v>
      </c>
      <c r="Q100" s="30"/>
      <c r="R100" s="11" t="n">
        <v>102</v>
      </c>
      <c r="S100" s="11" t="n">
        <v>48</v>
      </c>
      <c r="T100" s="11" t="n">
        <f aca="false">IF(AG100=$R$1,IF(S100&gt;0,AF100,0),0)</f>
        <v>0</v>
      </c>
      <c r="U100" s="32" t="n">
        <f aca="false">IF(S100&gt;0,S100*(1-$S$226),0)</f>
        <v>20.9952944965153</v>
      </c>
      <c r="V100" s="30"/>
      <c r="W100" s="11" t="n">
        <v>128</v>
      </c>
      <c r="X100" s="31" t="n">
        <f aca="false">(W100/1000000)*$X$188*100</f>
        <v>18.56</v>
      </c>
      <c r="Y100" s="30"/>
      <c r="Z100" s="11" t="n">
        <v>114</v>
      </c>
      <c r="AA100" s="31" t="n">
        <v>16.54</v>
      </c>
      <c r="AB100" s="30"/>
      <c r="AC100" s="11" t="n">
        <v>142</v>
      </c>
      <c r="AD100" s="31" t="n">
        <v>19.92</v>
      </c>
      <c r="AE100" s="33"/>
      <c r="AF100" s="34" t="n">
        <f aca="false">B100</f>
        <v>67320</v>
      </c>
      <c r="AG100" s="39" t="n">
        <v>2</v>
      </c>
      <c r="AH100" s="36" t="n">
        <f aca="false">IF(AG100=$D$1,D100,IF(AG100=$G$1,G100,IF(AG100=$J$1,J100,IF(AG100=$M$1,M100,IF(AG100=$R$1,R100,(IF(AG100=$W$1,W100,(IF(AG100=$Z$1,Z100,IF(AG100=$AC$1,AC100,0))))))))))</f>
        <v>128</v>
      </c>
      <c r="AI100" s="32" t="n">
        <f aca="false">IF(AG100=$D$1,E100,IF(AG100=$G$1,H100,IF(AG100=$J$1,K100,IF(AG100=$M$1,P100,(IF(AG100=$R$1,U100,(IF(AG100=$W$1,X100,IF(AG100=$Z$1,AA100,IF(AG100=$AC$1,AD100,0))))))))))</f>
        <v>19.83</v>
      </c>
      <c r="AK100" s="9" t="n">
        <v>8</v>
      </c>
      <c r="AM100" s="37" t="n">
        <f aca="false">H100*AF100/100</f>
        <v>13349.556</v>
      </c>
      <c r="AN100" s="37" t="n">
        <f aca="false">AF100*AI100/100</f>
        <v>13349.556</v>
      </c>
      <c r="AO100" s="37"/>
    </row>
    <row r="101" customFormat="false" ht="12.75" hidden="false" customHeight="false" outlineLevel="0" collapsed="false">
      <c r="A101" s="26" t="s">
        <v>679</v>
      </c>
      <c r="B101" s="29" t="n">
        <v>24420</v>
      </c>
      <c r="C101" s="30"/>
      <c r="D101" s="11" t="n">
        <v>213</v>
      </c>
      <c r="E101" s="31" t="n">
        <v>31.79</v>
      </c>
      <c r="F101" s="30"/>
      <c r="G101" s="11" t="n">
        <v>213</v>
      </c>
      <c r="H101" s="31" t="n">
        <v>33.06</v>
      </c>
      <c r="I101" s="30"/>
      <c r="J101" s="11" t="n">
        <v>233</v>
      </c>
      <c r="K101" s="31" t="n">
        <f aca="false">J101*$K$190/10000</f>
        <v>36.6975</v>
      </c>
      <c r="L101" s="30"/>
      <c r="M101" s="11" t="n">
        <v>185</v>
      </c>
      <c r="N101" s="11" t="n">
        <v>71</v>
      </c>
      <c r="O101" s="11" t="n">
        <f aca="false">IF(AG101=$M$1,IF(N101&gt;0,AF101,0),0)</f>
        <v>0</v>
      </c>
      <c r="P101" s="32" t="n">
        <f aca="false">IF(N101&gt;0,N101*(1-$N$226),0)</f>
        <v>40.2995038864299</v>
      </c>
      <c r="Q101" s="30"/>
      <c r="R101" s="11" t="n">
        <v>213</v>
      </c>
      <c r="S101" s="11" t="n">
        <v>71</v>
      </c>
      <c r="T101" s="11" t="n">
        <f aca="false">IF(AG101=$R$1,IF(S101&gt;0,AF101,0),0)</f>
        <v>0</v>
      </c>
      <c r="U101" s="32" t="n">
        <f aca="false">IF(S101&gt;0,S101*(1-$S$226),0)</f>
        <v>31.0555397760955</v>
      </c>
      <c r="V101" s="30"/>
      <c r="W101" s="11" t="n">
        <v>213</v>
      </c>
      <c r="X101" s="31" t="n">
        <f aca="false">(W101/1000000)*$X$188*100</f>
        <v>30.885</v>
      </c>
      <c r="Y101" s="30"/>
      <c r="Z101" s="11" t="n">
        <v>213</v>
      </c>
      <c r="AA101" s="31" t="n">
        <v>31.34</v>
      </c>
      <c r="AB101" s="30"/>
      <c r="AC101" s="11" t="n">
        <v>228</v>
      </c>
      <c r="AD101" s="31" t="n">
        <v>31.31</v>
      </c>
      <c r="AE101" s="33"/>
      <c r="AF101" s="34" t="n">
        <f aca="false">B101</f>
        <v>24420</v>
      </c>
      <c r="AG101" s="39" t="n">
        <v>2</v>
      </c>
      <c r="AH101" s="36" t="n">
        <f aca="false">IF(AG101=$D$1,D101,IF(AG101=$G$1,G101,IF(AG101=$J$1,J101,IF(AG101=$M$1,M101,IF(AG101=$R$1,R101,(IF(AG101=$W$1,W101,(IF(AG101=$Z$1,Z101,IF(AG101=$AC$1,AC101,0))))))))))</f>
        <v>213</v>
      </c>
      <c r="AI101" s="32" t="n">
        <f aca="false">IF(AG101=$D$1,E101,IF(AG101=$G$1,H101,IF(AG101=$J$1,K101,IF(AG101=$M$1,P101,(IF(AG101=$R$1,U101,(IF(AG101=$W$1,X101,IF(AG101=$Z$1,AA101,IF(AG101=$AC$1,AD101,0))))))))))</f>
        <v>33.06</v>
      </c>
      <c r="AK101" s="9" t="n">
        <v>8</v>
      </c>
      <c r="AM101" s="37" t="n">
        <f aca="false">H101*AF101/100</f>
        <v>8073.252</v>
      </c>
      <c r="AN101" s="37" t="n">
        <f aca="false">AF101*AI101/100</f>
        <v>8073.252</v>
      </c>
      <c r="AO101" s="37"/>
    </row>
    <row r="102" customFormat="false" ht="12.75" hidden="false" customHeight="false" outlineLevel="0" collapsed="false">
      <c r="A102" s="26" t="s">
        <v>680</v>
      </c>
      <c r="B102" s="29" t="n">
        <v>19980</v>
      </c>
      <c r="C102" s="30"/>
      <c r="D102" s="11" t="n">
        <v>213</v>
      </c>
      <c r="E102" s="31" t="n">
        <v>31.79</v>
      </c>
      <c r="F102" s="30"/>
      <c r="G102" s="11" t="n">
        <v>213</v>
      </c>
      <c r="H102" s="31" t="n">
        <v>33.06</v>
      </c>
      <c r="I102" s="30"/>
      <c r="J102" s="11" t="n">
        <v>188</v>
      </c>
      <c r="K102" s="31" t="n">
        <f aca="false">J102*$K$190/10000</f>
        <v>29.61</v>
      </c>
      <c r="L102" s="30"/>
      <c r="M102" s="11" t="n">
        <v>185</v>
      </c>
      <c r="N102" s="11" t="n">
        <v>71</v>
      </c>
      <c r="O102" s="11" t="n">
        <f aca="false">IF(AG102=$M$1,IF(N102&gt;0,AF102,0),0)</f>
        <v>0</v>
      </c>
      <c r="P102" s="32" t="n">
        <f aca="false">IF(N102&gt;0,N102*(1-$N$226),0)</f>
        <v>40.2995038864299</v>
      </c>
      <c r="Q102" s="30"/>
      <c r="R102" s="11" t="n">
        <v>171</v>
      </c>
      <c r="S102" s="11" t="n">
        <v>71</v>
      </c>
      <c r="T102" s="11" t="n">
        <f aca="false">IF(AG102=$R$1,IF(S102&gt;0,AF102,0),0)</f>
        <v>0</v>
      </c>
      <c r="U102" s="32" t="n">
        <f aca="false">IF(S102&gt;0,S102*(1-$S$226),0)</f>
        <v>31.0555397760955</v>
      </c>
      <c r="V102" s="30"/>
      <c r="W102" s="11" t="n">
        <v>213</v>
      </c>
      <c r="X102" s="31" t="n">
        <f aca="false">(W102/1000000)*$X$188*100</f>
        <v>30.885</v>
      </c>
      <c r="Y102" s="30"/>
      <c r="Z102" s="11" t="n">
        <v>185</v>
      </c>
      <c r="AA102" s="31" t="n">
        <v>26.98</v>
      </c>
      <c r="AB102" s="30"/>
      <c r="AC102" s="11" t="n">
        <v>233</v>
      </c>
      <c r="AD102" s="31" t="n">
        <v>31.31</v>
      </c>
      <c r="AE102" s="33"/>
      <c r="AF102" s="34" t="n">
        <f aca="false">B102</f>
        <v>19980</v>
      </c>
      <c r="AG102" s="39" t="n">
        <v>2</v>
      </c>
      <c r="AH102" s="36" t="n">
        <f aca="false">IF(AG102=$D$1,D102,IF(AG102=$G$1,G102,IF(AG102=$J$1,J102,IF(AG102=$M$1,M102,IF(AG102=$R$1,R102,(IF(AG102=$W$1,W102,(IF(AG102=$Z$1,Z102,IF(AG102=$AC$1,AC102,0))))))))))</f>
        <v>213</v>
      </c>
      <c r="AI102" s="32" t="n">
        <f aca="false">IF(AG102=$D$1,E102,IF(AG102=$G$1,H102,IF(AG102=$J$1,K102,IF(AG102=$M$1,P102,(IF(AG102=$R$1,U102,(IF(AG102=$W$1,X102,IF(AG102=$Z$1,AA102,IF(AG102=$AC$1,AD102,0))))))))))</f>
        <v>33.06</v>
      </c>
      <c r="AK102" s="9" t="n">
        <v>8</v>
      </c>
      <c r="AM102" s="37" t="n">
        <f aca="false">H102*AF102/100</f>
        <v>6605.388</v>
      </c>
      <c r="AN102" s="37" t="n">
        <f aca="false">AF102*AI102/100</f>
        <v>6605.388</v>
      </c>
      <c r="AO102" s="37"/>
    </row>
    <row r="103" customFormat="false" ht="12.75" hidden="false" customHeight="false" outlineLevel="0" collapsed="false">
      <c r="A103" s="26" t="s">
        <v>681</v>
      </c>
      <c r="B103" s="29" t="n">
        <v>2440</v>
      </c>
      <c r="C103" s="30"/>
      <c r="D103" s="11" t="n">
        <v>398</v>
      </c>
      <c r="E103" s="31" t="n">
        <v>59.31</v>
      </c>
      <c r="F103" s="30"/>
      <c r="G103" s="11" t="n">
        <v>398</v>
      </c>
      <c r="H103" s="31" t="n">
        <v>61.68</v>
      </c>
      <c r="I103" s="30"/>
      <c r="J103" s="11" t="n">
        <v>373</v>
      </c>
      <c r="K103" s="31" t="n">
        <f aca="false">J103*$K$190/10000</f>
        <v>58.7475</v>
      </c>
      <c r="L103" s="30"/>
      <c r="M103" s="11" t="n">
        <v>384</v>
      </c>
      <c r="N103" s="11" t="n">
        <v>114</v>
      </c>
      <c r="O103" s="11" t="n">
        <f aca="false">IF(AG103=$M$1,IF(N103&gt;0,AF103,0),0)</f>
        <v>0</v>
      </c>
      <c r="P103" s="32" t="n">
        <f aca="false">IF(N103&gt;0,N103*(1-$N$226),0)</f>
        <v>64.7062456768029</v>
      </c>
      <c r="Q103" s="30"/>
      <c r="R103" s="11" t="n">
        <v>364</v>
      </c>
      <c r="S103" s="11" t="n">
        <v>114</v>
      </c>
      <c r="T103" s="11" t="n">
        <f aca="false">IF(AG103=$R$1,IF(S103&gt;0,AF103,0),0)</f>
        <v>2440</v>
      </c>
      <c r="U103" s="32" t="n">
        <f aca="false">IF(S103&gt;0,S103*(1-$S$226),0)</f>
        <v>49.8638244292238</v>
      </c>
      <c r="V103" s="30"/>
      <c r="W103" s="11" t="n">
        <v>398</v>
      </c>
      <c r="X103" s="31" t="n">
        <f aca="false">(W103/1000000)*$X$188*100</f>
        <v>57.71</v>
      </c>
      <c r="Y103" s="30"/>
      <c r="Z103" s="11" t="n">
        <v>484</v>
      </c>
      <c r="AA103" s="31" t="n">
        <v>70.96</v>
      </c>
      <c r="AB103" s="30"/>
      <c r="AC103" s="11" t="n">
        <v>527</v>
      </c>
      <c r="AD103" s="31" t="n">
        <v>71.16</v>
      </c>
      <c r="AE103" s="33"/>
      <c r="AF103" s="34" t="n">
        <f aca="false">B103</f>
        <v>2440</v>
      </c>
      <c r="AG103" s="39" t="n">
        <v>5</v>
      </c>
      <c r="AH103" s="36" t="n">
        <f aca="false">IF(AG103=$D$1,D103,IF(AG103=$G$1,G103,IF(AG103=$J$1,J103,IF(AG103=$M$1,M103,IF(AG103=$R$1,R103,(IF(AG103=$W$1,W103,(IF(AG103=$Z$1,Z103,IF(AG103=$AC$1,AC103,0))))))))))</f>
        <v>364</v>
      </c>
      <c r="AI103" s="32" t="n">
        <f aca="false">IF(AG103=$D$1,E103,IF(AG103=$G$1,H103,IF(AG103=$J$1,K103,IF(AG103=$M$1,P103,(IF(AG103=$R$1,U103,(IF(AG103=$W$1,X103,IF(AG103=$Z$1,AA103,IF(AG103=$AC$1,AD103,0))))))))))</f>
        <v>49.8638244292238</v>
      </c>
      <c r="AK103" s="9" t="n">
        <v>8</v>
      </c>
      <c r="AM103" s="37" t="n">
        <f aca="false">H103*AF103/100</f>
        <v>1504.992</v>
      </c>
      <c r="AN103" s="37" t="n">
        <f aca="false">AF103*AI103/100</f>
        <v>1216.67731607306</v>
      </c>
      <c r="AO103" s="37"/>
    </row>
    <row r="104" customFormat="false" ht="12.75" hidden="false" customHeight="false" outlineLevel="0" collapsed="false">
      <c r="A104" s="26" t="s">
        <v>682</v>
      </c>
      <c r="B104" s="29" t="n">
        <v>2440</v>
      </c>
      <c r="C104" s="30"/>
      <c r="D104" s="11" t="n">
        <v>407</v>
      </c>
      <c r="E104" s="31" t="n">
        <v>60.6</v>
      </c>
      <c r="F104" s="30"/>
      <c r="G104" s="11" t="n">
        <v>407</v>
      </c>
      <c r="H104" s="31" t="n">
        <v>63.01</v>
      </c>
      <c r="I104" s="30"/>
      <c r="J104" s="11" t="n">
        <v>339</v>
      </c>
      <c r="K104" s="31" t="n">
        <f aca="false">J104*$K$190/10000</f>
        <v>53.3925</v>
      </c>
      <c r="L104" s="30"/>
      <c r="M104" s="11" t="n">
        <v>379</v>
      </c>
      <c r="N104" s="11" t="n">
        <v>114</v>
      </c>
      <c r="O104" s="11" t="n">
        <f aca="false">IF(AG104=$M$1,IF(N104&gt;0,AF104,0),0)</f>
        <v>0</v>
      </c>
      <c r="P104" s="32" t="n">
        <f aca="false">IF(N104&gt;0,N104*(1-$N$226),0)</f>
        <v>64.7062456768029</v>
      </c>
      <c r="Q104" s="30"/>
      <c r="R104" s="11" t="n">
        <v>342</v>
      </c>
      <c r="S104" s="11" t="n">
        <v>114</v>
      </c>
      <c r="T104" s="11" t="n">
        <f aca="false">IF(AG104=$R$1,IF(S104&gt;0,AF104,0),0)</f>
        <v>2440</v>
      </c>
      <c r="U104" s="32" t="n">
        <f aca="false">IF(S104&gt;0,S104*(1-$S$226),0)</f>
        <v>49.8638244292238</v>
      </c>
      <c r="V104" s="30"/>
      <c r="W104" s="11" t="n">
        <v>407</v>
      </c>
      <c r="X104" s="31" t="n">
        <f aca="false">(W104/1000000)*$X$188*100</f>
        <v>59.015</v>
      </c>
      <c r="Y104" s="30"/>
      <c r="Z104" s="11" t="n">
        <v>313</v>
      </c>
      <c r="AA104" s="31" t="n">
        <v>46.14</v>
      </c>
      <c r="AB104" s="30"/>
      <c r="AC104" s="11" t="n">
        <v>441</v>
      </c>
      <c r="AD104" s="31" t="n">
        <v>59.77</v>
      </c>
      <c r="AE104" s="33"/>
      <c r="AF104" s="34" t="n">
        <f aca="false">B104</f>
        <v>2440</v>
      </c>
      <c r="AG104" s="39" t="n">
        <v>5</v>
      </c>
      <c r="AH104" s="36" t="n">
        <f aca="false">IF(AG104=$D$1,D104,IF(AG104=$G$1,G104,IF(AG104=$J$1,J104,IF(AG104=$M$1,M104,IF(AG104=$R$1,R104,(IF(AG104=$W$1,W104,(IF(AG104=$Z$1,Z104,IF(AG104=$AC$1,AC104,0))))))))))</f>
        <v>342</v>
      </c>
      <c r="AI104" s="32" t="n">
        <f aca="false">IF(AG104=$D$1,E104,IF(AG104=$G$1,H104,IF(AG104=$J$1,K104,IF(AG104=$M$1,P104,(IF(AG104=$R$1,U104,(IF(AG104=$W$1,X104,IF(AG104=$Z$1,AA104,IF(AG104=$AC$1,AD104,0))))))))))</f>
        <v>49.8638244292238</v>
      </c>
      <c r="AK104" s="9" t="n">
        <v>8</v>
      </c>
      <c r="AM104" s="37" t="n">
        <f aca="false">H104*AF104/100</f>
        <v>1537.444</v>
      </c>
      <c r="AN104" s="37" t="n">
        <f aca="false">AF104*AI104/100</f>
        <v>1216.67731607306</v>
      </c>
      <c r="AO104" s="37"/>
    </row>
    <row r="105" customFormat="false" ht="12.75" hidden="false" customHeight="false" outlineLevel="0" collapsed="false">
      <c r="A105" s="26" t="s">
        <v>683</v>
      </c>
      <c r="B105" s="29" t="n">
        <v>2440</v>
      </c>
      <c r="C105" s="30"/>
      <c r="D105" s="11" t="n">
        <v>342</v>
      </c>
      <c r="E105" s="31" t="n">
        <v>50.86</v>
      </c>
      <c r="F105" s="30"/>
      <c r="G105" s="11" t="n">
        <v>342</v>
      </c>
      <c r="H105" s="31" t="n">
        <v>52.88</v>
      </c>
      <c r="I105" s="30"/>
      <c r="J105" s="11" t="n">
        <v>305</v>
      </c>
      <c r="K105" s="31" t="n">
        <f aca="false">J105*$K$190/10000</f>
        <v>48.0375</v>
      </c>
      <c r="L105" s="30"/>
      <c r="M105" s="11" t="n">
        <v>313</v>
      </c>
      <c r="N105" s="11" t="n">
        <v>114</v>
      </c>
      <c r="O105" s="11" t="n">
        <f aca="false">IF(AG105=$M$1,IF(N105&gt;0,AF105,0),0)</f>
        <v>0</v>
      </c>
      <c r="P105" s="32" t="n">
        <f aca="false">IF(N105&gt;0,N105*(1-$N$226),0)</f>
        <v>64.7062456768029</v>
      </c>
      <c r="Q105" s="30"/>
      <c r="R105" s="11" t="n">
        <v>276</v>
      </c>
      <c r="S105" s="11" t="n">
        <v>114</v>
      </c>
      <c r="T105" s="11" t="n">
        <f aca="false">IF(AG105=$R$1,IF(S105&gt;0,AF105,0),0)</f>
        <v>0</v>
      </c>
      <c r="U105" s="32" t="n">
        <f aca="false">IF(S105&gt;0,S105*(1-$S$226),0)</f>
        <v>49.8638244292238</v>
      </c>
      <c r="V105" s="30"/>
      <c r="W105" s="11" t="n">
        <v>342</v>
      </c>
      <c r="X105" s="31" t="n">
        <f aca="false">(W105/1000000)*$X$188*100</f>
        <v>49.59</v>
      </c>
      <c r="Y105" s="30"/>
      <c r="Z105" s="11" t="n">
        <v>256</v>
      </c>
      <c r="AA105" s="31" t="n">
        <v>37.43</v>
      </c>
      <c r="AB105" s="30"/>
      <c r="AC105" s="11" t="n">
        <v>356</v>
      </c>
      <c r="AD105" s="31" t="n">
        <v>48.39</v>
      </c>
      <c r="AE105" s="33"/>
      <c r="AF105" s="34" t="n">
        <f aca="false">B105</f>
        <v>2440</v>
      </c>
      <c r="AG105" s="39" t="n">
        <v>2</v>
      </c>
      <c r="AH105" s="36" t="n">
        <f aca="false">IF(AG105=$D$1,D105,IF(AG105=$G$1,G105,IF(AG105=$J$1,J105,IF(AG105=$M$1,M105,IF(AG105=$R$1,R105,(IF(AG105=$W$1,W105,(IF(AG105=$Z$1,Z105,IF(AG105=$AC$1,AC105,0))))))))))</f>
        <v>342</v>
      </c>
      <c r="AI105" s="32" t="n">
        <f aca="false">IF(AG105=$D$1,E105,IF(AG105=$G$1,H105,IF(AG105=$J$1,K105,IF(AG105=$M$1,P105,(IF(AG105=$R$1,U105,(IF(AG105=$W$1,X105,IF(AG105=$Z$1,AA105,IF(AG105=$AC$1,AD105,0))))))))))</f>
        <v>52.88</v>
      </c>
      <c r="AK105" s="9" t="n">
        <v>8</v>
      </c>
      <c r="AM105" s="37" t="n">
        <f aca="false">H105*AF105/100</f>
        <v>1290.272</v>
      </c>
      <c r="AN105" s="37" t="n">
        <f aca="false">AF105*AI105/100</f>
        <v>1290.272</v>
      </c>
      <c r="AO105" s="37"/>
    </row>
    <row r="106" customFormat="false" ht="12.75" hidden="false" customHeight="false" outlineLevel="0" collapsed="false">
      <c r="A106" s="26" t="s">
        <v>684</v>
      </c>
      <c r="B106" s="29" t="n">
        <v>3520</v>
      </c>
      <c r="C106" s="30"/>
      <c r="D106" s="11" t="n">
        <v>524</v>
      </c>
      <c r="E106" s="31" t="n">
        <v>77.99</v>
      </c>
      <c r="F106" s="30"/>
      <c r="G106" s="11" t="n">
        <v>524</v>
      </c>
      <c r="H106" s="31" t="n">
        <v>81.09</v>
      </c>
      <c r="I106" s="30"/>
      <c r="J106" s="11" t="n">
        <v>535</v>
      </c>
      <c r="K106" s="31" t="n">
        <f aca="false">J106*$K$190/10000</f>
        <v>84.2625</v>
      </c>
      <c r="L106" s="30"/>
      <c r="M106" s="11" t="n">
        <v>598</v>
      </c>
      <c r="N106" s="11" t="n">
        <v>134</v>
      </c>
      <c r="O106" s="11" t="n">
        <f aca="false">IF(AG106=$M$1,IF(N106&gt;0,AF106,0),0)</f>
        <v>0</v>
      </c>
      <c r="P106" s="32" t="n">
        <f aca="false">IF(N106&gt;0,N106*(1-$N$226),0)</f>
        <v>76.0582186025578</v>
      </c>
      <c r="Q106" s="30"/>
      <c r="R106" s="11" t="n">
        <v>509</v>
      </c>
      <c r="S106" s="11" t="n">
        <v>134</v>
      </c>
      <c r="T106" s="11" t="n">
        <f aca="false">IF(AG106=$R$1,IF(S106&gt;0,AF106,0),0)</f>
        <v>3520</v>
      </c>
      <c r="U106" s="32" t="n">
        <f aca="false">IF(S106&gt;0,S106*(1-$S$226),0)</f>
        <v>58.6118638027718</v>
      </c>
      <c r="V106" s="30"/>
      <c r="W106" s="11" t="n">
        <v>524</v>
      </c>
      <c r="X106" s="31" t="n">
        <f aca="false">(W106/1000000)*$X$188*100</f>
        <v>75.98</v>
      </c>
      <c r="Y106" s="30"/>
      <c r="Z106" s="11" t="n">
        <v>598</v>
      </c>
      <c r="AA106" s="31" t="n">
        <v>87.92</v>
      </c>
      <c r="AB106" s="30"/>
      <c r="AC106" s="11" t="n">
        <v>697</v>
      </c>
      <c r="AD106" s="31" t="n">
        <v>96.77</v>
      </c>
      <c r="AE106" s="33"/>
      <c r="AF106" s="34" t="n">
        <f aca="false">B106</f>
        <v>3520</v>
      </c>
      <c r="AG106" s="39" t="n">
        <v>5</v>
      </c>
      <c r="AH106" s="36" t="n">
        <f aca="false">IF(AG106=$D$1,D106,IF(AG106=$G$1,G106,IF(AG106=$J$1,J106,IF(AG106=$M$1,M106,IF(AG106=$R$1,R106,(IF(AG106=$W$1,W106,(IF(AG106=$Z$1,Z106,IF(AG106=$AC$1,AC106,0))))))))))</f>
        <v>509</v>
      </c>
      <c r="AI106" s="32" t="n">
        <f aca="false">IF(AG106=$D$1,E106,IF(AG106=$G$1,H106,IF(AG106=$J$1,K106,IF(AG106=$M$1,P106,(IF(AG106=$R$1,U106,(IF(AG106=$W$1,X106,IF(AG106=$Z$1,AA106,IF(AG106=$AC$1,AD106,0))))))))))</f>
        <v>58.6118638027718</v>
      </c>
      <c r="AK106" s="9" t="n">
        <v>8</v>
      </c>
      <c r="AM106" s="37" t="n">
        <f aca="false">H106*AF106/100</f>
        <v>2854.368</v>
      </c>
      <c r="AN106" s="37" t="n">
        <f aca="false">AF106*AI106/100</f>
        <v>2063.13760585757</v>
      </c>
      <c r="AO106" s="37"/>
    </row>
    <row r="107" customFormat="false" ht="12.75" hidden="false" customHeight="false" outlineLevel="0" collapsed="false">
      <c r="A107" s="26" t="s">
        <v>685</v>
      </c>
      <c r="B107" s="29" t="n">
        <v>3520</v>
      </c>
      <c r="C107" s="30"/>
      <c r="D107" s="11" t="n">
        <v>558</v>
      </c>
      <c r="E107" s="31" t="n">
        <v>83.05</v>
      </c>
      <c r="F107" s="30"/>
      <c r="G107" s="11" t="n">
        <v>558</v>
      </c>
      <c r="H107" s="31" t="n">
        <v>86.35</v>
      </c>
      <c r="I107" s="30"/>
      <c r="J107" s="11" t="n">
        <v>492</v>
      </c>
      <c r="K107" s="31" t="n">
        <f aca="false">J107*$K$190/10000</f>
        <v>77.49</v>
      </c>
      <c r="L107" s="30"/>
      <c r="M107" s="11" t="n">
        <v>541</v>
      </c>
      <c r="N107" s="11" t="n">
        <v>134</v>
      </c>
      <c r="O107" s="11" t="n">
        <f aca="false">IF(AG107=$M$1,IF(N107&gt;0,AF107,0),0)</f>
        <v>0</v>
      </c>
      <c r="P107" s="32" t="n">
        <f aca="false">IF(N107&gt;0,N107*(1-$N$226),0)</f>
        <v>76.0582186025578</v>
      </c>
      <c r="Q107" s="30"/>
      <c r="R107" s="11" t="n">
        <v>461</v>
      </c>
      <c r="S107" s="11" t="n">
        <v>134</v>
      </c>
      <c r="T107" s="11" t="n">
        <f aca="false">IF(AG107=$R$1,IF(S107&gt;0,AF107,0),0)</f>
        <v>3520</v>
      </c>
      <c r="U107" s="32" t="n">
        <f aca="false">IF(S107&gt;0,S107*(1-$S$226),0)</f>
        <v>58.6118638027718</v>
      </c>
      <c r="V107" s="30"/>
      <c r="W107" s="11" t="n">
        <v>558</v>
      </c>
      <c r="X107" s="31" t="n">
        <f aca="false">(W107/1000000)*$X$188*100</f>
        <v>80.91</v>
      </c>
      <c r="Y107" s="30"/>
      <c r="Z107" s="11" t="n">
        <v>427</v>
      </c>
      <c r="AA107" s="31" t="n">
        <v>62.67</v>
      </c>
      <c r="AB107" s="30"/>
      <c r="AC107" s="11" t="n">
        <v>655</v>
      </c>
      <c r="AD107" s="31" t="n">
        <v>91.08</v>
      </c>
      <c r="AE107" s="33"/>
      <c r="AF107" s="34" t="n">
        <f aca="false">B107</f>
        <v>3520</v>
      </c>
      <c r="AG107" s="39" t="n">
        <v>5</v>
      </c>
      <c r="AH107" s="36" t="n">
        <f aca="false">IF(AG107=$D$1,D107,IF(AG107=$G$1,G107,IF(AG107=$J$1,J107,IF(AG107=$M$1,M107,IF(AG107=$R$1,R107,(IF(AG107=$W$1,W107,(IF(AG107=$Z$1,Z107,IF(AG107=$AC$1,AC107,0))))))))))</f>
        <v>461</v>
      </c>
      <c r="AI107" s="32" t="n">
        <f aca="false">IF(AG107=$D$1,E107,IF(AG107=$G$1,H107,IF(AG107=$J$1,K107,IF(AG107=$M$1,P107,(IF(AG107=$R$1,U107,(IF(AG107=$W$1,X107,IF(AG107=$Z$1,AA107,IF(AG107=$AC$1,AD107,0))))))))))</f>
        <v>58.6118638027718</v>
      </c>
      <c r="AK107" s="9" t="n">
        <v>8</v>
      </c>
      <c r="AM107" s="37" t="n">
        <f aca="false">H107*AF107/100</f>
        <v>3039.52</v>
      </c>
      <c r="AN107" s="37" t="n">
        <f aca="false">AF107*AI107/100</f>
        <v>2063.13760585757</v>
      </c>
      <c r="AO107" s="37"/>
    </row>
    <row r="108" customFormat="false" ht="12.75" hidden="false" customHeight="false" outlineLevel="0" collapsed="false">
      <c r="A108" s="26" t="s">
        <v>686</v>
      </c>
      <c r="B108" s="29" t="n">
        <v>3520</v>
      </c>
      <c r="C108" s="30"/>
      <c r="D108" s="11" t="n">
        <v>527</v>
      </c>
      <c r="E108" s="31" t="n">
        <v>78.38</v>
      </c>
      <c r="F108" s="30"/>
      <c r="G108" s="11" t="n">
        <v>527</v>
      </c>
      <c r="H108" s="31" t="n">
        <v>81.52</v>
      </c>
      <c r="I108" s="30"/>
      <c r="J108" s="11" t="n">
        <v>433</v>
      </c>
      <c r="K108" s="31" t="n">
        <f aca="false">J108*$K$190/10000</f>
        <v>68.1975</v>
      </c>
      <c r="L108" s="30"/>
      <c r="M108" s="11" t="n">
        <v>660</v>
      </c>
      <c r="N108" s="11" t="n">
        <v>134</v>
      </c>
      <c r="O108" s="11" t="n">
        <f aca="false">IF(AG108=$M$1,IF(N108&gt;0,AF108,0),0)</f>
        <v>0</v>
      </c>
      <c r="P108" s="32" t="n">
        <f aca="false">IF(N108&gt;0,N108*(1-$N$226),0)</f>
        <v>76.0582186025578</v>
      </c>
      <c r="Q108" s="30"/>
      <c r="R108" s="11" t="n">
        <v>398</v>
      </c>
      <c r="S108" s="11" t="n">
        <v>134</v>
      </c>
      <c r="T108" s="11" t="n">
        <f aca="false">IF(AG108=$R$1,IF(S108&gt;0,AF108,0),0)</f>
        <v>3520</v>
      </c>
      <c r="U108" s="32" t="n">
        <f aca="false">IF(S108&gt;0,S108*(1-$S$226),0)</f>
        <v>58.6118638027718</v>
      </c>
      <c r="V108" s="30"/>
      <c r="W108" s="11" t="n">
        <v>527</v>
      </c>
      <c r="X108" s="31" t="n">
        <f aca="false">(W108/1000000)*$X$188*100</f>
        <v>76.415</v>
      </c>
      <c r="Y108" s="30"/>
      <c r="Z108" s="11" t="n">
        <v>398</v>
      </c>
      <c r="AA108" s="31" t="n">
        <v>58.32</v>
      </c>
      <c r="AB108" s="30"/>
      <c r="AC108" s="11" t="n">
        <v>541</v>
      </c>
      <c r="AD108" s="31" t="n">
        <v>74</v>
      </c>
      <c r="AE108" s="33"/>
      <c r="AF108" s="34" t="n">
        <f aca="false">B108</f>
        <v>3520</v>
      </c>
      <c r="AG108" s="39" t="n">
        <v>5</v>
      </c>
      <c r="AH108" s="36" t="n">
        <f aca="false">IF(AG108=$D$1,D108,IF(AG108=$G$1,G108,IF(AG108=$J$1,J108,IF(AG108=$M$1,M108,IF(AG108=$R$1,R108,(IF(AG108=$W$1,W108,(IF(AG108=$Z$1,Z108,IF(AG108=$AC$1,AC108,0))))))))))</f>
        <v>398</v>
      </c>
      <c r="AI108" s="32" t="n">
        <f aca="false">IF(AG108=$D$1,E108,IF(AG108=$G$1,H108,IF(AG108=$J$1,K108,IF(AG108=$M$1,P108,(IF(AG108=$R$1,U108,(IF(AG108=$W$1,X108,IF(AG108=$Z$1,AA108,IF(AG108=$AC$1,AD108,0))))))))))</f>
        <v>58.6118638027718</v>
      </c>
      <c r="AK108" s="9" t="n">
        <v>8</v>
      </c>
      <c r="AM108" s="37" t="n">
        <f aca="false">H108*AF108/100</f>
        <v>2869.504</v>
      </c>
      <c r="AN108" s="37" t="n">
        <f aca="false">AF108*AI108/100</f>
        <v>2063.13760585757</v>
      </c>
      <c r="AO108" s="37"/>
    </row>
    <row r="109" customFormat="false" ht="12.75" hidden="false" customHeight="false" outlineLevel="0" collapsed="false">
      <c r="A109" s="26" t="s">
        <v>687</v>
      </c>
      <c r="B109" s="29" t="n">
        <v>1580</v>
      </c>
      <c r="C109" s="30"/>
      <c r="D109" s="11" t="n">
        <v>347</v>
      </c>
      <c r="E109" s="31" t="n">
        <v>51.69</v>
      </c>
      <c r="F109" s="30"/>
      <c r="G109" s="11" t="n">
        <v>347</v>
      </c>
      <c r="H109" s="31" t="n">
        <v>53.76</v>
      </c>
      <c r="I109" s="30"/>
      <c r="J109" s="11" t="n">
        <v>324</v>
      </c>
      <c r="K109" s="31" t="n">
        <f aca="false">J109*$K$190/10000</f>
        <v>51.03</v>
      </c>
      <c r="L109" s="30"/>
      <c r="M109" s="11" t="n">
        <v>470</v>
      </c>
      <c r="N109" s="11" t="n">
        <v>134</v>
      </c>
      <c r="O109" s="11" t="n">
        <f aca="false">IF(AG109=$M$1,IF(N109&gt;0,AF109,0),0)</f>
        <v>0</v>
      </c>
      <c r="P109" s="32" t="n">
        <f aca="false">IF(N109&gt;0,N109*(1-$N$226),0)</f>
        <v>76.0582186025578</v>
      </c>
      <c r="Q109" s="30"/>
      <c r="R109" s="11" t="n">
        <v>282</v>
      </c>
      <c r="S109" s="11" t="n">
        <v>134</v>
      </c>
      <c r="T109" s="11" t="n">
        <f aca="false">IF(AG109=$R$1,IF(S109&gt;0,AF109,0),0)</f>
        <v>0</v>
      </c>
      <c r="U109" s="32" t="n">
        <f aca="false">IF(S109&gt;0,S109*(1-$S$226),0)</f>
        <v>58.6118638027718</v>
      </c>
      <c r="V109" s="30"/>
      <c r="W109" s="11" t="n">
        <v>347</v>
      </c>
      <c r="X109" s="31" t="n">
        <f aca="false">(W109/1000000)*$X$188*100</f>
        <v>50.315</v>
      </c>
      <c r="Y109" s="30"/>
      <c r="Z109" s="11" t="n">
        <v>370</v>
      </c>
      <c r="AA109" s="31" t="n">
        <v>54.42</v>
      </c>
      <c r="AB109" s="30"/>
      <c r="AC109" s="11" t="n">
        <v>413</v>
      </c>
      <c r="AD109" s="31" t="n">
        <v>56.92</v>
      </c>
      <c r="AE109" s="33"/>
      <c r="AF109" s="34" t="n">
        <f aca="false">B109</f>
        <v>1580</v>
      </c>
      <c r="AG109" s="39" t="n">
        <v>2</v>
      </c>
      <c r="AH109" s="36" t="n">
        <f aca="false">IF(AG109=$D$1,D109,IF(AG109=$G$1,G109,IF(AG109=$J$1,J109,IF(AG109=$M$1,M109,IF(AG109=$R$1,R109,(IF(AG109=$W$1,W109,(IF(AG109=$Z$1,Z109,IF(AG109=$AC$1,AC109,0))))))))))</f>
        <v>347</v>
      </c>
      <c r="AI109" s="32" t="n">
        <f aca="false">IF(AG109=$D$1,E109,IF(AG109=$G$1,H109,IF(AG109=$J$1,K109,IF(AG109=$M$1,P109,(IF(AG109=$R$1,U109,(IF(AG109=$W$1,X109,IF(AG109=$Z$1,AA109,IF(AG109=$AC$1,AD109,0))))))))))</f>
        <v>53.76</v>
      </c>
      <c r="AK109" s="9" t="n">
        <v>8</v>
      </c>
      <c r="AM109" s="37" t="n">
        <f aca="false">H109*AF109/100</f>
        <v>849.408</v>
      </c>
      <c r="AN109" s="37" t="n">
        <f aca="false">AF109*AI109/100</f>
        <v>849.408</v>
      </c>
      <c r="AO109" s="37"/>
    </row>
    <row r="110" customFormat="false" ht="12.75" hidden="false" customHeight="false" outlineLevel="0" collapsed="false">
      <c r="A110" s="26" t="s">
        <v>688</v>
      </c>
      <c r="B110" s="29" t="n">
        <v>1300</v>
      </c>
      <c r="C110" s="30"/>
      <c r="D110" s="11" t="n">
        <v>834</v>
      </c>
      <c r="E110" s="31" t="n">
        <v>124.15</v>
      </c>
      <c r="F110" s="30"/>
      <c r="G110" s="11" t="n">
        <v>834</v>
      </c>
      <c r="H110" s="31" t="n">
        <v>129.1</v>
      </c>
      <c r="I110" s="30"/>
      <c r="J110" s="11" t="n">
        <v>1050</v>
      </c>
      <c r="K110" s="31" t="n">
        <f aca="false">J110*$K$190/10000</f>
        <v>165.375</v>
      </c>
      <c r="L110" s="30"/>
      <c r="M110" s="11" t="n">
        <v>854</v>
      </c>
      <c r="N110" s="11" t="n">
        <v>176</v>
      </c>
      <c r="O110" s="11" t="n">
        <f aca="false">IF(AG110=$M$1,IF(N110&gt;0,AF110,0),0)</f>
        <v>0</v>
      </c>
      <c r="P110" s="32" t="n">
        <f aca="false">IF(N110&gt;0,N110*(1-$N$226),0)</f>
        <v>99.8973617466431</v>
      </c>
      <c r="Q110" s="30"/>
      <c r="R110" s="11" t="n">
        <v>720</v>
      </c>
      <c r="S110" s="11" t="n">
        <v>185</v>
      </c>
      <c r="T110" s="11" t="n">
        <f aca="false">IF(AG110=$R$1,IF(S110&gt;0,AF110,0),0)</f>
        <v>1300</v>
      </c>
      <c r="U110" s="32" t="n">
        <f aca="false">IF(S110&gt;0,S110*(1-$S$226),0)</f>
        <v>80.9193642053193</v>
      </c>
      <c r="V110" s="30"/>
      <c r="W110" s="11" t="n">
        <v>834</v>
      </c>
      <c r="X110" s="31" t="n">
        <f aca="false">(W110/1000000)*$X$188*100</f>
        <v>120.93</v>
      </c>
      <c r="Y110" s="30"/>
      <c r="Z110" s="11" t="n">
        <v>840</v>
      </c>
      <c r="AA110" s="31" t="n">
        <v>123.18</v>
      </c>
      <c r="AB110" s="30"/>
      <c r="AC110" s="11" t="n">
        <v>1082</v>
      </c>
      <c r="AD110" s="31" t="n">
        <v>148</v>
      </c>
      <c r="AE110" s="33"/>
      <c r="AF110" s="34" t="n">
        <f aca="false">B110</f>
        <v>1300</v>
      </c>
      <c r="AG110" s="39" t="n">
        <v>5</v>
      </c>
      <c r="AH110" s="36" t="n">
        <f aca="false">IF(AG110=$D$1,D110,IF(AG110=$G$1,G110,IF(AG110=$J$1,J110,IF(AG110=$M$1,M110,IF(AG110=$R$1,R110,(IF(AG110=$W$1,W110,(IF(AG110=$Z$1,Z110,IF(AG110=$AC$1,AC110,0))))))))))</f>
        <v>720</v>
      </c>
      <c r="AI110" s="32" t="n">
        <f aca="false">IF(AG110=$D$1,E110,IF(AG110=$G$1,H110,IF(AG110=$J$1,K110,IF(AG110=$M$1,P110,(IF(AG110=$R$1,U110,(IF(AG110=$W$1,X110,IF(AG110=$Z$1,AA110,IF(AG110=$AC$1,AD110,0))))))))))</f>
        <v>80.9193642053193</v>
      </c>
      <c r="AK110" s="9" t="n">
        <v>8</v>
      </c>
      <c r="AM110" s="37" t="n">
        <f aca="false">H110*AF110/100</f>
        <v>1678.3</v>
      </c>
      <c r="AN110" s="37" t="n">
        <f aca="false">AF110*AI110/100</f>
        <v>1051.95173466915</v>
      </c>
      <c r="AO110" s="37"/>
    </row>
    <row r="111" customFormat="false" ht="12.75" hidden="false" customHeight="false" outlineLevel="0" collapsed="false">
      <c r="A111" s="26" t="s">
        <v>689</v>
      </c>
      <c r="B111" s="29" t="n">
        <v>2600</v>
      </c>
      <c r="C111" s="30"/>
      <c r="D111" s="11" t="n">
        <v>939</v>
      </c>
      <c r="E111" s="31" t="n">
        <v>139.83</v>
      </c>
      <c r="F111" s="30"/>
      <c r="G111" s="11" t="n">
        <v>939</v>
      </c>
      <c r="H111" s="31" t="n">
        <v>145.41</v>
      </c>
      <c r="I111" s="30"/>
      <c r="J111" s="11" t="n">
        <v>851</v>
      </c>
      <c r="K111" s="31" t="n">
        <f aca="false">J111*$K$190/10000</f>
        <v>134.0325</v>
      </c>
      <c r="L111" s="30"/>
      <c r="M111" s="11" t="n">
        <v>825</v>
      </c>
      <c r="N111" s="11" t="n">
        <v>176</v>
      </c>
      <c r="O111" s="11" t="n">
        <f aca="false">IF(AG111=$M$1,IF(N111&gt;0,AF111,0),0)</f>
        <v>0</v>
      </c>
      <c r="P111" s="32" t="n">
        <f aca="false">IF(N111&gt;0,N111*(1-$N$226),0)</f>
        <v>99.8973617466431</v>
      </c>
      <c r="Q111" s="30"/>
      <c r="R111" s="11" t="n">
        <v>657</v>
      </c>
      <c r="S111" s="11" t="n">
        <v>185</v>
      </c>
      <c r="T111" s="11" t="n">
        <f aca="false">IF(AG111=$R$1,IF(S111&gt;0,AF111,0),0)</f>
        <v>2600</v>
      </c>
      <c r="U111" s="32" t="n">
        <f aca="false">IF(S111&gt;0,S111*(1-$S$226),0)</f>
        <v>80.9193642053193</v>
      </c>
      <c r="V111" s="30"/>
      <c r="W111" s="11" t="n">
        <v>939</v>
      </c>
      <c r="X111" s="31" t="n">
        <f aca="false">(W111/1000000)*$X$188*100</f>
        <v>136.155</v>
      </c>
      <c r="Y111" s="30"/>
      <c r="Z111" s="11" t="n">
        <v>655</v>
      </c>
      <c r="AA111" s="31" t="n">
        <v>96.2</v>
      </c>
      <c r="AB111" s="30"/>
      <c r="AC111" s="11" t="n">
        <v>1025</v>
      </c>
      <c r="AD111" s="31" t="n">
        <v>142.31</v>
      </c>
      <c r="AE111" s="33"/>
      <c r="AF111" s="34" t="n">
        <f aca="false">B111</f>
        <v>2600</v>
      </c>
      <c r="AG111" s="39" t="n">
        <v>5</v>
      </c>
      <c r="AH111" s="36" t="n">
        <f aca="false">IF(AG111=$D$1,D111,IF(AG111=$G$1,G111,IF(AG111=$J$1,J111,IF(AG111=$M$1,M111,IF(AG111=$R$1,R111,(IF(AG111=$W$1,W111,(IF(AG111=$Z$1,Z111,IF(AG111=$AC$1,AC111,0))))))))))</f>
        <v>657</v>
      </c>
      <c r="AI111" s="32" t="n">
        <f aca="false">IF(AG111=$D$1,E111,IF(AG111=$G$1,H111,IF(AG111=$J$1,K111,IF(AG111=$M$1,P111,(IF(AG111=$R$1,U111,(IF(AG111=$W$1,X111,IF(AG111=$Z$1,AA111,IF(AG111=$AC$1,AD111,0))))))))))</f>
        <v>80.9193642053193</v>
      </c>
      <c r="AK111" s="9" t="n">
        <v>8</v>
      </c>
      <c r="AM111" s="37" t="n">
        <f aca="false">H111*AF111/100</f>
        <v>3780.66</v>
      </c>
      <c r="AN111" s="37" t="n">
        <f aca="false">AF111*AI111/100</f>
        <v>2103.9034693383</v>
      </c>
      <c r="AO111" s="37"/>
    </row>
    <row r="112" customFormat="false" ht="12.75" hidden="false" customHeight="false" outlineLevel="0" collapsed="false">
      <c r="A112" s="26" t="s">
        <v>690</v>
      </c>
      <c r="B112" s="29" t="n">
        <v>2600</v>
      </c>
      <c r="C112" s="30"/>
      <c r="D112" s="11" t="n">
        <v>945</v>
      </c>
      <c r="E112" s="31" t="n">
        <v>140.69</v>
      </c>
      <c r="F112" s="30"/>
      <c r="G112" s="11" t="n">
        <v>945</v>
      </c>
      <c r="H112" s="31" t="n">
        <v>146.29</v>
      </c>
      <c r="I112" s="30"/>
      <c r="J112" s="11" t="n">
        <v>817</v>
      </c>
      <c r="K112" s="31" t="n">
        <f aca="false">J112*$K$190/10000</f>
        <v>128.6775</v>
      </c>
      <c r="L112" s="30"/>
      <c r="M112" s="11" t="n">
        <v>911</v>
      </c>
      <c r="N112" s="11" t="n">
        <v>185</v>
      </c>
      <c r="O112" s="11" t="n">
        <f aca="false">IF(AG112=$M$1,IF(N112&gt;0,AF112,0),0)</f>
        <v>0</v>
      </c>
      <c r="P112" s="32" t="n">
        <f aca="false">IF(N112&gt;0,N112*(1-$N$226),0)</f>
        <v>105.005749563233</v>
      </c>
      <c r="Q112" s="30"/>
      <c r="R112" s="11" t="n">
        <v>723</v>
      </c>
      <c r="S112" s="11" t="n">
        <v>185</v>
      </c>
      <c r="T112" s="11" t="n">
        <f aca="false">IF(AG112=$R$1,IF(S112&gt;0,AF112,0),0)</f>
        <v>2600</v>
      </c>
      <c r="U112" s="32" t="n">
        <f aca="false">IF(S112&gt;0,S112*(1-$S$226),0)</f>
        <v>80.9193642053193</v>
      </c>
      <c r="V112" s="30"/>
      <c r="W112" s="11" t="n">
        <v>945</v>
      </c>
      <c r="X112" s="31" t="n">
        <f aca="false">(W112/1000000)*$X$188*100</f>
        <v>137.025</v>
      </c>
      <c r="Y112" s="30"/>
      <c r="Z112" s="11" t="n">
        <v>840</v>
      </c>
      <c r="AA112" s="31" t="n">
        <v>123.18</v>
      </c>
      <c r="AB112" s="30"/>
      <c r="AC112" s="11" t="n">
        <v>939</v>
      </c>
      <c r="AD112" s="31" t="n">
        <v>128.08</v>
      </c>
      <c r="AE112" s="33"/>
      <c r="AF112" s="34" t="n">
        <f aca="false">B112</f>
        <v>2600</v>
      </c>
      <c r="AG112" s="39" t="n">
        <v>5</v>
      </c>
      <c r="AH112" s="36" t="n">
        <f aca="false">IF(AG112=$D$1,D112,IF(AG112=$G$1,G112,IF(AG112=$J$1,J112,IF(AG112=$M$1,M112,IF(AG112=$R$1,R112,(IF(AG112=$W$1,W112,(IF(AG112=$Z$1,Z112,IF(AG112=$AC$1,AC112,0))))))))))</f>
        <v>723</v>
      </c>
      <c r="AI112" s="32" t="n">
        <f aca="false">IF(AG112=$D$1,E112,IF(AG112=$G$1,H112,IF(AG112=$J$1,K112,IF(AG112=$M$1,P112,(IF(AG112=$R$1,U112,(IF(AG112=$W$1,X112,IF(AG112=$Z$1,AA112,IF(AG112=$AC$1,AD112,0))))))))))</f>
        <v>80.9193642053193</v>
      </c>
      <c r="AK112" s="9" t="n">
        <v>8</v>
      </c>
      <c r="AM112" s="37" t="n">
        <f aca="false">H112*AF112/100</f>
        <v>3803.54</v>
      </c>
      <c r="AN112" s="37" t="n">
        <f aca="false">AF112*AI112/100</f>
        <v>2103.9034693383</v>
      </c>
      <c r="AO112" s="37"/>
    </row>
    <row r="113" customFormat="false" ht="12.75" hidden="false" customHeight="false" outlineLevel="0" collapsed="false">
      <c r="A113" s="26" t="s">
        <v>691</v>
      </c>
      <c r="B113" s="29" t="n">
        <v>1300</v>
      </c>
      <c r="C113" s="30"/>
      <c r="D113" s="11" t="n">
        <v>757</v>
      </c>
      <c r="E113" s="31" t="n">
        <v>112.71</v>
      </c>
      <c r="F113" s="30"/>
      <c r="G113" s="11" t="n">
        <v>757</v>
      </c>
      <c r="H113" s="31" t="n">
        <v>117.21</v>
      </c>
      <c r="I113" s="30"/>
      <c r="J113" s="11" t="n">
        <v>717</v>
      </c>
      <c r="K113" s="31" t="n">
        <f aca="false">J113*$K$190/10000</f>
        <v>112.9275</v>
      </c>
      <c r="L113" s="30"/>
      <c r="M113" s="11" t="n">
        <v>712</v>
      </c>
      <c r="N113" s="11" t="n">
        <v>185</v>
      </c>
      <c r="O113" s="11" t="n">
        <f aca="false">IF(AG113=$M$1,IF(N113&gt;0,AF113,0),0)</f>
        <v>0</v>
      </c>
      <c r="P113" s="32" t="n">
        <f aca="false">IF(N113&gt;0,N113*(1-$N$226),0)</f>
        <v>105.005749563233</v>
      </c>
      <c r="Q113" s="30"/>
      <c r="R113" s="11" t="n">
        <v>706</v>
      </c>
      <c r="S113" s="11" t="n">
        <v>185</v>
      </c>
      <c r="T113" s="11" t="n">
        <f aca="false">IF(AG113=$R$1,IF(S113&gt;0,AF113,0),0)</f>
        <v>1300</v>
      </c>
      <c r="U113" s="32" t="n">
        <f aca="false">IF(S113&gt;0,S113*(1-$S$226),0)</f>
        <v>80.9193642053193</v>
      </c>
      <c r="V113" s="30"/>
      <c r="W113" s="11" t="n">
        <v>757</v>
      </c>
      <c r="X113" s="31" t="n">
        <f aca="false">(W113/1000000)*$X$188*100</f>
        <v>109.765</v>
      </c>
      <c r="Y113" s="30"/>
      <c r="Z113" s="11" t="n">
        <v>783</v>
      </c>
      <c r="AA113" s="31" t="n">
        <v>114.93</v>
      </c>
      <c r="AB113" s="30"/>
      <c r="AC113" s="11" t="n">
        <v>854</v>
      </c>
      <c r="AD113" s="31" t="n">
        <v>116.69</v>
      </c>
      <c r="AE113" s="33"/>
      <c r="AF113" s="34" t="n">
        <f aca="false">B113</f>
        <v>1300</v>
      </c>
      <c r="AG113" s="39" t="n">
        <v>5</v>
      </c>
      <c r="AH113" s="36" t="n">
        <f aca="false">IF(AG113=$D$1,D113,IF(AG113=$G$1,G113,IF(AG113=$J$1,J113,IF(AG113=$M$1,M113,IF(AG113=$R$1,R113,(IF(AG113=$W$1,W113,(IF(AG113=$Z$1,Z113,IF(AG113=$AC$1,AC113,0))))))))))</f>
        <v>706</v>
      </c>
      <c r="AI113" s="32" t="n">
        <f aca="false">IF(AG113=$D$1,E113,IF(AG113=$G$1,H113,IF(AG113=$J$1,K113,IF(AG113=$M$1,P113,(IF(AG113=$R$1,U113,(IF(AG113=$W$1,X113,IF(AG113=$Z$1,AA113,IF(AG113=$AC$1,AD113,0))))))))))</f>
        <v>80.9193642053193</v>
      </c>
      <c r="AK113" s="9" t="n">
        <v>8</v>
      </c>
      <c r="AM113" s="37" t="n">
        <f aca="false">H113*AF113/100</f>
        <v>1523.73</v>
      </c>
      <c r="AN113" s="37" t="n">
        <f aca="false">AF113*AI113/100</f>
        <v>1051.95173466915</v>
      </c>
      <c r="AO113" s="37"/>
    </row>
    <row r="114" customFormat="false" ht="12.75" hidden="false" customHeight="false" outlineLevel="0" collapsed="false">
      <c r="A114" s="26" t="s">
        <v>692</v>
      </c>
      <c r="B114" s="29" t="n">
        <v>1300</v>
      </c>
      <c r="C114" s="30"/>
      <c r="D114" s="11" t="n">
        <v>692</v>
      </c>
      <c r="E114" s="31" t="n">
        <v>102.98</v>
      </c>
      <c r="F114" s="30"/>
      <c r="G114" s="11" t="n">
        <v>692</v>
      </c>
      <c r="H114" s="31" t="n">
        <v>107.07</v>
      </c>
      <c r="I114" s="30"/>
      <c r="J114" s="11" t="n">
        <v>666</v>
      </c>
      <c r="K114" s="31" t="n">
        <f aca="false">J114*$K$190/10000</f>
        <v>104.895</v>
      </c>
      <c r="L114" s="30"/>
      <c r="M114" s="11" t="n">
        <v>697</v>
      </c>
      <c r="N114" s="11" t="n">
        <v>185</v>
      </c>
      <c r="O114" s="11" t="n">
        <f aca="false">IF(AG114=$M$1,IF(N114&gt;0,AF114,0),0)</f>
        <v>0</v>
      </c>
      <c r="P114" s="32" t="n">
        <f aca="false">IF(N114&gt;0,N114*(1-$N$226),0)</f>
        <v>105.005749563233</v>
      </c>
      <c r="Q114" s="30"/>
      <c r="R114" s="11" t="n">
        <v>586</v>
      </c>
      <c r="S114" s="11" t="n">
        <v>185</v>
      </c>
      <c r="T114" s="11" t="n">
        <f aca="false">IF(AG114=$R$1,IF(S114&gt;0,AF114,0),0)</f>
        <v>1300</v>
      </c>
      <c r="U114" s="32" t="n">
        <f aca="false">IF(S114&gt;0,S114*(1-$S$226),0)</f>
        <v>80.9193642053193</v>
      </c>
      <c r="V114" s="30"/>
      <c r="W114" s="11" t="n">
        <v>692</v>
      </c>
      <c r="X114" s="31" t="n">
        <f aca="false">(W114/1000000)*$X$188*100</f>
        <v>100.34</v>
      </c>
      <c r="Y114" s="30"/>
      <c r="Z114" s="11" t="n">
        <v>797</v>
      </c>
      <c r="AA114" s="31" t="n">
        <v>117.09</v>
      </c>
      <c r="AB114" s="30"/>
      <c r="AC114" s="11" t="n">
        <v>768</v>
      </c>
      <c r="AD114" s="31" t="n">
        <v>105.31</v>
      </c>
      <c r="AE114" s="33"/>
      <c r="AF114" s="34" t="n">
        <f aca="false">B114</f>
        <v>1300</v>
      </c>
      <c r="AG114" s="39" t="n">
        <v>5</v>
      </c>
      <c r="AH114" s="36" t="n">
        <f aca="false">IF(AG114=$D$1,D114,IF(AG114=$G$1,G114,IF(AG114=$J$1,J114,IF(AG114=$M$1,M114,IF(AG114=$R$1,R114,(IF(AG114=$W$1,W114,(IF(AG114=$Z$1,Z114,IF(AG114=$AC$1,AC114,0))))))))))</f>
        <v>586</v>
      </c>
      <c r="AI114" s="32" t="n">
        <f aca="false">IF(AG114=$D$1,E114,IF(AG114=$G$1,H114,IF(AG114=$J$1,K114,IF(AG114=$M$1,P114,(IF(AG114=$R$1,U114,(IF(AG114=$W$1,X114,IF(AG114=$Z$1,AA114,IF(AG114=$AC$1,AD114,0))))))))))</f>
        <v>80.9193642053193</v>
      </c>
      <c r="AK114" s="9" t="n">
        <v>8</v>
      </c>
      <c r="AM114" s="37" t="n">
        <f aca="false">H114*AF114/100</f>
        <v>1391.91</v>
      </c>
      <c r="AN114" s="37" t="n">
        <f aca="false">AF114*AI114/100</f>
        <v>1051.95173466915</v>
      </c>
      <c r="AO114" s="37"/>
    </row>
    <row r="115" customFormat="false" ht="12.75" hidden="false" customHeight="false" outlineLevel="0" collapsed="false">
      <c r="A115" s="26" t="s">
        <v>693</v>
      </c>
      <c r="B115" s="29" t="n">
        <v>1240</v>
      </c>
      <c r="C115" s="30"/>
      <c r="D115" s="11" t="n">
        <v>1218</v>
      </c>
      <c r="E115" s="31" t="n">
        <v>181.36</v>
      </c>
      <c r="F115" s="30"/>
      <c r="G115" s="11" t="n">
        <v>1218</v>
      </c>
      <c r="H115" s="31" t="n">
        <v>188.59</v>
      </c>
      <c r="I115" s="30"/>
      <c r="J115" s="11" t="n">
        <v>1665</v>
      </c>
      <c r="K115" s="31" t="n">
        <f aca="false">J115*$K$190/10000</f>
        <v>262.2375</v>
      </c>
      <c r="L115" s="30"/>
      <c r="M115" s="11" t="n">
        <v>2078</v>
      </c>
      <c r="N115" s="11" t="n">
        <v>313</v>
      </c>
      <c r="O115" s="11" t="n">
        <f aca="false">IF(AG115=$M$1,IF(N115&gt;0,AF115,0),0)</f>
        <v>0</v>
      </c>
      <c r="P115" s="32" t="n">
        <f aca="false">IF(N115&gt;0,N115*(1-$N$226),0)</f>
        <v>177.658376288064</v>
      </c>
      <c r="Q115" s="30"/>
      <c r="R115" s="11" t="n">
        <v>1469</v>
      </c>
      <c r="S115" s="11" t="n">
        <v>313</v>
      </c>
      <c r="T115" s="11" t="n">
        <f aca="false">IF(AG115=$R$1,IF(S115&gt;0,AF115,0),0)</f>
        <v>1240</v>
      </c>
      <c r="U115" s="32" t="n">
        <f aca="false">IF(S115&gt;0,S115*(1-$S$226),0)</f>
        <v>136.906816196027</v>
      </c>
      <c r="V115" s="30"/>
      <c r="W115" s="11" t="n">
        <v>1218</v>
      </c>
      <c r="X115" s="31" t="n">
        <f aca="false">(W115/1000000)*$X$188*100</f>
        <v>176.61</v>
      </c>
      <c r="Y115" s="30"/>
      <c r="Z115" s="11" t="n">
        <v>1338</v>
      </c>
      <c r="AA115" s="31" t="n">
        <v>196.33</v>
      </c>
      <c r="AB115" s="30"/>
      <c r="AC115" s="11" t="n">
        <v>1947</v>
      </c>
      <c r="AD115" s="31" t="n">
        <v>273.24</v>
      </c>
      <c r="AE115" s="33"/>
      <c r="AF115" s="34" t="n">
        <f aca="false">B115</f>
        <v>1240</v>
      </c>
      <c r="AG115" s="39" t="n">
        <v>5</v>
      </c>
      <c r="AH115" s="36" t="n">
        <f aca="false">IF(AG115=$D$1,D115,IF(AG115=$G$1,G115,IF(AG115=$J$1,J115,IF(AG115=$M$1,M115,IF(AG115=$R$1,R115,(IF(AG115=$W$1,W115,(IF(AG115=$Z$1,Z115,IF(AG115=$AC$1,AC115,0))))))))))</f>
        <v>1469</v>
      </c>
      <c r="AI115" s="32" t="n">
        <f aca="false">IF(AG115=$D$1,E115,IF(AG115=$G$1,H115,IF(AG115=$J$1,K115,IF(AG115=$M$1,P115,(IF(AG115=$R$1,U115,(IF(AG115=$W$1,X115,IF(AG115=$Z$1,AA115,IF(AG115=$AC$1,AD115,0))))))))))</f>
        <v>136.906816196027</v>
      </c>
      <c r="AK115" s="9" t="n">
        <v>8</v>
      </c>
      <c r="AM115" s="37" t="n">
        <f aca="false">H115*AF115/100</f>
        <v>2338.516</v>
      </c>
      <c r="AN115" s="37" t="n">
        <f aca="false">AF115*AI115/100</f>
        <v>1697.64452083073</v>
      </c>
      <c r="AO115" s="37"/>
    </row>
    <row r="116" customFormat="false" ht="12.75" hidden="false" customHeight="false" outlineLevel="0" collapsed="false">
      <c r="A116" s="26" t="s">
        <v>694</v>
      </c>
      <c r="B116" s="29" t="n">
        <v>1240</v>
      </c>
      <c r="C116" s="30"/>
      <c r="D116" s="11" t="n">
        <v>1082</v>
      </c>
      <c r="E116" s="31" t="n">
        <v>161.04</v>
      </c>
      <c r="F116" s="30"/>
      <c r="G116" s="11" t="n">
        <v>1082</v>
      </c>
      <c r="H116" s="31" t="n">
        <v>167.44</v>
      </c>
      <c r="I116" s="30"/>
      <c r="J116" s="11" t="n">
        <v>1756</v>
      </c>
      <c r="K116" s="31" t="n">
        <f aca="false">J116*$K$190/10000</f>
        <v>276.57</v>
      </c>
      <c r="L116" s="30"/>
      <c r="M116" s="11" t="n">
        <v>1742</v>
      </c>
      <c r="N116" s="11" t="n">
        <v>313</v>
      </c>
      <c r="O116" s="11" t="n">
        <f aca="false">IF(AG116=$M$1,IF(N116&gt;0,AF116,0),0)</f>
        <v>0</v>
      </c>
      <c r="P116" s="32" t="n">
        <f aca="false">IF(N116&gt;0,N116*(1-$N$226),0)</f>
        <v>177.658376288064</v>
      </c>
      <c r="Q116" s="30"/>
      <c r="R116" s="11" t="n">
        <v>1309</v>
      </c>
      <c r="S116" s="11" t="n">
        <v>313</v>
      </c>
      <c r="T116" s="11" t="n">
        <f aca="false">IF(AG116=$R$1,IF(S116&gt;0,AF116,0),0)</f>
        <v>0</v>
      </c>
      <c r="U116" s="32" t="n">
        <f aca="false">IF(S116&gt;0,S116*(1-$S$226),0)</f>
        <v>136.906816196027</v>
      </c>
      <c r="V116" s="30"/>
      <c r="W116" s="11" t="n">
        <v>1082</v>
      </c>
      <c r="X116" s="31" t="n">
        <f aca="false">(W116/1000000)*$X$188*100</f>
        <v>156.89</v>
      </c>
      <c r="Y116" s="30"/>
      <c r="Z116" s="11" t="n">
        <v>1338</v>
      </c>
      <c r="AA116" s="31" t="n">
        <v>196.33</v>
      </c>
      <c r="AB116" s="30"/>
      <c r="AC116" s="11" t="n">
        <v>1776</v>
      </c>
      <c r="AD116" s="31" t="n">
        <v>250.47</v>
      </c>
      <c r="AE116" s="33"/>
      <c r="AF116" s="34" t="n">
        <f aca="false">B116</f>
        <v>1240</v>
      </c>
      <c r="AG116" s="39" t="n">
        <v>2</v>
      </c>
      <c r="AH116" s="36" t="n">
        <f aca="false">IF(AG116=$D$1,D116,IF(AG116=$G$1,G116,IF(AG116=$J$1,J116,IF(AG116=$M$1,M116,IF(AG116=$R$1,R116,(IF(AG116=$W$1,W116,(IF(AG116=$Z$1,Z116,IF(AG116=$AC$1,AC116,0))))))))))</f>
        <v>1082</v>
      </c>
      <c r="AI116" s="32" t="n">
        <f aca="false">IF(AG116=$D$1,E116,IF(AG116=$G$1,H116,IF(AG116=$J$1,K116,IF(AG116=$M$1,P116,(IF(AG116=$R$1,U116,(IF(AG116=$W$1,X116,IF(AG116=$Z$1,AA116,IF(AG116=$AC$1,AD116,0))))))))))</f>
        <v>167.44</v>
      </c>
      <c r="AK116" s="9" t="n">
        <v>8</v>
      </c>
      <c r="AM116" s="37" t="n">
        <f aca="false">H116*AF116/100</f>
        <v>2076.256</v>
      </c>
      <c r="AN116" s="37" t="n">
        <f aca="false">AF116*AI116/100</f>
        <v>2076.256</v>
      </c>
      <c r="AO116" s="37"/>
    </row>
    <row r="117" customFormat="false" ht="12.75" hidden="false" customHeight="false" outlineLevel="0" collapsed="false">
      <c r="A117" s="26" t="s">
        <v>695</v>
      </c>
      <c r="B117" s="29" t="n">
        <v>1240</v>
      </c>
      <c r="C117" s="30"/>
      <c r="D117" s="11" t="n">
        <v>956</v>
      </c>
      <c r="E117" s="31" t="n">
        <v>142.4</v>
      </c>
      <c r="F117" s="30"/>
      <c r="G117" s="11" t="n">
        <v>956</v>
      </c>
      <c r="H117" s="31" t="n">
        <v>148.06</v>
      </c>
      <c r="I117" s="30"/>
      <c r="J117" s="11" t="n">
        <v>1281</v>
      </c>
      <c r="K117" s="31" t="n">
        <f aca="false">J117*$K$190/10000</f>
        <v>201.7575</v>
      </c>
      <c r="L117" s="30"/>
      <c r="M117" s="11" t="n">
        <v>1346</v>
      </c>
      <c r="N117" s="11" t="n">
        <v>313</v>
      </c>
      <c r="O117" s="11" t="n">
        <f aca="false">IF(AG117=$M$1,IF(N117&gt;0,AF117,0),0)</f>
        <v>0</v>
      </c>
      <c r="P117" s="32" t="n">
        <f aca="false">IF(N117&gt;0,N117*(1-$N$226),0)</f>
        <v>177.658376288064</v>
      </c>
      <c r="Q117" s="30"/>
      <c r="R117" s="11" t="n">
        <v>1073</v>
      </c>
      <c r="S117" s="11" t="n">
        <v>313</v>
      </c>
      <c r="T117" s="11" t="n">
        <f aca="false">IF(AG117=$R$1,IF(S117&gt;0,AF117,0),0)</f>
        <v>0</v>
      </c>
      <c r="U117" s="32" t="n">
        <f aca="false">IF(S117&gt;0,S117*(1-$S$226),0)</f>
        <v>136.906816196027</v>
      </c>
      <c r="V117" s="30"/>
      <c r="W117" s="11" t="n">
        <v>956</v>
      </c>
      <c r="X117" s="31" t="n">
        <f aca="false">(W117/1000000)*$X$188*100</f>
        <v>138.62</v>
      </c>
      <c r="Y117" s="30"/>
      <c r="Z117" s="11" t="n">
        <v>1053</v>
      </c>
      <c r="AA117" s="31" t="n">
        <v>154.52</v>
      </c>
      <c r="AB117" s="30"/>
      <c r="AC117" s="11" t="n">
        <v>1383</v>
      </c>
      <c r="AD117" s="31" t="n">
        <v>193.54</v>
      </c>
      <c r="AE117" s="33"/>
      <c r="AF117" s="34" t="n">
        <f aca="false">B117</f>
        <v>1240</v>
      </c>
      <c r="AG117" s="39" t="n">
        <v>2</v>
      </c>
      <c r="AH117" s="36" t="n">
        <f aca="false">IF(AG117=$D$1,D117,IF(AG117=$G$1,G117,IF(AG117=$J$1,J117,IF(AG117=$M$1,M117,IF(AG117=$R$1,R117,(IF(AG117=$W$1,W117,(IF(AG117=$Z$1,Z117,IF(AG117=$AC$1,AC117,0))))))))))</f>
        <v>956</v>
      </c>
      <c r="AI117" s="32" t="n">
        <f aca="false">IF(AG117=$D$1,E117,IF(AG117=$G$1,H117,IF(AG117=$J$1,K117,IF(AG117=$M$1,P117,(IF(AG117=$R$1,U117,(IF(AG117=$W$1,X117,IF(AG117=$Z$1,AA117,IF(AG117=$AC$1,AD117,0))))))))))</f>
        <v>148.06</v>
      </c>
      <c r="AK117" s="9" t="n">
        <v>8</v>
      </c>
      <c r="AM117" s="37" t="n">
        <f aca="false">H117*AF117/100</f>
        <v>1835.944</v>
      </c>
      <c r="AN117" s="37" t="n">
        <f aca="false">AF117*AI117/100</f>
        <v>1835.944</v>
      </c>
      <c r="AO117" s="37"/>
    </row>
    <row r="118" customFormat="false" ht="12.75" hidden="false" customHeight="false" outlineLevel="0" collapsed="false">
      <c r="A118" s="26" t="s">
        <v>696</v>
      </c>
      <c r="B118" s="29" t="n">
        <v>1060</v>
      </c>
      <c r="C118" s="30"/>
      <c r="D118" s="11" t="n">
        <v>1323</v>
      </c>
      <c r="E118" s="31" t="n">
        <v>197.04</v>
      </c>
      <c r="F118" s="30"/>
      <c r="G118" s="11" t="n">
        <v>1323</v>
      </c>
      <c r="H118" s="31" t="n">
        <v>204.9</v>
      </c>
      <c r="I118" s="30"/>
      <c r="J118" s="11" t="n">
        <v>2388</v>
      </c>
      <c r="K118" s="31" t="n">
        <f aca="false">J118*$K$190/10000</f>
        <v>376.11</v>
      </c>
      <c r="L118" s="30"/>
      <c r="M118" s="11" t="n">
        <v>2519</v>
      </c>
      <c r="N118" s="11" t="n">
        <v>433</v>
      </c>
      <c r="O118" s="11" t="n">
        <f aca="false">IF(AG118=$M$1,IF(N118&gt;0,AF118,0),0)</f>
        <v>0</v>
      </c>
      <c r="P118" s="32" t="n">
        <f aca="false">IF(N118&gt;0,N118*(1-$N$226),0)</f>
        <v>245.770213842594</v>
      </c>
      <c r="Q118" s="30"/>
      <c r="R118" s="11" t="n">
        <v>1753</v>
      </c>
      <c r="S118" s="11" t="n">
        <v>455</v>
      </c>
      <c r="T118" s="11" t="n">
        <f aca="false">IF(AG118=$R$1,IF(S118&gt;0,AF118,0),0)</f>
        <v>0</v>
      </c>
      <c r="U118" s="32" t="n">
        <f aca="false">IF(S118&gt;0,S118*(1-$S$226),0)</f>
        <v>199.017895748218</v>
      </c>
      <c r="V118" s="30"/>
      <c r="W118" s="11" t="n">
        <v>1323</v>
      </c>
      <c r="X118" s="31" t="n">
        <f aca="false">(W118/1000000)*$X$188*100</f>
        <v>191.835</v>
      </c>
      <c r="Y118" s="30"/>
      <c r="Z118" s="11" t="n">
        <v>1822</v>
      </c>
      <c r="AA118" s="31" t="n">
        <v>267.29</v>
      </c>
      <c r="AB118" s="30"/>
      <c r="AC118" s="11" t="n">
        <v>0</v>
      </c>
      <c r="AD118" s="31" t="n">
        <v>0</v>
      </c>
      <c r="AE118" s="33"/>
      <c r="AF118" s="34" t="n">
        <f aca="false">B118</f>
        <v>1060</v>
      </c>
      <c r="AG118" s="39" t="n">
        <v>2</v>
      </c>
      <c r="AH118" s="36" t="n">
        <f aca="false">IF(AG118=$D$1,D118,IF(AG118=$G$1,G118,IF(AG118=$J$1,J118,IF(AG118=$M$1,M118,IF(AG118=$R$1,R118,(IF(AG118=$W$1,W118,(IF(AG118=$Z$1,Z118,IF(AG118=$AC$1,AC118,0))))))))))</f>
        <v>1323</v>
      </c>
      <c r="AI118" s="32" t="n">
        <f aca="false">IF(AG118=$D$1,E118,IF(AG118=$G$1,H118,IF(AG118=$J$1,K118,IF(AG118=$M$1,P118,(IF(AG118=$R$1,U118,(IF(AG118=$W$1,X118,IF(AG118=$Z$1,AA118,IF(AG118=$AC$1,AD118,0))))))))))</f>
        <v>204.9</v>
      </c>
      <c r="AK118" s="9" t="n">
        <v>8</v>
      </c>
      <c r="AM118" s="37" t="n">
        <f aca="false">H118*AF118/100</f>
        <v>2171.94</v>
      </c>
      <c r="AN118" s="37" t="n">
        <f aca="false">AF118*AI118/100</f>
        <v>2171.94</v>
      </c>
      <c r="AO118" s="37"/>
    </row>
    <row r="119" customFormat="false" ht="12.75" hidden="false" customHeight="false" outlineLevel="0" collapsed="false">
      <c r="A119" s="26" t="s">
        <v>697</v>
      </c>
      <c r="B119" s="29" t="n">
        <v>1060</v>
      </c>
      <c r="C119" s="30"/>
      <c r="D119" s="11" t="n">
        <v>1309</v>
      </c>
      <c r="E119" s="31" t="n">
        <v>194.94</v>
      </c>
      <c r="F119" s="30"/>
      <c r="G119" s="11" t="n">
        <v>1309</v>
      </c>
      <c r="H119" s="31" t="n">
        <v>202.68</v>
      </c>
      <c r="I119" s="30"/>
      <c r="J119" s="11" t="n">
        <v>2388</v>
      </c>
      <c r="K119" s="31" t="n">
        <f aca="false">J119*$K$190/10000</f>
        <v>376.11</v>
      </c>
      <c r="L119" s="30"/>
      <c r="M119" s="11" t="n">
        <v>1992</v>
      </c>
      <c r="N119" s="11" t="n">
        <v>433</v>
      </c>
      <c r="O119" s="11" t="n">
        <f aca="false">IF(AG119=$M$1,IF(N119&gt;0,AF119,0),0)</f>
        <v>0</v>
      </c>
      <c r="P119" s="32" t="n">
        <f aca="false">IF(N119&gt;0,N119*(1-$N$226),0)</f>
        <v>245.770213842594</v>
      </c>
      <c r="Q119" s="30"/>
      <c r="R119" s="11" t="n">
        <v>1878</v>
      </c>
      <c r="S119" s="11" t="n">
        <v>455</v>
      </c>
      <c r="T119" s="11" t="n">
        <f aca="false">IF(AG119=$R$1,IF(S119&gt;0,AF119,0),0)</f>
        <v>0</v>
      </c>
      <c r="U119" s="32" t="n">
        <f aca="false">IF(S119&gt;0,S119*(1-$S$226),0)</f>
        <v>199.017895748218</v>
      </c>
      <c r="V119" s="30"/>
      <c r="W119" s="11" t="n">
        <v>1309</v>
      </c>
      <c r="X119" s="31" t="n">
        <f aca="false">(W119/1000000)*$X$188*100</f>
        <v>189.805</v>
      </c>
      <c r="Y119" s="30"/>
      <c r="Z119" s="11" t="n">
        <v>1708</v>
      </c>
      <c r="AA119" s="31" t="n">
        <v>250.72</v>
      </c>
      <c r="AB119" s="30"/>
      <c r="AC119" s="11" t="n">
        <v>2419</v>
      </c>
      <c r="AD119" s="31" t="n">
        <v>338.7</v>
      </c>
      <c r="AE119" s="33"/>
      <c r="AF119" s="34" t="n">
        <f aca="false">B119</f>
        <v>1060</v>
      </c>
      <c r="AG119" s="39" t="n">
        <v>2</v>
      </c>
      <c r="AH119" s="36" t="n">
        <f aca="false">IF(AG119=$D$1,D119,IF(AG119=$G$1,G119,IF(AG119=$J$1,J119,IF(AG119=$M$1,M119,IF(AG119=$R$1,R119,(IF(AG119=$W$1,W119,(IF(AG119=$Z$1,Z119,IF(AG119=$AC$1,AC119,0))))))))))</f>
        <v>1309</v>
      </c>
      <c r="AI119" s="32" t="n">
        <f aca="false">IF(AG119=$D$1,E119,IF(AG119=$G$1,H119,IF(AG119=$J$1,K119,IF(AG119=$M$1,P119,(IF(AG119=$R$1,U119,(IF(AG119=$W$1,X119,IF(AG119=$Z$1,AA119,IF(AG119=$AC$1,AD119,0))))))))))</f>
        <v>202.68</v>
      </c>
      <c r="AK119" s="9" t="n">
        <v>8</v>
      </c>
      <c r="AM119" s="37" t="n">
        <f aca="false">H119*AF119/100</f>
        <v>2148.408</v>
      </c>
      <c r="AN119" s="37" t="n">
        <f aca="false">AF119*AI119/100</f>
        <v>2148.408</v>
      </c>
      <c r="AO119" s="37"/>
    </row>
    <row r="120" customFormat="false" ht="12.75" hidden="false" customHeight="false" outlineLevel="0" collapsed="false">
      <c r="A120" s="26" t="s">
        <v>698</v>
      </c>
      <c r="B120" s="29" t="n">
        <v>1060</v>
      </c>
      <c r="C120" s="30"/>
      <c r="D120" s="11" t="n">
        <v>1252</v>
      </c>
      <c r="E120" s="31" t="n">
        <v>186.45</v>
      </c>
      <c r="F120" s="30"/>
      <c r="G120" s="11" t="n">
        <v>1252</v>
      </c>
      <c r="H120" s="31" t="n">
        <v>193.88</v>
      </c>
      <c r="I120" s="30"/>
      <c r="J120" s="11" t="n">
        <v>2160</v>
      </c>
      <c r="K120" s="31" t="n">
        <f aca="false">J120*$K$190/10000</f>
        <v>340.2</v>
      </c>
      <c r="L120" s="30"/>
      <c r="M120" s="11" t="n">
        <v>1850</v>
      </c>
      <c r="N120" s="11" t="n">
        <v>433</v>
      </c>
      <c r="O120" s="11" t="n">
        <f aca="false">IF(AG120=$M$1,IF(N120&gt;0,AF120,0),0)</f>
        <v>0</v>
      </c>
      <c r="P120" s="32" t="n">
        <f aca="false">IF(N120&gt;0,N120*(1-$N$226),0)</f>
        <v>245.770213842594</v>
      </c>
      <c r="Q120" s="30"/>
      <c r="R120" s="11" t="n">
        <v>1708</v>
      </c>
      <c r="S120" s="11" t="n">
        <v>455</v>
      </c>
      <c r="T120" s="11" t="n">
        <f aca="false">IF(AG120=$R$1,IF(S120&gt;0,AF120,0),0)</f>
        <v>0</v>
      </c>
      <c r="U120" s="32" t="n">
        <f aca="false">IF(S120&gt;0,S120*(1-$S$226),0)</f>
        <v>199.017895748218</v>
      </c>
      <c r="V120" s="30"/>
      <c r="W120" s="11" t="n">
        <v>1252</v>
      </c>
      <c r="X120" s="31" t="n">
        <f aca="false">(W120/1000000)*$X$188*100</f>
        <v>181.54</v>
      </c>
      <c r="Y120" s="30"/>
      <c r="Z120" s="11" t="n">
        <v>1637</v>
      </c>
      <c r="AA120" s="31" t="n">
        <v>240.28</v>
      </c>
      <c r="AB120" s="30"/>
      <c r="AC120" s="11" t="n">
        <v>2379</v>
      </c>
      <c r="AD120" s="31" t="n">
        <v>333.01</v>
      </c>
      <c r="AE120" s="33"/>
      <c r="AF120" s="34" t="n">
        <f aca="false">B120</f>
        <v>1060</v>
      </c>
      <c r="AG120" s="39" t="n">
        <v>2</v>
      </c>
      <c r="AH120" s="36" t="n">
        <f aca="false">IF(AG120=$D$1,D120,IF(AG120=$G$1,G120,IF(AG120=$J$1,J120,IF(AG120=$M$1,M120,IF(AG120=$R$1,R120,(IF(AG120=$W$1,W120,(IF(AG120=$Z$1,Z120,IF(AG120=$AC$1,AC120,0))))))))))</f>
        <v>1252</v>
      </c>
      <c r="AI120" s="32" t="n">
        <f aca="false">IF(AG120=$D$1,E120,IF(AG120=$G$1,H120,IF(AG120=$J$1,K120,IF(AG120=$M$1,P120,(IF(AG120=$R$1,U120,(IF(AG120=$W$1,X120,IF(AG120=$Z$1,AA120,IF(AG120=$AC$1,AD120,0))))))))))</f>
        <v>193.88</v>
      </c>
      <c r="AK120" s="9" t="n">
        <v>8</v>
      </c>
      <c r="AM120" s="37" t="n">
        <f aca="false">H120*AF120/100</f>
        <v>2055.128</v>
      </c>
      <c r="AN120" s="37" t="n">
        <f aca="false">AF120*AI120/100</f>
        <v>2055.128</v>
      </c>
      <c r="AO120" s="37"/>
    </row>
    <row r="121" customFormat="false" ht="12.75" hidden="false" customHeight="false" outlineLevel="0" collapsed="false">
      <c r="A121" s="26" t="s">
        <v>699</v>
      </c>
      <c r="B121" s="29" t="n">
        <v>1060</v>
      </c>
      <c r="C121" s="30"/>
      <c r="D121" s="11" t="n">
        <v>1323</v>
      </c>
      <c r="E121" s="31" t="n">
        <v>197.04</v>
      </c>
      <c r="F121" s="30"/>
      <c r="G121" s="11" t="n">
        <v>1323</v>
      </c>
      <c r="H121" s="31" t="n">
        <v>204.9</v>
      </c>
      <c r="I121" s="30"/>
      <c r="J121" s="11" t="n">
        <v>1537</v>
      </c>
      <c r="K121" s="31" t="n">
        <f aca="false">J121*$K$190/10000</f>
        <v>242.0775</v>
      </c>
      <c r="L121" s="30"/>
      <c r="M121" s="11" t="n">
        <v>1594</v>
      </c>
      <c r="N121" s="11" t="n">
        <v>433</v>
      </c>
      <c r="O121" s="11" t="n">
        <f aca="false">IF(AG121=$M$1,IF(N121&gt;0,AF121,0),0)</f>
        <v>0</v>
      </c>
      <c r="P121" s="32" t="n">
        <f aca="false">IF(N121&gt;0,N121*(1-$N$226),0)</f>
        <v>245.770213842594</v>
      </c>
      <c r="Q121" s="30"/>
      <c r="R121" s="11" t="n">
        <v>1651</v>
      </c>
      <c r="S121" s="11" t="n">
        <v>455</v>
      </c>
      <c r="T121" s="11" t="n">
        <f aca="false">IF(AG121=$R$1,IF(S121&gt;0,AF121,0),0)</f>
        <v>0</v>
      </c>
      <c r="U121" s="32" t="n">
        <f aca="false">IF(S121&gt;0,S121*(1-$S$226),0)</f>
        <v>199.017895748218</v>
      </c>
      <c r="V121" s="30"/>
      <c r="W121" s="11" t="n">
        <v>1323</v>
      </c>
      <c r="X121" s="31" t="n">
        <f aca="false">(W121/1000000)*$X$188*100</f>
        <v>191.835</v>
      </c>
      <c r="Y121" s="30"/>
      <c r="Z121" s="11" t="n">
        <v>1252</v>
      </c>
      <c r="AA121" s="31" t="n">
        <v>183.69</v>
      </c>
      <c r="AB121" s="30"/>
      <c r="AC121" s="11" t="n">
        <v>1711</v>
      </c>
      <c r="AD121" s="31" t="n">
        <v>239.08</v>
      </c>
      <c r="AE121" s="33"/>
      <c r="AF121" s="34" t="n">
        <f aca="false">B121</f>
        <v>1060</v>
      </c>
      <c r="AG121" s="39" t="n">
        <v>2</v>
      </c>
      <c r="AH121" s="36" t="n">
        <f aca="false">IF(AG121=$D$1,D121,IF(AG121=$G$1,G121,IF(AG121=$J$1,J121,IF(AG121=$M$1,M121,IF(AG121=$R$1,R121,(IF(AG121=$W$1,W121,(IF(AG121=$Z$1,Z121,IF(AG121=$AC$1,AC121,0))))))))))</f>
        <v>1323</v>
      </c>
      <c r="AI121" s="32" t="n">
        <f aca="false">IF(AG121=$D$1,E121,IF(AG121=$G$1,H121,IF(AG121=$J$1,K121,IF(AG121=$M$1,P121,(IF(AG121=$R$1,U121,(IF(AG121=$W$1,X121,IF(AG121=$Z$1,AA121,IF(AG121=$AC$1,AD121,0))))))))))</f>
        <v>204.9</v>
      </c>
      <c r="AK121" s="9" t="n">
        <v>8</v>
      </c>
      <c r="AM121" s="37" t="n">
        <f aca="false">H121*AF121/100</f>
        <v>2171.94</v>
      </c>
      <c r="AN121" s="37" t="n">
        <f aca="false">AF121*AI121/100</f>
        <v>2171.94</v>
      </c>
      <c r="AO121" s="37"/>
    </row>
    <row r="122" customFormat="false" ht="12.75" hidden="false" customHeight="false" outlineLevel="0" collapsed="false">
      <c r="A122" s="26" t="s">
        <v>700</v>
      </c>
      <c r="B122" s="29" t="n">
        <v>310</v>
      </c>
      <c r="C122" s="30"/>
      <c r="D122" s="11" t="n">
        <v>4696</v>
      </c>
      <c r="E122" s="31" t="n">
        <v>699.23</v>
      </c>
      <c r="F122" s="30"/>
      <c r="G122" s="11" t="n">
        <v>4696</v>
      </c>
      <c r="H122" s="31" t="n">
        <v>727.03</v>
      </c>
      <c r="I122" s="30"/>
      <c r="J122" s="11" t="n">
        <v>3822</v>
      </c>
      <c r="K122" s="31" t="n">
        <f aca="false">J122*$K$190/10000</f>
        <v>601.965</v>
      </c>
      <c r="L122" s="30"/>
      <c r="M122" s="11" t="n">
        <v>0</v>
      </c>
      <c r="N122" s="11" t="n">
        <v>0</v>
      </c>
      <c r="O122" s="11" t="n">
        <f aca="false">IF(AG122=$M$1,IF(N122&gt;0,AF122,0),0)</f>
        <v>0</v>
      </c>
      <c r="P122" s="32" t="n">
        <f aca="false">IF(N122&gt;0,N122*(1-$N$226),0)</f>
        <v>0</v>
      </c>
      <c r="Q122" s="30"/>
      <c r="R122" s="11" t="n">
        <v>0</v>
      </c>
      <c r="S122" s="11" t="n">
        <v>0</v>
      </c>
      <c r="T122" s="11" t="n">
        <f aca="false">IF(AG122=$R$1,IF(S122&gt;0,AF122,0),0)</f>
        <v>0</v>
      </c>
      <c r="U122" s="32" t="n">
        <f aca="false">IF(S122&gt;0,S122*(1-$S$226),0)</f>
        <v>0</v>
      </c>
      <c r="V122" s="30"/>
      <c r="W122" s="11" t="n">
        <v>4696</v>
      </c>
      <c r="X122" s="31" t="n">
        <f aca="false">(W122/1000000)*$X$188*100</f>
        <v>680.92</v>
      </c>
      <c r="Y122" s="30"/>
      <c r="Z122" s="11" t="n">
        <v>3017</v>
      </c>
      <c r="AA122" s="31" t="n">
        <v>443.12</v>
      </c>
      <c r="AB122" s="30"/>
      <c r="AC122" s="11" t="n">
        <v>5778</v>
      </c>
      <c r="AD122" s="31" t="n">
        <v>811.17</v>
      </c>
      <c r="AE122" s="33"/>
      <c r="AF122" s="34" t="n">
        <f aca="false">B122</f>
        <v>310</v>
      </c>
      <c r="AG122" s="39" t="n">
        <v>2</v>
      </c>
      <c r="AH122" s="36" t="n">
        <f aca="false">IF(AG122=$D$1,D122,IF(AG122=$G$1,G122,IF(AG122=$J$1,J122,IF(AG122=$M$1,M122,IF(AG122=$R$1,R122,(IF(AG122=$W$1,W122,(IF(AG122=$Z$1,Z122,IF(AG122=$AC$1,AC122,0))))))))))</f>
        <v>4696</v>
      </c>
      <c r="AI122" s="32" t="n">
        <f aca="false">IF(AG122=$D$1,E122,IF(AG122=$G$1,H122,IF(AG122=$J$1,K122,IF(AG122=$M$1,P122,(IF(AG122=$R$1,U122,(IF(AG122=$W$1,X122,IF(AG122=$Z$1,AA122,IF(AG122=$AC$1,AD122,0))))))))))</f>
        <v>727.03</v>
      </c>
      <c r="AK122" s="9" t="n">
        <v>8</v>
      </c>
      <c r="AM122" s="37" t="n">
        <f aca="false">H122*AF122/100</f>
        <v>2253.793</v>
      </c>
      <c r="AN122" s="37" t="n">
        <f aca="false">AF122*AI122/100</f>
        <v>2253.793</v>
      </c>
      <c r="AO122" s="37"/>
    </row>
    <row r="123" customFormat="false" ht="12.75" hidden="false" customHeight="false" outlineLevel="0" collapsed="false">
      <c r="A123" s="26" t="s">
        <v>701</v>
      </c>
      <c r="B123" s="29" t="n">
        <v>620</v>
      </c>
      <c r="C123" s="30"/>
      <c r="D123" s="11" t="n">
        <v>4696</v>
      </c>
      <c r="E123" s="31" t="n">
        <v>699.23</v>
      </c>
      <c r="F123" s="30"/>
      <c r="G123" s="11" t="n">
        <v>4696</v>
      </c>
      <c r="H123" s="31" t="n">
        <v>727.03</v>
      </c>
      <c r="I123" s="30"/>
      <c r="J123" s="11" t="n">
        <v>3726</v>
      </c>
      <c r="K123" s="31" t="n">
        <f aca="false">J123*$K$190/10000</f>
        <v>586.845</v>
      </c>
      <c r="L123" s="30"/>
      <c r="M123" s="11" t="n">
        <v>2562</v>
      </c>
      <c r="N123" s="11" t="n">
        <v>854</v>
      </c>
      <c r="O123" s="11" t="n">
        <f aca="false">IF(AG123=$M$1,IF(N123&gt;0,AF123,0),0)</f>
        <v>0</v>
      </c>
      <c r="P123" s="32" t="n">
        <f aca="false">IF(N123&gt;0,N123*(1-$N$226),0)</f>
        <v>484.729243929734</v>
      </c>
      <c r="Q123" s="30"/>
      <c r="R123" s="11" t="n">
        <v>2846</v>
      </c>
      <c r="S123" s="11" t="n">
        <v>854</v>
      </c>
      <c r="T123" s="11" t="n">
        <f aca="false">IF(AG123=$R$1,IF(S123&gt;0,AF123,0),0)</f>
        <v>620</v>
      </c>
      <c r="U123" s="32" t="n">
        <f aca="false">IF(S123&gt;0,S123*(1-$S$226),0)</f>
        <v>373.541281250501</v>
      </c>
      <c r="V123" s="30"/>
      <c r="W123" s="11" t="n">
        <v>4696</v>
      </c>
      <c r="X123" s="31" t="n">
        <f aca="false">(W123/1000000)*$X$188*100</f>
        <v>680.92</v>
      </c>
      <c r="Y123" s="30"/>
      <c r="Z123" s="11" t="n">
        <v>2846</v>
      </c>
      <c r="AA123" s="31" t="n">
        <v>417.88</v>
      </c>
      <c r="AB123" s="30"/>
      <c r="AC123" s="11" t="n">
        <v>5408</v>
      </c>
      <c r="AD123" s="31" t="n">
        <v>759.94</v>
      </c>
      <c r="AE123" s="33"/>
      <c r="AF123" s="34" t="n">
        <f aca="false">B123</f>
        <v>620</v>
      </c>
      <c r="AG123" s="39" t="n">
        <v>5</v>
      </c>
      <c r="AH123" s="36" t="n">
        <f aca="false">IF(AG123=$D$1,D123,IF(AG123=$G$1,G123,IF(AG123=$J$1,J123,IF(AG123=$M$1,M123,IF(AG123=$R$1,R123,(IF(AG123=$W$1,W123,(IF(AG123=$Z$1,Z123,IF(AG123=$AC$1,AC123,0))))))))))</f>
        <v>2846</v>
      </c>
      <c r="AI123" s="32" t="n">
        <f aca="false">IF(AG123=$D$1,E123,IF(AG123=$G$1,H123,IF(AG123=$J$1,K123,IF(AG123=$M$1,P123,(IF(AG123=$R$1,U123,(IF(AG123=$W$1,X123,IF(AG123=$Z$1,AA123,IF(AG123=$AC$1,AD123,0))))))))))</f>
        <v>373.541281250501</v>
      </c>
      <c r="AK123" s="9" t="n">
        <v>8</v>
      </c>
      <c r="AM123" s="37" t="n">
        <f aca="false">H123*AF123/100</f>
        <v>4507.586</v>
      </c>
      <c r="AN123" s="37" t="n">
        <f aca="false">AF123*AI123/100</f>
        <v>2315.95594375311</v>
      </c>
      <c r="AO123" s="37"/>
    </row>
    <row r="124" customFormat="false" ht="12.75" hidden="false" customHeight="false" outlineLevel="0" collapsed="false">
      <c r="A124" s="26" t="s">
        <v>702</v>
      </c>
      <c r="B124" s="29" t="n">
        <v>310</v>
      </c>
      <c r="C124" s="30"/>
      <c r="D124" s="11" t="n">
        <v>4167</v>
      </c>
      <c r="E124" s="31" t="n">
        <v>620.39</v>
      </c>
      <c r="F124" s="30"/>
      <c r="G124" s="11" t="n">
        <v>4167</v>
      </c>
      <c r="H124" s="31" t="n">
        <v>645.09</v>
      </c>
      <c r="I124" s="30"/>
      <c r="J124" s="11" t="n">
        <v>3353</v>
      </c>
      <c r="K124" s="31" t="n">
        <f aca="false">J124*$K$190/10000</f>
        <v>528.0975</v>
      </c>
      <c r="L124" s="30"/>
      <c r="M124" s="11" t="n">
        <v>0</v>
      </c>
      <c r="N124" s="11" t="n">
        <v>0</v>
      </c>
      <c r="O124" s="11" t="n">
        <f aca="false">IF(AG124=$M$1,IF(N124&gt;0,AF124,0),0)</f>
        <v>0</v>
      </c>
      <c r="P124" s="32" t="n">
        <f aca="false">IF(N124&gt;0,N124*(1-$N$226),0)</f>
        <v>0</v>
      </c>
      <c r="Q124" s="30"/>
      <c r="R124" s="11" t="n">
        <v>2761</v>
      </c>
      <c r="S124" s="11" t="n">
        <v>854</v>
      </c>
      <c r="T124" s="11" t="n">
        <f aca="false">IF(AG124=$R$1,IF(S124&gt;0,AF124,0),0)</f>
        <v>310</v>
      </c>
      <c r="U124" s="32" t="n">
        <f aca="false">IF(S124&gt;0,S124*(1-$S$226),0)</f>
        <v>373.541281250501</v>
      </c>
      <c r="V124" s="30"/>
      <c r="W124" s="11" t="n">
        <v>4167</v>
      </c>
      <c r="X124" s="31" t="n">
        <f aca="false">(W124/1000000)*$X$188*100</f>
        <v>604.215</v>
      </c>
      <c r="Y124" s="30"/>
      <c r="Z124" s="11" t="n">
        <v>2732</v>
      </c>
      <c r="AA124" s="31" t="n">
        <v>401.34</v>
      </c>
      <c r="AB124" s="30"/>
      <c r="AC124" s="11" t="n">
        <v>4867</v>
      </c>
      <c r="AD124" s="31" t="n">
        <v>683.09</v>
      </c>
      <c r="AE124" s="33"/>
      <c r="AF124" s="34" t="n">
        <f aca="false">B124</f>
        <v>310</v>
      </c>
      <c r="AG124" s="39" t="n">
        <v>5</v>
      </c>
      <c r="AH124" s="36" t="n">
        <f aca="false">IF(AG124=$D$1,D124,IF(AG124=$G$1,G124,IF(AG124=$J$1,J124,IF(AG124=$M$1,M124,IF(AG124=$R$1,R124,(IF(AG124=$W$1,W124,(IF(AG124=$Z$1,Z124,IF(AG124=$AC$1,AC124,0))))))))))</f>
        <v>2761</v>
      </c>
      <c r="AI124" s="32" t="n">
        <f aca="false">IF(AG124=$D$1,E124,IF(AG124=$G$1,H124,IF(AG124=$J$1,K124,IF(AG124=$M$1,P124,(IF(AG124=$R$1,U124,(IF(AG124=$W$1,X124,IF(AG124=$Z$1,AA124,IF(AG124=$AC$1,AD124,0))))))))))</f>
        <v>373.541281250501</v>
      </c>
      <c r="AK124" s="9" t="n">
        <v>8</v>
      </c>
      <c r="AM124" s="37" t="n">
        <f aca="false">H124*AF124/100</f>
        <v>1999.779</v>
      </c>
      <c r="AN124" s="37" t="n">
        <f aca="false">AF124*AI124/100</f>
        <v>1157.97797187655</v>
      </c>
      <c r="AO124" s="37"/>
    </row>
    <row r="125" customFormat="false" ht="12.75" hidden="false" customHeight="false" outlineLevel="0" collapsed="false">
      <c r="A125" s="26" t="s">
        <v>703</v>
      </c>
      <c r="B125" s="29" t="n">
        <v>620</v>
      </c>
      <c r="C125" s="30"/>
      <c r="D125" s="11" t="n">
        <v>3074</v>
      </c>
      <c r="E125" s="31" t="n">
        <v>457.67</v>
      </c>
      <c r="F125" s="30"/>
      <c r="G125" s="11" t="n">
        <v>3074</v>
      </c>
      <c r="H125" s="31" t="n">
        <v>475.88</v>
      </c>
      <c r="I125" s="30"/>
      <c r="J125" s="11" t="n">
        <v>2667</v>
      </c>
      <c r="K125" s="31" t="n">
        <f aca="false">J125*$K$190/10000</f>
        <v>420.0525</v>
      </c>
      <c r="L125" s="30"/>
      <c r="M125" s="11" t="n">
        <v>3102</v>
      </c>
      <c r="N125" s="11" t="n">
        <v>854</v>
      </c>
      <c r="O125" s="11" t="n">
        <f aca="false">IF(AG125=$M$1,IF(N125&gt;0,AF125,0),0)</f>
        <v>0</v>
      </c>
      <c r="P125" s="32" t="n">
        <f aca="false">IF(N125&gt;0,N125*(1-$N$226),0)</f>
        <v>484.729243929734</v>
      </c>
      <c r="Q125" s="30"/>
      <c r="R125" s="11" t="n">
        <v>2647</v>
      </c>
      <c r="S125" s="11" t="n">
        <v>854</v>
      </c>
      <c r="T125" s="11" t="n">
        <f aca="false">IF(AG125=$R$1,IF(S125&gt;0,AF125,0),0)</f>
        <v>620</v>
      </c>
      <c r="U125" s="32" t="n">
        <f aca="false">IF(S125&gt;0,S125*(1-$S$226),0)</f>
        <v>373.541281250501</v>
      </c>
      <c r="V125" s="30"/>
      <c r="W125" s="11" t="n">
        <v>3074</v>
      </c>
      <c r="X125" s="31" t="n">
        <f aca="false">(W125/1000000)*$X$188*100</f>
        <v>445.73</v>
      </c>
      <c r="Y125" s="30"/>
      <c r="Z125" s="11" t="n">
        <v>3131</v>
      </c>
      <c r="AA125" s="31" t="n">
        <v>459.69</v>
      </c>
      <c r="AB125" s="30"/>
      <c r="AC125" s="11" t="n">
        <v>4710</v>
      </c>
      <c r="AD125" s="31" t="n">
        <v>660.32</v>
      </c>
      <c r="AE125" s="33"/>
      <c r="AF125" s="34" t="n">
        <f aca="false">B125</f>
        <v>620</v>
      </c>
      <c r="AG125" s="39" t="n">
        <v>5</v>
      </c>
      <c r="AH125" s="36" t="n">
        <f aca="false">IF(AG125=$D$1,D125,IF(AG125=$G$1,G125,IF(AG125=$J$1,J125,IF(AG125=$M$1,M125,IF(AG125=$R$1,R125,(IF(AG125=$W$1,W125,(IF(AG125=$Z$1,Z125,IF(AG125=$AC$1,AC125,0))))))))))</f>
        <v>2647</v>
      </c>
      <c r="AI125" s="32" t="n">
        <f aca="false">IF(AG125=$D$1,E125,IF(AG125=$G$1,H125,IF(AG125=$J$1,K125,IF(AG125=$M$1,P125,(IF(AG125=$R$1,U125,(IF(AG125=$W$1,X125,IF(AG125=$Z$1,AA125,IF(AG125=$AC$1,AD125,0))))))))))</f>
        <v>373.541281250501</v>
      </c>
      <c r="AK125" s="9" t="n">
        <v>8</v>
      </c>
      <c r="AM125" s="37" t="n">
        <f aca="false">H125*AF125/100</f>
        <v>2950.456</v>
      </c>
      <c r="AN125" s="37" t="n">
        <f aca="false">AF125*AI125/100</f>
        <v>2315.95594375311</v>
      </c>
      <c r="AO125" s="37"/>
    </row>
    <row r="126" customFormat="false" ht="15" hidden="false" customHeight="true" outlineLevel="0" collapsed="false">
      <c r="A126" s="26" t="s">
        <v>704</v>
      </c>
      <c r="B126" s="29" t="n">
        <v>5570</v>
      </c>
      <c r="C126" s="30"/>
      <c r="D126" s="11" t="n">
        <v>71</v>
      </c>
      <c r="E126" s="31" t="n">
        <v>18.98</v>
      </c>
      <c r="F126" s="30"/>
      <c r="G126" s="11" t="n">
        <v>71</v>
      </c>
      <c r="H126" s="31" t="n">
        <v>19.38</v>
      </c>
      <c r="I126" s="30"/>
      <c r="J126" s="11" t="n">
        <v>0</v>
      </c>
      <c r="K126" s="31"/>
      <c r="L126" s="30"/>
      <c r="M126" s="11" t="n">
        <v>0</v>
      </c>
      <c r="N126" s="11" t="n">
        <v>0</v>
      </c>
      <c r="O126" s="11" t="n">
        <f aca="false">IF(AG126=$M$1,IF(N126&gt;0,AF126,0),0)</f>
        <v>0</v>
      </c>
      <c r="P126" s="32" t="n">
        <f aca="false">IF(N126&gt;0,N126*(1-$N$226),0)</f>
        <v>0</v>
      </c>
      <c r="Q126" s="30"/>
      <c r="R126" s="11" t="n">
        <v>31</v>
      </c>
      <c r="S126" s="11" t="n">
        <v>34</v>
      </c>
      <c r="T126" s="11" t="n">
        <f aca="false">IF(AG126=$R$1,IF(S126&gt;0,AF126,0),0)</f>
        <v>5570</v>
      </c>
      <c r="U126" s="32" t="n">
        <f aca="false">IF(S126&gt;0,S126*(1-$S$226),0)</f>
        <v>14.8716669350317</v>
      </c>
      <c r="V126" s="30"/>
      <c r="W126" s="11" t="n">
        <v>71</v>
      </c>
      <c r="X126" s="31" t="n">
        <f aca="false">(W126/1000000)*$X$186*100</f>
        <v>13.8095</v>
      </c>
      <c r="Y126" s="30"/>
      <c r="Z126" s="11" t="n">
        <v>71</v>
      </c>
      <c r="AA126" s="31" t="n">
        <v>10.45</v>
      </c>
      <c r="AB126" s="30"/>
      <c r="AC126" s="11" t="n">
        <v>0</v>
      </c>
      <c r="AD126" s="31" t="n">
        <v>0</v>
      </c>
      <c r="AE126" s="33"/>
      <c r="AF126" s="34" t="n">
        <f aca="false">B126</f>
        <v>5570</v>
      </c>
      <c r="AG126" s="39" t="n">
        <v>5</v>
      </c>
      <c r="AH126" s="36" t="n">
        <f aca="false">IF(AG126=$D$1,D126,IF(AG126=$G$1,G126,IF(AG126=$J$1,J126,IF(AG126=$M$1,M126,IF(AG126=$R$1,R126,(IF(AG126=$W$1,W126,(IF(AG126=$Z$1,Z126,IF(AG126=$AC$1,AC126,0))))))))))</f>
        <v>31</v>
      </c>
      <c r="AI126" s="32" t="n">
        <f aca="false">IF(AG126=$D$1,E126,IF(AG126=$G$1,H126,IF(AG126=$J$1,K126,IF(AG126=$M$1,P126,(IF(AG126=$R$1,U126,(IF(AG126=$W$1,X126,IF(AG126=$Z$1,AA126,IF(AG126=$AC$1,AD126,0))))))))))</f>
        <v>14.8716669350317</v>
      </c>
      <c r="AK126" s="9" t="n">
        <v>8</v>
      </c>
      <c r="AM126" s="37" t="n">
        <f aca="false">H126*AF126/100</f>
        <v>1079.466</v>
      </c>
      <c r="AN126" s="37" t="n">
        <f aca="false">AF126*AI126/100</f>
        <v>828.351848281263</v>
      </c>
      <c r="AO126" s="37"/>
    </row>
    <row r="127" customFormat="false" ht="12.75" hidden="false" customHeight="false" outlineLevel="0" collapsed="false">
      <c r="A127" s="26" t="s">
        <v>705</v>
      </c>
      <c r="B127" s="29" t="n">
        <v>4180</v>
      </c>
      <c r="C127" s="30"/>
      <c r="D127" s="11" t="n">
        <v>85</v>
      </c>
      <c r="E127" s="31" t="n">
        <v>22.77</v>
      </c>
      <c r="F127" s="30"/>
      <c r="G127" s="11" t="n">
        <v>85</v>
      </c>
      <c r="H127" s="31" t="n">
        <v>23.28</v>
      </c>
      <c r="I127" s="30"/>
      <c r="J127" s="11" t="n">
        <v>0</v>
      </c>
      <c r="K127" s="31"/>
      <c r="L127" s="30"/>
      <c r="M127" s="11" t="n">
        <v>0</v>
      </c>
      <c r="N127" s="11" t="n">
        <v>0</v>
      </c>
      <c r="O127" s="11" t="n">
        <f aca="false">IF(AG127=$M$1,IF(N127&gt;0,AF127,0),0)</f>
        <v>0</v>
      </c>
      <c r="P127" s="32" t="n">
        <f aca="false">IF(N127&gt;0,N127*(1-$N$226),0)</f>
        <v>0</v>
      </c>
      <c r="Q127" s="30"/>
      <c r="R127" s="11" t="n">
        <v>46</v>
      </c>
      <c r="S127" s="11" t="n">
        <v>34</v>
      </c>
      <c r="T127" s="11" t="n">
        <f aca="false">IF(AG127=$R$1,IF(S127&gt;0,AF127,0),0)</f>
        <v>4180</v>
      </c>
      <c r="U127" s="32" t="n">
        <f aca="false">IF(S127&gt;0,S127*(1-$S$226),0)</f>
        <v>14.8716669350317</v>
      </c>
      <c r="V127" s="30"/>
      <c r="W127" s="11" t="n">
        <v>85</v>
      </c>
      <c r="X127" s="31" t="n">
        <f aca="false">(W127/1000000)*$X$186*100</f>
        <v>16.5325</v>
      </c>
      <c r="Y127" s="30"/>
      <c r="Z127" s="11" t="n">
        <v>85</v>
      </c>
      <c r="AA127" s="31" t="n">
        <v>12.64</v>
      </c>
      <c r="AB127" s="30"/>
      <c r="AC127" s="11" t="n">
        <v>0</v>
      </c>
      <c r="AD127" s="31" t="n">
        <v>0</v>
      </c>
      <c r="AE127" s="33"/>
      <c r="AF127" s="34" t="n">
        <f aca="false">B127</f>
        <v>4180</v>
      </c>
      <c r="AG127" s="39" t="n">
        <v>5</v>
      </c>
      <c r="AH127" s="36" t="n">
        <f aca="false">IF(AG127=$D$1,D127,IF(AG127=$G$1,G127,IF(AG127=$J$1,J127,IF(AG127=$M$1,M127,IF(AG127=$R$1,R127,(IF(AG127=$W$1,W127,(IF(AG127=$Z$1,Z127,IF(AG127=$AC$1,AC127,0))))))))))</f>
        <v>46</v>
      </c>
      <c r="AI127" s="32" t="n">
        <f aca="false">IF(AG127=$D$1,E127,IF(AG127=$G$1,H127,IF(AG127=$J$1,K127,IF(AG127=$M$1,P127,(IF(AG127=$R$1,U127,(IF(AG127=$W$1,X127,IF(AG127=$Z$1,AA127,IF(AG127=$AC$1,AD127,0))))))))))</f>
        <v>14.8716669350317</v>
      </c>
      <c r="AK127" s="9" t="n">
        <v>8</v>
      </c>
      <c r="AM127" s="37" t="n">
        <f aca="false">H127*AF127/100</f>
        <v>973.104</v>
      </c>
      <c r="AN127" s="37" t="n">
        <f aca="false">AF127*AI127/100</f>
        <v>621.635677884323</v>
      </c>
      <c r="AO127" s="37"/>
    </row>
    <row r="128" customFormat="false" ht="12.75" hidden="false" customHeight="false" outlineLevel="0" collapsed="false">
      <c r="A128" s="26" t="s">
        <v>706</v>
      </c>
      <c r="B128" s="29" t="n">
        <v>84010</v>
      </c>
      <c r="C128" s="30"/>
      <c r="D128" s="11" t="n">
        <v>100</v>
      </c>
      <c r="E128" s="31" t="n">
        <v>14.83</v>
      </c>
      <c r="F128" s="30"/>
      <c r="G128" s="11" t="n">
        <v>100</v>
      </c>
      <c r="H128" s="31" t="n">
        <v>15.42</v>
      </c>
      <c r="I128" s="30"/>
      <c r="J128" s="11" t="n">
        <v>85</v>
      </c>
      <c r="K128" s="31" t="n">
        <f aca="false">J128*$K$190/10000</f>
        <v>13.3875</v>
      </c>
      <c r="L128" s="30"/>
      <c r="M128" s="11" t="n">
        <v>80</v>
      </c>
      <c r="N128" s="11" t="n">
        <v>34</v>
      </c>
      <c r="O128" s="11" t="n">
        <f aca="false">IF(AG128=$M$1,IF(N128&gt;0,AF128,0),0)</f>
        <v>0</v>
      </c>
      <c r="P128" s="32" t="n">
        <f aca="false">IF(N128&gt;0,N128*(1-$N$226),0)</f>
        <v>19.2983539737833</v>
      </c>
      <c r="Q128" s="30"/>
      <c r="R128" s="11" t="n">
        <v>102</v>
      </c>
      <c r="S128" s="11" t="n">
        <v>34</v>
      </c>
      <c r="T128" s="11" t="n">
        <f aca="false">IF(AG128=$R$1,IF(S128&gt;0,AF128,0),0)</f>
        <v>0</v>
      </c>
      <c r="U128" s="32" t="n">
        <f aca="false">IF(S128&gt;0,S128*(1-$S$226),0)</f>
        <v>14.8716669350317</v>
      </c>
      <c r="V128" s="30"/>
      <c r="W128" s="11" t="n">
        <v>100</v>
      </c>
      <c r="X128" s="31" t="n">
        <f aca="false">(W128/1000000)*$X$188*100</f>
        <v>14.5</v>
      </c>
      <c r="Y128" s="30"/>
      <c r="Z128" s="11" t="n">
        <v>71</v>
      </c>
      <c r="AA128" s="31" t="n">
        <v>10.45</v>
      </c>
      <c r="AB128" s="30"/>
      <c r="AC128" s="11" t="n">
        <v>128</v>
      </c>
      <c r="AD128" s="31" t="n">
        <v>17.08</v>
      </c>
      <c r="AE128" s="33"/>
      <c r="AF128" s="34" t="n">
        <f aca="false">B128</f>
        <v>84010</v>
      </c>
      <c r="AG128" s="39" t="n">
        <v>2</v>
      </c>
      <c r="AH128" s="36" t="n">
        <f aca="false">IF(AG128=$D$1,D128,IF(AG128=$G$1,G128,IF(AG128=$J$1,J128,IF(AG128=$M$1,M128,IF(AG128=$R$1,R128,(IF(AG128=$W$1,W128,(IF(AG128=$Z$1,Z128,IF(AG128=$AC$1,AC128,0))))))))))</f>
        <v>100</v>
      </c>
      <c r="AI128" s="32" t="n">
        <f aca="false">IF(AG128=$D$1,E128,IF(AG128=$G$1,H128,IF(AG128=$J$1,K128,IF(AG128=$M$1,P128,(IF(AG128=$R$1,U128,(IF(AG128=$W$1,X128,IF(AG128=$Z$1,AA128,IF(AG128=$AC$1,AD128,0))))))))))</f>
        <v>15.42</v>
      </c>
      <c r="AK128" s="9" t="n">
        <v>8</v>
      </c>
      <c r="AM128" s="37" t="n">
        <f aca="false">H128*AF128/100</f>
        <v>12954.342</v>
      </c>
      <c r="AN128" s="37" t="n">
        <f aca="false">AF128*AI128/100</f>
        <v>12954.342</v>
      </c>
      <c r="AO128" s="37"/>
    </row>
    <row r="129" customFormat="false" ht="12.75" hidden="false" customHeight="false" outlineLevel="0" collapsed="false">
      <c r="A129" s="26" t="s">
        <v>707</v>
      </c>
      <c r="B129" s="29" t="n">
        <v>51150</v>
      </c>
      <c r="C129" s="30"/>
      <c r="D129" s="11" t="n">
        <v>125</v>
      </c>
      <c r="E129" s="31" t="n">
        <v>18.64</v>
      </c>
      <c r="F129" s="30"/>
      <c r="G129" s="11" t="n">
        <v>125</v>
      </c>
      <c r="H129" s="31" t="n">
        <v>19.38</v>
      </c>
      <c r="I129" s="30"/>
      <c r="J129" s="11" t="n">
        <v>117</v>
      </c>
      <c r="K129" s="31" t="n">
        <f aca="false">J129*$K$190/10000</f>
        <v>18.4275</v>
      </c>
      <c r="L129" s="30"/>
      <c r="M129" s="11" t="n">
        <v>131</v>
      </c>
      <c r="N129" s="11" t="n">
        <v>43</v>
      </c>
      <c r="O129" s="11" t="n">
        <f aca="false">IF(AG129=$M$1,IF(N129&gt;0,AF129,0),0)</f>
        <v>0</v>
      </c>
      <c r="P129" s="32" t="n">
        <f aca="false">IF(N129&gt;0,N129*(1-$N$226),0)</f>
        <v>24.406741790373</v>
      </c>
      <c r="Q129" s="30"/>
      <c r="R129" s="11" t="n">
        <v>142</v>
      </c>
      <c r="S129" s="11" t="n">
        <v>43</v>
      </c>
      <c r="T129" s="11" t="n">
        <f aca="false">IF(AG129=$R$1,IF(S129&gt;0,AF129,0),0)</f>
        <v>0</v>
      </c>
      <c r="U129" s="32" t="n">
        <f aca="false">IF(S129&gt;0,S129*(1-$S$226),0)</f>
        <v>18.8082846531283</v>
      </c>
      <c r="V129" s="30"/>
      <c r="W129" s="11" t="n">
        <v>125</v>
      </c>
      <c r="X129" s="31" t="n">
        <f aca="false">(W129/1000000)*$X$188*100</f>
        <v>18.125</v>
      </c>
      <c r="Y129" s="30"/>
      <c r="Z129" s="11" t="n">
        <v>122</v>
      </c>
      <c r="AA129" s="31" t="n">
        <v>17.85</v>
      </c>
      <c r="AB129" s="30"/>
      <c r="AC129" s="11" t="n">
        <v>213</v>
      </c>
      <c r="AD129" s="31" t="n">
        <v>28.46</v>
      </c>
      <c r="AE129" s="33"/>
      <c r="AF129" s="34" t="n">
        <f aca="false">B129</f>
        <v>51150</v>
      </c>
      <c r="AG129" s="39" t="n">
        <v>2</v>
      </c>
      <c r="AH129" s="36" t="n">
        <f aca="false">IF(AG129=$D$1,D129,IF(AG129=$G$1,G129,IF(AG129=$J$1,J129,IF(AG129=$M$1,M129,IF(AG129=$R$1,R129,(IF(AG129=$W$1,W129,(IF(AG129=$Z$1,Z129,IF(AG129=$AC$1,AC129,0))))))))))</f>
        <v>125</v>
      </c>
      <c r="AI129" s="32" t="n">
        <f aca="false">IF(AG129=$D$1,E129,IF(AG129=$G$1,H129,IF(AG129=$J$1,K129,IF(AG129=$M$1,P129,(IF(AG129=$R$1,U129,(IF(AG129=$W$1,X129,IF(AG129=$Z$1,AA129,IF(AG129=$AC$1,AD129,0))))))))))</f>
        <v>19.38</v>
      </c>
      <c r="AK129" s="9" t="n">
        <v>8</v>
      </c>
      <c r="AM129" s="37" t="n">
        <f aca="false">H129*AF129/100</f>
        <v>9912.87</v>
      </c>
      <c r="AN129" s="37" t="n">
        <f aca="false">AF129*AI129/100</f>
        <v>9912.87</v>
      </c>
      <c r="AO129" s="37"/>
    </row>
    <row r="130" customFormat="false" ht="12.75" hidden="false" customHeight="false" outlineLevel="0" collapsed="false">
      <c r="A130" s="26" t="s">
        <v>708</v>
      </c>
      <c r="B130" s="29" t="n">
        <v>33730</v>
      </c>
      <c r="C130" s="30"/>
      <c r="D130" s="11" t="n">
        <v>213</v>
      </c>
      <c r="E130" s="31" t="n">
        <v>31.79</v>
      </c>
      <c r="F130" s="30"/>
      <c r="G130" s="11" t="n">
        <v>213</v>
      </c>
      <c r="H130" s="31" t="n">
        <v>33.06</v>
      </c>
      <c r="I130" s="30"/>
      <c r="J130" s="11" t="n">
        <v>208</v>
      </c>
      <c r="K130" s="31" t="n">
        <f aca="false">J130*$K$190/10000</f>
        <v>32.76</v>
      </c>
      <c r="L130" s="30"/>
      <c r="M130" s="11" t="n">
        <v>213</v>
      </c>
      <c r="N130" s="11" t="n">
        <v>57</v>
      </c>
      <c r="O130" s="11" t="n">
        <f aca="false">IF(AG130=$M$1,IF(N130&gt;0,AF130,0),0)</f>
        <v>0</v>
      </c>
      <c r="P130" s="32" t="n">
        <f aca="false">IF(N130&gt;0,N130*(1-$N$226),0)</f>
        <v>32.3531228384015</v>
      </c>
      <c r="Q130" s="30"/>
      <c r="R130" s="11" t="n">
        <v>242</v>
      </c>
      <c r="S130" s="11" t="n">
        <v>57</v>
      </c>
      <c r="T130" s="11" t="n">
        <f aca="false">IF(AG130=$R$1,IF(S130&gt;0,AF130,0),0)</f>
        <v>0</v>
      </c>
      <c r="U130" s="32" t="n">
        <f aca="false">IF(S130&gt;0,S130*(1-$S$226),0)</f>
        <v>24.9319122146119</v>
      </c>
      <c r="V130" s="30"/>
      <c r="W130" s="11" t="n">
        <v>213</v>
      </c>
      <c r="X130" s="31" t="n">
        <f aca="false">(W130/1000000)*$X$188*100</f>
        <v>30.885</v>
      </c>
      <c r="Y130" s="30"/>
      <c r="Z130" s="11" t="n">
        <v>176</v>
      </c>
      <c r="AA130" s="31" t="n">
        <v>26.13</v>
      </c>
      <c r="AB130" s="30"/>
      <c r="AC130" s="11" t="n">
        <v>387</v>
      </c>
      <c r="AD130" s="31" t="n">
        <v>54.08</v>
      </c>
      <c r="AE130" s="33"/>
      <c r="AF130" s="34" t="n">
        <f aca="false">B130</f>
        <v>33730</v>
      </c>
      <c r="AG130" s="39" t="n">
        <v>2</v>
      </c>
      <c r="AH130" s="36" t="n">
        <f aca="false">IF(AG130=$D$1,D130,IF(AG130=$G$1,G130,IF(AG130=$J$1,J130,IF(AG130=$M$1,M130,IF(AG130=$R$1,R130,(IF(AG130=$W$1,W130,(IF(AG130=$Z$1,Z130,IF(AG130=$AC$1,AC130,0))))))))))</f>
        <v>213</v>
      </c>
      <c r="AI130" s="32" t="n">
        <f aca="false">IF(AG130=$D$1,E130,IF(AG130=$G$1,H130,IF(AG130=$J$1,K130,IF(AG130=$M$1,P130,(IF(AG130=$R$1,U130,(IF(AG130=$W$1,X130,IF(AG130=$Z$1,AA130,IF(AG130=$AC$1,AD130,0))))))))))</f>
        <v>33.06</v>
      </c>
      <c r="AK130" s="9" t="n">
        <v>8</v>
      </c>
      <c r="AM130" s="37" t="n">
        <f aca="false">H130*AF130/100</f>
        <v>11151.138</v>
      </c>
      <c r="AN130" s="37" t="n">
        <f aca="false">AF130*AI130/100</f>
        <v>11151.138</v>
      </c>
      <c r="AO130" s="37"/>
    </row>
    <row r="131" customFormat="false" ht="12.75" hidden="false" customHeight="false" outlineLevel="0" collapsed="false">
      <c r="A131" s="26" t="s">
        <v>709</v>
      </c>
      <c r="B131" s="29" t="n">
        <v>5570</v>
      </c>
      <c r="C131" s="30"/>
      <c r="D131" s="11" t="n">
        <v>322</v>
      </c>
      <c r="E131" s="31" t="n">
        <v>47.87</v>
      </c>
      <c r="F131" s="30"/>
      <c r="G131" s="11" t="n">
        <v>322</v>
      </c>
      <c r="H131" s="31" t="n">
        <v>49.78</v>
      </c>
      <c r="I131" s="30"/>
      <c r="J131" s="11" t="n">
        <v>407</v>
      </c>
      <c r="K131" s="31" t="n">
        <f aca="false">J131*$K$190/10000</f>
        <v>64.1025</v>
      </c>
      <c r="L131" s="30"/>
      <c r="M131" s="11" t="n">
        <v>327</v>
      </c>
      <c r="N131" s="11" t="n">
        <v>85</v>
      </c>
      <c r="O131" s="11" t="n">
        <f aca="false">IF(AG131=$M$1,IF(N131&gt;0,AF131,0),0)</f>
        <v>0</v>
      </c>
      <c r="P131" s="32" t="n">
        <f aca="false">IF(N131&gt;0,N131*(1-$N$226),0)</f>
        <v>48.2458849344583</v>
      </c>
      <c r="Q131" s="30"/>
      <c r="R131" s="11" t="n">
        <v>413</v>
      </c>
      <c r="S131" s="11" t="n">
        <v>85</v>
      </c>
      <c r="T131" s="11" t="n">
        <f aca="false">IF(AG131=$R$1,IF(S131&gt;0,AF131,0),0)</f>
        <v>0</v>
      </c>
      <c r="U131" s="32" t="n">
        <f aca="false">IF(S131&gt;0,S131*(1-$S$226),0)</f>
        <v>37.1791673375791</v>
      </c>
      <c r="V131" s="30"/>
      <c r="W131" s="11" t="n">
        <v>322</v>
      </c>
      <c r="X131" s="31" t="n">
        <f aca="false">(W131/1000000)*$X$188*100</f>
        <v>46.69</v>
      </c>
      <c r="Y131" s="30"/>
      <c r="Z131" s="11" t="n">
        <v>367</v>
      </c>
      <c r="AA131" s="31" t="n">
        <v>53.96</v>
      </c>
      <c r="AB131" s="30"/>
      <c r="AC131" s="11" t="n">
        <v>712</v>
      </c>
      <c r="AD131" s="31" t="n">
        <v>96.77</v>
      </c>
      <c r="AE131" s="33"/>
      <c r="AF131" s="34" t="n">
        <f aca="false">B131</f>
        <v>5570</v>
      </c>
      <c r="AG131" s="39" t="n">
        <v>2</v>
      </c>
      <c r="AH131" s="36" t="n">
        <f aca="false">IF(AG131=$D$1,D131,IF(AG131=$G$1,G131,IF(AG131=$J$1,J131,IF(AG131=$M$1,M131,IF(AG131=$R$1,R131,(IF(AG131=$W$1,W131,(IF(AG131=$Z$1,Z131,IF(AG131=$AC$1,AC131,0))))))))))</f>
        <v>322</v>
      </c>
      <c r="AI131" s="32" t="n">
        <f aca="false">IF(AG131=$D$1,E131,IF(AG131=$G$1,H131,IF(AG131=$J$1,K131,IF(AG131=$M$1,P131,(IF(AG131=$R$1,U131,(IF(AG131=$W$1,X131,IF(AG131=$Z$1,AA131,IF(AG131=$AC$1,AD131,0))))))))))</f>
        <v>49.78</v>
      </c>
      <c r="AK131" s="9" t="n">
        <v>8</v>
      </c>
      <c r="AM131" s="37" t="n">
        <f aca="false">H131*AF131/100</f>
        <v>2772.746</v>
      </c>
      <c r="AN131" s="37" t="n">
        <f aca="false">AF131*AI131/100</f>
        <v>2772.746</v>
      </c>
      <c r="AO131" s="37"/>
    </row>
    <row r="132" customFormat="false" ht="12.75" hidden="false" customHeight="false" outlineLevel="0" collapsed="false">
      <c r="A132" s="26" t="s">
        <v>710</v>
      </c>
      <c r="B132" s="29" t="n">
        <v>9220</v>
      </c>
      <c r="C132" s="30"/>
      <c r="D132" s="11" t="n">
        <v>387</v>
      </c>
      <c r="E132" s="31" t="n">
        <v>57.64</v>
      </c>
      <c r="F132" s="30"/>
      <c r="G132" s="11" t="n">
        <v>387</v>
      </c>
      <c r="H132" s="31" t="n">
        <v>59.93</v>
      </c>
      <c r="I132" s="30"/>
      <c r="J132" s="11" t="n">
        <v>475</v>
      </c>
      <c r="K132" s="31" t="n">
        <f aca="false">J132*$K$190/10000</f>
        <v>74.8125</v>
      </c>
      <c r="L132" s="30"/>
      <c r="M132" s="11" t="n">
        <v>470</v>
      </c>
      <c r="N132" s="11" t="n">
        <v>100</v>
      </c>
      <c r="O132" s="11" t="n">
        <f aca="false">IF(AG132=$M$1,IF(N132&gt;0,AF132,0),0)</f>
        <v>0</v>
      </c>
      <c r="P132" s="32" t="n">
        <f aca="false">IF(N132&gt;0,N132*(1-$N$226),0)</f>
        <v>56.7598646287745</v>
      </c>
      <c r="Q132" s="30"/>
      <c r="R132" s="11" t="n">
        <v>470</v>
      </c>
      <c r="S132" s="11" t="n">
        <v>100</v>
      </c>
      <c r="T132" s="11" t="n">
        <f aca="false">IF(AG132=$R$1,IF(S132&gt;0,AF132,0),0)</f>
        <v>0</v>
      </c>
      <c r="U132" s="32" t="n">
        <f aca="false">IF(S132&gt;0,S132*(1-$S$226),0)</f>
        <v>43.7401968677402</v>
      </c>
      <c r="V132" s="30"/>
      <c r="W132" s="11" t="n">
        <v>387</v>
      </c>
      <c r="X132" s="31" t="n">
        <f aca="false">(W132/1000000)*$X$188*100</f>
        <v>56.115</v>
      </c>
      <c r="Y132" s="30"/>
      <c r="Z132" s="11" t="n">
        <v>398</v>
      </c>
      <c r="AA132" s="31" t="n">
        <v>58.32</v>
      </c>
      <c r="AB132" s="30"/>
      <c r="AC132" s="11" t="n">
        <v>968</v>
      </c>
      <c r="AD132" s="31" t="n">
        <v>133.77</v>
      </c>
      <c r="AE132" s="33"/>
      <c r="AF132" s="34" t="n">
        <f aca="false">B132</f>
        <v>9220</v>
      </c>
      <c r="AG132" s="39" t="n">
        <v>2</v>
      </c>
      <c r="AH132" s="36" t="n">
        <f aca="false">IF(AG132=$D$1,D132,IF(AG132=$G$1,G132,IF(AG132=$J$1,J132,IF(AG132=$M$1,M132,IF(AG132=$R$1,R132,(IF(AG132=$W$1,W132,(IF(AG132=$Z$1,Z132,IF(AG132=$AC$1,AC132,0))))))))))</f>
        <v>387</v>
      </c>
      <c r="AI132" s="32" t="n">
        <f aca="false">IF(AG132=$D$1,E132,IF(AG132=$G$1,H132,IF(AG132=$J$1,K132,IF(AG132=$M$1,P132,(IF(AG132=$R$1,U132,(IF(AG132=$W$1,X132,IF(AG132=$Z$1,AA132,IF(AG132=$AC$1,AD132,0))))))))))</f>
        <v>59.93</v>
      </c>
      <c r="AK132" s="9" t="n">
        <v>8</v>
      </c>
      <c r="AM132" s="37" t="n">
        <f aca="false">H132*AF132/100</f>
        <v>5525.546</v>
      </c>
      <c r="AN132" s="37" t="n">
        <f aca="false">AF132*AI132/100</f>
        <v>5525.546</v>
      </c>
      <c r="AO132" s="37"/>
    </row>
    <row r="133" customFormat="false" ht="12.75" hidden="false" customHeight="false" outlineLevel="0" collapsed="false">
      <c r="A133" s="26" t="s">
        <v>711</v>
      </c>
      <c r="B133" s="29" t="n">
        <v>6910</v>
      </c>
      <c r="C133" s="30"/>
      <c r="D133" s="11" t="n">
        <v>672</v>
      </c>
      <c r="E133" s="31" t="n">
        <v>100.02</v>
      </c>
      <c r="F133" s="30"/>
      <c r="G133" s="11" t="n">
        <v>672</v>
      </c>
      <c r="H133" s="31" t="n">
        <v>103.99</v>
      </c>
      <c r="I133" s="30"/>
      <c r="J133" s="11" t="n">
        <v>842</v>
      </c>
      <c r="K133" s="31" t="n">
        <f aca="false">J133*$K$190/10000</f>
        <v>132.615</v>
      </c>
      <c r="L133" s="30"/>
      <c r="M133" s="11" t="n">
        <v>598</v>
      </c>
      <c r="N133" s="11" t="n">
        <v>142</v>
      </c>
      <c r="O133" s="11" t="n">
        <f aca="false">IF(AG133=$M$1,IF(N133&gt;0,AF133,0),0)</f>
        <v>0</v>
      </c>
      <c r="P133" s="32" t="n">
        <f aca="false">IF(N133&gt;0,N133*(1-$N$226),0)</f>
        <v>80.5990077728598</v>
      </c>
      <c r="Q133" s="30"/>
      <c r="R133" s="11" t="n">
        <v>862</v>
      </c>
      <c r="S133" s="11" t="n">
        <v>142</v>
      </c>
      <c r="T133" s="11" t="n">
        <f aca="false">IF(AG133=$R$1,IF(S133&gt;0,AF133,0),0)</f>
        <v>0</v>
      </c>
      <c r="U133" s="32" t="n">
        <f aca="false">IF(S133&gt;0,S133*(1-$S$226),0)</f>
        <v>62.111079552191</v>
      </c>
      <c r="V133" s="30"/>
      <c r="W133" s="11" t="n">
        <v>672</v>
      </c>
      <c r="X133" s="31" t="n">
        <f aca="false">(W133/1000000)*$X$188*100</f>
        <v>97.44</v>
      </c>
      <c r="Y133" s="30"/>
      <c r="Z133" s="11" t="n">
        <v>552</v>
      </c>
      <c r="AA133" s="31" t="n">
        <v>80.97</v>
      </c>
      <c r="AB133" s="30"/>
      <c r="AC133" s="11" t="n">
        <v>1104</v>
      </c>
      <c r="AD133" s="31" t="n">
        <v>150.85</v>
      </c>
      <c r="AE133" s="33"/>
      <c r="AF133" s="34" t="n">
        <f aca="false">B133</f>
        <v>6910</v>
      </c>
      <c r="AG133" s="39" t="n">
        <v>2</v>
      </c>
      <c r="AH133" s="36" t="n">
        <f aca="false">IF(AG133=$D$1,D133,IF(AG133=$G$1,G133,IF(AG133=$J$1,J133,IF(AG133=$M$1,M133,IF(AG133=$R$1,R133,(IF(AG133=$W$1,W133,(IF(AG133=$Z$1,Z133,IF(AG133=$AC$1,AC133,0))))))))))</f>
        <v>672</v>
      </c>
      <c r="AI133" s="32" t="n">
        <f aca="false">IF(AG133=$D$1,E133,IF(AG133=$G$1,H133,IF(AG133=$J$1,K133,IF(AG133=$M$1,P133,(IF(AG133=$R$1,U133,(IF(AG133=$W$1,X133,IF(AG133=$Z$1,AA133,IF(AG133=$AC$1,AD133,0))))))))))</f>
        <v>103.99</v>
      </c>
      <c r="AK133" s="9" t="n">
        <v>8</v>
      </c>
      <c r="AM133" s="37" t="n">
        <f aca="false">H133*AF133/100</f>
        <v>7185.709</v>
      </c>
      <c r="AN133" s="37" t="n">
        <f aca="false">AF133*AI133/100</f>
        <v>7185.709</v>
      </c>
      <c r="AO133" s="37"/>
    </row>
    <row r="134" customFormat="false" ht="12.75" hidden="false" customHeight="false" outlineLevel="0" collapsed="false">
      <c r="A134" s="26" t="s">
        <v>712</v>
      </c>
      <c r="B134" s="29" t="n">
        <v>2830</v>
      </c>
      <c r="C134" s="30"/>
      <c r="D134" s="11" t="n">
        <v>934</v>
      </c>
      <c r="E134" s="31" t="n">
        <v>139.01</v>
      </c>
      <c r="F134" s="30"/>
      <c r="G134" s="11" t="n">
        <v>934</v>
      </c>
      <c r="H134" s="31" t="n">
        <v>144.53</v>
      </c>
      <c r="I134" s="30"/>
      <c r="J134" s="11" t="n">
        <v>1204</v>
      </c>
      <c r="K134" s="31" t="n">
        <f aca="false">J134*$K$190/10000</f>
        <v>189.63</v>
      </c>
      <c r="L134" s="30"/>
      <c r="M134" s="11" t="n">
        <v>1195</v>
      </c>
      <c r="N134" s="11" t="n">
        <v>285</v>
      </c>
      <c r="O134" s="11" t="n">
        <f aca="false">IF(AG134=$M$1,IF(N134&gt;0,AF134,0),0)</f>
        <v>0</v>
      </c>
      <c r="P134" s="32" t="n">
        <f aca="false">IF(N134&gt;0,N134*(1-$N$226),0)</f>
        <v>161.765614192007</v>
      </c>
      <c r="Q134" s="30"/>
      <c r="R134" s="11" t="n">
        <v>1326</v>
      </c>
      <c r="S134" s="11" t="n">
        <v>285</v>
      </c>
      <c r="T134" s="11" t="n">
        <f aca="false">IF(AG134=$R$1,IF(S134&gt;0,AF134,0),0)</f>
        <v>0</v>
      </c>
      <c r="U134" s="32" t="n">
        <f aca="false">IF(S134&gt;0,S134*(1-$S$226),0)</f>
        <v>124.659561073059</v>
      </c>
      <c r="V134" s="30"/>
      <c r="W134" s="11" t="n">
        <v>934</v>
      </c>
      <c r="X134" s="31" t="n">
        <f aca="false">(W134/1000000)*$X$188*100</f>
        <v>135.43</v>
      </c>
      <c r="Y134" s="30"/>
      <c r="Z134" s="11" t="n">
        <v>1082</v>
      </c>
      <c r="AA134" s="31" t="n">
        <v>158.87</v>
      </c>
      <c r="AB134" s="30"/>
      <c r="AC134" s="11" t="n">
        <v>1756</v>
      </c>
      <c r="AD134" s="31" t="n">
        <v>247.62</v>
      </c>
      <c r="AE134" s="33"/>
      <c r="AF134" s="34" t="n">
        <f aca="false">B134</f>
        <v>2830</v>
      </c>
      <c r="AG134" s="39" t="n">
        <v>2</v>
      </c>
      <c r="AH134" s="36" t="n">
        <f aca="false">IF(AG134=$D$1,D134,IF(AG134=$G$1,G134,IF(AG134=$J$1,J134,IF(AG134=$M$1,M134,IF(AG134=$R$1,R134,(IF(AG134=$W$1,W134,(IF(AG134=$Z$1,Z134,IF(AG134=$AC$1,AC134,0))))))))))</f>
        <v>934</v>
      </c>
      <c r="AI134" s="32" t="n">
        <f aca="false">IF(AG134=$D$1,E134,IF(AG134=$G$1,H134,IF(AG134=$J$1,K134,IF(AG134=$M$1,P134,(IF(AG134=$R$1,U134,(IF(AG134=$W$1,X134,IF(AG134=$Z$1,AA134,IF(AG134=$AC$1,AD134,0))))))))))</f>
        <v>144.53</v>
      </c>
      <c r="AK134" s="9" t="n">
        <v>8</v>
      </c>
      <c r="AM134" s="37" t="n">
        <f aca="false">H134*AF134/100</f>
        <v>4090.199</v>
      </c>
      <c r="AN134" s="37" t="n">
        <f aca="false">AF134*AI134/100</f>
        <v>4090.199</v>
      </c>
      <c r="AO134" s="37"/>
    </row>
    <row r="135" customFormat="false" ht="12.75" hidden="false" customHeight="false" outlineLevel="0" collapsed="false">
      <c r="A135" s="26" t="s">
        <v>713</v>
      </c>
      <c r="B135" s="29" t="n">
        <v>3220</v>
      </c>
      <c r="C135" s="30"/>
      <c r="D135" s="11" t="n">
        <v>1326</v>
      </c>
      <c r="E135" s="31" t="n">
        <v>197.47</v>
      </c>
      <c r="F135" s="30"/>
      <c r="G135" s="11" t="n">
        <v>1326</v>
      </c>
      <c r="H135" s="31" t="n">
        <v>205.32</v>
      </c>
      <c r="I135" s="30"/>
      <c r="J135" s="11" t="n">
        <v>1665</v>
      </c>
      <c r="K135" s="31" t="n">
        <f aca="false">J135*$K$190/10000</f>
        <v>262.2375</v>
      </c>
      <c r="L135" s="30"/>
      <c r="M135" s="11" t="n">
        <v>1309</v>
      </c>
      <c r="N135" s="11" t="n">
        <v>398</v>
      </c>
      <c r="O135" s="11" t="n">
        <f aca="false">IF(AG135=$M$1,IF(N135&gt;0,AF135,0),0)</f>
        <v>0</v>
      </c>
      <c r="P135" s="32" t="n">
        <f aca="false">IF(N135&gt;0,N135*(1-$N$226),0)</f>
        <v>225.904261222522</v>
      </c>
      <c r="Q135" s="30"/>
      <c r="R135" s="11" t="n">
        <v>1785</v>
      </c>
      <c r="S135" s="11" t="n">
        <v>398</v>
      </c>
      <c r="T135" s="11" t="n">
        <f aca="false">IF(AG135=$R$1,IF(S135&gt;0,AF135,0),0)</f>
        <v>0</v>
      </c>
      <c r="U135" s="32" t="n">
        <f aca="false">IF(S135&gt;0,S135*(1-$S$226),0)</f>
        <v>174.085983533606</v>
      </c>
      <c r="V135" s="30"/>
      <c r="W135" s="11" t="n">
        <v>1326</v>
      </c>
      <c r="X135" s="31" t="n">
        <f aca="false">(W135/1000000)*$X$188*100</f>
        <v>192.27</v>
      </c>
      <c r="Y135" s="30"/>
      <c r="Z135" s="11" t="n">
        <v>1395</v>
      </c>
      <c r="AA135" s="31" t="n">
        <v>204.58</v>
      </c>
      <c r="AB135" s="30"/>
      <c r="AC135" s="11" t="n">
        <v>2741</v>
      </c>
      <c r="AD135" s="31" t="n">
        <v>384.24</v>
      </c>
      <c r="AE135" s="33"/>
      <c r="AF135" s="34" t="n">
        <f aca="false">B135</f>
        <v>3220</v>
      </c>
      <c r="AG135" s="39" t="n">
        <v>2</v>
      </c>
      <c r="AH135" s="36" t="n">
        <f aca="false">IF(AG135=$D$1,D135,IF(AG135=$G$1,G135,IF(AG135=$J$1,J135,IF(AG135=$M$1,M135,IF(AG135=$R$1,R135,(IF(AG135=$W$1,W135,(IF(AG135=$Z$1,Z135,IF(AG135=$AC$1,AC135,0))))))))))</f>
        <v>1326</v>
      </c>
      <c r="AI135" s="32" t="n">
        <f aca="false">IF(AG135=$D$1,E135,IF(AG135=$G$1,H135,IF(AG135=$J$1,K135,IF(AG135=$M$1,P135,(IF(AG135=$R$1,U135,(IF(AG135=$W$1,X135,IF(AG135=$Z$1,AA135,IF(AG135=$AC$1,AD135,0))))))))))</f>
        <v>205.32</v>
      </c>
      <c r="AK135" s="9" t="n">
        <v>8</v>
      </c>
      <c r="AM135" s="37" t="n">
        <f aca="false">H135*AF135/100</f>
        <v>6611.304</v>
      </c>
      <c r="AN135" s="37" t="n">
        <f aca="false">AF135*AI135/100</f>
        <v>6611.304</v>
      </c>
      <c r="AO135" s="37"/>
    </row>
    <row r="136" customFormat="false" ht="12.75" hidden="false" customHeight="false" outlineLevel="0" collapsed="false">
      <c r="A136" s="26" t="s">
        <v>714</v>
      </c>
      <c r="B136" s="29" t="n">
        <v>1420</v>
      </c>
      <c r="C136" s="30"/>
      <c r="D136" s="11" t="n">
        <v>2206</v>
      </c>
      <c r="E136" s="31" t="n">
        <v>328.42</v>
      </c>
      <c r="F136" s="30"/>
      <c r="G136" s="11" t="n">
        <v>2206</v>
      </c>
      <c r="H136" s="31" t="n">
        <v>341.49</v>
      </c>
      <c r="I136" s="30"/>
      <c r="J136" s="11" t="n">
        <v>2912</v>
      </c>
      <c r="K136" s="31" t="n">
        <f aca="false">J136*$K$190/10000</f>
        <v>458.64</v>
      </c>
      <c r="L136" s="30"/>
      <c r="M136" s="11" t="n">
        <v>2448</v>
      </c>
      <c r="N136" s="11" t="n">
        <v>712</v>
      </c>
      <c r="O136" s="11" t="n">
        <f aca="false">IF(AG136=$M$1,IF(N136&gt;0,AF136,0),0)</f>
        <v>0</v>
      </c>
      <c r="P136" s="32" t="n">
        <f aca="false">IF(N136&gt;0,N136*(1-$N$226),0)</f>
        <v>404.130236156874</v>
      </c>
      <c r="Q136" s="30"/>
      <c r="R136" s="11" t="n">
        <v>3549</v>
      </c>
      <c r="S136" s="11" t="n">
        <v>712</v>
      </c>
      <c r="T136" s="11" t="n">
        <f aca="false">IF(AG136=$R$1,IF(S136&gt;0,AF136,0),0)</f>
        <v>0</v>
      </c>
      <c r="U136" s="32" t="n">
        <f aca="false">IF(S136&gt;0,S136*(1-$S$226),0)</f>
        <v>311.43020169831</v>
      </c>
      <c r="V136" s="30"/>
      <c r="W136" s="11" t="n">
        <v>2206</v>
      </c>
      <c r="X136" s="31" t="n">
        <f aca="false">(W136/1000000)*$X$188*100</f>
        <v>319.87</v>
      </c>
      <c r="Y136" s="30"/>
      <c r="Z136" s="11" t="n">
        <v>2448</v>
      </c>
      <c r="AA136" s="31" t="n">
        <v>359.56</v>
      </c>
      <c r="AB136" s="30"/>
      <c r="AC136" s="11" t="n">
        <v>4269</v>
      </c>
      <c r="AD136" s="31" t="n">
        <v>600.55</v>
      </c>
      <c r="AE136" s="33"/>
      <c r="AF136" s="34" t="n">
        <f aca="false">B136</f>
        <v>1420</v>
      </c>
      <c r="AG136" s="39" t="n">
        <v>2</v>
      </c>
      <c r="AH136" s="36" t="n">
        <f aca="false">IF(AG136=$D$1,D136,IF(AG136=$G$1,G136,IF(AG136=$J$1,J136,IF(AG136=$M$1,M136,IF(AG136=$R$1,R136,(IF(AG136=$W$1,W136,(IF(AG136=$Z$1,Z136,IF(AG136=$AC$1,AC136,0))))))))))</f>
        <v>2206</v>
      </c>
      <c r="AI136" s="32" t="n">
        <f aca="false">IF(AG136=$D$1,E136,IF(AG136=$G$1,H136,IF(AG136=$J$1,K136,IF(AG136=$M$1,P136,(IF(AG136=$R$1,U136,(IF(AG136=$W$1,X136,IF(AG136=$Z$1,AA136,IF(AG136=$AC$1,AD136,0))))))))))</f>
        <v>341.49</v>
      </c>
      <c r="AK136" s="9" t="n">
        <v>8</v>
      </c>
      <c r="AM136" s="37" t="n">
        <f aca="false">H136*AF136/100</f>
        <v>4849.158</v>
      </c>
      <c r="AN136" s="37" t="n">
        <f aca="false">AF136*AI136/100</f>
        <v>4849.158</v>
      </c>
      <c r="AO136" s="37"/>
    </row>
    <row r="137" customFormat="false" ht="15" hidden="false" customHeight="true" outlineLevel="0" collapsed="false">
      <c r="A137" s="26" t="s">
        <v>715</v>
      </c>
      <c r="B137" s="29" t="n">
        <v>6840</v>
      </c>
      <c r="C137" s="30"/>
      <c r="D137" s="11" t="n">
        <v>71</v>
      </c>
      <c r="E137" s="31" t="n">
        <v>18.98</v>
      </c>
      <c r="F137" s="30"/>
      <c r="G137" s="11" t="n">
        <v>71</v>
      </c>
      <c r="H137" s="31" t="n">
        <v>19.38</v>
      </c>
      <c r="I137" s="30"/>
      <c r="J137" s="11" t="n">
        <v>0</v>
      </c>
      <c r="K137" s="31"/>
      <c r="L137" s="30"/>
      <c r="M137" s="11" t="n">
        <v>0</v>
      </c>
      <c r="N137" s="11" t="n">
        <v>0</v>
      </c>
      <c r="O137" s="11" t="n">
        <f aca="false">IF(AG137=$M$1,IF(N137&gt;0,AF137,0),0)</f>
        <v>0</v>
      </c>
      <c r="P137" s="32" t="n">
        <f aca="false">IF(N137&gt;0,N137*(1-$N$226),0)</f>
        <v>0</v>
      </c>
      <c r="Q137" s="30"/>
      <c r="R137" s="11" t="n">
        <v>71</v>
      </c>
      <c r="S137" s="11" t="n">
        <v>40</v>
      </c>
      <c r="T137" s="11" t="n">
        <f aca="false">IF(AG137=$R$1,IF(S137&gt;0,AF137,0),0)</f>
        <v>0</v>
      </c>
      <c r="U137" s="32" t="n">
        <f aca="false">IF(S137&gt;0,S137*(1-$S$226),0)</f>
        <v>17.4960787470961</v>
      </c>
      <c r="V137" s="30"/>
      <c r="W137" s="11" t="n">
        <v>71</v>
      </c>
      <c r="X137" s="31" t="n">
        <f aca="false">(W137/1000000)*$X$186*100</f>
        <v>13.8095</v>
      </c>
      <c r="Y137" s="30"/>
      <c r="Z137" s="11" t="n">
        <v>108</v>
      </c>
      <c r="AA137" s="31" t="n">
        <v>15.68</v>
      </c>
      <c r="AB137" s="30"/>
      <c r="AC137" s="11" t="n">
        <v>0</v>
      </c>
      <c r="AD137" s="31" t="n">
        <v>0</v>
      </c>
      <c r="AE137" s="33"/>
      <c r="AF137" s="34" t="n">
        <f aca="false">B137</f>
        <v>6840</v>
      </c>
      <c r="AG137" s="39" t="n">
        <v>2</v>
      </c>
      <c r="AH137" s="36" t="n">
        <f aca="false">IF(AG137=$D$1,D137,IF(AG137=$G$1,G137,IF(AG137=$J$1,J137,IF(AG137=$M$1,M137,IF(AG137=$R$1,R137,(IF(AG137=$W$1,W137,(IF(AG137=$Z$1,Z137,IF(AG137=$AC$1,AC137,0))))))))))</f>
        <v>71</v>
      </c>
      <c r="AI137" s="32" t="n">
        <f aca="false">IF(AG137=$D$1,E137,IF(AG137=$G$1,H137,IF(AG137=$J$1,K137,IF(AG137=$M$1,P137,(IF(AG137=$R$1,U137,(IF(AG137=$W$1,X137,IF(AG137=$Z$1,AA137,IF(AG137=$AC$1,AD137,0))))))))))</f>
        <v>19.38</v>
      </c>
      <c r="AK137" s="9" t="n">
        <v>8</v>
      </c>
      <c r="AM137" s="37" t="n">
        <f aca="false">H137*AF137/100</f>
        <v>1325.592</v>
      </c>
      <c r="AN137" s="37" t="n">
        <f aca="false">AF137*AI137/100</f>
        <v>1325.592</v>
      </c>
      <c r="AO137" s="37"/>
    </row>
    <row r="138" customFormat="false" ht="12.75" hidden="false" customHeight="false" outlineLevel="0" collapsed="false">
      <c r="A138" s="26" t="s">
        <v>716</v>
      </c>
      <c r="B138" s="29" t="n">
        <v>5130</v>
      </c>
      <c r="C138" s="30"/>
      <c r="D138" s="11" t="n">
        <v>91</v>
      </c>
      <c r="E138" s="31" t="n">
        <v>24.28</v>
      </c>
      <c r="F138" s="30"/>
      <c r="G138" s="11" t="n">
        <v>91</v>
      </c>
      <c r="H138" s="31" t="n">
        <v>24.82</v>
      </c>
      <c r="I138" s="30"/>
      <c r="J138" s="11" t="n">
        <v>0</v>
      </c>
      <c r="K138" s="31"/>
      <c r="L138" s="30"/>
      <c r="M138" s="11" t="n">
        <v>0</v>
      </c>
      <c r="N138" s="11" t="n">
        <v>0</v>
      </c>
      <c r="O138" s="11" t="n">
        <f aca="false">IF(AG138=$M$1,IF(N138&gt;0,AF138,0),0)</f>
        <v>0</v>
      </c>
      <c r="P138" s="32" t="n">
        <f aca="false">IF(N138&gt;0,N138*(1-$N$226),0)</f>
        <v>0</v>
      </c>
      <c r="Q138" s="30"/>
      <c r="R138" s="11" t="n">
        <v>91</v>
      </c>
      <c r="S138" s="11" t="n">
        <v>40</v>
      </c>
      <c r="T138" s="11" t="n">
        <f aca="false">IF(AG138=$R$1,IF(S138&gt;0,AF138,0),0)</f>
        <v>0</v>
      </c>
      <c r="U138" s="32" t="n">
        <f aca="false">IF(S138&gt;0,S138*(1-$S$226),0)</f>
        <v>17.4960787470961</v>
      </c>
      <c r="V138" s="30"/>
      <c r="W138" s="11" t="n">
        <v>91</v>
      </c>
      <c r="X138" s="31" t="n">
        <f aca="false">(W138/1000000)*$X$186*100</f>
        <v>17.6995</v>
      </c>
      <c r="Y138" s="30"/>
      <c r="Z138" s="11" t="n">
        <v>128</v>
      </c>
      <c r="AA138" s="31" t="n">
        <v>18.73</v>
      </c>
      <c r="AB138" s="30"/>
      <c r="AC138" s="11" t="n">
        <v>0</v>
      </c>
      <c r="AD138" s="31" t="n">
        <v>0</v>
      </c>
      <c r="AE138" s="33"/>
      <c r="AF138" s="34" t="n">
        <f aca="false">B138</f>
        <v>5130</v>
      </c>
      <c r="AG138" s="39" t="n">
        <v>2</v>
      </c>
      <c r="AH138" s="36" t="n">
        <f aca="false">IF(AG138=$D$1,D138,IF(AG138=$G$1,G138,IF(AG138=$J$1,J138,IF(AG138=$M$1,M138,IF(AG138=$R$1,R138,(IF(AG138=$W$1,W138,(IF(AG138=$Z$1,Z138,IF(AG138=$AC$1,AC138,0))))))))))</f>
        <v>91</v>
      </c>
      <c r="AI138" s="32" t="n">
        <f aca="false">IF(AG138=$D$1,E138,IF(AG138=$G$1,H138,IF(AG138=$J$1,K138,IF(AG138=$M$1,P138,(IF(AG138=$R$1,U138,(IF(AG138=$W$1,X138,IF(AG138=$Z$1,AA138,IF(AG138=$AC$1,AD138,0))))))))))</f>
        <v>24.82</v>
      </c>
      <c r="AK138" s="9" t="n">
        <v>8</v>
      </c>
      <c r="AM138" s="37" t="n">
        <f aca="false">H138*AF138/100</f>
        <v>1273.266</v>
      </c>
      <c r="AN138" s="37" t="n">
        <f aca="false">AF138*AI138/100</f>
        <v>1273.266</v>
      </c>
      <c r="AO138" s="37"/>
    </row>
    <row r="139" customFormat="false" ht="12.75" hidden="false" customHeight="false" outlineLevel="0" collapsed="false">
      <c r="A139" s="26" t="s">
        <v>717</v>
      </c>
      <c r="B139" s="29" t="n">
        <v>103090</v>
      </c>
      <c r="C139" s="30"/>
      <c r="D139" s="11" t="n">
        <v>134</v>
      </c>
      <c r="E139" s="31" t="n">
        <v>19.92</v>
      </c>
      <c r="F139" s="30"/>
      <c r="G139" s="11" t="n">
        <v>134</v>
      </c>
      <c r="H139" s="31" t="n">
        <v>20.72</v>
      </c>
      <c r="I139" s="30"/>
      <c r="J139" s="11" t="n">
        <v>120</v>
      </c>
      <c r="K139" s="31" t="n">
        <f aca="false">J139*$K$190/10000</f>
        <v>18.9</v>
      </c>
      <c r="L139" s="30"/>
      <c r="M139" s="11" t="n">
        <v>100</v>
      </c>
      <c r="N139" s="11" t="n">
        <v>40</v>
      </c>
      <c r="O139" s="11" t="n">
        <f aca="false">IF(AG139=$M$1,IF(N139&gt;0,AF139,0),0)</f>
        <v>0</v>
      </c>
      <c r="P139" s="32" t="n">
        <f aca="false">IF(N139&gt;0,N139*(1-$N$226),0)</f>
        <v>22.7039458515098</v>
      </c>
      <c r="Q139" s="30"/>
      <c r="R139" s="11" t="n">
        <v>74</v>
      </c>
      <c r="S139" s="11" t="n">
        <v>40</v>
      </c>
      <c r="T139" s="11" t="n">
        <f aca="false">IF(AG139=$R$1,IF(S139&gt;0,AF139,0),0)</f>
        <v>103090</v>
      </c>
      <c r="U139" s="32" t="n">
        <f aca="false">IF(S139&gt;0,S139*(1-$S$226),0)</f>
        <v>17.4960787470961</v>
      </c>
      <c r="V139" s="30"/>
      <c r="W139" s="11" t="n">
        <v>134</v>
      </c>
      <c r="X139" s="31" t="n">
        <f aca="false">(W139/1000000)*$X$188*100</f>
        <v>19.43</v>
      </c>
      <c r="Y139" s="30"/>
      <c r="Z139" s="11" t="n">
        <v>122</v>
      </c>
      <c r="AA139" s="31" t="n">
        <v>17.85</v>
      </c>
      <c r="AB139" s="30"/>
      <c r="AC139" s="11" t="n">
        <v>148</v>
      </c>
      <c r="AD139" s="31" t="n">
        <v>19.92</v>
      </c>
      <c r="AE139" s="33"/>
      <c r="AF139" s="34" t="n">
        <f aca="false">B139</f>
        <v>103090</v>
      </c>
      <c r="AG139" s="39" t="n">
        <v>5</v>
      </c>
      <c r="AH139" s="36" t="n">
        <f aca="false">IF(AG139=$D$1,D139,IF(AG139=$G$1,G139,IF(AG139=$J$1,J139,IF(AG139=$M$1,M139,IF(AG139=$R$1,R139,(IF(AG139=$W$1,W139,(IF(AG139=$Z$1,Z139,IF(AG139=$AC$1,AC139,0))))))))))</f>
        <v>74</v>
      </c>
      <c r="AI139" s="32" t="n">
        <f aca="false">IF(AG139=$D$1,E139,IF(AG139=$G$1,H139,IF(AG139=$J$1,K139,IF(AG139=$M$1,P139,(IF(AG139=$R$1,U139,(IF(AG139=$W$1,X139,IF(AG139=$Z$1,AA139,IF(AG139=$AC$1,AD139,0))))))))))</f>
        <v>17.4960787470961</v>
      </c>
      <c r="AK139" s="9" t="n">
        <v>8</v>
      </c>
      <c r="AM139" s="37" t="n">
        <f aca="false">H139*AF139/100</f>
        <v>21360.248</v>
      </c>
      <c r="AN139" s="37" t="n">
        <f aca="false">AF139*AI139/100</f>
        <v>18036.7075803813</v>
      </c>
      <c r="AO139" s="37"/>
    </row>
    <row r="140" customFormat="false" ht="12.75" hidden="false" customHeight="false" outlineLevel="0" collapsed="false">
      <c r="A140" s="26" t="s">
        <v>718</v>
      </c>
      <c r="B140" s="29" t="n">
        <v>62770</v>
      </c>
      <c r="C140" s="30"/>
      <c r="D140" s="11" t="n">
        <v>213</v>
      </c>
      <c r="E140" s="31" t="n">
        <v>31.79</v>
      </c>
      <c r="F140" s="30"/>
      <c r="G140" s="11" t="n">
        <v>213</v>
      </c>
      <c r="H140" s="31" t="n">
        <v>33.06</v>
      </c>
      <c r="I140" s="30"/>
      <c r="J140" s="11" t="n">
        <v>174</v>
      </c>
      <c r="K140" s="31" t="n">
        <f aca="false">J140*$K$190/10000</f>
        <v>27.405</v>
      </c>
      <c r="L140" s="30"/>
      <c r="M140" s="11" t="n">
        <v>137</v>
      </c>
      <c r="N140" s="11" t="n">
        <v>48</v>
      </c>
      <c r="O140" s="11" t="n">
        <f aca="false">IF(AG140=$M$1,IF(N140&gt;0,AF140,0),0)</f>
        <v>0</v>
      </c>
      <c r="P140" s="32" t="n">
        <f aca="false">IF(N140&gt;0,N140*(1-$N$226),0)</f>
        <v>27.2447350218118</v>
      </c>
      <c r="Q140" s="30"/>
      <c r="R140" s="11" t="n">
        <v>108</v>
      </c>
      <c r="S140" s="11" t="n">
        <v>48</v>
      </c>
      <c r="T140" s="11" t="n">
        <f aca="false">IF(AG140=$R$1,IF(S140&gt;0,AF140,0),0)</f>
        <v>62770</v>
      </c>
      <c r="U140" s="32" t="n">
        <f aca="false">IF(S140&gt;0,S140*(1-$S$226),0)</f>
        <v>20.9952944965153</v>
      </c>
      <c r="V140" s="30"/>
      <c r="W140" s="11" t="n">
        <v>213</v>
      </c>
      <c r="X140" s="31" t="n">
        <f aca="false">(W140/1000000)*$X$188*100</f>
        <v>30.885</v>
      </c>
      <c r="Y140" s="30"/>
      <c r="Z140" s="11" t="n">
        <v>199</v>
      </c>
      <c r="AA140" s="31" t="n">
        <v>29.17</v>
      </c>
      <c r="AB140" s="30"/>
      <c r="AC140" s="11" t="n">
        <v>194</v>
      </c>
      <c r="AD140" s="31" t="n">
        <v>25.62</v>
      </c>
      <c r="AE140" s="33"/>
      <c r="AF140" s="34" t="n">
        <f aca="false">B140</f>
        <v>62770</v>
      </c>
      <c r="AG140" s="39" t="n">
        <v>5</v>
      </c>
      <c r="AH140" s="36" t="n">
        <f aca="false">IF(AG140=$D$1,D140,IF(AG140=$G$1,G140,IF(AG140=$J$1,J140,IF(AG140=$M$1,M140,IF(AG140=$R$1,R140,(IF(AG140=$W$1,W140,(IF(AG140=$Z$1,Z140,IF(AG140=$AC$1,AC140,0))))))))))</f>
        <v>108</v>
      </c>
      <c r="AI140" s="32" t="n">
        <f aca="false">IF(AG140=$D$1,E140,IF(AG140=$G$1,H140,IF(AG140=$J$1,K140,IF(AG140=$M$1,P140,(IF(AG140=$R$1,U140,(IF(AG140=$W$1,X140,IF(AG140=$Z$1,AA140,IF(AG140=$AC$1,AD140,0))))))))))</f>
        <v>20.9952944965153</v>
      </c>
      <c r="AK140" s="9" t="n">
        <v>8</v>
      </c>
      <c r="AM140" s="37" t="n">
        <f aca="false">H140*AF140/100</f>
        <v>20751.762</v>
      </c>
      <c r="AN140" s="37" t="n">
        <f aca="false">AF140*AI140/100</f>
        <v>13178.7463554626</v>
      </c>
      <c r="AO140" s="37"/>
    </row>
    <row r="141" customFormat="false" ht="12.75" hidden="false" customHeight="false" outlineLevel="0" collapsed="false">
      <c r="A141" s="26" t="s">
        <v>719</v>
      </c>
      <c r="B141" s="29" t="n">
        <v>41400</v>
      </c>
      <c r="C141" s="30"/>
      <c r="D141" s="11" t="n">
        <v>285</v>
      </c>
      <c r="E141" s="31" t="n">
        <v>42.38</v>
      </c>
      <c r="F141" s="30"/>
      <c r="G141" s="11" t="n">
        <v>285</v>
      </c>
      <c r="H141" s="31" t="n">
        <v>44.06</v>
      </c>
      <c r="I141" s="30"/>
      <c r="J141" s="11" t="n">
        <v>242</v>
      </c>
      <c r="K141" s="31" t="n">
        <f aca="false">J141*$K$190/10000</f>
        <v>38.115</v>
      </c>
      <c r="L141" s="30"/>
      <c r="M141" s="11" t="n">
        <v>194</v>
      </c>
      <c r="N141" s="11" t="n">
        <v>68</v>
      </c>
      <c r="O141" s="11" t="n">
        <f aca="false">IF(AG141=$M$1,IF(N141&gt;0,AF141,0),0)</f>
        <v>0</v>
      </c>
      <c r="P141" s="32" t="n">
        <f aca="false">IF(N141&gt;0,N141*(1-$N$226),0)</f>
        <v>38.5967079475667</v>
      </c>
      <c r="Q141" s="30"/>
      <c r="R141" s="11" t="n">
        <v>154</v>
      </c>
      <c r="S141" s="11" t="n">
        <v>68</v>
      </c>
      <c r="T141" s="11" t="n">
        <f aca="false">IF(AG141=$R$1,IF(S141&gt;0,AF141,0),0)</f>
        <v>41400</v>
      </c>
      <c r="U141" s="32" t="n">
        <f aca="false">IF(S141&gt;0,S141*(1-$S$226),0)</f>
        <v>29.7433338700633</v>
      </c>
      <c r="V141" s="30"/>
      <c r="W141" s="11" t="n">
        <v>285</v>
      </c>
      <c r="X141" s="31" t="n">
        <f aca="false">(W141/1000000)*$X$188*100</f>
        <v>41.325</v>
      </c>
      <c r="Y141" s="30"/>
      <c r="Z141" s="11" t="n">
        <v>276</v>
      </c>
      <c r="AA141" s="31" t="n">
        <v>40.47</v>
      </c>
      <c r="AB141" s="30"/>
      <c r="AC141" s="11" t="n">
        <v>336</v>
      </c>
      <c r="AD141" s="31" t="n">
        <v>45.54</v>
      </c>
      <c r="AE141" s="33"/>
      <c r="AF141" s="34" t="n">
        <f aca="false">B141</f>
        <v>41400</v>
      </c>
      <c r="AG141" s="39" t="n">
        <v>5</v>
      </c>
      <c r="AH141" s="36" t="n">
        <f aca="false">IF(AG141=$D$1,D141,IF(AG141=$G$1,G141,IF(AG141=$J$1,J141,IF(AG141=$M$1,M141,IF(AG141=$R$1,R141,(IF(AG141=$W$1,W141,(IF(AG141=$Z$1,Z141,IF(AG141=$AC$1,AC141,0))))))))))</f>
        <v>154</v>
      </c>
      <c r="AI141" s="32" t="n">
        <f aca="false">IF(AG141=$D$1,E141,IF(AG141=$G$1,H141,IF(AG141=$J$1,K141,IF(AG141=$M$1,P141,(IF(AG141=$R$1,U141,(IF(AG141=$W$1,X141,IF(AG141=$Z$1,AA141,IF(AG141=$AC$1,AD141,0))))))))))</f>
        <v>29.7433338700633</v>
      </c>
      <c r="AK141" s="9" t="n">
        <v>8</v>
      </c>
      <c r="AM141" s="37" t="n">
        <f aca="false">H141*AF141/100</f>
        <v>18240.84</v>
      </c>
      <c r="AN141" s="37" t="n">
        <f aca="false">AF141*AI141/100</f>
        <v>12313.7402222062</v>
      </c>
      <c r="AO141" s="37"/>
    </row>
    <row r="142" customFormat="false" ht="12.75" hidden="false" customHeight="false" outlineLevel="0" collapsed="false">
      <c r="A142" s="26" t="s">
        <v>720</v>
      </c>
      <c r="B142" s="29" t="n">
        <v>6840</v>
      </c>
      <c r="C142" s="30"/>
      <c r="D142" s="11" t="n">
        <v>495</v>
      </c>
      <c r="E142" s="31" t="n">
        <v>73.75</v>
      </c>
      <c r="F142" s="30"/>
      <c r="G142" s="11" t="n">
        <v>495</v>
      </c>
      <c r="H142" s="31" t="n">
        <v>76.68</v>
      </c>
      <c r="I142" s="30"/>
      <c r="J142" s="11" t="n">
        <v>438</v>
      </c>
      <c r="K142" s="31" t="n">
        <f aca="false">J142*$K$190/10000</f>
        <v>68.985</v>
      </c>
      <c r="L142" s="30"/>
      <c r="M142" s="11" t="n">
        <v>444</v>
      </c>
      <c r="N142" s="11" t="n">
        <v>100</v>
      </c>
      <c r="O142" s="11" t="n">
        <f aca="false">IF(AG142=$M$1,IF(N142&gt;0,AF142,0),0)</f>
        <v>0</v>
      </c>
      <c r="P142" s="32" t="n">
        <f aca="false">IF(N142&gt;0,N142*(1-$N$226),0)</f>
        <v>56.7598646287745</v>
      </c>
      <c r="Q142" s="30"/>
      <c r="R142" s="11" t="n">
        <v>262</v>
      </c>
      <c r="S142" s="11" t="n">
        <v>100</v>
      </c>
      <c r="T142" s="11" t="n">
        <f aca="false">IF(AG142=$R$1,IF(S142&gt;0,AF142,0),0)</f>
        <v>0</v>
      </c>
      <c r="U142" s="32" t="n">
        <f aca="false">IF(S142&gt;0,S142*(1-$S$226),0)</f>
        <v>43.7401968677402</v>
      </c>
      <c r="V142" s="30"/>
      <c r="W142" s="11" t="n">
        <v>495</v>
      </c>
      <c r="X142" s="31" t="n">
        <f aca="false">(W142/1000000)*$X$188*100</f>
        <v>71.775</v>
      </c>
      <c r="Y142" s="30"/>
      <c r="Z142" s="11" t="n">
        <v>450</v>
      </c>
      <c r="AA142" s="31" t="n">
        <v>66.17</v>
      </c>
      <c r="AB142" s="30"/>
      <c r="AC142" s="11" t="n">
        <v>527</v>
      </c>
      <c r="AD142" s="31" t="n">
        <v>71.16</v>
      </c>
      <c r="AE142" s="33"/>
      <c r="AF142" s="34" t="n">
        <f aca="false">B142</f>
        <v>6840</v>
      </c>
      <c r="AG142" s="39" t="n">
        <v>2</v>
      </c>
      <c r="AH142" s="36" t="n">
        <f aca="false">IF(AG142=$D$1,D142,IF(AG142=$G$1,G142,IF(AG142=$J$1,J142,IF(AG142=$M$1,M142,IF(AG142=$R$1,R142,(IF(AG142=$W$1,W142,(IF(AG142=$Z$1,Z142,IF(AG142=$AC$1,AC142,0))))))))))</f>
        <v>495</v>
      </c>
      <c r="AI142" s="32" t="n">
        <f aca="false">IF(AG142=$D$1,E142,IF(AG142=$G$1,H142,IF(AG142=$J$1,K142,IF(AG142=$M$1,P142,(IF(AG142=$R$1,U142,(IF(AG142=$W$1,X142,IF(AG142=$Z$1,AA142,IF(AG142=$AC$1,AD142,0))))))))))</f>
        <v>76.68</v>
      </c>
      <c r="AK142" s="9" t="n">
        <v>8</v>
      </c>
      <c r="AM142" s="37" t="n">
        <f aca="false">H142*AF142/100</f>
        <v>5244.912</v>
      </c>
      <c r="AN142" s="37" t="n">
        <f aca="false">AF142*AI142/100</f>
        <v>5244.912</v>
      </c>
      <c r="AO142" s="37"/>
    </row>
    <row r="143" customFormat="false" ht="12.75" hidden="false" customHeight="false" outlineLevel="0" collapsed="false">
      <c r="A143" s="26" t="s">
        <v>721</v>
      </c>
      <c r="B143" s="29" t="n">
        <v>11310</v>
      </c>
      <c r="C143" s="30"/>
      <c r="D143" s="11" t="n">
        <v>612</v>
      </c>
      <c r="E143" s="31" t="n">
        <v>91.11</v>
      </c>
      <c r="F143" s="30"/>
      <c r="G143" s="11" t="n">
        <v>612</v>
      </c>
      <c r="H143" s="31" t="n">
        <v>94.73</v>
      </c>
      <c r="I143" s="30"/>
      <c r="J143" s="11" t="n">
        <v>512</v>
      </c>
      <c r="K143" s="31" t="n">
        <f aca="false">J143*$K$190/10000</f>
        <v>80.64</v>
      </c>
      <c r="L143" s="30"/>
      <c r="M143" s="11" t="n">
        <v>478</v>
      </c>
      <c r="N143" s="11" t="n">
        <v>131</v>
      </c>
      <c r="O143" s="11" t="n">
        <f aca="false">IF(AG143=$M$1,IF(N143&gt;0,AF143,0),0)</f>
        <v>0</v>
      </c>
      <c r="P143" s="32" t="n">
        <f aca="false">IF(N143&gt;0,N143*(1-$N$226),0)</f>
        <v>74.3554226636946</v>
      </c>
      <c r="Q143" s="30"/>
      <c r="R143" s="11" t="n">
        <v>342</v>
      </c>
      <c r="S143" s="11" t="n">
        <v>131</v>
      </c>
      <c r="T143" s="11" t="n">
        <f aca="false">IF(AG143=$R$1,IF(S143&gt;0,AF143,0),0)</f>
        <v>0</v>
      </c>
      <c r="U143" s="32" t="n">
        <f aca="false">IF(S143&gt;0,S143*(1-$S$226),0)</f>
        <v>57.2996578967396</v>
      </c>
      <c r="V143" s="30"/>
      <c r="W143" s="11" t="n">
        <v>612</v>
      </c>
      <c r="X143" s="31" t="n">
        <f aca="false">(W143/1000000)*$X$188*100</f>
        <v>88.74</v>
      </c>
      <c r="Y143" s="30"/>
      <c r="Z143" s="11" t="n">
        <v>569</v>
      </c>
      <c r="AA143" s="31" t="n">
        <v>83.56</v>
      </c>
      <c r="AB143" s="30"/>
      <c r="AC143" s="11" t="n">
        <v>683</v>
      </c>
      <c r="AD143" s="31" t="n">
        <v>93.92</v>
      </c>
      <c r="AE143" s="33"/>
      <c r="AF143" s="34" t="n">
        <f aca="false">B143</f>
        <v>11310</v>
      </c>
      <c r="AG143" s="39" t="n">
        <v>2</v>
      </c>
      <c r="AH143" s="36" t="n">
        <f aca="false">IF(AG143=$D$1,D143,IF(AG143=$G$1,G143,IF(AG143=$J$1,J143,IF(AG143=$M$1,M143,IF(AG143=$R$1,R143,(IF(AG143=$W$1,W143,(IF(AG143=$Z$1,Z143,IF(AG143=$AC$1,AC143,0))))))))))</f>
        <v>612</v>
      </c>
      <c r="AI143" s="32" t="n">
        <f aca="false">IF(AG143=$D$1,E143,IF(AG143=$G$1,H143,IF(AG143=$J$1,K143,IF(AG143=$M$1,P143,(IF(AG143=$R$1,U143,(IF(AG143=$W$1,X143,IF(AG143=$Z$1,AA143,IF(AG143=$AC$1,AD143,0))))))))))</f>
        <v>94.73</v>
      </c>
      <c r="AK143" s="9" t="n">
        <v>8</v>
      </c>
      <c r="AM143" s="37" t="n">
        <f aca="false">H143*AF143/100</f>
        <v>10713.963</v>
      </c>
      <c r="AN143" s="37" t="n">
        <f aca="false">AF143*AI143/100</f>
        <v>10713.963</v>
      </c>
      <c r="AO143" s="37"/>
    </row>
    <row r="144" customFormat="false" ht="12.75" hidden="false" customHeight="false" outlineLevel="0" collapsed="false">
      <c r="A144" s="26" t="s">
        <v>722</v>
      </c>
      <c r="B144" s="29" t="n">
        <v>8480</v>
      </c>
      <c r="C144" s="30"/>
      <c r="D144" s="11" t="n">
        <v>845</v>
      </c>
      <c r="E144" s="31" t="n">
        <v>125.86</v>
      </c>
      <c r="F144" s="30"/>
      <c r="G144" s="11" t="n">
        <v>845</v>
      </c>
      <c r="H144" s="31" t="n">
        <v>130.86</v>
      </c>
      <c r="I144" s="30"/>
      <c r="J144" s="11" t="n">
        <v>939</v>
      </c>
      <c r="K144" s="31" t="n">
        <f aca="false">J144*$K$190/10000</f>
        <v>147.8925</v>
      </c>
      <c r="L144" s="30"/>
      <c r="M144" s="11" t="n">
        <v>825</v>
      </c>
      <c r="N144" s="11" t="n">
        <v>182</v>
      </c>
      <c r="O144" s="11" t="n">
        <f aca="false">IF(AG144=$M$1,IF(N144&gt;0,AF144,0),0)</f>
        <v>8480</v>
      </c>
      <c r="P144" s="32" t="n">
        <f aca="false">IF(N144&gt;0,N144*(1-$N$226),0)</f>
        <v>103.30295362437</v>
      </c>
      <c r="Q144" s="30"/>
      <c r="R144" s="11" t="n">
        <v>455</v>
      </c>
      <c r="S144" s="11" t="n">
        <v>182</v>
      </c>
      <c r="T144" s="11" t="n">
        <f aca="false">IF(AG144=$R$1,IF(S144&gt;0,AF144,0),0)</f>
        <v>0</v>
      </c>
      <c r="U144" s="32" t="n">
        <f aca="false">IF(S144&gt;0,S144*(1-$S$226),0)</f>
        <v>79.6071582992871</v>
      </c>
      <c r="V144" s="30"/>
      <c r="W144" s="11" t="n">
        <v>845</v>
      </c>
      <c r="X144" s="31" t="n">
        <f aca="false">(W144/1000000)*$X$188*100</f>
        <v>122.525</v>
      </c>
      <c r="Y144" s="30"/>
      <c r="Z144" s="11" t="n">
        <v>831</v>
      </c>
      <c r="AA144" s="31" t="n">
        <v>121.87</v>
      </c>
      <c r="AB144" s="30"/>
      <c r="AC144" s="11" t="n">
        <v>968</v>
      </c>
      <c r="AD144" s="31" t="n">
        <v>133.77</v>
      </c>
      <c r="AE144" s="33"/>
      <c r="AF144" s="34" t="n">
        <f aca="false">B144</f>
        <v>8480</v>
      </c>
      <c r="AG144" s="39" t="n">
        <v>4</v>
      </c>
      <c r="AH144" s="36" t="n">
        <f aca="false">IF(AG144=$D$1,D144,IF(AG144=$G$1,G144,IF(AG144=$J$1,J144,IF(AG144=$M$1,M144,IF(AG144=$R$1,R144,(IF(AG144=$W$1,W144,(IF(AG144=$Z$1,Z144,IF(AG144=$AC$1,AC144,0))))))))))</f>
        <v>825</v>
      </c>
      <c r="AI144" s="32" t="n">
        <f aca="false">IF(AG144=$D$1,E144,IF(AG144=$G$1,H144,IF(AG144=$J$1,K144,IF(AG144=$M$1,P144,(IF(AG144=$R$1,U144,(IF(AG144=$W$1,X144,IF(AG144=$Z$1,AA144,IF(AG144=$AC$1,AD144,0))))))))))</f>
        <v>103.30295362437</v>
      </c>
      <c r="AK144" s="9" t="n">
        <v>8</v>
      </c>
      <c r="AM144" s="37" t="n">
        <f aca="false">H144*AF144/100</f>
        <v>11096.928</v>
      </c>
      <c r="AN144" s="37" t="n">
        <f aca="false">AF144*AI144/100</f>
        <v>8760.09046734654</v>
      </c>
      <c r="AO144" s="37"/>
    </row>
    <row r="145" customFormat="false" ht="12.75" hidden="false" customHeight="false" outlineLevel="0" collapsed="false">
      <c r="A145" s="26" t="s">
        <v>723</v>
      </c>
      <c r="B145" s="29" t="n">
        <v>3470</v>
      </c>
      <c r="C145" s="30"/>
      <c r="D145" s="11" t="n">
        <v>1093</v>
      </c>
      <c r="E145" s="31" t="n">
        <v>162.72</v>
      </c>
      <c r="F145" s="30"/>
      <c r="G145" s="11" t="n">
        <v>1093</v>
      </c>
      <c r="H145" s="31" t="n">
        <v>169.21</v>
      </c>
      <c r="I145" s="30"/>
      <c r="J145" s="11" t="n">
        <v>1304</v>
      </c>
      <c r="K145" s="31" t="n">
        <f aca="false">J145*$K$190/10000</f>
        <v>205.38</v>
      </c>
      <c r="L145" s="30"/>
      <c r="M145" s="11" t="n">
        <v>1639</v>
      </c>
      <c r="N145" s="11" t="n">
        <v>370</v>
      </c>
      <c r="O145" s="11" t="n">
        <f aca="false">IF(AG145=$M$1,IF(N145&gt;0,AF145,0),0)</f>
        <v>0</v>
      </c>
      <c r="P145" s="32" t="n">
        <f aca="false">IF(N145&gt;0,N145*(1-$N$226),0)</f>
        <v>210.011499126466</v>
      </c>
      <c r="Q145" s="30"/>
      <c r="R145" s="11" t="n">
        <v>1252</v>
      </c>
      <c r="S145" s="11" t="n">
        <v>370</v>
      </c>
      <c r="T145" s="11" t="n">
        <f aca="false">IF(AG145=$R$1,IF(S145&gt;0,AF145,0),0)</f>
        <v>3470</v>
      </c>
      <c r="U145" s="32" t="n">
        <f aca="false">IF(S145&gt;0,S145*(1-$S$226),0)</f>
        <v>161.838728410639</v>
      </c>
      <c r="V145" s="30"/>
      <c r="W145" s="11" t="n">
        <v>1093</v>
      </c>
      <c r="X145" s="31" t="n">
        <f aca="false">(W145/1000000)*$X$188*100</f>
        <v>158.485</v>
      </c>
      <c r="Y145" s="30"/>
      <c r="Z145" s="11" t="n">
        <v>1551</v>
      </c>
      <c r="AA145" s="31" t="n">
        <v>227.67</v>
      </c>
      <c r="AB145" s="30"/>
      <c r="AC145" s="11" t="n">
        <v>1537</v>
      </c>
      <c r="AD145" s="31" t="n">
        <v>216.31</v>
      </c>
      <c r="AE145" s="33"/>
      <c r="AF145" s="34" t="n">
        <f aca="false">B145</f>
        <v>3470</v>
      </c>
      <c r="AG145" s="39" t="n">
        <v>5</v>
      </c>
      <c r="AH145" s="36" t="n">
        <f aca="false">IF(AG145=$D$1,D145,IF(AG145=$G$1,G145,IF(AG145=$J$1,J145,IF(AG145=$M$1,M145,IF(AG145=$R$1,R145,(IF(AG145=$W$1,W145,(IF(AG145=$Z$1,Z145,IF(AG145=$AC$1,AC145,0))))))))))</f>
        <v>1252</v>
      </c>
      <c r="AI145" s="32" t="n">
        <f aca="false">IF(AG145=$D$1,E145,IF(AG145=$G$1,H145,IF(AG145=$J$1,K145,IF(AG145=$M$1,P145,(IF(AG145=$R$1,U145,(IF(AG145=$W$1,X145,IF(AG145=$Z$1,AA145,IF(AG145=$AC$1,AD145,0))))))))))</f>
        <v>161.838728410639</v>
      </c>
      <c r="AK145" s="9" t="n">
        <v>8</v>
      </c>
      <c r="AM145" s="37" t="n">
        <f aca="false">H145*AF145/100</f>
        <v>5871.587</v>
      </c>
      <c r="AN145" s="37" t="n">
        <f aca="false">AF145*AI145/100</f>
        <v>5615.80387584916</v>
      </c>
      <c r="AO145" s="37"/>
    </row>
    <row r="146" customFormat="false" ht="12.75" hidden="false" customHeight="false" outlineLevel="0" collapsed="false">
      <c r="A146" s="26" t="s">
        <v>724</v>
      </c>
      <c r="B146" s="29" t="n">
        <v>3960</v>
      </c>
      <c r="C146" s="30"/>
      <c r="D146" s="11" t="n">
        <v>1776</v>
      </c>
      <c r="E146" s="31" t="n">
        <v>264.44</v>
      </c>
      <c r="F146" s="30"/>
      <c r="G146" s="11" t="n">
        <v>1776</v>
      </c>
      <c r="H146" s="31" t="n">
        <v>274.94</v>
      </c>
      <c r="I146" s="30"/>
      <c r="J146" s="11" t="n">
        <v>1978</v>
      </c>
      <c r="K146" s="31" t="n">
        <f aca="false">J146*$K$190/10000</f>
        <v>311.535</v>
      </c>
      <c r="L146" s="30"/>
      <c r="M146" s="11" t="n">
        <v>1907</v>
      </c>
      <c r="N146" s="11" t="n">
        <v>512</v>
      </c>
      <c r="O146" s="11" t="n">
        <f aca="false">IF(AG146=$M$1,IF(N146&gt;0,AF146,0),0)</f>
        <v>0</v>
      </c>
      <c r="P146" s="32" t="n">
        <f aca="false">IF(N146&gt;0,N146*(1-$N$226),0)</f>
        <v>290.610506899325</v>
      </c>
      <c r="Q146" s="30"/>
      <c r="R146" s="11" t="n">
        <v>1853</v>
      </c>
      <c r="S146" s="11" t="n">
        <v>512</v>
      </c>
      <c r="T146" s="11" t="n">
        <f aca="false">IF(AG146=$R$1,IF(S146&gt;0,AF146,0),0)</f>
        <v>3960</v>
      </c>
      <c r="U146" s="32" t="n">
        <f aca="false">IF(S146&gt;0,S146*(1-$S$226),0)</f>
        <v>223.94980796283</v>
      </c>
      <c r="V146" s="30"/>
      <c r="W146" s="11" t="n">
        <v>1776</v>
      </c>
      <c r="X146" s="31" t="n">
        <f aca="false">(W146/1000000)*$X$188*100</f>
        <v>257.52</v>
      </c>
      <c r="Y146" s="30"/>
      <c r="Z146" s="11" t="n">
        <v>1964</v>
      </c>
      <c r="AA146" s="31" t="n">
        <v>288.18</v>
      </c>
      <c r="AB146" s="30"/>
      <c r="AC146" s="11" t="n">
        <v>2263</v>
      </c>
      <c r="AD146" s="31" t="n">
        <v>318.77</v>
      </c>
      <c r="AE146" s="33"/>
      <c r="AF146" s="34" t="n">
        <f aca="false">B146</f>
        <v>3960</v>
      </c>
      <c r="AG146" s="39" t="n">
        <v>5</v>
      </c>
      <c r="AH146" s="36" t="n">
        <f aca="false">IF(AG146=$D$1,D146,IF(AG146=$G$1,G146,IF(AG146=$J$1,J146,IF(AG146=$M$1,M146,IF(AG146=$R$1,R146,(IF(AG146=$W$1,W146,(IF(AG146=$Z$1,Z146,IF(AG146=$AC$1,AC146,0))))))))))</f>
        <v>1853</v>
      </c>
      <c r="AI146" s="32" t="n">
        <f aca="false">IF(AG146=$D$1,E146,IF(AG146=$G$1,H146,IF(AG146=$J$1,K146,IF(AG146=$M$1,P146,(IF(AG146=$R$1,U146,(IF(AG146=$W$1,X146,IF(AG146=$Z$1,AA146,IF(AG146=$AC$1,AD146,0))))))))))</f>
        <v>223.94980796283</v>
      </c>
      <c r="AK146" s="9" t="n">
        <v>8</v>
      </c>
      <c r="AM146" s="37" t="n">
        <f aca="false">H146*AF146/100</f>
        <v>10887.624</v>
      </c>
      <c r="AN146" s="37" t="n">
        <f aca="false">AF146*AI146/100</f>
        <v>8868.41239532805</v>
      </c>
      <c r="AO146" s="37"/>
    </row>
    <row r="147" customFormat="false" ht="12.75" hidden="false" customHeight="false" outlineLevel="0" collapsed="false">
      <c r="A147" s="26" t="s">
        <v>725</v>
      </c>
      <c r="B147" s="29" t="n">
        <v>1740</v>
      </c>
      <c r="C147" s="30"/>
      <c r="D147" s="11" t="n">
        <v>2869</v>
      </c>
      <c r="E147" s="31" t="n">
        <v>427.16</v>
      </c>
      <c r="F147" s="30"/>
      <c r="G147" s="11" t="n">
        <v>2869</v>
      </c>
      <c r="H147" s="31" t="n">
        <v>444.15</v>
      </c>
      <c r="I147" s="30"/>
      <c r="J147" s="11" t="n">
        <v>3302</v>
      </c>
      <c r="K147" s="31" t="n">
        <f aca="false">J147*$K$190/10000</f>
        <v>520.065</v>
      </c>
      <c r="L147" s="30"/>
      <c r="M147" s="11" t="n">
        <v>3045</v>
      </c>
      <c r="N147" s="11" t="n">
        <v>854</v>
      </c>
      <c r="O147" s="11" t="n">
        <f aca="false">IF(AG147=$M$1,IF(N147&gt;0,AF147,0),0)</f>
        <v>0</v>
      </c>
      <c r="P147" s="32" t="n">
        <f aca="false">IF(N147&gt;0,N147*(1-$N$226),0)</f>
        <v>484.729243929734</v>
      </c>
      <c r="Q147" s="30"/>
      <c r="R147" s="11" t="n">
        <v>3131</v>
      </c>
      <c r="S147" s="11" t="n">
        <v>854</v>
      </c>
      <c r="T147" s="11" t="n">
        <f aca="false">IF(AG147=$R$1,IF(S147&gt;0,AF147,0),0)</f>
        <v>1740</v>
      </c>
      <c r="U147" s="32" t="n">
        <f aca="false">IF(S147&gt;0,S147*(1-$S$226),0)</f>
        <v>373.541281250501</v>
      </c>
      <c r="V147" s="30"/>
      <c r="W147" s="11" t="n">
        <v>2869</v>
      </c>
      <c r="X147" s="31" t="n">
        <f aca="false">(W147/1000000)*$X$188*100</f>
        <v>416.005</v>
      </c>
      <c r="Y147" s="30"/>
      <c r="Z147" s="11" t="n">
        <v>3045</v>
      </c>
      <c r="AA147" s="31" t="n">
        <v>605.5</v>
      </c>
      <c r="AB147" s="30"/>
      <c r="AC147" s="11" t="n">
        <v>4696</v>
      </c>
      <c r="AD147" s="31" t="n">
        <v>660.32</v>
      </c>
      <c r="AE147" s="33"/>
      <c r="AF147" s="34" t="n">
        <f aca="false">B147</f>
        <v>1740</v>
      </c>
      <c r="AG147" s="39" t="n">
        <v>5</v>
      </c>
      <c r="AH147" s="36" t="n">
        <f aca="false">IF(AG147=$D$1,D147,IF(AG147=$G$1,G147,IF(AG147=$J$1,J147,IF(AG147=$M$1,M147,IF(AG147=$R$1,R147,(IF(AG147=$W$1,W147,(IF(AG147=$Z$1,Z147,IF(AG147=$AC$1,AC147,0))))))))))</f>
        <v>3131</v>
      </c>
      <c r="AI147" s="32" t="n">
        <f aca="false">IF(AG147=$D$1,E147,IF(AG147=$G$1,H147,IF(AG147=$J$1,K147,IF(AG147=$M$1,P147,(IF(AG147=$R$1,U147,(IF(AG147=$W$1,X147,IF(AG147=$Z$1,AA147,IF(AG147=$AC$1,AD147,0))))))))))</f>
        <v>373.541281250501</v>
      </c>
      <c r="AK147" s="9" t="n">
        <v>8</v>
      </c>
      <c r="AM147" s="37" t="n">
        <f aca="false">H147*AF147/100</f>
        <v>7728.21</v>
      </c>
      <c r="AN147" s="37" t="n">
        <f aca="false">AF147*AI147/100</f>
        <v>6499.61829375872</v>
      </c>
      <c r="AO147" s="37"/>
    </row>
    <row r="148" customFormat="false" ht="15" hidden="false" customHeight="true" outlineLevel="0" collapsed="false">
      <c r="A148" s="26" t="s">
        <v>726</v>
      </c>
      <c r="B148" s="29" t="n">
        <v>3790</v>
      </c>
      <c r="C148" s="30"/>
      <c r="D148" s="11" t="n">
        <v>285</v>
      </c>
      <c r="E148" s="31" t="n">
        <v>75.91</v>
      </c>
      <c r="F148" s="30"/>
      <c r="G148" s="11" t="n">
        <v>285</v>
      </c>
      <c r="H148" s="31" t="n">
        <v>77.59</v>
      </c>
      <c r="I148" s="30"/>
      <c r="J148" s="11" t="n">
        <v>0</v>
      </c>
      <c r="K148" s="31"/>
      <c r="L148" s="30"/>
      <c r="M148" s="11" t="n">
        <v>0</v>
      </c>
      <c r="N148" s="11" t="n">
        <v>0</v>
      </c>
      <c r="O148" s="11" t="n">
        <f aca="false">IF(AG148=$M$1,IF(N148&gt;0,AF148,0),0)</f>
        <v>0</v>
      </c>
      <c r="P148" s="32" t="n">
        <f aca="false">IF(N148&gt;0,N148*(1-$N$226),0)</f>
        <v>0</v>
      </c>
      <c r="Q148" s="30"/>
      <c r="R148" s="11" t="n">
        <v>285</v>
      </c>
      <c r="S148" s="11" t="n">
        <v>256</v>
      </c>
      <c r="T148" s="11" t="n">
        <f aca="false">IF(AG148=$R$1,IF(S148&gt;0,AF148,0),0)</f>
        <v>0</v>
      </c>
      <c r="U148" s="32" t="n">
        <f aca="false">IF(S148&gt;0,S148*(1-$S$226),0)</f>
        <v>111.974903981415</v>
      </c>
      <c r="V148" s="30"/>
      <c r="W148" s="11" t="n">
        <v>285</v>
      </c>
      <c r="X148" s="31" t="n">
        <f aca="false">(W148/1000000)*$X$190*100</f>
        <v>75.525</v>
      </c>
      <c r="Y148" s="30"/>
      <c r="Z148" s="11" t="n">
        <v>472</v>
      </c>
      <c r="AA148" s="31" t="n">
        <v>94.04</v>
      </c>
      <c r="AB148" s="30"/>
      <c r="AC148" s="11" t="n">
        <v>0</v>
      </c>
      <c r="AD148" s="31" t="n">
        <v>0</v>
      </c>
      <c r="AE148" s="33"/>
      <c r="AF148" s="34" t="n">
        <f aca="false">B148</f>
        <v>3790</v>
      </c>
      <c r="AG148" s="39" t="n">
        <v>2</v>
      </c>
      <c r="AH148" s="36" t="n">
        <f aca="false">IF(AG148=$D$1,D148,IF(AG148=$G$1,G148,IF(AG148=$J$1,J148,IF(AG148=$M$1,M148,IF(AG148=$R$1,R148,(IF(AG148=$W$1,W148,(IF(AG148=$Z$1,Z148,IF(AG148=$AC$1,AC148,0))))))))))</f>
        <v>285</v>
      </c>
      <c r="AI148" s="32" t="n">
        <f aca="false">IF(AG148=$D$1,E148,IF(AG148=$G$1,H148,IF(AG148=$J$1,K148,IF(AG148=$M$1,P148,(IF(AG148=$R$1,U148,(IF(AG148=$W$1,X148,IF(AG148=$Z$1,AA148,IF(AG148=$AC$1,AD148,0))))))))))</f>
        <v>77.59</v>
      </c>
      <c r="AK148" s="9" t="n">
        <v>8</v>
      </c>
      <c r="AM148" s="37" t="n">
        <f aca="false">H148*AF148/100</f>
        <v>2940.661</v>
      </c>
      <c r="AN148" s="37" t="n">
        <f aca="false">AF148*AI148/100</f>
        <v>2940.661</v>
      </c>
      <c r="AO148" s="37"/>
    </row>
    <row r="149" customFormat="false" ht="12.75" hidden="false" customHeight="false" outlineLevel="0" collapsed="false">
      <c r="A149" s="26" t="s">
        <v>727</v>
      </c>
      <c r="B149" s="29" t="n">
        <v>2840</v>
      </c>
      <c r="C149" s="30"/>
      <c r="D149" s="11" t="n">
        <v>413</v>
      </c>
      <c r="E149" s="31" t="n">
        <v>110.06</v>
      </c>
      <c r="F149" s="30"/>
      <c r="G149" s="11" t="n">
        <v>413</v>
      </c>
      <c r="H149" s="31" t="n">
        <v>112.51</v>
      </c>
      <c r="I149" s="30"/>
      <c r="J149" s="11" t="n">
        <v>0</v>
      </c>
      <c r="K149" s="31"/>
      <c r="L149" s="30"/>
      <c r="M149" s="11" t="n">
        <v>0</v>
      </c>
      <c r="N149" s="11" t="n">
        <v>0</v>
      </c>
      <c r="O149" s="11" t="n">
        <f aca="false">IF(AG149=$M$1,IF(N149&gt;0,AF149,0),0)</f>
        <v>0</v>
      </c>
      <c r="P149" s="32" t="n">
        <f aca="false">IF(N149&gt;0,N149*(1-$N$226),0)</f>
        <v>0</v>
      </c>
      <c r="Q149" s="30"/>
      <c r="R149" s="11" t="n">
        <v>413</v>
      </c>
      <c r="S149" s="11" t="n">
        <v>256</v>
      </c>
      <c r="T149" s="11" t="n">
        <f aca="false">IF(AG149=$R$1,IF(S149&gt;0,AF149,0),0)</f>
        <v>2840</v>
      </c>
      <c r="U149" s="32" t="n">
        <f aca="false">IF(S149&gt;0,S149*(1-$S$226),0)</f>
        <v>111.974903981415</v>
      </c>
      <c r="V149" s="30"/>
      <c r="W149" s="11" t="n">
        <v>413</v>
      </c>
      <c r="X149" s="31" t="n">
        <f aca="false">(W149/1000000)*$X$190*100</f>
        <v>109.445</v>
      </c>
      <c r="Y149" s="30"/>
      <c r="Z149" s="11" t="n">
        <v>583</v>
      </c>
      <c r="AA149" s="31" t="n">
        <v>116.24</v>
      </c>
      <c r="AB149" s="30"/>
      <c r="AC149" s="11" t="n">
        <v>0</v>
      </c>
      <c r="AD149" s="31" t="n">
        <v>0</v>
      </c>
      <c r="AE149" s="33"/>
      <c r="AF149" s="34" t="n">
        <f aca="false">B149</f>
        <v>2840</v>
      </c>
      <c r="AG149" s="39" t="n">
        <v>5</v>
      </c>
      <c r="AH149" s="36" t="n">
        <f aca="false">IF(AG149=$D$1,D149,IF(AG149=$G$1,G149,IF(AG149=$J$1,J149,IF(AG149=$M$1,M149,IF(AG149=$R$1,R149,(IF(AG149=$W$1,W149,(IF(AG149=$Z$1,Z149,IF(AG149=$AC$1,AC149,0))))))))))</f>
        <v>413</v>
      </c>
      <c r="AI149" s="32" t="n">
        <f aca="false">IF(AG149=$D$1,E149,IF(AG149=$G$1,H149,IF(AG149=$J$1,K149,IF(AG149=$M$1,P149,(IF(AG149=$R$1,U149,(IF(AG149=$W$1,X149,IF(AG149=$Z$1,AA149,IF(AG149=$AC$1,AD149,0))))))))))</f>
        <v>111.974903981415</v>
      </c>
      <c r="AK149" s="9" t="n">
        <v>8</v>
      </c>
      <c r="AM149" s="37" t="n">
        <f aca="false">H149*AF149/100</f>
        <v>3195.284</v>
      </c>
      <c r="AN149" s="37" t="n">
        <f aca="false">AF149*AI149/100</f>
        <v>3180.08727307218</v>
      </c>
      <c r="AO149" s="37"/>
    </row>
    <row r="150" customFormat="false" ht="12.75" hidden="false" customHeight="false" outlineLevel="0" collapsed="false">
      <c r="A150" s="26" t="s">
        <v>728</v>
      </c>
      <c r="B150" s="29" t="n">
        <v>57110</v>
      </c>
      <c r="C150" s="30"/>
      <c r="D150" s="11" t="n">
        <v>583</v>
      </c>
      <c r="E150" s="31" t="n">
        <v>111.51</v>
      </c>
      <c r="F150" s="30"/>
      <c r="G150" s="11" t="n">
        <v>583</v>
      </c>
      <c r="H150" s="31" t="n">
        <v>114.97</v>
      </c>
      <c r="I150" s="30"/>
      <c r="J150" s="11" t="n">
        <v>564</v>
      </c>
      <c r="K150" s="31" t="n">
        <f aca="false">J150*$K$188/10000</f>
        <v>112.518</v>
      </c>
      <c r="L150" s="30"/>
      <c r="M150" s="11" t="n">
        <v>527</v>
      </c>
      <c r="N150" s="11" t="n">
        <v>262</v>
      </c>
      <c r="O150" s="11" t="n">
        <f aca="false">IF(AG150=$M$1,IF(N150&gt;0,AF150,0),0)</f>
        <v>0</v>
      </c>
      <c r="P150" s="32" t="n">
        <f aca="false">IF(N150&gt;0,N150*(1-$N$226),0)</f>
        <v>148.710845327389</v>
      </c>
      <c r="Q150" s="30"/>
      <c r="R150" s="11" t="n">
        <v>455</v>
      </c>
      <c r="S150" s="11" t="n">
        <v>256</v>
      </c>
      <c r="T150" s="11" t="n">
        <f aca="false">IF(AG150=$R$1,IF(S150&gt;0,AF150,0),0)</f>
        <v>57110</v>
      </c>
      <c r="U150" s="32" t="n">
        <f aca="false">IF(S150&gt;0,S150*(1-$S$226),0)</f>
        <v>111.974903981415</v>
      </c>
      <c r="V150" s="30"/>
      <c r="W150" s="11" t="n">
        <v>583</v>
      </c>
      <c r="X150" s="31" t="n">
        <f aca="false">(W150/1000000)*$X$192*100</f>
        <v>114.5595</v>
      </c>
      <c r="Y150" s="30"/>
      <c r="Z150" s="11" t="n">
        <v>569</v>
      </c>
      <c r="AA150" s="31" t="n">
        <v>113.16</v>
      </c>
      <c r="AB150" s="30"/>
      <c r="AC150" s="11" t="n">
        <v>498</v>
      </c>
      <c r="AD150" s="31" t="n">
        <v>93.92</v>
      </c>
      <c r="AE150" s="33"/>
      <c r="AF150" s="34" t="n">
        <f aca="false">B150</f>
        <v>57110</v>
      </c>
      <c r="AG150" s="39" t="n">
        <v>5</v>
      </c>
      <c r="AH150" s="36" t="n">
        <f aca="false">IF(AG150=$D$1,D150,IF(AG150=$G$1,G150,IF(AG150=$J$1,J150,IF(AG150=$M$1,M150,IF(AG150=$R$1,R150,(IF(AG150=$W$1,W150,(IF(AG150=$Z$1,Z150,IF(AG150=$AC$1,AC150,0))))))))))</f>
        <v>455</v>
      </c>
      <c r="AI150" s="32" t="n">
        <f aca="false">IF(AG150=$D$1,E150,IF(AG150=$G$1,H150,IF(AG150=$J$1,K150,IF(AG150=$M$1,P150,(IF(AG150=$R$1,U150,(IF(AG150=$W$1,X150,IF(AG150=$Z$1,AA150,IF(AG150=$AC$1,AD150,0))))))))))</f>
        <v>111.974903981415</v>
      </c>
      <c r="AK150" s="9" t="n">
        <v>8</v>
      </c>
      <c r="AM150" s="37" t="n">
        <f aca="false">H150*AF150/100</f>
        <v>65659.367</v>
      </c>
      <c r="AN150" s="37" t="n">
        <f aca="false">AF150*AI150/100</f>
        <v>63948.867663786</v>
      </c>
      <c r="AO150" s="37"/>
    </row>
    <row r="151" customFormat="false" ht="12.75" hidden="false" customHeight="false" outlineLevel="0" collapsed="false">
      <c r="A151" s="26" t="s">
        <v>729</v>
      </c>
      <c r="B151" s="29" t="n">
        <v>34770</v>
      </c>
      <c r="C151" s="30"/>
      <c r="D151" s="11" t="n">
        <v>768</v>
      </c>
      <c r="E151" s="31" t="n">
        <v>146.86</v>
      </c>
      <c r="F151" s="30"/>
      <c r="G151" s="11" t="n">
        <v>768</v>
      </c>
      <c r="H151" s="31" t="n">
        <v>151.42</v>
      </c>
      <c r="I151" s="30"/>
      <c r="J151" s="11" t="n">
        <v>754</v>
      </c>
      <c r="K151" s="31" t="n">
        <f aca="false">J151*$K$188/10000</f>
        <v>150.423</v>
      </c>
      <c r="L151" s="30"/>
      <c r="M151" s="11" t="n">
        <v>757</v>
      </c>
      <c r="N151" s="11" t="n">
        <v>327</v>
      </c>
      <c r="O151" s="11" t="n">
        <f aca="false">IF(AG151=$M$1,IF(N151&gt;0,AF151,0),0)</f>
        <v>0</v>
      </c>
      <c r="P151" s="32" t="n">
        <f aca="false">IF(N151&gt;0,N151*(1-$N$226),0)</f>
        <v>185.604757336093</v>
      </c>
      <c r="Q151" s="30"/>
      <c r="R151" s="11" t="n">
        <v>598</v>
      </c>
      <c r="S151" s="11" t="n">
        <v>327</v>
      </c>
      <c r="T151" s="11" t="n">
        <f aca="false">IF(AG151=$R$1,IF(S151&gt;0,AF151,0),0)</f>
        <v>34770</v>
      </c>
      <c r="U151" s="32" t="n">
        <f aca="false">IF(S151&gt;0,S151*(1-$S$226),0)</f>
        <v>143.03044375751</v>
      </c>
      <c r="V151" s="30"/>
      <c r="W151" s="11" t="n">
        <v>768</v>
      </c>
      <c r="X151" s="31" t="n">
        <f aca="false">(W151/1000000)*$X$192*100</f>
        <v>150.912</v>
      </c>
      <c r="Y151" s="30"/>
      <c r="Z151" s="11" t="n">
        <v>740</v>
      </c>
      <c r="AA151" s="31" t="n">
        <v>147.12</v>
      </c>
      <c r="AB151" s="30"/>
      <c r="AC151" s="11" t="n">
        <v>697</v>
      </c>
      <c r="AD151" s="31" t="n">
        <v>130.93</v>
      </c>
      <c r="AE151" s="33"/>
      <c r="AF151" s="34" t="n">
        <f aca="false">B151</f>
        <v>34770</v>
      </c>
      <c r="AG151" s="39" t="n">
        <v>5</v>
      </c>
      <c r="AH151" s="36" t="n">
        <f aca="false">IF(AG151=$D$1,D151,IF(AG151=$G$1,G151,IF(AG151=$J$1,J151,IF(AG151=$M$1,M151,IF(AG151=$R$1,R151,(IF(AG151=$W$1,W151,(IF(AG151=$Z$1,Z151,IF(AG151=$AC$1,AC151,0))))))))))</f>
        <v>598</v>
      </c>
      <c r="AI151" s="32" t="n">
        <f aca="false">IF(AG151=$D$1,E151,IF(AG151=$G$1,H151,IF(AG151=$J$1,K151,IF(AG151=$M$1,P151,(IF(AG151=$R$1,U151,(IF(AG151=$W$1,X151,IF(AG151=$Z$1,AA151,IF(AG151=$AC$1,AD151,0))))))))))</f>
        <v>143.03044375751</v>
      </c>
      <c r="AK151" s="9" t="n">
        <v>8</v>
      </c>
      <c r="AM151" s="37" t="n">
        <f aca="false">H151*AF151/100</f>
        <v>52648.734</v>
      </c>
      <c r="AN151" s="37" t="n">
        <f aca="false">AF151*AI151/100</f>
        <v>49731.6852944863</v>
      </c>
      <c r="AO151" s="37"/>
    </row>
    <row r="152" customFormat="false" ht="12.75" hidden="false" customHeight="false" outlineLevel="0" collapsed="false">
      <c r="A152" s="26" t="s">
        <v>730</v>
      </c>
      <c r="B152" s="29" t="n">
        <v>22930</v>
      </c>
      <c r="C152" s="30"/>
      <c r="D152" s="11" t="n">
        <v>1224</v>
      </c>
      <c r="E152" s="31" t="n">
        <v>233.9</v>
      </c>
      <c r="F152" s="30"/>
      <c r="G152" s="11" t="n">
        <v>1224</v>
      </c>
      <c r="H152" s="31" t="n">
        <v>241.16</v>
      </c>
      <c r="I152" s="30"/>
      <c r="J152" s="11" t="n">
        <v>1127</v>
      </c>
      <c r="K152" s="31" t="n">
        <f aca="false">J152*$K$188/10000</f>
        <v>224.8365</v>
      </c>
      <c r="L152" s="30"/>
      <c r="M152" s="11" t="n">
        <v>1110</v>
      </c>
      <c r="N152" s="11" t="n">
        <v>384</v>
      </c>
      <c r="O152" s="11" t="n">
        <f aca="false">IF(AG152=$M$1,IF(N152&gt;0,AF152,0),0)</f>
        <v>0</v>
      </c>
      <c r="P152" s="32" t="n">
        <f aca="false">IF(N152&gt;0,N152*(1-$N$226),0)</f>
        <v>217.957880174494</v>
      </c>
      <c r="Q152" s="30"/>
      <c r="R152" s="11" t="n">
        <v>939</v>
      </c>
      <c r="S152" s="11" t="n">
        <v>384</v>
      </c>
      <c r="T152" s="11" t="n">
        <f aca="false">IF(AG152=$R$1,IF(S152&gt;0,AF152,0),0)</f>
        <v>22930</v>
      </c>
      <c r="U152" s="32" t="n">
        <f aca="false">IF(S152&gt;0,S152*(1-$S$226),0)</f>
        <v>167.962355972122</v>
      </c>
      <c r="V152" s="30"/>
      <c r="W152" s="11" t="n">
        <v>1224</v>
      </c>
      <c r="X152" s="31" t="n">
        <f aca="false">(W152/1000000)*$X$192*100</f>
        <v>240.516</v>
      </c>
      <c r="Y152" s="30"/>
      <c r="Z152" s="11" t="n">
        <v>1167</v>
      </c>
      <c r="AA152" s="31" t="n">
        <v>232.02</v>
      </c>
      <c r="AB152" s="30"/>
      <c r="AC152" s="11" t="n">
        <v>982</v>
      </c>
      <c r="AD152" s="31" t="n">
        <v>182.16</v>
      </c>
      <c r="AE152" s="33"/>
      <c r="AF152" s="34" t="n">
        <f aca="false">B152</f>
        <v>22930</v>
      </c>
      <c r="AG152" s="39" t="n">
        <v>5</v>
      </c>
      <c r="AH152" s="36" t="n">
        <f aca="false">IF(AG152=$D$1,D152,IF(AG152=$G$1,G152,IF(AG152=$J$1,J152,IF(AG152=$M$1,M152,IF(AG152=$R$1,R152,(IF(AG152=$W$1,W152,(IF(AG152=$Z$1,Z152,IF(AG152=$AC$1,AC152,0))))))))))</f>
        <v>939</v>
      </c>
      <c r="AI152" s="32" t="n">
        <f aca="false">IF(AG152=$D$1,E152,IF(AG152=$G$1,H152,IF(AG152=$J$1,K152,IF(AG152=$M$1,P152,(IF(AG152=$R$1,U152,(IF(AG152=$W$1,X152,IF(AG152=$Z$1,AA152,IF(AG152=$AC$1,AD152,0))))))))))</f>
        <v>167.962355972122</v>
      </c>
      <c r="AK152" s="9" t="n">
        <v>8</v>
      </c>
      <c r="AM152" s="37" t="n">
        <f aca="false">H152*AF152/100</f>
        <v>55297.988</v>
      </c>
      <c r="AN152" s="37" t="n">
        <f aca="false">AF152*AI152/100</f>
        <v>38513.7682244076</v>
      </c>
      <c r="AO152" s="37"/>
    </row>
    <row r="153" customFormat="false" ht="12.75" hidden="false" customHeight="false" outlineLevel="0" collapsed="false">
      <c r="A153" s="26" t="s">
        <v>731</v>
      </c>
      <c r="B153" s="29" t="n">
        <v>3790</v>
      </c>
      <c r="C153" s="30"/>
      <c r="D153" s="11" t="n">
        <v>1651</v>
      </c>
      <c r="E153" s="31" t="n">
        <v>315.47</v>
      </c>
      <c r="F153" s="30"/>
      <c r="G153" s="11" t="n">
        <v>1651</v>
      </c>
      <c r="H153" s="31" t="n">
        <v>325.26</v>
      </c>
      <c r="I153" s="30"/>
      <c r="J153" s="11" t="n">
        <v>1637</v>
      </c>
      <c r="K153" s="31" t="n">
        <f aca="false">J153*$K$188/10000</f>
        <v>326.5815</v>
      </c>
      <c r="L153" s="30"/>
      <c r="M153" s="11" t="n">
        <v>1454</v>
      </c>
      <c r="N153" s="11" t="n">
        <v>512</v>
      </c>
      <c r="O153" s="11" t="n">
        <f aca="false">IF(AG153=$M$1,IF(N153&gt;0,AF153,0),0)</f>
        <v>0</v>
      </c>
      <c r="P153" s="32" t="n">
        <f aca="false">IF(N153&gt;0,N153*(1-$N$226),0)</f>
        <v>290.610506899325</v>
      </c>
      <c r="Q153" s="30"/>
      <c r="R153" s="11" t="n">
        <v>1338</v>
      </c>
      <c r="S153" s="11" t="n">
        <v>512</v>
      </c>
      <c r="T153" s="11" t="n">
        <f aca="false">IF(AG153=$R$1,IF(S153&gt;0,AF153,0),0)</f>
        <v>3790</v>
      </c>
      <c r="U153" s="32" t="n">
        <f aca="false">IF(S153&gt;0,S153*(1-$S$226),0)</f>
        <v>223.94980796283</v>
      </c>
      <c r="V153" s="30"/>
      <c r="W153" s="11" t="n">
        <v>1651</v>
      </c>
      <c r="X153" s="31" t="n">
        <f aca="false">(W153/1000000)*$X$192*100</f>
        <v>324.4215</v>
      </c>
      <c r="Y153" s="30"/>
      <c r="Z153" s="11" t="n">
        <v>1651</v>
      </c>
      <c r="AA153" s="31" t="n">
        <v>328.22</v>
      </c>
      <c r="AB153" s="30"/>
      <c r="AC153" s="11" t="n">
        <v>1452</v>
      </c>
      <c r="AD153" s="31" t="n">
        <v>270.39</v>
      </c>
      <c r="AE153" s="33"/>
      <c r="AF153" s="34" t="n">
        <f aca="false">B153</f>
        <v>3790</v>
      </c>
      <c r="AG153" s="39" t="n">
        <v>5</v>
      </c>
      <c r="AH153" s="36" t="n">
        <f aca="false">IF(AG153=$D$1,D153,IF(AG153=$G$1,G153,IF(AG153=$J$1,J153,IF(AG153=$M$1,M153,IF(AG153=$R$1,R153,(IF(AG153=$W$1,W153,(IF(AG153=$Z$1,Z153,IF(AG153=$AC$1,AC153,0))))))))))</f>
        <v>1338</v>
      </c>
      <c r="AI153" s="32" t="n">
        <f aca="false">IF(AG153=$D$1,E153,IF(AG153=$G$1,H153,IF(AG153=$J$1,K153,IF(AG153=$M$1,P153,(IF(AG153=$R$1,U153,(IF(AG153=$W$1,X153,IF(AG153=$Z$1,AA153,IF(AG153=$AC$1,AD153,0))))))))))</f>
        <v>223.94980796283</v>
      </c>
      <c r="AK153" s="9" t="n">
        <v>8</v>
      </c>
      <c r="AM153" s="37" t="n">
        <f aca="false">H153*AF153/100</f>
        <v>12327.354</v>
      </c>
      <c r="AN153" s="37" t="n">
        <f aca="false">AF153*AI153/100</f>
        <v>8487.69772179124</v>
      </c>
      <c r="AO153" s="37"/>
    </row>
    <row r="154" customFormat="false" ht="12.75" hidden="false" customHeight="false" outlineLevel="0" collapsed="false">
      <c r="A154" s="26" t="s">
        <v>732</v>
      </c>
      <c r="B154" s="29" t="n">
        <v>6270</v>
      </c>
      <c r="C154" s="30"/>
      <c r="D154" s="11" t="n">
        <v>2163</v>
      </c>
      <c r="E154" s="31" t="n">
        <v>413.38</v>
      </c>
      <c r="F154" s="30"/>
      <c r="G154" s="11" t="n">
        <v>2163</v>
      </c>
      <c r="H154" s="31" t="n">
        <v>426.22</v>
      </c>
      <c r="I154" s="30"/>
      <c r="J154" s="11" t="n">
        <v>1944</v>
      </c>
      <c r="K154" s="31" t="n">
        <f aca="false">J154*$K$188/10000</f>
        <v>387.828</v>
      </c>
      <c r="L154" s="30"/>
      <c r="M154" s="11" t="n">
        <v>1878</v>
      </c>
      <c r="N154" s="11" t="n">
        <v>683</v>
      </c>
      <c r="O154" s="11" t="n">
        <f aca="false">IF(AG154=$M$1,IF(N154&gt;0,AF154,0),0)</f>
        <v>0</v>
      </c>
      <c r="P154" s="32" t="n">
        <f aca="false">IF(N154&gt;0,N154*(1-$N$226),0)</f>
        <v>387.66987541453</v>
      </c>
      <c r="Q154" s="30"/>
      <c r="R154" s="11" t="n">
        <v>1793</v>
      </c>
      <c r="S154" s="11" t="n">
        <v>683</v>
      </c>
      <c r="T154" s="11" t="n">
        <f aca="false">IF(AG154=$R$1,IF(S154&gt;0,AF154,0),0)</f>
        <v>6270</v>
      </c>
      <c r="U154" s="32" t="n">
        <f aca="false">IF(S154&gt;0,S154*(1-$S$226),0)</f>
        <v>298.745544606665</v>
      </c>
      <c r="V154" s="30"/>
      <c r="W154" s="11" t="n">
        <v>2163</v>
      </c>
      <c r="X154" s="31" t="n">
        <f aca="false">(W154/1000000)*$X$192*100</f>
        <v>425.0295</v>
      </c>
      <c r="Y154" s="30"/>
      <c r="Z154" s="11" t="n">
        <v>2135</v>
      </c>
      <c r="AA154" s="31" t="n">
        <v>424.43</v>
      </c>
      <c r="AB154" s="30"/>
      <c r="AC154" s="11" t="n">
        <v>1793</v>
      </c>
      <c r="AD154" s="31" t="n">
        <v>333.01</v>
      </c>
      <c r="AE154" s="33"/>
      <c r="AF154" s="34" t="n">
        <f aca="false">B154</f>
        <v>6270</v>
      </c>
      <c r="AG154" s="39" t="n">
        <v>5</v>
      </c>
      <c r="AH154" s="36" t="n">
        <f aca="false">IF(AG154=$D$1,D154,IF(AG154=$G$1,G154,IF(AG154=$J$1,J154,IF(AG154=$M$1,M154,IF(AG154=$R$1,R154,(IF(AG154=$W$1,W154,(IF(AG154=$Z$1,Z154,IF(AG154=$AC$1,AC154,0))))))))))</f>
        <v>1793</v>
      </c>
      <c r="AI154" s="32" t="n">
        <f aca="false">IF(AG154=$D$1,E154,IF(AG154=$G$1,H154,IF(AG154=$J$1,K154,IF(AG154=$M$1,P154,(IF(AG154=$R$1,U154,(IF(AG154=$W$1,X154,IF(AG154=$Z$1,AA154,IF(AG154=$AC$1,AD154,0))))))))))</f>
        <v>298.745544606665</v>
      </c>
      <c r="AK154" s="9" t="n">
        <v>8</v>
      </c>
      <c r="AM154" s="37" t="n">
        <f aca="false">H154*AF154/100</f>
        <v>26723.994</v>
      </c>
      <c r="AN154" s="37" t="n">
        <f aca="false">AF154*AI154/100</f>
        <v>18731.3456468379</v>
      </c>
      <c r="AO154" s="37"/>
    </row>
    <row r="155" customFormat="false" ht="12.75" hidden="false" customHeight="false" outlineLevel="0" collapsed="false">
      <c r="A155" s="26" t="s">
        <v>733</v>
      </c>
      <c r="B155" s="29" t="n">
        <v>4690</v>
      </c>
      <c r="C155" s="30"/>
      <c r="D155" s="11" t="n">
        <v>3045</v>
      </c>
      <c r="E155" s="31" t="n">
        <v>582.02</v>
      </c>
      <c r="F155" s="30"/>
      <c r="G155" s="11" t="n">
        <v>3045</v>
      </c>
      <c r="H155" s="31" t="n">
        <v>600.06</v>
      </c>
      <c r="I155" s="30"/>
      <c r="J155" s="11" t="n">
        <v>2903</v>
      </c>
      <c r="K155" s="31" t="n">
        <f aca="false">J155*$K$188/10000</f>
        <v>579.1485</v>
      </c>
      <c r="L155" s="30"/>
      <c r="M155" s="11" t="n">
        <v>2789</v>
      </c>
      <c r="N155" s="11" t="n">
        <v>1025</v>
      </c>
      <c r="O155" s="11" t="n">
        <f aca="false">IF(AG155=$M$1,IF(N155&gt;0,AF155,0),0)</f>
        <v>0</v>
      </c>
      <c r="P155" s="32" t="n">
        <f aca="false">IF(N155&gt;0,N155*(1-$N$226),0)</f>
        <v>581.788612444939</v>
      </c>
      <c r="Q155" s="30"/>
      <c r="R155" s="11" t="n">
        <v>2562</v>
      </c>
      <c r="S155" s="11" t="n">
        <v>1025</v>
      </c>
      <c r="T155" s="11" t="n">
        <f aca="false">IF(AG155=$R$1,IF(S155&gt;0,AF155,0),0)</f>
        <v>4690</v>
      </c>
      <c r="U155" s="32" t="n">
        <f aca="false">IF(S155&gt;0,S155*(1-$S$226),0)</f>
        <v>448.337017894337</v>
      </c>
      <c r="V155" s="30"/>
      <c r="W155" s="11" t="n">
        <v>3045</v>
      </c>
      <c r="X155" s="31" t="n">
        <f aca="false">(W155/1000000)*$X$192*100</f>
        <v>598.3425</v>
      </c>
      <c r="Y155" s="30"/>
      <c r="Z155" s="11" t="n">
        <v>2989</v>
      </c>
      <c r="AA155" s="31" t="n">
        <v>594.17</v>
      </c>
      <c r="AB155" s="30"/>
      <c r="AC155" s="11" t="n">
        <v>2804</v>
      </c>
      <c r="AD155" s="31" t="n">
        <v>520.85</v>
      </c>
      <c r="AE155" s="33"/>
      <c r="AF155" s="34" t="n">
        <f aca="false">B155</f>
        <v>4690</v>
      </c>
      <c r="AG155" s="39" t="n">
        <v>5</v>
      </c>
      <c r="AH155" s="36" t="n">
        <f aca="false">IF(AG155=$D$1,D155,IF(AG155=$G$1,G155,IF(AG155=$J$1,J155,IF(AG155=$M$1,M155,IF(AG155=$R$1,R155,(IF(AG155=$W$1,W155,(IF(AG155=$Z$1,Z155,IF(AG155=$AC$1,AC155,0))))))))))</f>
        <v>2562</v>
      </c>
      <c r="AI155" s="32" t="n">
        <f aca="false">IF(AG155=$D$1,E155,IF(AG155=$G$1,H155,IF(AG155=$J$1,K155,IF(AG155=$M$1,P155,(IF(AG155=$R$1,U155,(IF(AG155=$W$1,X155,IF(AG155=$Z$1,AA155,IF(AG155=$AC$1,AD155,0))))))))))</f>
        <v>448.337017894337</v>
      </c>
      <c r="AK155" s="9" t="n">
        <v>8</v>
      </c>
      <c r="AM155" s="37" t="n">
        <f aca="false">H155*AF155/100</f>
        <v>28142.814</v>
      </c>
      <c r="AN155" s="37" t="n">
        <f aca="false">AF155*AI155/100</f>
        <v>21027.0061392444</v>
      </c>
      <c r="AO155" s="37"/>
    </row>
    <row r="156" customFormat="false" ht="12.75" hidden="false" customHeight="false" outlineLevel="0" collapsed="false">
      <c r="A156" s="26" t="s">
        <v>734</v>
      </c>
      <c r="B156" s="29" t="n">
        <v>1920</v>
      </c>
      <c r="C156" s="30"/>
      <c r="D156" s="11" t="n">
        <v>5123</v>
      </c>
      <c r="E156" s="31" t="n">
        <v>979.09</v>
      </c>
      <c r="F156" s="30"/>
      <c r="G156" s="11" t="n">
        <v>5123</v>
      </c>
      <c r="H156" s="31" t="n">
        <v>1009.46</v>
      </c>
      <c r="I156" s="30"/>
      <c r="J156" s="11" t="n">
        <v>4995</v>
      </c>
      <c r="K156" s="31" t="n">
        <f aca="false">J156*$K$188/10000</f>
        <v>996.5025</v>
      </c>
      <c r="L156" s="30"/>
      <c r="M156" s="11" t="n">
        <v>4554</v>
      </c>
      <c r="N156" s="11" t="n">
        <v>1708</v>
      </c>
      <c r="O156" s="11" t="n">
        <f aca="false">IF(AG156=$M$1,IF(N156&gt;0,AF156,0),0)</f>
        <v>0</v>
      </c>
      <c r="P156" s="32" t="n">
        <f aca="false">IF(N156&gt;0,N156*(1-$N$226),0)</f>
        <v>969.458487859468</v>
      </c>
      <c r="Q156" s="30"/>
      <c r="R156" s="11" t="n">
        <v>3885</v>
      </c>
      <c r="S156" s="11" t="n">
        <v>1708</v>
      </c>
      <c r="T156" s="11" t="n">
        <f aca="false">IF(AG156=$R$1,IF(S156&gt;0,AF156,0),0)</f>
        <v>1920</v>
      </c>
      <c r="U156" s="32" t="n">
        <f aca="false">IF(S156&gt;0,S156*(1-$S$226),0)</f>
        <v>747.082562501002</v>
      </c>
      <c r="V156" s="30"/>
      <c r="W156" s="11" t="n">
        <v>5123</v>
      </c>
      <c r="X156" s="31" t="n">
        <f aca="false">(W156/1000000)*$X$192*100</f>
        <v>1006.6695</v>
      </c>
      <c r="Y156" s="30"/>
      <c r="Z156" s="11" t="n">
        <v>5123</v>
      </c>
      <c r="AA156" s="31" t="n">
        <v>1018.6</v>
      </c>
      <c r="AB156" s="30"/>
      <c r="AC156" s="11" t="n">
        <v>4696</v>
      </c>
      <c r="AD156" s="31" t="n">
        <v>888.01</v>
      </c>
      <c r="AE156" s="33"/>
      <c r="AF156" s="34" t="n">
        <f aca="false">B156</f>
        <v>1920</v>
      </c>
      <c r="AG156" s="39" t="n">
        <v>5</v>
      </c>
      <c r="AH156" s="36" t="n">
        <f aca="false">IF(AG156=$D$1,D156,IF(AG156=$G$1,G156,IF(AG156=$J$1,J156,IF(AG156=$M$1,M156,IF(AG156=$R$1,R156,(IF(AG156=$W$1,W156,(IF(AG156=$Z$1,Z156,IF(AG156=$AC$1,AC156,0))))))))))</f>
        <v>3885</v>
      </c>
      <c r="AI156" s="32" t="n">
        <f aca="false">IF(AG156=$D$1,E156,IF(AG156=$G$1,H156,IF(AG156=$J$1,K156,IF(AG156=$M$1,P156,(IF(AG156=$R$1,U156,(IF(AG156=$W$1,X156,IF(AG156=$Z$1,AA156,IF(AG156=$AC$1,AD156,0))))))))))</f>
        <v>747.082562501002</v>
      </c>
      <c r="AK156" s="9" t="n">
        <v>8</v>
      </c>
      <c r="AM156" s="37" t="n">
        <f aca="false">H156*AF156/100</f>
        <v>19381.632</v>
      </c>
      <c r="AN156" s="37" t="n">
        <f aca="false">AF156*AI156/100</f>
        <v>14343.9852000192</v>
      </c>
      <c r="AO156" s="37"/>
    </row>
    <row r="157" customFormat="false" ht="12.75" hidden="false" customHeight="false" outlineLevel="0" collapsed="false">
      <c r="A157" s="26" t="s">
        <v>735</v>
      </c>
      <c r="B157" s="29" t="n">
        <v>2190</v>
      </c>
      <c r="C157" s="30"/>
      <c r="D157" s="11" t="n">
        <v>7116</v>
      </c>
      <c r="E157" s="31" t="n">
        <v>1359.86</v>
      </c>
      <c r="F157" s="30"/>
      <c r="G157" s="11" t="n">
        <v>7116</v>
      </c>
      <c r="H157" s="31" t="n">
        <v>1402.01</v>
      </c>
      <c r="I157" s="30"/>
      <c r="J157" s="11" t="n">
        <v>6216</v>
      </c>
      <c r="K157" s="31" t="n">
        <f aca="false">J157*$K$188/10000</f>
        <v>1240.092</v>
      </c>
      <c r="L157" s="30"/>
      <c r="M157" s="11" t="n">
        <v>6973</v>
      </c>
      <c r="N157" s="11" t="n">
        <v>2846</v>
      </c>
      <c r="O157" s="11" t="n">
        <f aca="false">IF(AG157=$M$1,IF(N157&gt;0,AF157,0),0)</f>
        <v>0</v>
      </c>
      <c r="P157" s="32" t="n">
        <f aca="false">IF(N157&gt;0,N157*(1-$N$226),0)</f>
        <v>1615.38574733492</v>
      </c>
      <c r="Q157" s="30"/>
      <c r="R157" s="11" t="n">
        <v>5664</v>
      </c>
      <c r="S157" s="11" t="n">
        <v>2846</v>
      </c>
      <c r="T157" s="11" t="n">
        <f aca="false">IF(AG157=$R$1,IF(S157&gt;0,AF157,0),0)</f>
        <v>2190</v>
      </c>
      <c r="U157" s="32" t="n">
        <f aca="false">IF(S157&gt;0,S157*(1-$S$226),0)</f>
        <v>1244.84600285588</v>
      </c>
      <c r="V157" s="30"/>
      <c r="W157" s="11" t="n">
        <v>7116</v>
      </c>
      <c r="X157" s="31" t="n">
        <f aca="false">(W157/1000000)*$X$192*100</f>
        <v>1398.294</v>
      </c>
      <c r="Y157" s="30"/>
      <c r="Z157" s="11" t="n">
        <v>7116</v>
      </c>
      <c r="AA157" s="31" t="n">
        <v>1414.73</v>
      </c>
      <c r="AB157" s="30"/>
      <c r="AC157" s="11" t="n">
        <v>6262</v>
      </c>
      <c r="AD157" s="31" t="n">
        <v>1184.02</v>
      </c>
      <c r="AE157" s="33"/>
      <c r="AF157" s="34" t="n">
        <f aca="false">B157</f>
        <v>2190</v>
      </c>
      <c r="AG157" s="39" t="n">
        <v>5</v>
      </c>
      <c r="AH157" s="36" t="n">
        <f aca="false">IF(AG157=$D$1,D157,IF(AG157=$G$1,G157,IF(AG157=$J$1,J157,IF(AG157=$M$1,M157,IF(AG157=$R$1,R157,(IF(AG157=$W$1,W157,(IF(AG157=$Z$1,Z157,IF(AG157=$AC$1,AC157,0))))))))))</f>
        <v>5664</v>
      </c>
      <c r="AI157" s="32" t="n">
        <f aca="false">IF(AG157=$D$1,E157,IF(AG157=$G$1,H157,IF(AG157=$J$1,K157,IF(AG157=$M$1,P157,(IF(AG157=$R$1,U157,(IF(AG157=$W$1,X157,IF(AG157=$Z$1,AA157,IF(AG157=$AC$1,AD157,0))))))))))</f>
        <v>1244.84600285588</v>
      </c>
      <c r="AK157" s="9" t="n">
        <v>8</v>
      </c>
      <c r="AM157" s="37" t="n">
        <f aca="false">H157*AF157/100</f>
        <v>30704.019</v>
      </c>
      <c r="AN157" s="37" t="n">
        <f aca="false">AF157*AI157/100</f>
        <v>27262.1274625439</v>
      </c>
      <c r="AO157" s="37"/>
    </row>
    <row r="158" customFormat="false" ht="12.75" hidden="false" customHeight="false" outlineLevel="0" collapsed="false">
      <c r="A158" s="26" t="s">
        <v>736</v>
      </c>
      <c r="B158" s="29" t="n">
        <v>960</v>
      </c>
      <c r="C158" s="30"/>
      <c r="D158" s="11" t="n">
        <v>12666</v>
      </c>
      <c r="E158" s="31" t="n">
        <v>2420.52</v>
      </c>
      <c r="F158" s="30"/>
      <c r="G158" s="11" t="n">
        <v>12666</v>
      </c>
      <c r="H158" s="31" t="n">
        <v>2495.58</v>
      </c>
      <c r="I158" s="30"/>
      <c r="J158" s="11" t="n">
        <v>9933</v>
      </c>
      <c r="K158" s="31" t="n">
        <f aca="false">J158*$K$188/10000</f>
        <v>1981.6335</v>
      </c>
      <c r="L158" s="30"/>
      <c r="M158" s="11" t="n">
        <v>12381</v>
      </c>
      <c r="N158" s="11" t="n">
        <v>5465</v>
      </c>
      <c r="O158" s="11" t="n">
        <f aca="false">IF(AG158=$M$1,IF(N158&gt;0,AF158,0),0)</f>
        <v>0</v>
      </c>
      <c r="P158" s="32" t="n">
        <f aca="false">IF(N158&gt;0,N158*(1-$N$226),0)</f>
        <v>3101.92660196253</v>
      </c>
      <c r="Q158" s="30"/>
      <c r="R158" s="11" t="n">
        <v>9108</v>
      </c>
      <c r="S158" s="11" t="n">
        <v>5465</v>
      </c>
      <c r="T158" s="11" t="n">
        <f aca="false">IF(AG158=$R$1,IF(S158&gt;0,AF158,0),0)</f>
        <v>960</v>
      </c>
      <c r="U158" s="32" t="n">
        <f aca="false">IF(S158&gt;0,S158*(1-$S$226),0)</f>
        <v>2390.401758822</v>
      </c>
      <c r="V158" s="30"/>
      <c r="W158" s="11" t="n">
        <v>12666</v>
      </c>
      <c r="X158" s="31" t="n">
        <f aca="false">(W158/1000000)*$X$192*100</f>
        <v>2488.869</v>
      </c>
      <c r="Y158" s="30"/>
      <c r="Z158" s="11" t="n">
        <v>12808</v>
      </c>
      <c r="AA158" s="31" t="n">
        <v>1880.51</v>
      </c>
      <c r="AB158" s="30"/>
      <c r="AC158" s="11" t="n">
        <v>11527</v>
      </c>
      <c r="AD158" s="31" t="n">
        <v>2180.19</v>
      </c>
      <c r="AE158" s="33"/>
      <c r="AF158" s="34" t="n">
        <f aca="false">B158</f>
        <v>960</v>
      </c>
      <c r="AG158" s="39" t="n">
        <v>5</v>
      </c>
      <c r="AH158" s="36" t="n">
        <f aca="false">IF(AG158=$D$1,D158,IF(AG158=$G$1,G158,IF(AG158=$J$1,J158,IF(AG158=$M$1,M158,IF(AG158=$R$1,R158,(IF(AG158=$W$1,W158,(IF(AG158=$Z$1,Z158,IF(AG158=$AC$1,AC158,0))))))))))</f>
        <v>9108</v>
      </c>
      <c r="AI158" s="32" t="n">
        <f aca="false">IF(AG158=$D$1,E158,IF(AG158=$G$1,H158,IF(AG158=$J$1,K158,IF(AG158=$M$1,P158,(IF(AG158=$R$1,U158,(IF(AG158=$W$1,X158,IF(AG158=$Z$1,AA158,IF(AG158=$AC$1,AD158,0))))))))))</f>
        <v>2390.401758822</v>
      </c>
      <c r="AK158" s="9" t="n">
        <v>8</v>
      </c>
      <c r="AM158" s="37" t="n">
        <f aca="false">H158*AF158/100</f>
        <v>23957.568</v>
      </c>
      <c r="AN158" s="37" t="n">
        <f aca="false">AF158*AI158/100</f>
        <v>22947.8568846912</v>
      </c>
      <c r="AO158" s="37"/>
    </row>
    <row r="159" customFormat="false" ht="12.75" hidden="false" customHeight="false" outlineLevel="0" collapsed="false">
      <c r="A159" s="26" t="s">
        <v>737</v>
      </c>
      <c r="B159" s="29" t="n">
        <v>1390</v>
      </c>
      <c r="C159" s="30"/>
      <c r="D159" s="11" t="n">
        <v>208</v>
      </c>
      <c r="E159" s="31" t="n">
        <v>55.42</v>
      </c>
      <c r="F159" s="30"/>
      <c r="G159" s="11" t="n">
        <v>208</v>
      </c>
      <c r="H159" s="31" t="n">
        <v>56.64</v>
      </c>
      <c r="I159" s="30"/>
      <c r="J159" s="11" t="n">
        <v>0</v>
      </c>
      <c r="K159" s="31"/>
      <c r="L159" s="30"/>
      <c r="M159" s="11" t="n">
        <v>0</v>
      </c>
      <c r="N159" s="11" t="n">
        <v>0</v>
      </c>
      <c r="O159" s="11" t="n">
        <f aca="false">IF(AG159=$M$1,IF(N159&gt;0,AF159,0),0)</f>
        <v>0</v>
      </c>
      <c r="P159" s="32" t="n">
        <f aca="false">IF(N159&gt;0,N159*(1-$N$226),0)</f>
        <v>0</v>
      </c>
      <c r="Q159" s="30"/>
      <c r="R159" s="11" t="n">
        <v>208</v>
      </c>
      <c r="S159" s="11" t="n">
        <v>63</v>
      </c>
      <c r="T159" s="11" t="n">
        <f aca="false">IF(AG159=$R$1,IF(S159&gt;0,AF159,0),0)</f>
        <v>0</v>
      </c>
      <c r="U159" s="32" t="n">
        <f aca="false">IF(S159&gt;0,S159*(1-$S$226),0)</f>
        <v>27.5563240266763</v>
      </c>
      <c r="V159" s="30"/>
      <c r="W159" s="11" t="n">
        <v>0</v>
      </c>
      <c r="X159" s="31"/>
      <c r="Y159" s="30"/>
      <c r="Z159" s="11" t="n">
        <v>0</v>
      </c>
      <c r="AA159" s="31" t="n">
        <v>0</v>
      </c>
      <c r="AB159" s="30"/>
      <c r="AC159" s="11" t="n">
        <v>0</v>
      </c>
      <c r="AD159" s="31" t="n">
        <v>0</v>
      </c>
      <c r="AE159" s="33"/>
      <c r="AF159" s="34" t="n">
        <f aca="false">B159</f>
        <v>1390</v>
      </c>
      <c r="AG159" s="39" t="n">
        <v>2</v>
      </c>
      <c r="AH159" s="36" t="n">
        <f aca="false">IF(AG159=$D$1,D159,IF(AG159=$G$1,G159,IF(AG159=$J$1,J159,IF(AG159=$M$1,M159,IF(AG159=$R$1,R159,(IF(AG159=$W$1,W159,(IF(AG159=$Z$1,Z159,IF(AG159=$AC$1,AC159,0))))))))))</f>
        <v>208</v>
      </c>
      <c r="AI159" s="32" t="n">
        <f aca="false">IF(AG159=$D$1,E159,IF(AG159=$G$1,H159,IF(AG159=$J$1,K159,IF(AG159=$M$1,P159,(IF(AG159=$R$1,U159,(IF(AG159=$W$1,X159,IF(AG159=$Z$1,AA159,IF(AG159=$AC$1,AD159,0))))))))))</f>
        <v>56.64</v>
      </c>
      <c r="AK159" s="9" t="n">
        <v>8</v>
      </c>
      <c r="AM159" s="37" t="n">
        <f aca="false">H159*AF159/100</f>
        <v>787.296</v>
      </c>
      <c r="AN159" s="37" t="n">
        <f aca="false">AF159*AI159/100</f>
        <v>787.296</v>
      </c>
      <c r="AO159" s="37"/>
    </row>
    <row r="160" customFormat="false" ht="12.75" hidden="false" customHeight="false" outlineLevel="0" collapsed="false">
      <c r="A160" s="26" t="s">
        <v>738</v>
      </c>
      <c r="B160" s="29" t="n">
        <v>920</v>
      </c>
      <c r="C160" s="30"/>
      <c r="D160" s="11" t="n">
        <v>208</v>
      </c>
      <c r="E160" s="31" t="n">
        <v>55.42</v>
      </c>
      <c r="F160" s="30"/>
      <c r="G160" s="11" t="n">
        <v>208</v>
      </c>
      <c r="H160" s="31" t="n">
        <v>56.64</v>
      </c>
      <c r="I160" s="30"/>
      <c r="J160" s="11" t="n">
        <v>0</v>
      </c>
      <c r="K160" s="31"/>
      <c r="L160" s="30"/>
      <c r="M160" s="11" t="n">
        <v>0</v>
      </c>
      <c r="N160" s="11" t="n">
        <v>0</v>
      </c>
      <c r="O160" s="11" t="n">
        <f aca="false">IF(AG160=$M$1,IF(N160&gt;0,AF160,0),0)</f>
        <v>0</v>
      </c>
      <c r="P160" s="32" t="n">
        <f aca="false">IF(N160&gt;0,N160*(1-$N$226),0)</f>
        <v>0</v>
      </c>
      <c r="Q160" s="30"/>
      <c r="R160" s="11" t="n">
        <v>208</v>
      </c>
      <c r="S160" s="11" t="n">
        <v>63</v>
      </c>
      <c r="T160" s="11" t="n">
        <f aca="false">IF(AG160=$R$1,IF(S160&gt;0,AF160,0),0)</f>
        <v>920</v>
      </c>
      <c r="U160" s="32" t="n">
        <f aca="false">IF(S160&gt;0,S160*(1-$S$226),0)</f>
        <v>27.5563240266763</v>
      </c>
      <c r="V160" s="30"/>
      <c r="W160" s="11" t="n">
        <v>208</v>
      </c>
      <c r="X160" s="31" t="n">
        <f aca="false">(W160/1000000)*$X$186*100</f>
        <v>40.456</v>
      </c>
      <c r="Y160" s="30"/>
      <c r="Z160" s="11" t="n">
        <v>0</v>
      </c>
      <c r="AA160" s="31" t="n">
        <v>0</v>
      </c>
      <c r="AB160" s="30"/>
      <c r="AC160" s="11" t="n">
        <v>0</v>
      </c>
      <c r="AD160" s="31" t="n">
        <v>0</v>
      </c>
      <c r="AE160" s="33"/>
      <c r="AF160" s="34" t="n">
        <f aca="false">B160</f>
        <v>920</v>
      </c>
      <c r="AG160" s="39" t="n">
        <v>5</v>
      </c>
      <c r="AH160" s="36" t="n">
        <f aca="false">IF(AG160=$D$1,D160,IF(AG160=$G$1,G160,IF(AG160=$J$1,J160,IF(AG160=$M$1,M160,IF(AG160=$R$1,R160,(IF(AG160=$W$1,W160,(IF(AG160=$Z$1,Z160,IF(AG160=$AC$1,AC160,0))))))))))</f>
        <v>208</v>
      </c>
      <c r="AI160" s="32" t="n">
        <f aca="false">IF(AG160=$D$1,E160,IF(AG160=$G$1,H160,IF(AG160=$J$1,K160,IF(AG160=$M$1,P160,(IF(AG160=$R$1,U160,(IF(AG160=$W$1,X160,IF(AG160=$Z$1,AA160,IF(AG160=$AC$1,AD160,0))))))))))</f>
        <v>27.5563240266763</v>
      </c>
      <c r="AK160" s="9" t="n">
        <v>8</v>
      </c>
      <c r="AM160" s="37" t="n">
        <f aca="false">H160*AF160/100</f>
        <v>521.088</v>
      </c>
      <c r="AN160" s="37" t="n">
        <f aca="false">AF160*AI160/100</f>
        <v>253.518181045422</v>
      </c>
      <c r="AO160" s="37"/>
    </row>
    <row r="161" customFormat="false" ht="12.75" hidden="false" customHeight="false" outlineLevel="0" collapsed="false">
      <c r="A161" s="26" t="s">
        <v>739</v>
      </c>
      <c r="B161" s="29" t="n">
        <v>21210</v>
      </c>
      <c r="C161" s="30"/>
      <c r="D161" s="11" t="n">
        <v>253</v>
      </c>
      <c r="E161" s="31" t="n">
        <v>37.71</v>
      </c>
      <c r="F161" s="30"/>
      <c r="G161" s="11" t="n">
        <v>253</v>
      </c>
      <c r="H161" s="31" t="n">
        <v>39.21</v>
      </c>
      <c r="I161" s="30"/>
      <c r="J161" s="11" t="n">
        <v>336</v>
      </c>
      <c r="K161" s="31" t="n">
        <f aca="false">J161*$K$190/10000</f>
        <v>52.92</v>
      </c>
      <c r="L161" s="30"/>
      <c r="M161" s="11" t="n">
        <v>242</v>
      </c>
      <c r="N161" s="11" t="n">
        <v>83</v>
      </c>
      <c r="O161" s="11" t="n">
        <f aca="false">IF(AG161=$M$1,IF(N161&gt;0,AF161,0),0)</f>
        <v>0</v>
      </c>
      <c r="P161" s="32" t="n">
        <f aca="false">IF(N161&gt;0,N161*(1-$N$226),0)</f>
        <v>47.1106876418828</v>
      </c>
      <c r="Q161" s="30"/>
      <c r="R161" s="11" t="n">
        <v>282</v>
      </c>
      <c r="S161" s="11" t="n">
        <v>83</v>
      </c>
      <c r="T161" s="11" t="n">
        <f aca="false">IF(AG161=$R$1,IF(S161&gt;0,AF161,0),0)</f>
        <v>0</v>
      </c>
      <c r="U161" s="32" t="n">
        <f aca="false">IF(S161&gt;0,S161*(1-$S$226),0)</f>
        <v>36.3043634002243</v>
      </c>
      <c r="V161" s="30"/>
      <c r="W161" s="11" t="n">
        <v>253</v>
      </c>
      <c r="X161" s="31" t="n">
        <f aca="false">(W161/1000000)*$X$188*100</f>
        <v>36.685</v>
      </c>
      <c r="Y161" s="30"/>
      <c r="Z161" s="11" t="n">
        <v>245</v>
      </c>
      <c r="AA161" s="31" t="n">
        <v>36.12</v>
      </c>
      <c r="AB161" s="30"/>
      <c r="AC161" s="11" t="n">
        <v>319</v>
      </c>
      <c r="AD161" s="31" t="n">
        <v>42.69</v>
      </c>
      <c r="AE161" s="33"/>
      <c r="AF161" s="34" t="n">
        <f aca="false">B161</f>
        <v>21210</v>
      </c>
      <c r="AG161" s="39" t="n">
        <v>2</v>
      </c>
      <c r="AH161" s="36" t="n">
        <f aca="false">IF(AG161=$D$1,D161,IF(AG161=$G$1,G161,IF(AG161=$J$1,J161,IF(AG161=$M$1,M161,IF(AG161=$R$1,R161,(IF(AG161=$W$1,W161,(IF(AG161=$Z$1,Z161,IF(AG161=$AC$1,AC161,0))))))))))</f>
        <v>253</v>
      </c>
      <c r="AI161" s="32" t="n">
        <f aca="false">IF(AG161=$D$1,E161,IF(AG161=$G$1,H161,IF(AG161=$J$1,K161,IF(AG161=$M$1,P161,(IF(AG161=$R$1,U161,(IF(AG161=$W$1,X161,IF(AG161=$Z$1,AA161,IF(AG161=$AC$1,AD161,0))))))))))</f>
        <v>39.21</v>
      </c>
      <c r="AK161" s="9" t="n">
        <v>8</v>
      </c>
      <c r="AM161" s="37" t="n">
        <f aca="false">H161*AF161/100</f>
        <v>8316.441</v>
      </c>
      <c r="AN161" s="37" t="n">
        <f aca="false">AF161*AI161/100</f>
        <v>8316.441</v>
      </c>
      <c r="AO161" s="37"/>
    </row>
    <row r="162" customFormat="false" ht="12.75" hidden="false" customHeight="false" outlineLevel="0" collapsed="false">
      <c r="A162" s="26" t="s">
        <v>740</v>
      </c>
      <c r="B162" s="29" t="n">
        <v>8900</v>
      </c>
      <c r="C162" s="30"/>
      <c r="D162" s="11" t="n">
        <v>262</v>
      </c>
      <c r="E162" s="31" t="n">
        <v>38.99</v>
      </c>
      <c r="F162" s="30"/>
      <c r="G162" s="11" t="n">
        <v>262</v>
      </c>
      <c r="H162" s="31" t="n">
        <v>40.54</v>
      </c>
      <c r="I162" s="30"/>
      <c r="J162" s="11" t="n">
        <v>475</v>
      </c>
      <c r="K162" s="31" t="n">
        <f aca="false">J162*$K$190/10000</f>
        <v>74.8125</v>
      </c>
      <c r="L162" s="30"/>
      <c r="M162" s="11" t="n">
        <v>370</v>
      </c>
      <c r="N162" s="11" t="n">
        <v>125</v>
      </c>
      <c r="O162" s="11" t="n">
        <f aca="false">IF(AG162=$M$1,IF(N162&gt;0,AF162,0),0)</f>
        <v>0</v>
      </c>
      <c r="P162" s="32" t="n">
        <f aca="false">IF(N162&gt;0,N162*(1-$N$226),0)</f>
        <v>70.9498307859681</v>
      </c>
      <c r="Q162" s="30"/>
      <c r="R162" s="11" t="n">
        <v>367</v>
      </c>
      <c r="S162" s="11" t="n">
        <v>125</v>
      </c>
      <c r="T162" s="11" t="n">
        <f aca="false">IF(AG162=$R$1,IF(S162&gt;0,AF162,0),0)</f>
        <v>0</v>
      </c>
      <c r="U162" s="32" t="n">
        <f aca="false">IF(S162&gt;0,S162*(1-$S$226),0)</f>
        <v>54.6752460846752</v>
      </c>
      <c r="V162" s="30"/>
      <c r="W162" s="11" t="n">
        <v>262</v>
      </c>
      <c r="X162" s="31" t="n">
        <f aca="false">(W162/1000000)*$X$188*100</f>
        <v>37.99</v>
      </c>
      <c r="Y162" s="30"/>
      <c r="Z162" s="11" t="n">
        <v>373</v>
      </c>
      <c r="AA162" s="31" t="n">
        <v>54.85</v>
      </c>
      <c r="AB162" s="30"/>
      <c r="AC162" s="11" t="n">
        <v>450</v>
      </c>
      <c r="AD162" s="31" t="n">
        <v>62.62</v>
      </c>
      <c r="AE162" s="33"/>
      <c r="AF162" s="34" t="n">
        <f aca="false">B162</f>
        <v>8900</v>
      </c>
      <c r="AG162" s="39" t="n">
        <v>2</v>
      </c>
      <c r="AH162" s="36" t="n">
        <f aca="false">IF(AG162=$D$1,D162,IF(AG162=$G$1,G162,IF(AG162=$J$1,J162,IF(AG162=$M$1,M162,IF(AG162=$R$1,R162,(IF(AG162=$W$1,W162,(IF(AG162=$Z$1,Z162,IF(AG162=$AC$1,AC162,0))))))))))</f>
        <v>262</v>
      </c>
      <c r="AI162" s="32" t="n">
        <f aca="false">IF(AG162=$D$1,E162,IF(AG162=$G$1,H162,IF(AG162=$J$1,K162,IF(AG162=$M$1,P162,(IF(AG162=$R$1,U162,(IF(AG162=$W$1,X162,IF(AG162=$Z$1,AA162,IF(AG162=$AC$1,AD162,0))))))))))</f>
        <v>40.54</v>
      </c>
      <c r="AK162" s="9" t="n">
        <v>8</v>
      </c>
      <c r="AM162" s="37" t="n">
        <f aca="false">H162*AF162/100</f>
        <v>3608.06</v>
      </c>
      <c r="AN162" s="37" t="n">
        <f aca="false">AF162*AI162/100</f>
        <v>3608.06</v>
      </c>
      <c r="AO162" s="37"/>
    </row>
    <row r="163" customFormat="false" ht="12.75" hidden="false" customHeight="false" outlineLevel="0" collapsed="false">
      <c r="A163" s="26" t="s">
        <v>741</v>
      </c>
      <c r="B163" s="29" t="n">
        <v>5090</v>
      </c>
      <c r="C163" s="30"/>
      <c r="D163" s="11" t="n">
        <v>336</v>
      </c>
      <c r="E163" s="31" t="n">
        <v>50.01</v>
      </c>
      <c r="F163" s="30"/>
      <c r="G163" s="11" t="n">
        <v>336</v>
      </c>
      <c r="H163" s="31" t="n">
        <v>52</v>
      </c>
      <c r="I163" s="30"/>
      <c r="J163" s="11" t="n">
        <v>518</v>
      </c>
      <c r="K163" s="31" t="n">
        <f aca="false">J163*$K$190/10000</f>
        <v>81.585</v>
      </c>
      <c r="L163" s="30"/>
      <c r="M163" s="11" t="n">
        <v>384</v>
      </c>
      <c r="N163" s="11" t="n">
        <v>125</v>
      </c>
      <c r="O163" s="11" t="n">
        <f aca="false">IF(AG163=$M$1,IF(N163&gt;0,AF163,0),0)</f>
        <v>0</v>
      </c>
      <c r="P163" s="32" t="n">
        <f aca="false">IF(N163&gt;0,N163*(1-$N$226),0)</f>
        <v>70.9498307859681</v>
      </c>
      <c r="Q163" s="30"/>
      <c r="R163" s="11" t="n">
        <v>418</v>
      </c>
      <c r="S163" s="11" t="n">
        <v>125</v>
      </c>
      <c r="T163" s="11" t="n">
        <f aca="false">IF(AG163=$R$1,IF(S163&gt;0,AF163,0),0)</f>
        <v>0</v>
      </c>
      <c r="U163" s="32" t="n">
        <f aca="false">IF(S163&gt;0,S163*(1-$S$226),0)</f>
        <v>54.6752460846752</v>
      </c>
      <c r="V163" s="30"/>
      <c r="W163" s="11" t="n">
        <v>336</v>
      </c>
      <c r="X163" s="31" t="n">
        <f aca="false">(W163/1000000)*$X$188*100</f>
        <v>48.72</v>
      </c>
      <c r="Y163" s="30"/>
      <c r="Z163" s="11" t="n">
        <v>410</v>
      </c>
      <c r="AA163" s="31" t="n">
        <v>60.08</v>
      </c>
      <c r="AB163" s="30"/>
      <c r="AC163" s="11" t="n">
        <v>555</v>
      </c>
      <c r="AD163" s="31" t="n">
        <v>76.85</v>
      </c>
      <c r="AE163" s="33"/>
      <c r="AF163" s="34" t="n">
        <f aca="false">B163</f>
        <v>5090</v>
      </c>
      <c r="AG163" s="39" t="n">
        <v>2</v>
      </c>
      <c r="AH163" s="36" t="n">
        <f aca="false">IF(AG163=$D$1,D163,IF(AG163=$G$1,G163,IF(AG163=$J$1,J163,IF(AG163=$M$1,M163,IF(AG163=$R$1,R163,(IF(AG163=$W$1,W163,(IF(AG163=$Z$1,Z163,IF(AG163=$AC$1,AC163,0))))))))))</f>
        <v>336</v>
      </c>
      <c r="AI163" s="32" t="n">
        <f aca="false">IF(AG163=$D$1,E163,IF(AG163=$G$1,H163,IF(AG163=$J$1,K163,IF(AG163=$M$1,P163,(IF(AG163=$R$1,U163,(IF(AG163=$W$1,X163,IF(AG163=$Z$1,AA163,IF(AG163=$AC$1,AD163,0))))))))))</f>
        <v>52</v>
      </c>
      <c r="AK163" s="9" t="n">
        <v>8</v>
      </c>
      <c r="AM163" s="37" t="n">
        <f aca="false">H163*AF163/100</f>
        <v>2646.8</v>
      </c>
      <c r="AN163" s="37" t="n">
        <f aca="false">AF163*AI163/100</f>
        <v>2646.8</v>
      </c>
      <c r="AO163" s="37"/>
    </row>
    <row r="164" customFormat="false" ht="12.75" hidden="false" customHeight="false" outlineLevel="0" collapsed="false">
      <c r="A164" s="26" t="s">
        <v>742</v>
      </c>
      <c r="B164" s="29" t="n">
        <v>1260</v>
      </c>
      <c r="C164" s="30"/>
      <c r="D164" s="11" t="n">
        <v>541</v>
      </c>
      <c r="E164" s="31" t="n">
        <v>80.52</v>
      </c>
      <c r="F164" s="30"/>
      <c r="G164" s="11" t="n">
        <v>541</v>
      </c>
      <c r="H164" s="31" t="n">
        <v>83.71</v>
      </c>
      <c r="I164" s="30"/>
      <c r="J164" s="11" t="n">
        <v>805</v>
      </c>
      <c r="K164" s="31" t="n">
        <f aca="false">J164*$K$190/10000</f>
        <v>126.7875</v>
      </c>
      <c r="L164" s="30"/>
      <c r="M164" s="11" t="n">
        <v>0</v>
      </c>
      <c r="N164" s="11" t="n">
        <v>0</v>
      </c>
      <c r="O164" s="11" t="n">
        <f aca="false">IF(AG164=$M$1,IF(N164&gt;0,AF164,0),0)</f>
        <v>0</v>
      </c>
      <c r="P164" s="32" t="n">
        <f aca="false">IF(N164&gt;0,N164*(1-$N$226),0)</f>
        <v>0</v>
      </c>
      <c r="Q164" s="30"/>
      <c r="R164" s="11" t="n">
        <v>578</v>
      </c>
      <c r="S164" s="11" t="n">
        <v>202</v>
      </c>
      <c r="T164" s="11" t="n">
        <f aca="false">IF(AG164=$R$1,IF(S164&gt;0,AF164,0),0)</f>
        <v>0</v>
      </c>
      <c r="U164" s="32" t="n">
        <f aca="false">IF(S164&gt;0,S164*(1-$S$226),0)</f>
        <v>88.3551976728351</v>
      </c>
      <c r="V164" s="30"/>
      <c r="W164" s="11" t="n">
        <v>541</v>
      </c>
      <c r="X164" s="31" t="n">
        <f aca="false">(W164/1000000)*$X$188*100</f>
        <v>78.445</v>
      </c>
      <c r="Y164" s="30"/>
      <c r="Z164" s="11" t="n">
        <v>723</v>
      </c>
      <c r="AA164" s="31" t="n">
        <v>106.22</v>
      </c>
      <c r="AB164" s="30"/>
      <c r="AC164" s="11" t="n">
        <v>837</v>
      </c>
      <c r="AD164" s="31" t="n">
        <v>113.85</v>
      </c>
      <c r="AE164" s="33"/>
      <c r="AF164" s="34" t="n">
        <f aca="false">B164</f>
        <v>1260</v>
      </c>
      <c r="AG164" s="39" t="n">
        <v>2</v>
      </c>
      <c r="AH164" s="36" t="n">
        <f aca="false">IF(AG164=$D$1,D164,IF(AG164=$G$1,G164,IF(AG164=$J$1,J164,IF(AG164=$M$1,M164,IF(AG164=$R$1,R164,(IF(AG164=$W$1,W164,(IF(AG164=$Z$1,Z164,IF(AG164=$AC$1,AC164,0))))))))))</f>
        <v>541</v>
      </c>
      <c r="AI164" s="32" t="n">
        <f aca="false">IF(AG164=$D$1,E164,IF(AG164=$G$1,H164,IF(AG164=$J$1,K164,IF(AG164=$M$1,P164,(IF(AG164=$R$1,U164,(IF(AG164=$W$1,X164,IF(AG164=$Z$1,AA164,IF(AG164=$AC$1,AD164,0))))))))))</f>
        <v>83.71</v>
      </c>
      <c r="AK164" s="9" t="n">
        <v>8</v>
      </c>
      <c r="AM164" s="37" t="n">
        <f aca="false">H164*AF164/100</f>
        <v>1054.746</v>
      </c>
      <c r="AN164" s="37" t="n">
        <f aca="false">AF164*AI164/100</f>
        <v>1054.746</v>
      </c>
      <c r="AO164" s="37"/>
    </row>
    <row r="165" customFormat="false" ht="12.75" hidden="false" customHeight="false" outlineLevel="0" collapsed="false">
      <c r="A165" s="26" t="s">
        <v>743</v>
      </c>
      <c r="B165" s="29" t="n">
        <v>1050</v>
      </c>
      <c r="C165" s="30"/>
      <c r="D165" s="11" t="n">
        <v>433</v>
      </c>
      <c r="E165" s="31" t="n">
        <v>64.41</v>
      </c>
      <c r="F165" s="30"/>
      <c r="G165" s="11" t="n">
        <v>433</v>
      </c>
      <c r="H165" s="31" t="n">
        <v>66.97</v>
      </c>
      <c r="I165" s="30"/>
      <c r="J165" s="11" t="n">
        <v>837</v>
      </c>
      <c r="K165" s="31" t="n">
        <f aca="false">J165*$K$190/10000</f>
        <v>131.8275</v>
      </c>
      <c r="L165" s="30"/>
      <c r="M165" s="11" t="n">
        <v>0</v>
      </c>
      <c r="N165" s="11" t="n">
        <v>0</v>
      </c>
      <c r="O165" s="11" t="n">
        <f aca="false">IF(AG165=$M$1,IF(N165&gt;0,AF165,0),0)</f>
        <v>0</v>
      </c>
      <c r="P165" s="32" t="n">
        <f aca="false">IF(N165&gt;0,N165*(1-$N$226),0)</f>
        <v>0</v>
      </c>
      <c r="Q165" s="30"/>
      <c r="R165" s="11" t="n">
        <v>689</v>
      </c>
      <c r="S165" s="11" t="n">
        <v>202</v>
      </c>
      <c r="T165" s="11" t="n">
        <f aca="false">IF(AG165=$R$1,IF(S165&gt;0,AF165,0),0)</f>
        <v>0</v>
      </c>
      <c r="U165" s="32" t="n">
        <f aca="false">IF(S165&gt;0,S165*(1-$S$226),0)</f>
        <v>88.3551976728351</v>
      </c>
      <c r="V165" s="30"/>
      <c r="W165" s="11" t="n">
        <v>433</v>
      </c>
      <c r="X165" s="31" t="n">
        <f aca="false">(W165/1000000)*$X$188*100</f>
        <v>62.785</v>
      </c>
      <c r="Y165" s="30"/>
      <c r="Z165" s="11" t="n">
        <v>615</v>
      </c>
      <c r="AA165" s="31" t="n">
        <v>90.11</v>
      </c>
      <c r="AB165" s="30"/>
      <c r="AC165" s="11" t="n">
        <v>615</v>
      </c>
      <c r="AD165" s="31" t="n">
        <v>85.39</v>
      </c>
      <c r="AE165" s="33"/>
      <c r="AF165" s="34" t="n">
        <f aca="false">B165</f>
        <v>1050</v>
      </c>
      <c r="AG165" s="39" t="n">
        <v>2</v>
      </c>
      <c r="AH165" s="36" t="n">
        <f aca="false">IF(AG165=$D$1,D165,IF(AG165=$G$1,G165,IF(AG165=$J$1,J165,IF(AG165=$M$1,M165,IF(AG165=$R$1,R165,(IF(AG165=$W$1,W165,(IF(AG165=$Z$1,Z165,IF(AG165=$AC$1,AC165,0))))))))))</f>
        <v>433</v>
      </c>
      <c r="AI165" s="32" t="n">
        <f aca="false">IF(AG165=$D$1,E165,IF(AG165=$G$1,H165,IF(AG165=$J$1,K165,IF(AG165=$M$1,P165,(IF(AG165=$R$1,U165,(IF(AG165=$W$1,X165,IF(AG165=$Z$1,AA165,IF(AG165=$AC$1,AD165,0))))))))))</f>
        <v>66.97</v>
      </c>
      <c r="AK165" s="9" t="n">
        <v>8</v>
      </c>
      <c r="AM165" s="37" t="n">
        <f aca="false">H165*AF165/100</f>
        <v>703.185</v>
      </c>
      <c r="AN165" s="37" t="n">
        <f aca="false">AF165*AI165/100</f>
        <v>703.185</v>
      </c>
      <c r="AO165" s="37"/>
    </row>
    <row r="166" customFormat="false" ht="12.75" hidden="false" customHeight="false" outlineLevel="0" collapsed="false">
      <c r="A166" s="26" t="s">
        <v>744</v>
      </c>
      <c r="B166" s="29" t="n">
        <v>1590</v>
      </c>
      <c r="C166" s="30"/>
      <c r="D166" s="11" t="n">
        <v>803</v>
      </c>
      <c r="E166" s="31" t="n">
        <v>119.51</v>
      </c>
      <c r="F166" s="30"/>
      <c r="G166" s="11" t="n">
        <v>803</v>
      </c>
      <c r="H166" s="31" t="n">
        <v>124.27</v>
      </c>
      <c r="I166" s="30"/>
      <c r="J166" s="11" t="n">
        <v>877</v>
      </c>
      <c r="K166" s="31" t="n">
        <f aca="false">J166*$K$190/10000</f>
        <v>138.1275</v>
      </c>
      <c r="L166" s="30"/>
      <c r="M166" s="11" t="n">
        <v>0</v>
      </c>
      <c r="N166" s="11" t="n">
        <v>0</v>
      </c>
      <c r="O166" s="11" t="n">
        <f aca="false">IF(AG166=$M$1,IF(N166&gt;0,AF166,0),0)</f>
        <v>0</v>
      </c>
      <c r="P166" s="32" t="n">
        <f aca="false">IF(N166&gt;0,N166*(1-$N$226),0)</f>
        <v>0</v>
      </c>
      <c r="Q166" s="30"/>
      <c r="R166" s="11" t="n">
        <v>626</v>
      </c>
      <c r="S166" s="11" t="n">
        <v>250</v>
      </c>
      <c r="T166" s="11" t="n">
        <f aca="false">IF(AG166=$R$1,IF(S166&gt;0,AF166,0),0)</f>
        <v>0</v>
      </c>
      <c r="U166" s="32" t="n">
        <f aca="false">IF(S166&gt;0,S166*(1-$S$226),0)</f>
        <v>109.35049216935</v>
      </c>
      <c r="V166" s="30"/>
      <c r="W166" s="11" t="n">
        <v>803</v>
      </c>
      <c r="X166" s="31" t="n">
        <f aca="false">(W166/1000000)*$X$188*100</f>
        <v>116.435</v>
      </c>
      <c r="Y166" s="30"/>
      <c r="Z166" s="11" t="n">
        <v>988</v>
      </c>
      <c r="AA166" s="31" t="n">
        <v>144.96</v>
      </c>
      <c r="AB166" s="30"/>
      <c r="AC166" s="11" t="n">
        <v>825</v>
      </c>
      <c r="AD166" s="31" t="n">
        <v>113.85</v>
      </c>
      <c r="AE166" s="33"/>
      <c r="AF166" s="34" t="n">
        <f aca="false">B166</f>
        <v>1590</v>
      </c>
      <c r="AG166" s="39" t="n">
        <v>2</v>
      </c>
      <c r="AH166" s="36" t="n">
        <f aca="false">IF(AG166=$D$1,D166,IF(AG166=$G$1,G166,IF(AG166=$J$1,J166,IF(AG166=$M$1,M166,IF(AG166=$R$1,R166,(IF(AG166=$W$1,W166,(IF(AG166=$Z$1,Z166,IF(AG166=$AC$1,AC166,0))))))))))</f>
        <v>803</v>
      </c>
      <c r="AI166" s="32" t="n">
        <f aca="false">IF(AG166=$D$1,E166,IF(AG166=$G$1,H166,IF(AG166=$J$1,K166,IF(AG166=$M$1,P166,(IF(AG166=$R$1,U166,(IF(AG166=$W$1,X166,IF(AG166=$Z$1,AA166,IF(AG166=$AC$1,AD166,0))))))))))</f>
        <v>124.27</v>
      </c>
      <c r="AK166" s="9" t="n">
        <v>8</v>
      </c>
      <c r="AM166" s="37" t="n">
        <f aca="false">H166*AF166/100</f>
        <v>1975.893</v>
      </c>
      <c r="AN166" s="37" t="n">
        <f aca="false">AF166*AI166/100</f>
        <v>1975.893</v>
      </c>
      <c r="AO166" s="37"/>
    </row>
    <row r="167" customFormat="false" ht="12.75" hidden="false" customHeight="false" outlineLevel="0" collapsed="false">
      <c r="A167" s="26" t="s">
        <v>745</v>
      </c>
      <c r="B167" s="29" t="n">
        <v>1270</v>
      </c>
      <c r="C167" s="30"/>
      <c r="D167" s="11" t="n">
        <v>939</v>
      </c>
      <c r="E167" s="31" t="n">
        <v>139.83</v>
      </c>
      <c r="F167" s="30"/>
      <c r="G167" s="11" t="n">
        <v>939</v>
      </c>
      <c r="H167" s="31" t="n">
        <v>145.41</v>
      </c>
      <c r="I167" s="30"/>
      <c r="J167" s="11" t="n">
        <v>985</v>
      </c>
      <c r="K167" s="31" t="n">
        <f aca="false">J167*$K$190/10000</f>
        <v>155.1375</v>
      </c>
      <c r="L167" s="30"/>
      <c r="M167" s="11" t="n">
        <v>854</v>
      </c>
      <c r="N167" s="11" t="n">
        <v>250</v>
      </c>
      <c r="O167" s="11" t="n">
        <f aca="false">IF(AG167=$M$1,IF(N167&gt;0,AF167,0),0)</f>
        <v>0</v>
      </c>
      <c r="P167" s="32" t="n">
        <f aca="false">IF(N167&gt;0,N167*(1-$N$226),0)</f>
        <v>141.899661571936</v>
      </c>
      <c r="Q167" s="30"/>
      <c r="R167" s="11" t="n">
        <v>740</v>
      </c>
      <c r="S167" s="11" t="n">
        <v>250</v>
      </c>
      <c r="T167" s="11" t="n">
        <f aca="false">IF(AG167=$R$1,IF(S167&gt;0,AF167,0),0)</f>
        <v>0</v>
      </c>
      <c r="U167" s="32" t="n">
        <f aca="false">IF(S167&gt;0,S167*(1-$S$226),0)</f>
        <v>109.35049216935</v>
      </c>
      <c r="V167" s="30"/>
      <c r="W167" s="11" t="n">
        <v>939</v>
      </c>
      <c r="X167" s="31" t="n">
        <f aca="false">(W167/1000000)*$X$188*100</f>
        <v>136.155</v>
      </c>
      <c r="Y167" s="30"/>
      <c r="Z167" s="11" t="n">
        <v>692</v>
      </c>
      <c r="AA167" s="31" t="n">
        <v>101.44</v>
      </c>
      <c r="AB167" s="30"/>
      <c r="AC167" s="11" t="n">
        <v>840</v>
      </c>
      <c r="AD167" s="31" t="n">
        <v>116.69</v>
      </c>
      <c r="AE167" s="33"/>
      <c r="AF167" s="34" t="n">
        <f aca="false">B167</f>
        <v>1270</v>
      </c>
      <c r="AG167" s="39" t="n">
        <v>2</v>
      </c>
      <c r="AH167" s="36" t="n">
        <f aca="false">IF(AG167=$D$1,D167,IF(AG167=$G$1,G167,IF(AG167=$J$1,J167,IF(AG167=$M$1,M167,IF(AG167=$R$1,R167,(IF(AG167=$W$1,W167,(IF(AG167=$Z$1,Z167,IF(AG167=$AC$1,AC167,0))))))))))</f>
        <v>939</v>
      </c>
      <c r="AI167" s="32" t="n">
        <f aca="false">IF(AG167=$D$1,E167,IF(AG167=$G$1,H167,IF(AG167=$J$1,K167,IF(AG167=$M$1,P167,(IF(AG167=$R$1,U167,(IF(AG167=$W$1,X167,IF(AG167=$Z$1,AA167,IF(AG167=$AC$1,AD167,0))))))))))</f>
        <v>145.41</v>
      </c>
      <c r="AK167" s="9" t="n">
        <v>8</v>
      </c>
      <c r="AM167" s="37" t="n">
        <f aca="false">H167*AF167/100</f>
        <v>1846.707</v>
      </c>
      <c r="AN167" s="37" t="n">
        <f aca="false">AF167*AI167/100</f>
        <v>1846.707</v>
      </c>
      <c r="AO167" s="37"/>
    </row>
    <row r="168" customFormat="false" ht="12.75" hidden="false" customHeight="false" outlineLevel="0" collapsed="false">
      <c r="A168" s="26" t="s">
        <v>746</v>
      </c>
      <c r="B168" s="29" t="n">
        <v>960</v>
      </c>
      <c r="C168" s="30"/>
      <c r="D168" s="11" t="n">
        <v>834</v>
      </c>
      <c r="E168" s="31" t="n">
        <v>124.15</v>
      </c>
      <c r="F168" s="30"/>
      <c r="G168" s="11" t="n">
        <v>834</v>
      </c>
      <c r="H168" s="31" t="n">
        <v>129.1</v>
      </c>
      <c r="I168" s="30"/>
      <c r="J168" s="11" t="n">
        <v>1124</v>
      </c>
      <c r="K168" s="31" t="n">
        <f aca="false">J168*$K$190/10000</f>
        <v>177.03</v>
      </c>
      <c r="L168" s="30"/>
      <c r="M168" s="11" t="n">
        <v>0</v>
      </c>
      <c r="N168" s="11" t="n">
        <v>0</v>
      </c>
      <c r="O168" s="11" t="n">
        <f aca="false">IF(AG168=$M$1,IF(N168&gt;0,AF168,0),0)</f>
        <v>0</v>
      </c>
      <c r="P168" s="32" t="n">
        <f aca="false">IF(N168&gt;0,N168*(1-$N$226),0)</f>
        <v>0</v>
      </c>
      <c r="Q168" s="30"/>
      <c r="R168" s="11" t="n">
        <v>706</v>
      </c>
      <c r="S168" s="11" t="n">
        <v>250</v>
      </c>
      <c r="T168" s="11" t="n">
        <f aca="false">IF(AG168=$R$1,IF(S168&gt;0,AF168,0),0)</f>
        <v>0</v>
      </c>
      <c r="U168" s="32" t="n">
        <f aca="false">IF(S168&gt;0,S168*(1-$S$226),0)</f>
        <v>109.35049216935</v>
      </c>
      <c r="V168" s="30"/>
      <c r="W168" s="11" t="n">
        <v>834</v>
      </c>
      <c r="X168" s="31" t="n">
        <f aca="false">(W168/1000000)*$X$188*100</f>
        <v>120.93</v>
      </c>
      <c r="Y168" s="30"/>
      <c r="Z168" s="11" t="n">
        <v>808</v>
      </c>
      <c r="AA168" s="31" t="n">
        <v>118.83</v>
      </c>
      <c r="AB168" s="30"/>
      <c r="AC168" s="11" t="n">
        <v>0</v>
      </c>
      <c r="AD168" s="31" t="n">
        <v>0</v>
      </c>
      <c r="AE168" s="33"/>
      <c r="AF168" s="34" t="n">
        <f aca="false">B168</f>
        <v>960</v>
      </c>
      <c r="AG168" s="39" t="n">
        <v>2</v>
      </c>
      <c r="AH168" s="36" t="n">
        <f aca="false">IF(AG168=$D$1,D168,IF(AG168=$G$1,G168,IF(AG168=$J$1,J168,IF(AG168=$M$1,M168,IF(AG168=$R$1,R168,(IF(AG168=$W$1,W168,(IF(AG168=$Z$1,Z168,IF(AG168=$AC$1,AC168,0))))))))))</f>
        <v>834</v>
      </c>
      <c r="AI168" s="32" t="n">
        <f aca="false">IF(AG168=$D$1,E168,IF(AG168=$G$1,H168,IF(AG168=$J$1,K168,IF(AG168=$M$1,P168,(IF(AG168=$R$1,U168,(IF(AG168=$W$1,X168,IF(AG168=$Z$1,AA168,IF(AG168=$AC$1,AD168,0))))))))))</f>
        <v>129.1</v>
      </c>
      <c r="AK168" s="9" t="n">
        <v>8</v>
      </c>
      <c r="AM168" s="37" t="n">
        <f aca="false">H168*AF168/100</f>
        <v>1239.36</v>
      </c>
      <c r="AN168" s="37" t="n">
        <f aca="false">AF168*AI168/100</f>
        <v>1239.36</v>
      </c>
      <c r="AO168" s="37"/>
    </row>
    <row r="169" customFormat="false" ht="12.75" hidden="false" customHeight="false" outlineLevel="0" collapsed="false">
      <c r="A169" s="26" t="s">
        <v>747</v>
      </c>
      <c r="B169" s="29" t="n">
        <v>910</v>
      </c>
      <c r="C169" s="30"/>
      <c r="D169" s="11" t="n">
        <v>1252</v>
      </c>
      <c r="E169" s="31" t="n">
        <v>186.45</v>
      </c>
      <c r="F169" s="30"/>
      <c r="G169" s="11" t="n">
        <v>1252</v>
      </c>
      <c r="H169" s="31" t="n">
        <v>193.88</v>
      </c>
      <c r="I169" s="30"/>
      <c r="J169" s="11" t="n">
        <v>1406</v>
      </c>
      <c r="K169" s="31" t="n">
        <f aca="false">J169*$K$190/10000</f>
        <v>221.445</v>
      </c>
      <c r="L169" s="30"/>
      <c r="M169" s="11" t="n">
        <v>1238</v>
      </c>
      <c r="N169" s="11" t="n">
        <v>370</v>
      </c>
      <c r="O169" s="11" t="n">
        <f aca="false">IF(AG169=$M$1,IF(N169&gt;0,AF169,0),0)</f>
        <v>910</v>
      </c>
      <c r="P169" s="32" t="n">
        <f aca="false">IF(N169&gt;0,N169*(1-$N$226),0)</f>
        <v>210.011499126466</v>
      </c>
      <c r="Q169" s="30"/>
      <c r="R169" s="11" t="n">
        <v>1238</v>
      </c>
      <c r="S169" s="11" t="n">
        <v>370</v>
      </c>
      <c r="T169" s="11" t="n">
        <f aca="false">IF(AG169=$R$1,IF(S169&gt;0,AF169,0),0)</f>
        <v>0</v>
      </c>
      <c r="U169" s="32" t="n">
        <f aca="false">IF(S169&gt;0,S169*(1-$S$226),0)</f>
        <v>161.838728410639</v>
      </c>
      <c r="V169" s="30"/>
      <c r="W169" s="11" t="n">
        <v>1252</v>
      </c>
      <c r="X169" s="31" t="n">
        <f aca="false">(W169/1000000)*$X$188*100</f>
        <v>181.54</v>
      </c>
      <c r="Y169" s="30"/>
      <c r="Z169" s="11" t="n">
        <v>948</v>
      </c>
      <c r="AA169" s="31" t="n">
        <v>139.29</v>
      </c>
      <c r="AB169" s="30"/>
      <c r="AC169" s="11" t="n">
        <v>1252</v>
      </c>
      <c r="AD169" s="31" t="n">
        <v>173.62</v>
      </c>
      <c r="AE169" s="33"/>
      <c r="AF169" s="34" t="n">
        <f aca="false">B169</f>
        <v>910</v>
      </c>
      <c r="AG169" s="39" t="n">
        <v>4</v>
      </c>
      <c r="AH169" s="36" t="n">
        <f aca="false">IF(AG169=$D$1,D169,IF(AG169=$G$1,G169,IF(AG169=$J$1,J169,IF(AG169=$M$1,M169,IF(AG169=$R$1,R169,(IF(AG169=$W$1,W169,(IF(AG169=$Z$1,Z169,IF(AG169=$AC$1,AC169,0))))))))))</f>
        <v>1238</v>
      </c>
      <c r="AI169" s="32" t="n">
        <f aca="false">IF(AG169=$D$1,E169,IF(AG169=$G$1,H169,IF(AG169=$J$1,K169,IF(AG169=$M$1,P169,(IF(AG169=$R$1,U169,(IF(AG169=$W$1,X169,IF(AG169=$Z$1,AA169,IF(AG169=$AC$1,AD169,0))))))))))</f>
        <v>210.011499126466</v>
      </c>
      <c r="AK169" s="9" t="n">
        <v>8</v>
      </c>
      <c r="AM169" s="37" t="n">
        <f aca="false">H169*AF169/100</f>
        <v>1764.308</v>
      </c>
      <c r="AN169" s="37" t="n">
        <f aca="false">AF169*AI169/100</f>
        <v>1911.10464205084</v>
      </c>
      <c r="AO169" s="37"/>
    </row>
    <row r="170" customFormat="false" ht="12.75" hidden="false" customHeight="false" outlineLevel="0" collapsed="false">
      <c r="A170" s="26" t="s">
        <v>748</v>
      </c>
      <c r="B170" s="29" t="n">
        <v>730</v>
      </c>
      <c r="C170" s="30"/>
      <c r="D170" s="11" t="n">
        <v>1503</v>
      </c>
      <c r="E170" s="31" t="n">
        <v>223.74</v>
      </c>
      <c r="F170" s="30"/>
      <c r="G170" s="11" t="n">
        <v>1503</v>
      </c>
      <c r="H170" s="31" t="n">
        <v>232.65</v>
      </c>
      <c r="I170" s="30"/>
      <c r="J170" s="11" t="n">
        <v>1651</v>
      </c>
      <c r="K170" s="31" t="n">
        <f aca="false">J170*$K$190/10000</f>
        <v>260.0325</v>
      </c>
      <c r="L170" s="30"/>
      <c r="M170" s="11" t="n">
        <v>1395</v>
      </c>
      <c r="N170" s="11" t="n">
        <v>370</v>
      </c>
      <c r="O170" s="11" t="n">
        <f aca="false">IF(AG170=$M$1,IF(N170&gt;0,AF170,0),0)</f>
        <v>730</v>
      </c>
      <c r="P170" s="32" t="n">
        <f aca="false">IF(N170&gt;0,N170*(1-$N$226),0)</f>
        <v>210.011499126466</v>
      </c>
      <c r="Q170" s="30"/>
      <c r="R170" s="11" t="n">
        <v>1622</v>
      </c>
      <c r="S170" s="11" t="n">
        <v>370</v>
      </c>
      <c r="T170" s="11" t="n">
        <f aca="false">IF(AG170=$R$1,IF(S170&gt;0,AF170,0),0)</f>
        <v>0</v>
      </c>
      <c r="U170" s="32" t="n">
        <f aca="false">IF(S170&gt;0,S170*(1-$S$226),0)</f>
        <v>161.838728410639</v>
      </c>
      <c r="V170" s="30"/>
      <c r="W170" s="11" t="n">
        <v>1503</v>
      </c>
      <c r="X170" s="31" t="n">
        <f aca="false">(W170/1000000)*$X$188*100</f>
        <v>217.935</v>
      </c>
      <c r="Y170" s="30"/>
      <c r="Z170" s="11" t="n">
        <v>1101</v>
      </c>
      <c r="AA170" s="31" t="n">
        <v>161.92</v>
      </c>
      <c r="AB170" s="30"/>
      <c r="AC170" s="11" t="n">
        <v>0</v>
      </c>
      <c r="AD170" s="31" t="n">
        <v>0</v>
      </c>
      <c r="AE170" s="33"/>
      <c r="AF170" s="34" t="n">
        <f aca="false">B170</f>
        <v>730</v>
      </c>
      <c r="AG170" s="39" t="n">
        <v>4</v>
      </c>
      <c r="AH170" s="36" t="n">
        <f aca="false">IF(AG170=$D$1,D170,IF(AG170=$G$1,G170,IF(AG170=$J$1,J170,IF(AG170=$M$1,M170,IF(AG170=$R$1,R170,(IF(AG170=$W$1,W170,(IF(AG170=$Z$1,Z170,IF(AG170=$AC$1,AC170,0))))))))))</f>
        <v>1395</v>
      </c>
      <c r="AI170" s="32" t="n">
        <f aca="false">IF(AG170=$D$1,E170,IF(AG170=$G$1,H170,IF(AG170=$J$1,K170,IF(AG170=$M$1,P170,(IF(AG170=$R$1,U170,(IF(AG170=$W$1,X170,IF(AG170=$Z$1,AA170,IF(AG170=$AC$1,AD170,0))))))))))</f>
        <v>210.011499126466</v>
      </c>
      <c r="AK170" s="9" t="n">
        <v>8</v>
      </c>
      <c r="AM170" s="37" t="n">
        <f aca="false">H170*AF170/100</f>
        <v>1698.345</v>
      </c>
      <c r="AN170" s="37" t="n">
        <f aca="false">AF170*AI170/100</f>
        <v>1533.0839436232</v>
      </c>
      <c r="AO170" s="37"/>
    </row>
    <row r="171" customFormat="false" ht="12.75" hidden="false" customHeight="false" outlineLevel="0" collapsed="false">
      <c r="A171" s="26" t="s">
        <v>749</v>
      </c>
      <c r="B171" s="29" t="n">
        <v>1220</v>
      </c>
      <c r="C171" s="30"/>
      <c r="D171" s="11" t="n">
        <v>1503</v>
      </c>
      <c r="E171" s="31" t="n">
        <v>223.74</v>
      </c>
      <c r="F171" s="30"/>
      <c r="G171" s="11" t="n">
        <v>1503</v>
      </c>
      <c r="H171" s="31" t="n">
        <v>232.65</v>
      </c>
      <c r="I171" s="30"/>
      <c r="J171" s="11" t="n">
        <v>1779</v>
      </c>
      <c r="K171" s="31" t="n">
        <f aca="false">J171*$K$190/10000</f>
        <v>280.1925</v>
      </c>
      <c r="L171" s="30"/>
      <c r="M171" s="11" t="n">
        <v>1466</v>
      </c>
      <c r="N171" s="11" t="n">
        <v>370</v>
      </c>
      <c r="O171" s="11" t="n">
        <f aca="false">IF(AG171=$M$1,IF(N171&gt;0,AF171,0),0)</f>
        <v>1220</v>
      </c>
      <c r="P171" s="32" t="n">
        <f aca="false">IF(N171&gt;0,N171*(1-$N$226),0)</f>
        <v>210.011499126466</v>
      </c>
      <c r="Q171" s="30"/>
      <c r="R171" s="11" t="n">
        <v>1526</v>
      </c>
      <c r="S171" s="11" t="n">
        <v>370</v>
      </c>
      <c r="T171" s="11" t="n">
        <f aca="false">IF(AG171=$R$1,IF(S171&gt;0,AF171,0),0)</f>
        <v>0</v>
      </c>
      <c r="U171" s="32" t="n">
        <f aca="false">IF(S171&gt;0,S171*(1-$S$226),0)</f>
        <v>161.838728410639</v>
      </c>
      <c r="V171" s="30"/>
      <c r="W171" s="11" t="n">
        <v>1503</v>
      </c>
      <c r="X171" s="31" t="n">
        <f aca="false">(W171/1000000)*$X$188*100</f>
        <v>217.935</v>
      </c>
      <c r="Y171" s="30"/>
      <c r="Z171" s="11" t="n">
        <v>1153</v>
      </c>
      <c r="AA171" s="31" t="n">
        <v>169.32</v>
      </c>
      <c r="AB171" s="30"/>
      <c r="AC171" s="11" t="n">
        <v>1423</v>
      </c>
      <c r="AD171" s="31" t="n">
        <v>196.39</v>
      </c>
      <c r="AE171" s="33"/>
      <c r="AF171" s="34" t="n">
        <f aca="false">B171</f>
        <v>1220</v>
      </c>
      <c r="AG171" s="39" t="n">
        <v>4</v>
      </c>
      <c r="AH171" s="36" t="n">
        <f aca="false">IF(AG171=$D$1,D171,IF(AG171=$G$1,G171,IF(AG171=$J$1,J171,IF(AG171=$M$1,M171,IF(AG171=$R$1,R171,(IF(AG171=$W$1,W171,(IF(AG171=$Z$1,Z171,IF(AG171=$AC$1,AC171,0))))))))))</f>
        <v>1466</v>
      </c>
      <c r="AI171" s="32" t="n">
        <f aca="false">IF(AG171=$D$1,E171,IF(AG171=$G$1,H171,IF(AG171=$J$1,K171,IF(AG171=$M$1,P171,(IF(AG171=$R$1,U171,(IF(AG171=$W$1,X171,IF(AG171=$Z$1,AA171,IF(AG171=$AC$1,AD171,0))))))))))</f>
        <v>210.011499126466</v>
      </c>
      <c r="AK171" s="9" t="n">
        <v>8</v>
      </c>
      <c r="AM171" s="37" t="n">
        <f aca="false">H171*AF171/100</f>
        <v>2838.33</v>
      </c>
      <c r="AN171" s="37" t="n">
        <f aca="false">AF171*AI171/100</f>
        <v>2562.14028934288</v>
      </c>
      <c r="AO171" s="37"/>
    </row>
    <row r="172" customFormat="false" ht="12.75" hidden="false" customHeight="false" outlineLevel="0" collapsed="false">
      <c r="A172" s="26" t="s">
        <v>750</v>
      </c>
      <c r="B172" s="29" t="n">
        <v>390</v>
      </c>
      <c r="C172" s="30"/>
      <c r="D172" s="11" t="n">
        <v>2055</v>
      </c>
      <c r="E172" s="31" t="n">
        <v>305.97</v>
      </c>
      <c r="F172" s="30"/>
      <c r="G172" s="11" t="n">
        <v>2055</v>
      </c>
      <c r="H172" s="31" t="n">
        <v>318.15</v>
      </c>
      <c r="I172" s="30"/>
      <c r="J172" s="11" t="n">
        <v>2904</v>
      </c>
      <c r="K172" s="31" t="n">
        <f aca="false">J172*$K$190/10000</f>
        <v>457.38</v>
      </c>
      <c r="L172" s="30"/>
      <c r="M172" s="11" t="n">
        <v>0</v>
      </c>
      <c r="N172" s="11" t="n">
        <v>0</v>
      </c>
      <c r="O172" s="11" t="n">
        <f aca="false">IF(AG172=$M$1,IF(N172&gt;0,AF172,0),0)</f>
        <v>0</v>
      </c>
      <c r="P172" s="32" t="n">
        <f aca="false">IF(N172&gt;0,N172*(1-$N$226),0)</f>
        <v>0</v>
      </c>
      <c r="Q172" s="30"/>
      <c r="R172" s="11" t="n">
        <v>2220</v>
      </c>
      <c r="S172" s="11" t="n">
        <v>768</v>
      </c>
      <c r="T172" s="11" t="n">
        <f aca="false">IF(AG172=$R$1,IF(S172&gt;0,AF172,0),0)</f>
        <v>0</v>
      </c>
      <c r="U172" s="32" t="n">
        <f aca="false">IF(S172&gt;0,S172*(1-$S$226),0)</f>
        <v>335.924711944244</v>
      </c>
      <c r="V172" s="30"/>
      <c r="W172" s="11" t="n">
        <v>2055</v>
      </c>
      <c r="X172" s="31" t="n">
        <f aca="false">(W172/1000000)*$X$188*100</f>
        <v>297.975</v>
      </c>
      <c r="Y172" s="30"/>
      <c r="Z172" s="11" t="n">
        <v>2123</v>
      </c>
      <c r="AA172" s="31" t="n">
        <v>311.69</v>
      </c>
      <c r="AB172" s="30"/>
      <c r="AC172" s="11" t="n">
        <v>0</v>
      </c>
      <c r="AD172" s="31" t="n">
        <v>0</v>
      </c>
      <c r="AE172" s="33"/>
      <c r="AF172" s="34" t="n">
        <f aca="false">B172</f>
        <v>390</v>
      </c>
      <c r="AG172" s="39" t="n">
        <v>2</v>
      </c>
      <c r="AH172" s="36" t="n">
        <f aca="false">IF(AG172=$D$1,D172,IF(AG172=$G$1,G172,IF(AG172=$J$1,J172,IF(AG172=$M$1,M172,IF(AG172=$R$1,R172,(IF(AG172=$W$1,W172,(IF(AG172=$Z$1,Z172,IF(AG172=$AC$1,AC172,0))))))))))</f>
        <v>2055</v>
      </c>
      <c r="AI172" s="32" t="n">
        <f aca="false">IF(AG172=$D$1,E172,IF(AG172=$G$1,H172,IF(AG172=$J$1,K172,IF(AG172=$M$1,P172,(IF(AG172=$R$1,U172,(IF(AG172=$W$1,X172,IF(AG172=$Z$1,AA172,IF(AG172=$AC$1,AD172,0))))))))))</f>
        <v>318.15</v>
      </c>
      <c r="AK172" s="9" t="n">
        <v>8</v>
      </c>
      <c r="AM172" s="37" t="n">
        <f aca="false">H172*AF172/100</f>
        <v>1240.785</v>
      </c>
      <c r="AN172" s="37" t="n">
        <f aca="false">AF172*AI172/100</f>
        <v>1240.785</v>
      </c>
      <c r="AO172" s="37"/>
    </row>
    <row r="173" customFormat="false" ht="12.75" hidden="false" customHeight="false" outlineLevel="0" collapsed="false">
      <c r="A173" s="26" t="s">
        <v>751</v>
      </c>
      <c r="B173" s="29" t="n">
        <v>390</v>
      </c>
      <c r="C173" s="30"/>
      <c r="D173" s="11" t="n">
        <v>2055</v>
      </c>
      <c r="E173" s="31" t="n">
        <v>305.97</v>
      </c>
      <c r="F173" s="30"/>
      <c r="G173" s="11" t="n">
        <v>2055</v>
      </c>
      <c r="H173" s="31" t="n">
        <v>318.15</v>
      </c>
      <c r="I173" s="30"/>
      <c r="J173" s="11" t="n">
        <v>2904</v>
      </c>
      <c r="K173" s="31" t="n">
        <f aca="false">J173*$K$190/10000</f>
        <v>457.38</v>
      </c>
      <c r="L173" s="30"/>
      <c r="M173" s="11" t="n">
        <v>0</v>
      </c>
      <c r="N173" s="11" t="n">
        <v>0</v>
      </c>
      <c r="O173" s="11" t="n">
        <f aca="false">IF(AG173=$M$1,IF(N173&gt;0,AF173,0),0)</f>
        <v>0</v>
      </c>
      <c r="P173" s="32" t="n">
        <f aca="false">IF(N173&gt;0,N173*(1-$N$226),0)</f>
        <v>0</v>
      </c>
      <c r="Q173" s="30"/>
      <c r="R173" s="11" t="n">
        <v>2192</v>
      </c>
      <c r="S173" s="11" t="n">
        <v>768</v>
      </c>
      <c r="T173" s="11" t="n">
        <f aca="false">IF(AG173=$R$1,IF(S173&gt;0,AF173,0),0)</f>
        <v>0</v>
      </c>
      <c r="U173" s="32" t="n">
        <f aca="false">IF(S173&gt;0,S173*(1-$S$226),0)</f>
        <v>335.924711944244</v>
      </c>
      <c r="V173" s="30"/>
      <c r="W173" s="11" t="n">
        <v>2055</v>
      </c>
      <c r="X173" s="31" t="n">
        <f aca="false">(W173/1000000)*$X$188*100</f>
        <v>297.975</v>
      </c>
      <c r="Y173" s="30"/>
      <c r="Z173" s="11" t="n">
        <v>1998</v>
      </c>
      <c r="AA173" s="31" t="n">
        <v>293.39</v>
      </c>
      <c r="AB173" s="30"/>
      <c r="AC173" s="11" t="n">
        <v>2078</v>
      </c>
      <c r="AD173" s="31" t="n">
        <v>293.16</v>
      </c>
      <c r="AE173" s="33"/>
      <c r="AF173" s="34" t="n">
        <f aca="false">B173</f>
        <v>390</v>
      </c>
      <c r="AG173" s="39" t="n">
        <v>2</v>
      </c>
      <c r="AH173" s="36" t="n">
        <f aca="false">IF(AG173=$D$1,D173,IF(AG173=$G$1,G173,IF(AG173=$J$1,J173,IF(AG173=$M$1,M173,IF(AG173=$R$1,R173,(IF(AG173=$W$1,W173,(IF(AG173=$Z$1,Z173,IF(AG173=$AC$1,AC173,0))))))))))</f>
        <v>2055</v>
      </c>
      <c r="AI173" s="32" t="n">
        <f aca="false">IF(AG173=$D$1,E173,IF(AG173=$G$1,H173,IF(AG173=$J$1,K173,IF(AG173=$M$1,P173,(IF(AG173=$R$1,U173,(IF(AG173=$W$1,X173,IF(AG173=$Z$1,AA173,IF(AG173=$AC$1,AD173,0))))))))))</f>
        <v>318.15</v>
      </c>
      <c r="AK173" s="9" t="n">
        <v>8</v>
      </c>
      <c r="AM173" s="37" t="n">
        <f aca="false">H173*AF173/100</f>
        <v>1240.785</v>
      </c>
      <c r="AN173" s="37" t="n">
        <f aca="false">AF173*AI173/100</f>
        <v>1240.785</v>
      </c>
      <c r="AO173" s="37"/>
    </row>
    <row r="174" customFormat="false" ht="12.75" hidden="false" customHeight="false" outlineLevel="0" collapsed="false">
      <c r="A174" s="26" t="s">
        <v>752</v>
      </c>
      <c r="B174" s="29" t="n">
        <v>390</v>
      </c>
      <c r="C174" s="30"/>
      <c r="D174" s="11" t="n">
        <v>2277</v>
      </c>
      <c r="E174" s="31" t="n">
        <v>339.01</v>
      </c>
      <c r="F174" s="30"/>
      <c r="G174" s="11" t="n">
        <v>2277</v>
      </c>
      <c r="H174" s="31" t="n">
        <v>352.5</v>
      </c>
      <c r="I174" s="30"/>
      <c r="J174" s="11" t="n">
        <v>2434</v>
      </c>
      <c r="K174" s="31" t="n">
        <f aca="false">J174*$K$190/10000</f>
        <v>383.355</v>
      </c>
      <c r="L174" s="30"/>
      <c r="M174" s="11" t="n">
        <v>0</v>
      </c>
      <c r="N174" s="11" t="n">
        <v>0</v>
      </c>
      <c r="O174" s="11" t="n">
        <f aca="false">IF(AG174=$M$1,IF(N174&gt;0,AF174,0),0)</f>
        <v>0</v>
      </c>
      <c r="P174" s="32" t="n">
        <f aca="false">IF(N174&gt;0,N174*(1-$N$226),0)</f>
        <v>0</v>
      </c>
      <c r="Q174" s="30"/>
      <c r="R174" s="11" t="n">
        <v>2277</v>
      </c>
      <c r="S174" s="11" t="n">
        <v>768</v>
      </c>
      <c r="T174" s="11" t="n">
        <f aca="false">IF(AG174=$R$1,IF(S174&gt;0,AF174,0),0)</f>
        <v>0</v>
      </c>
      <c r="U174" s="32" t="n">
        <f aca="false">IF(S174&gt;0,S174*(1-$S$226),0)</f>
        <v>335.924711944244</v>
      </c>
      <c r="V174" s="30"/>
      <c r="W174" s="11" t="n">
        <v>2277</v>
      </c>
      <c r="X174" s="31" t="n">
        <f aca="false">(W174/1000000)*$X$188*100</f>
        <v>330.165</v>
      </c>
      <c r="Y174" s="30"/>
      <c r="Z174" s="11" t="n">
        <v>2152</v>
      </c>
      <c r="AA174" s="31" t="n">
        <v>316.04</v>
      </c>
      <c r="AB174" s="30"/>
      <c r="AC174" s="11" t="n">
        <v>253</v>
      </c>
      <c r="AD174" s="31" t="n">
        <v>34.15</v>
      </c>
      <c r="AE174" s="33"/>
      <c r="AF174" s="34" t="n">
        <f aca="false">B174</f>
        <v>390</v>
      </c>
      <c r="AG174" s="39" t="n">
        <v>2</v>
      </c>
      <c r="AH174" s="36" t="n">
        <f aca="false">IF(AG174=$D$1,D174,IF(AG174=$G$1,G174,IF(AG174=$J$1,J174,IF(AG174=$M$1,M174,IF(AG174=$R$1,R174,(IF(AG174=$W$1,W174,(IF(AG174=$Z$1,Z174,IF(AG174=$AC$1,AC174,0))))))))))</f>
        <v>2277</v>
      </c>
      <c r="AI174" s="32" t="n">
        <f aca="false">IF(AG174=$D$1,E174,IF(AG174=$G$1,H174,IF(AG174=$J$1,K174,IF(AG174=$M$1,P174,(IF(AG174=$R$1,U174,(IF(AG174=$W$1,X174,IF(AG174=$Z$1,AA174,IF(AG174=$AC$1,AD174,0))))))))))</f>
        <v>352.5</v>
      </c>
      <c r="AK174" s="9" t="n">
        <v>8</v>
      </c>
      <c r="AM174" s="37" t="n">
        <f aca="false">H174*AF174/100</f>
        <v>1374.75</v>
      </c>
      <c r="AN174" s="37" t="n">
        <f aca="false">AF174*AI174/100</f>
        <v>1374.75</v>
      </c>
      <c r="AO174" s="37"/>
    </row>
    <row r="175" customFormat="false" ht="12.75" hidden="false" customHeight="false" outlineLevel="0" collapsed="false">
      <c r="A175" s="26" t="s">
        <v>753</v>
      </c>
      <c r="B175" s="29" t="n">
        <v>470</v>
      </c>
      <c r="C175" s="30"/>
      <c r="D175" s="11" t="n">
        <v>2724</v>
      </c>
      <c r="E175" s="31" t="n">
        <v>405.56</v>
      </c>
      <c r="F175" s="30"/>
      <c r="G175" s="11" t="n">
        <v>2724</v>
      </c>
      <c r="H175" s="31" t="n">
        <v>421.69</v>
      </c>
      <c r="I175" s="30"/>
      <c r="J175" s="11" t="n">
        <v>3550</v>
      </c>
      <c r="K175" s="31" t="n">
        <f aca="false">J175*$K$190/10000</f>
        <v>559.125</v>
      </c>
      <c r="L175" s="30"/>
      <c r="M175" s="11" t="n">
        <v>2334</v>
      </c>
      <c r="N175" s="11" t="n">
        <v>1252</v>
      </c>
      <c r="O175" s="11" t="n">
        <f aca="false">IF(AG175=$M$1,IF(N175&gt;0,AF175,0),0)</f>
        <v>0</v>
      </c>
      <c r="P175" s="32" t="n">
        <f aca="false">IF(N175&gt;0,N175*(1-$N$226),0)</f>
        <v>710.633505152257</v>
      </c>
      <c r="Q175" s="30"/>
      <c r="R175" s="11" t="n">
        <v>2875</v>
      </c>
      <c r="S175" s="11" t="n">
        <v>1252</v>
      </c>
      <c r="T175" s="11" t="n">
        <f aca="false">IF(AG175=$R$1,IF(S175&gt;0,AF175,0),0)</f>
        <v>0</v>
      </c>
      <c r="U175" s="32" t="n">
        <f aca="false">IF(S175&gt;0,S175*(1-$S$226),0)</f>
        <v>547.627264784107</v>
      </c>
      <c r="V175" s="30"/>
      <c r="W175" s="11" t="n">
        <v>2724</v>
      </c>
      <c r="X175" s="31" t="n">
        <f aca="false">(W175/1000000)*$X$188*100</f>
        <v>394.98</v>
      </c>
      <c r="Y175" s="30"/>
      <c r="Z175" s="11" t="n">
        <v>2818</v>
      </c>
      <c r="AA175" s="31" t="n">
        <v>413.52</v>
      </c>
      <c r="AB175" s="30"/>
      <c r="AC175" s="11" t="n">
        <v>2989</v>
      </c>
      <c r="AD175" s="31" t="n">
        <v>418.39</v>
      </c>
      <c r="AE175" s="33"/>
      <c r="AF175" s="34" t="n">
        <f aca="false">B175</f>
        <v>470</v>
      </c>
      <c r="AG175" s="39" t="n">
        <v>2</v>
      </c>
      <c r="AH175" s="36" t="n">
        <f aca="false">IF(AG175=$D$1,D175,IF(AG175=$G$1,G175,IF(AG175=$J$1,J175,IF(AG175=$M$1,M175,IF(AG175=$R$1,R175,(IF(AG175=$W$1,W175,(IF(AG175=$Z$1,Z175,IF(AG175=$AC$1,AC175,0))))))))))</f>
        <v>2724</v>
      </c>
      <c r="AI175" s="32" t="n">
        <f aca="false">IF(AG175=$D$1,E175,IF(AG175=$G$1,H175,IF(AG175=$J$1,K175,IF(AG175=$M$1,P175,(IF(AG175=$R$1,U175,(IF(AG175=$W$1,X175,IF(AG175=$Z$1,AA175,IF(AG175=$AC$1,AD175,0))))))))))</f>
        <v>421.69</v>
      </c>
      <c r="AK175" s="9" t="n">
        <v>8</v>
      </c>
      <c r="AM175" s="37" t="n">
        <f aca="false">H175*AF175/100</f>
        <v>1981.943</v>
      </c>
      <c r="AN175" s="37" t="n">
        <f aca="false">AF175*AI175/100</f>
        <v>1981.943</v>
      </c>
      <c r="AO175" s="37"/>
    </row>
    <row r="176" customFormat="false" ht="12.75" hidden="false" customHeight="false" outlineLevel="0" collapsed="false">
      <c r="A176" s="26" t="s">
        <v>754</v>
      </c>
      <c r="B176" s="29" t="n">
        <v>470</v>
      </c>
      <c r="C176" s="30"/>
      <c r="D176" s="11" t="n">
        <v>2724</v>
      </c>
      <c r="E176" s="31" t="n">
        <v>405.56</v>
      </c>
      <c r="F176" s="30"/>
      <c r="G176" s="11" t="n">
        <v>2724</v>
      </c>
      <c r="H176" s="31" t="n">
        <v>421.69</v>
      </c>
      <c r="I176" s="30"/>
      <c r="J176" s="11" t="n">
        <v>2989</v>
      </c>
      <c r="K176" s="31" t="n">
        <f aca="false">J176*$K$190/10000</f>
        <v>470.7675</v>
      </c>
      <c r="L176" s="30"/>
      <c r="M176" s="11" t="n">
        <v>2619</v>
      </c>
      <c r="N176" s="11" t="n">
        <v>1252</v>
      </c>
      <c r="O176" s="11" t="n">
        <f aca="false">IF(AG176=$M$1,IF(N176&gt;0,AF176,0),0)</f>
        <v>0</v>
      </c>
      <c r="P176" s="32" t="n">
        <f aca="false">IF(N176&gt;0,N176*(1-$N$226),0)</f>
        <v>710.633505152257</v>
      </c>
      <c r="Q176" s="30"/>
      <c r="R176" s="11" t="n">
        <v>3017</v>
      </c>
      <c r="S176" s="11" t="n">
        <v>1252</v>
      </c>
      <c r="T176" s="11" t="n">
        <f aca="false">IF(AG176=$R$1,IF(S176&gt;0,AF176,0),0)</f>
        <v>0</v>
      </c>
      <c r="U176" s="32" t="n">
        <f aca="false">IF(S176&gt;0,S176*(1-$S$226),0)</f>
        <v>547.627264784107</v>
      </c>
      <c r="V176" s="30"/>
      <c r="W176" s="11" t="n">
        <v>2724</v>
      </c>
      <c r="X176" s="31" t="n">
        <f aca="false">(W176/1000000)*$X$188*100</f>
        <v>394.98</v>
      </c>
      <c r="Y176" s="30"/>
      <c r="Z176" s="11" t="n">
        <v>3202</v>
      </c>
      <c r="AA176" s="31" t="n">
        <v>470.14</v>
      </c>
      <c r="AB176" s="30"/>
      <c r="AC176" s="11" t="n">
        <v>3444</v>
      </c>
      <c r="AD176" s="31" t="n">
        <v>483.85</v>
      </c>
      <c r="AE176" s="33"/>
      <c r="AF176" s="34" t="n">
        <f aca="false">B176</f>
        <v>470</v>
      </c>
      <c r="AG176" s="39" t="n">
        <v>2</v>
      </c>
      <c r="AH176" s="36" t="n">
        <f aca="false">IF(AG176=$D$1,D176,IF(AG176=$G$1,G176,IF(AG176=$J$1,J176,IF(AG176=$M$1,M176,IF(AG176=$R$1,R176,(IF(AG176=$W$1,W176,(IF(AG176=$Z$1,Z176,IF(AG176=$AC$1,AC176,0))))))))))</f>
        <v>2724</v>
      </c>
      <c r="AI176" s="32" t="n">
        <f aca="false">IF(AG176=$D$1,E176,IF(AG176=$G$1,H176,IF(AG176=$J$1,K176,IF(AG176=$M$1,P176,(IF(AG176=$R$1,U176,(IF(AG176=$W$1,X176,IF(AG176=$Z$1,AA176,IF(AG176=$AC$1,AD176,0))))))))))</f>
        <v>421.69</v>
      </c>
      <c r="AK176" s="9" t="n">
        <v>8</v>
      </c>
      <c r="AM176" s="37" t="n">
        <f aca="false">H176*AF176/100</f>
        <v>1981.943</v>
      </c>
      <c r="AN176" s="37" t="n">
        <f aca="false">AF176*AI176/100</f>
        <v>1981.943</v>
      </c>
      <c r="AO176" s="37"/>
    </row>
    <row r="177" customFormat="false" ht="12.75" hidden="false" customHeight="false" outlineLevel="0" collapsed="false">
      <c r="A177" s="26" t="s">
        <v>755</v>
      </c>
      <c r="B177" s="29" t="n">
        <v>400</v>
      </c>
      <c r="C177" s="30"/>
      <c r="D177" s="11" t="n">
        <v>2971</v>
      </c>
      <c r="E177" s="31" t="n">
        <v>442.41</v>
      </c>
      <c r="F177" s="30"/>
      <c r="G177" s="11" t="n">
        <v>2971</v>
      </c>
      <c r="H177" s="31" t="n">
        <v>460.03</v>
      </c>
      <c r="I177" s="30"/>
      <c r="J177" s="11" t="n">
        <v>3558</v>
      </c>
      <c r="K177" s="31" t="n">
        <f aca="false">J177*$K$190/10000</f>
        <v>560.385</v>
      </c>
      <c r="L177" s="30"/>
      <c r="M177" s="11" t="n">
        <v>0</v>
      </c>
      <c r="N177" s="11" t="n">
        <v>0</v>
      </c>
      <c r="O177" s="11" t="n">
        <f aca="false">IF(AG177=$M$1,IF(N177&gt;0,AF177,0),0)</f>
        <v>0</v>
      </c>
      <c r="P177" s="32" t="n">
        <f aca="false">IF(N177&gt;0,N177*(1-$N$226),0)</f>
        <v>0</v>
      </c>
      <c r="Q177" s="30"/>
      <c r="R177" s="11" t="n">
        <v>3415</v>
      </c>
      <c r="S177" s="11" t="n">
        <v>1252</v>
      </c>
      <c r="T177" s="11" t="n">
        <f aca="false">IF(AG177=$R$1,IF(S177&gt;0,AF177,0),0)</f>
        <v>0</v>
      </c>
      <c r="U177" s="32" t="n">
        <f aca="false">IF(S177&gt;0,S177*(1-$S$226),0)</f>
        <v>547.627264784107</v>
      </c>
      <c r="V177" s="30"/>
      <c r="W177" s="11" t="n">
        <v>3017</v>
      </c>
      <c r="X177" s="31" t="n">
        <f aca="false">(W177/1000000)*$X$188*100</f>
        <v>437.465</v>
      </c>
      <c r="Y177" s="30"/>
      <c r="Z177" s="11" t="n">
        <v>2946</v>
      </c>
      <c r="AA177" s="31" t="n">
        <v>432.68</v>
      </c>
      <c r="AB177" s="30"/>
      <c r="AC177" s="11" t="n">
        <v>4212</v>
      </c>
      <c r="AD177" s="31" t="n">
        <v>592.01</v>
      </c>
      <c r="AE177" s="33"/>
      <c r="AF177" s="34" t="n">
        <f aca="false">B177</f>
        <v>400</v>
      </c>
      <c r="AG177" s="39" t="n">
        <v>2</v>
      </c>
      <c r="AH177" s="36" t="n">
        <f aca="false">IF(AG177=$D$1,D177,IF(AG177=$G$1,G177,IF(AG177=$J$1,J177,IF(AG177=$M$1,M177,IF(AG177=$R$1,R177,(IF(AG177=$W$1,W177,(IF(AG177=$Z$1,Z177,IF(AG177=$AC$1,AC177,0))))))))))</f>
        <v>2971</v>
      </c>
      <c r="AI177" s="32" t="n">
        <f aca="false">IF(AG177=$D$1,E177,IF(AG177=$G$1,H177,IF(AG177=$J$1,K177,IF(AG177=$M$1,P177,(IF(AG177=$R$1,U177,(IF(AG177=$W$1,X177,IF(AG177=$Z$1,AA177,IF(AG177=$AC$1,AD177,0))))))))))</f>
        <v>460.03</v>
      </c>
      <c r="AK177" s="9" t="n">
        <v>8</v>
      </c>
      <c r="AM177" s="37" t="n">
        <f aca="false">H177*AF177/100</f>
        <v>1840.12</v>
      </c>
      <c r="AN177" s="37" t="n">
        <f aca="false">AF177*AI177/100</f>
        <v>1840.12</v>
      </c>
      <c r="AO177" s="37"/>
    </row>
    <row r="178" customFormat="false" ht="12.75" hidden="false" customHeight="false" outlineLevel="0" collapsed="false">
      <c r="A178" s="26" t="s">
        <v>756</v>
      </c>
      <c r="B178" s="29" t="n">
        <v>290</v>
      </c>
      <c r="C178" s="30"/>
      <c r="D178" s="11" t="n">
        <v>4830</v>
      </c>
      <c r="E178" s="31" t="n">
        <v>719.12</v>
      </c>
      <c r="F178" s="30"/>
      <c r="G178" s="11" t="n">
        <v>4830</v>
      </c>
      <c r="H178" s="31" t="n">
        <v>747.75</v>
      </c>
      <c r="I178" s="30"/>
      <c r="J178" s="11" t="n">
        <v>5903</v>
      </c>
      <c r="K178" s="31" t="n">
        <f aca="false">J178*$K$190/10000</f>
        <v>929.7225</v>
      </c>
      <c r="L178" s="30"/>
      <c r="M178" s="11" t="n">
        <v>4611</v>
      </c>
      <c r="N178" s="11" t="n">
        <v>2135</v>
      </c>
      <c r="O178" s="11" t="n">
        <f aca="false">IF(AG178=$M$1,IF(N178&gt;0,AF178,0),0)</f>
        <v>0</v>
      </c>
      <c r="P178" s="32" t="n">
        <f aca="false">IF(N178&gt;0,N178*(1-$N$226),0)</f>
        <v>1211.82310982434</v>
      </c>
      <c r="Q178" s="30"/>
      <c r="R178" s="11" t="n">
        <v>4981</v>
      </c>
      <c r="S178" s="11" t="n">
        <v>2135</v>
      </c>
      <c r="T178" s="11" t="n">
        <f aca="false">IF(AG178=$R$1,IF(S178&gt;0,AF178,0),0)</f>
        <v>0</v>
      </c>
      <c r="U178" s="32" t="n">
        <f aca="false">IF(S178&gt;0,S178*(1-$S$226),0)</f>
        <v>933.853203126252</v>
      </c>
      <c r="V178" s="30"/>
      <c r="W178" s="11" t="n">
        <v>4830</v>
      </c>
      <c r="X178" s="31" t="n">
        <f aca="false">(W178/1000000)*$X$188*100</f>
        <v>700.35</v>
      </c>
      <c r="Y178" s="30"/>
      <c r="Z178" s="11" t="n">
        <v>4099</v>
      </c>
      <c r="AA178" s="31" t="n">
        <v>601.57</v>
      </c>
      <c r="AB178" s="30"/>
      <c r="AC178" s="11" t="n">
        <v>5038</v>
      </c>
      <c r="AD178" s="31" t="n">
        <v>708.7</v>
      </c>
      <c r="AE178" s="33"/>
      <c r="AF178" s="34" t="n">
        <f aca="false">B178</f>
        <v>290</v>
      </c>
      <c r="AG178" s="39" t="n">
        <v>2</v>
      </c>
      <c r="AH178" s="36" t="n">
        <f aca="false">IF(AG178=$D$1,D178,IF(AG178=$G$1,G178,IF(AG178=$J$1,J178,IF(AG178=$M$1,M178,IF(AG178=$R$1,R178,(IF(AG178=$W$1,W178,(IF(AG178=$Z$1,Z178,IF(AG178=$AC$1,AC178,0))))))))))</f>
        <v>4830</v>
      </c>
      <c r="AI178" s="32" t="n">
        <f aca="false">IF(AG178=$D$1,E178,IF(AG178=$G$1,H178,IF(AG178=$J$1,K178,IF(AG178=$M$1,P178,(IF(AG178=$R$1,U178,(IF(AG178=$W$1,X178,IF(AG178=$Z$1,AA178,IF(AG178=$AC$1,AD178,0))))))))))</f>
        <v>747.75</v>
      </c>
      <c r="AK178" s="9" t="n">
        <v>8</v>
      </c>
      <c r="AM178" s="37" t="n">
        <f aca="false">H178*AF178/100</f>
        <v>2168.475</v>
      </c>
      <c r="AN178" s="37" t="n">
        <f aca="false">AF178*AI178/100</f>
        <v>2168.475</v>
      </c>
      <c r="AO178" s="37"/>
    </row>
    <row r="179" customFormat="false" ht="12.75" hidden="false" customHeight="false" outlineLevel="0" collapsed="false">
      <c r="A179" s="26" t="s">
        <v>757</v>
      </c>
      <c r="B179" s="29" t="n">
        <v>100</v>
      </c>
      <c r="C179" s="30"/>
      <c r="D179" s="11" t="n">
        <v>4830</v>
      </c>
      <c r="E179" s="31" t="n">
        <v>719.12</v>
      </c>
      <c r="F179" s="30"/>
      <c r="G179" s="11" t="n">
        <v>4830</v>
      </c>
      <c r="H179" s="31" t="n">
        <v>747.75</v>
      </c>
      <c r="I179" s="30"/>
      <c r="J179" s="11" t="n">
        <v>5903</v>
      </c>
      <c r="K179" s="31" t="n">
        <f aca="false">J179*$K$190/10000</f>
        <v>929.7225</v>
      </c>
      <c r="L179" s="30"/>
      <c r="M179" s="11" t="n">
        <v>0</v>
      </c>
      <c r="N179" s="11" t="n">
        <v>0</v>
      </c>
      <c r="O179" s="11" t="n">
        <f aca="false">IF(AG179=$M$1,IF(N179&gt;0,AF179,0),0)</f>
        <v>0</v>
      </c>
      <c r="P179" s="32" t="n">
        <f aca="false">IF(N179&gt;0,N179*(1-$N$226),0)</f>
        <v>0</v>
      </c>
      <c r="Q179" s="30"/>
      <c r="R179" s="11" t="n">
        <v>5721</v>
      </c>
      <c r="S179" s="11" t="n">
        <v>2135</v>
      </c>
      <c r="T179" s="11" t="n">
        <f aca="false">IF(AG179=$R$1,IF(S179&gt;0,AF179,0),0)</f>
        <v>0</v>
      </c>
      <c r="U179" s="32" t="n">
        <f aca="false">IF(S179&gt;0,S179*(1-$S$226),0)</f>
        <v>933.853203126252</v>
      </c>
      <c r="V179" s="30"/>
      <c r="W179" s="11" t="n">
        <v>4830</v>
      </c>
      <c r="X179" s="31" t="n">
        <f aca="false">(W179/1000000)*$X$188*100</f>
        <v>700.35</v>
      </c>
      <c r="Y179" s="30"/>
      <c r="Z179" s="11" t="n">
        <v>5664</v>
      </c>
      <c r="AA179" s="31" t="n">
        <v>831.43</v>
      </c>
      <c r="AB179" s="30"/>
      <c r="AC179" s="11" t="n">
        <v>6119</v>
      </c>
      <c r="AD179" s="31" t="n">
        <v>859.55</v>
      </c>
      <c r="AE179" s="33"/>
      <c r="AF179" s="34" t="n">
        <f aca="false">B179</f>
        <v>100</v>
      </c>
      <c r="AG179" s="39" t="n">
        <v>2</v>
      </c>
      <c r="AH179" s="36" t="n">
        <f aca="false">IF(AG179=$D$1,D179,IF(AG179=$G$1,G179,IF(AG179=$J$1,J179,IF(AG179=$M$1,M179,IF(AG179=$R$1,R179,(IF(AG179=$W$1,W179,(IF(AG179=$Z$1,Z179,IF(AG179=$AC$1,AC179,0))))))))))</f>
        <v>4830</v>
      </c>
      <c r="AI179" s="32" t="n">
        <f aca="false">IF(AG179=$D$1,E179,IF(AG179=$G$1,H179,IF(AG179=$J$1,K179,IF(AG179=$M$1,P179,(IF(AG179=$R$1,U179,(IF(AG179=$W$1,X179,IF(AG179=$Z$1,AA179,IF(AG179=$AC$1,AD179,0))))))))))</f>
        <v>747.75</v>
      </c>
      <c r="AK179" s="9" t="n">
        <v>8</v>
      </c>
      <c r="AM179" s="37" t="n">
        <f aca="false">H179*AF179/100</f>
        <v>747.75</v>
      </c>
      <c r="AN179" s="37" t="n">
        <f aca="false">AF179*AI179/100</f>
        <v>747.75</v>
      </c>
      <c r="AO179" s="37"/>
    </row>
    <row r="180" customFormat="false" ht="13.5" hidden="false" customHeight="false" outlineLevel="0" collapsed="false">
      <c r="A180" s="26" t="s">
        <v>758</v>
      </c>
      <c r="B180" s="29" t="n">
        <v>200</v>
      </c>
      <c r="C180" s="30"/>
      <c r="D180" s="11" t="n">
        <v>5692</v>
      </c>
      <c r="E180" s="31" t="n">
        <v>847.54</v>
      </c>
      <c r="F180" s="30"/>
      <c r="G180" s="11" t="n">
        <v>5692</v>
      </c>
      <c r="H180" s="31" t="n">
        <v>881.27</v>
      </c>
      <c r="I180" s="30"/>
      <c r="J180" s="11" t="n">
        <v>6893</v>
      </c>
      <c r="K180" s="31" t="n">
        <f aca="false">J180*$K$190/10000</f>
        <v>1085.6475</v>
      </c>
      <c r="L180" s="30"/>
      <c r="M180" s="11" t="n">
        <v>5621</v>
      </c>
      <c r="N180" s="11" t="n">
        <v>2135</v>
      </c>
      <c r="O180" s="11" t="n">
        <f aca="false">IF(AG180=$M$1,IF(N180&gt;0,AF180,0),0)</f>
        <v>0</v>
      </c>
      <c r="P180" s="32" t="n">
        <f aca="false">IF(N180&gt;0,N180*(1-$N$226),0)</f>
        <v>1211.82310982434</v>
      </c>
      <c r="Q180" s="30"/>
      <c r="R180" s="11" t="n">
        <v>6091</v>
      </c>
      <c r="S180" s="11" t="n">
        <v>2135</v>
      </c>
      <c r="T180" s="11" t="n">
        <f aca="false">IF(AG180=$R$1,IF(S180&gt;0,AF180,0),0)</f>
        <v>0</v>
      </c>
      <c r="U180" s="32" t="n">
        <f aca="false">IF(S180&gt;0,S180*(1-$S$226),0)</f>
        <v>933.853203126252</v>
      </c>
      <c r="V180" s="30"/>
      <c r="W180" s="11" t="n">
        <v>5692</v>
      </c>
      <c r="X180" s="31" t="n">
        <f aca="false">(W180/1000000)*$X$188*100</f>
        <v>825.34</v>
      </c>
      <c r="Y180" s="30"/>
      <c r="Z180" s="11" t="n">
        <v>6122</v>
      </c>
      <c r="AA180" s="31" t="n">
        <v>898.89</v>
      </c>
      <c r="AB180" s="30"/>
      <c r="AC180" s="11" t="n">
        <v>5977</v>
      </c>
      <c r="AD180" s="31" t="n">
        <v>839.63</v>
      </c>
      <c r="AE180" s="33"/>
      <c r="AF180" s="34" t="n">
        <f aca="false">B180</f>
        <v>200</v>
      </c>
      <c r="AG180" s="40" t="n">
        <v>2</v>
      </c>
      <c r="AH180" s="36" t="n">
        <f aca="false">IF(AG180=$D$1,D180,IF(AG180=$G$1,G180,IF(AG180=$J$1,J180,IF(AG180=$M$1,M180,IF(AG180=$R$1,R180,(IF(AG180=$W$1,W180,(IF(AG180=$Z$1,Z180,IF(AG180=$AC$1,AC180,0))))))))))</f>
        <v>5692</v>
      </c>
      <c r="AI180" s="32" t="n">
        <f aca="false">IF(AG180=$D$1,E180,IF(AG180=$G$1,H180,IF(AG180=$J$1,K180,IF(AG180=$M$1,P180,(IF(AG180=$R$1,U180,(IF(AG180=$W$1,X180,IF(AG180=$Z$1,AA180,IF(AG180=$AC$1,AD180,0))))))))))</f>
        <v>881.27</v>
      </c>
      <c r="AK180" s="9" t="n">
        <v>8</v>
      </c>
      <c r="AM180" s="37" t="n">
        <f aca="false">H180*AF180/100</f>
        <v>1762.54</v>
      </c>
      <c r="AN180" s="37" t="n">
        <f aca="false">AF180*AI180/100</f>
        <v>1762.54</v>
      </c>
      <c r="AO180" s="37"/>
    </row>
    <row r="181" customFormat="false" ht="14.25" hidden="false" customHeight="false" outlineLevel="0" collapsed="false"/>
    <row r="182" s="41" customFormat="true" ht="14.25" hidden="false" customHeight="false" outlineLevel="0" collapsed="false">
      <c r="A182" s="41" t="s">
        <v>759</v>
      </c>
      <c r="B182" s="42"/>
      <c r="C182" s="42"/>
      <c r="D182" s="43" t="n">
        <f aca="false">SUMPRODUCT(D$4:D$180,$B$4:$B$180)/1000</f>
        <v>876536.88</v>
      </c>
      <c r="E182" s="43" t="n">
        <f aca="false">SUMPRODUCT(E$4:E$180,$B$4:$B$180)/100</f>
        <v>1388409.123</v>
      </c>
      <c r="F182" s="42"/>
      <c r="G182" s="43" t="n">
        <f aca="false">SUMPRODUCT(G$4:G$180,$B$4:$B$180)/1000</f>
        <v>876536.88</v>
      </c>
      <c r="H182" s="43" t="n">
        <f aca="false">SUMPRODUCT(H$4:H$180,$B$4:$B$180)/100</f>
        <v>1440337.7</v>
      </c>
      <c r="I182" s="42"/>
      <c r="J182" s="43"/>
      <c r="K182" s="43"/>
      <c r="L182" s="42"/>
      <c r="M182" s="43"/>
      <c r="N182" s="43"/>
      <c r="P182" s="43"/>
      <c r="Q182" s="42"/>
      <c r="R182" s="43"/>
      <c r="S182" s="43"/>
      <c r="U182" s="43"/>
      <c r="V182" s="42"/>
      <c r="W182" s="43"/>
      <c r="X182" s="43"/>
      <c r="Y182" s="42"/>
      <c r="Z182" s="43"/>
      <c r="AA182" s="43"/>
      <c r="AB182" s="42"/>
      <c r="AC182" s="43"/>
      <c r="AD182" s="43"/>
      <c r="AH182" s="44" t="n">
        <f aca="false">SUMPRODUCT(AF4:AF180,AH4:AH180)/1000</f>
        <v>795185.71</v>
      </c>
      <c r="AI182" s="45" t="n">
        <f aca="false">SUMPRODUCT(AF4:AF180,AI4:AI180)/100</f>
        <v>1282059.47766882</v>
      </c>
    </row>
    <row r="183" customFormat="false" ht="13.5" hidden="false" customHeight="false" outlineLevel="0" collapsed="false">
      <c r="AH183" s="44"/>
      <c r="AI183" s="44" t="n">
        <f aca="false">AI182/AH182*1000</f>
        <v>1612.27680722384</v>
      </c>
    </row>
    <row r="184" customFormat="false" ht="12.75" hidden="false" customHeight="false" outlineLevel="0" collapsed="false">
      <c r="A184" s="41"/>
      <c r="G184" s="46"/>
      <c r="AG184" s="41"/>
      <c r="AH184" s="9" t="s">
        <v>760</v>
      </c>
      <c r="AI184" s="47" t="n">
        <f aca="false">1-AI182/AM3</f>
        <v>0.109889661522559</v>
      </c>
    </row>
    <row r="185" customFormat="false" ht="12.75" hidden="false" customHeight="false" outlineLevel="0" collapsed="false">
      <c r="A185" s="26"/>
      <c r="G185" s="46"/>
      <c r="J185" s="46" t="s">
        <v>761</v>
      </c>
      <c r="M185" s="46" t="s">
        <v>762</v>
      </c>
      <c r="R185" s="46" t="s">
        <v>762</v>
      </c>
      <c r="W185" s="46" t="s">
        <v>761</v>
      </c>
      <c r="Z185" s="46"/>
      <c r="AC185" s="46"/>
      <c r="AF185" s="41" t="s">
        <v>763</v>
      </c>
      <c r="AG185" s="41"/>
      <c r="AI185" s="48"/>
    </row>
    <row r="186" customFormat="false" ht="13.5" hidden="false" customHeight="false" outlineLevel="0" collapsed="false">
      <c r="A186" s="26"/>
      <c r="G186" s="46"/>
      <c r="H186" s="49"/>
      <c r="J186" s="46"/>
      <c r="K186" s="31" t="n">
        <v>1575</v>
      </c>
      <c r="M186" s="26" t="s">
        <v>764</v>
      </c>
      <c r="N186" s="50" t="n">
        <v>0.4472</v>
      </c>
      <c r="O186" s="50"/>
      <c r="P186" s="38"/>
      <c r="R186" s="26" t="s">
        <v>764</v>
      </c>
      <c r="S186" s="50" t="n">
        <v>0.42</v>
      </c>
      <c r="W186" s="46"/>
      <c r="X186" s="31" t="n">
        <v>1945</v>
      </c>
      <c r="Z186" s="46"/>
      <c r="AA186" s="31"/>
      <c r="AC186" s="46"/>
      <c r="AD186" s="31"/>
      <c r="AG186" s="41"/>
      <c r="AI186" s="48"/>
    </row>
    <row r="187" customFormat="false" ht="12.75" hidden="false" customHeight="false" outlineLevel="0" collapsed="false">
      <c r="A187" s="26"/>
      <c r="G187" s="46"/>
      <c r="J187" s="46" t="s">
        <v>765</v>
      </c>
      <c r="M187" s="26" t="s">
        <v>766</v>
      </c>
      <c r="N187" s="50" t="n">
        <v>0.4593</v>
      </c>
      <c r="O187" s="50"/>
      <c r="P187" s="38"/>
      <c r="R187" s="26" t="s">
        <v>766</v>
      </c>
      <c r="S187" s="50" t="n">
        <v>0.39</v>
      </c>
      <c r="W187" s="46" t="s">
        <v>765</v>
      </c>
      <c r="Z187" s="46"/>
      <c r="AC187" s="46"/>
      <c r="AF187" s="51" t="s">
        <v>767</v>
      </c>
      <c r="AG187" s="52"/>
      <c r="AH187" s="53" t="s">
        <v>768</v>
      </c>
      <c r="AI187" s="54" t="s">
        <v>769</v>
      </c>
    </row>
    <row r="188" customFormat="false" ht="13.5" hidden="false" customHeight="false" outlineLevel="0" collapsed="false">
      <c r="A188" s="26"/>
      <c r="G188" s="46"/>
      <c r="H188" s="49"/>
      <c r="J188" s="46"/>
      <c r="K188" s="31" t="n">
        <v>1995</v>
      </c>
      <c r="M188" s="26" t="s">
        <v>770</v>
      </c>
      <c r="N188" s="50" t="n">
        <v>0.6013</v>
      </c>
      <c r="O188" s="50"/>
      <c r="P188" s="38"/>
      <c r="R188" s="26" t="s">
        <v>770</v>
      </c>
      <c r="S188" s="50" t="n">
        <v>0.42</v>
      </c>
      <c r="W188" s="46"/>
      <c r="X188" s="31" t="n">
        <v>1450</v>
      </c>
      <c r="Z188" s="46"/>
      <c r="AA188" s="31"/>
      <c r="AC188" s="46"/>
      <c r="AD188" s="31"/>
      <c r="AF188" s="55"/>
      <c r="AG188" s="56"/>
      <c r="AH188" s="57" t="n">
        <f aca="false">COUNTIF(AH4:AH180,0)</f>
        <v>0</v>
      </c>
      <c r="AI188" s="58" t="n">
        <v>0</v>
      </c>
    </row>
    <row r="189" customFormat="false" ht="13.5" hidden="false" customHeight="false" outlineLevel="0" collapsed="false">
      <c r="A189" s="26"/>
      <c r="G189" s="46"/>
      <c r="J189" s="46" t="s">
        <v>771</v>
      </c>
      <c r="M189" s="26" t="s">
        <v>772</v>
      </c>
      <c r="N189" s="50" t="n">
        <v>0.3247</v>
      </c>
      <c r="O189" s="50"/>
      <c r="P189" s="38"/>
      <c r="R189" s="26" t="s">
        <v>772</v>
      </c>
      <c r="S189" s="50" t="n">
        <v>0.34</v>
      </c>
      <c r="W189" s="46" t="s">
        <v>771</v>
      </c>
      <c r="Z189" s="46"/>
      <c r="AC189" s="46"/>
      <c r="AG189" s="41"/>
      <c r="AI189" s="48"/>
    </row>
    <row r="190" customFormat="false" ht="12.75" hidden="false" customHeight="false" outlineLevel="0" collapsed="false">
      <c r="A190" s="26"/>
      <c r="H190" s="49"/>
      <c r="J190" s="46"/>
      <c r="K190" s="31" t="n">
        <v>1575</v>
      </c>
      <c r="M190" s="26" t="s">
        <v>773</v>
      </c>
      <c r="N190" s="50" t="n">
        <v>0.5317</v>
      </c>
      <c r="O190" s="50"/>
      <c r="P190" s="38"/>
      <c r="R190" s="26" t="s">
        <v>773</v>
      </c>
      <c r="S190" s="50" t="n">
        <v>0.52</v>
      </c>
      <c r="W190" s="46"/>
      <c r="X190" s="31" t="n">
        <v>2650</v>
      </c>
      <c r="Z190" s="46"/>
      <c r="AA190" s="31"/>
      <c r="AC190" s="46"/>
      <c r="AD190" s="31"/>
      <c r="AF190" s="51" t="s">
        <v>774</v>
      </c>
      <c r="AG190" s="52"/>
      <c r="AH190" s="53" t="s">
        <v>775</v>
      </c>
      <c r="AI190" s="59" t="s">
        <v>776</v>
      </c>
    </row>
    <row r="191" customFormat="false" ht="12.75" hidden="false" customHeight="false" outlineLevel="0" collapsed="false">
      <c r="A191" s="26"/>
      <c r="G191" s="46"/>
      <c r="J191" s="46" t="s">
        <v>777</v>
      </c>
      <c r="M191" s="26" t="s">
        <v>778</v>
      </c>
      <c r="N191" s="50" t="n">
        <v>0.4835</v>
      </c>
      <c r="O191" s="50"/>
      <c r="P191" s="38"/>
      <c r="R191" s="26" t="s">
        <v>778</v>
      </c>
      <c r="S191" s="50" t="n">
        <v>0.54</v>
      </c>
      <c r="W191" s="46" t="s">
        <v>777</v>
      </c>
      <c r="Z191" s="46"/>
      <c r="AC191" s="46"/>
      <c r="AF191" s="60"/>
      <c r="AG191" s="61"/>
      <c r="AH191" s="62" t="n">
        <f aca="false">MIN(AG4:AG180)</f>
        <v>2</v>
      </c>
      <c r="AI191" s="63" t="n">
        <v>2</v>
      </c>
    </row>
    <row r="192" customFormat="false" ht="12.75" hidden="false" customHeight="false" outlineLevel="0" collapsed="false">
      <c r="A192" s="26"/>
      <c r="H192" s="49"/>
      <c r="K192" s="31" t="n">
        <v>1860</v>
      </c>
      <c r="M192" s="26" t="s">
        <v>779</v>
      </c>
      <c r="N192" s="50" t="n">
        <v>0.5331</v>
      </c>
      <c r="O192" s="50"/>
      <c r="P192" s="38"/>
      <c r="R192" s="26" t="s">
        <v>779</v>
      </c>
      <c r="S192" s="50" t="n">
        <v>0.46</v>
      </c>
      <c r="X192" s="31" t="n">
        <v>1965</v>
      </c>
      <c r="AA192" s="31"/>
      <c r="AD192" s="31"/>
      <c r="AF192" s="60"/>
      <c r="AG192" s="61"/>
      <c r="AH192" s="64"/>
      <c r="AI192" s="65"/>
    </row>
    <row r="193" customFormat="false" ht="12.75" hidden="false" customHeight="false" outlineLevel="0" collapsed="false">
      <c r="A193" s="26"/>
      <c r="M193" s="26" t="s">
        <v>780</v>
      </c>
      <c r="N193" s="50" t="n">
        <v>0.3708</v>
      </c>
      <c r="O193" s="50"/>
      <c r="P193" s="38"/>
      <c r="R193" s="26" t="s">
        <v>780</v>
      </c>
      <c r="S193" s="50" t="n">
        <v>0.5</v>
      </c>
      <c r="AF193" s="60"/>
      <c r="AG193" s="61"/>
      <c r="AH193" s="64" t="s">
        <v>781</v>
      </c>
      <c r="AI193" s="65" t="s">
        <v>782</v>
      </c>
    </row>
    <row r="194" customFormat="false" ht="13.5" hidden="false" customHeight="false" outlineLevel="0" collapsed="false">
      <c r="A194" s="26"/>
      <c r="M194" s="26" t="s">
        <v>783</v>
      </c>
      <c r="N194" s="50" t="n">
        <v>0.5331</v>
      </c>
      <c r="O194" s="50"/>
      <c r="P194" s="38"/>
      <c r="R194" s="26" t="s">
        <v>783</v>
      </c>
      <c r="S194" s="50" t="n">
        <v>0.35</v>
      </c>
      <c r="AF194" s="55"/>
      <c r="AG194" s="56"/>
      <c r="AH194" s="66" t="n">
        <f aca="false">MAX(AG4:AG180)</f>
        <v>5</v>
      </c>
      <c r="AI194" s="58" t="n">
        <v>8</v>
      </c>
    </row>
    <row r="195" customFormat="false" ht="13.5" hidden="false" customHeight="false" outlineLevel="0" collapsed="false">
      <c r="A195" s="26"/>
      <c r="M195" s="26" t="s">
        <v>784</v>
      </c>
      <c r="N195" s="50" t="n">
        <v>0.5837</v>
      </c>
      <c r="O195" s="50"/>
      <c r="P195" s="38"/>
      <c r="R195" s="26" t="s">
        <v>784</v>
      </c>
      <c r="S195" s="50" t="n">
        <v>0.59</v>
      </c>
      <c r="AG195" s="41"/>
      <c r="AI195" s="48"/>
    </row>
    <row r="196" customFormat="false" ht="12.75" hidden="false" customHeight="false" outlineLevel="0" collapsed="false">
      <c r="A196" s="26"/>
      <c r="M196" s="26" t="s">
        <v>785</v>
      </c>
      <c r="N196" s="50" t="n">
        <v>0.5331</v>
      </c>
      <c r="O196" s="50"/>
      <c r="P196" s="38"/>
      <c r="R196" s="26" t="s">
        <v>785</v>
      </c>
      <c r="S196" s="50" t="n">
        <v>0.57</v>
      </c>
      <c r="AF196" s="51" t="s">
        <v>774</v>
      </c>
      <c r="AG196" s="52"/>
      <c r="AH196" s="53"/>
      <c r="AI196" s="54"/>
    </row>
    <row r="197" customFormat="false" ht="12.75" hidden="false" customHeight="false" outlineLevel="0" collapsed="false">
      <c r="M197" s="26" t="s">
        <v>786</v>
      </c>
      <c r="N197" s="50" t="n">
        <v>0.5331</v>
      </c>
      <c r="O197" s="50"/>
      <c r="P197" s="38"/>
      <c r="R197" s="26" t="s">
        <v>786</v>
      </c>
      <c r="S197" s="50" t="n">
        <v>0.53</v>
      </c>
      <c r="AF197" s="60"/>
      <c r="AG197" s="61" t="n">
        <v>1</v>
      </c>
      <c r="AH197" s="64" t="n">
        <f aca="false">COUNTIF($AG$4:$AG$180,AG197)</f>
        <v>0</v>
      </c>
      <c r="AI197" s="67" t="n">
        <f aca="false">IF(AH197=0,0,1)</f>
        <v>0</v>
      </c>
    </row>
    <row r="198" customFormat="false" ht="12.75" hidden="false" customHeight="false" outlineLevel="0" collapsed="false">
      <c r="A198" s="41"/>
      <c r="AF198" s="60"/>
      <c r="AG198" s="61" t="n">
        <v>2</v>
      </c>
      <c r="AH198" s="64" t="n">
        <f aca="false">COUNTIF($AG$4:$AG$180,AG198)</f>
        <v>98</v>
      </c>
      <c r="AI198" s="67" t="n">
        <f aca="false">IF(AH198=0,0,1)</f>
        <v>1</v>
      </c>
    </row>
    <row r="199" customFormat="false" ht="12.75" hidden="false" customHeight="false" outlineLevel="0" collapsed="false">
      <c r="A199" s="26"/>
      <c r="M199" s="46" t="s">
        <v>787</v>
      </c>
      <c r="R199" s="46" t="s">
        <v>787</v>
      </c>
      <c r="AF199" s="60"/>
      <c r="AG199" s="61" t="n">
        <v>3</v>
      </c>
      <c r="AH199" s="64" t="n">
        <f aca="false">COUNTIF($AG$4:$AG$180,AG199)</f>
        <v>0</v>
      </c>
      <c r="AI199" s="67" t="n">
        <f aca="false">IF(AH199=0,0,1)</f>
        <v>0</v>
      </c>
    </row>
    <row r="200" customFormat="false" ht="12.75" hidden="false" customHeight="false" outlineLevel="0" collapsed="false">
      <c r="A200" s="26"/>
      <c r="M200" s="26" t="s">
        <v>764</v>
      </c>
      <c r="N200" s="11" t="n">
        <f aca="false">SUMPRODUCT(O4:O14,M4:M14)/1000</f>
        <v>151686.73</v>
      </c>
      <c r="O200" s="11"/>
      <c r="R200" s="26" t="s">
        <v>764</v>
      </c>
      <c r="S200" s="11" t="n">
        <f aca="false">SUMPRODUCT(T4:T14,R4:R14)/1000</f>
        <v>2907.48</v>
      </c>
      <c r="AF200" s="60"/>
      <c r="AG200" s="61" t="n">
        <v>4</v>
      </c>
      <c r="AH200" s="64" t="n">
        <f aca="false">COUNTIF($AG$4:$AG$180,AG200)</f>
        <v>39</v>
      </c>
      <c r="AI200" s="67" t="n">
        <f aca="false">IF(AH200=0,0,1)</f>
        <v>1</v>
      </c>
    </row>
    <row r="201" customFormat="false" ht="12.75" hidden="false" customHeight="false" outlineLevel="0" collapsed="false">
      <c r="A201" s="26"/>
      <c r="M201" s="26" t="s">
        <v>766</v>
      </c>
      <c r="N201" s="11" t="n">
        <f aca="false">SUMPRODUCT(O15:O25,M15:M25)/1000</f>
        <v>12864.88</v>
      </c>
      <c r="O201" s="11"/>
      <c r="R201" s="26" t="s">
        <v>766</v>
      </c>
      <c r="S201" s="11" t="n">
        <f aca="false">SUMPRODUCT(T15:T25,R15:R25)/1000</f>
        <v>147.58</v>
      </c>
      <c r="AF201" s="60"/>
      <c r="AG201" s="61" t="n">
        <v>5</v>
      </c>
      <c r="AH201" s="64" t="n">
        <f aca="false">COUNTIF($AG$4:$AG$180,AG201)</f>
        <v>40</v>
      </c>
      <c r="AI201" s="67" t="n">
        <f aca="false">IF(AH201=0,0,1)</f>
        <v>1</v>
      </c>
    </row>
    <row r="202" customFormat="false" ht="12.75" hidden="false" customHeight="false" outlineLevel="0" collapsed="false">
      <c r="A202" s="26"/>
      <c r="M202" s="26" t="s">
        <v>770</v>
      </c>
      <c r="N202" s="11" t="n">
        <f aca="false">SUMPRODUCT(O26:O36,M26:M36)/1000</f>
        <v>20255.46</v>
      </c>
      <c r="O202" s="11"/>
      <c r="R202" s="26" t="s">
        <v>770</v>
      </c>
      <c r="S202" s="11" t="n">
        <f aca="false">SUMPRODUCT(T26:T36,R26:R36)/1000</f>
        <v>153.9</v>
      </c>
      <c r="AF202" s="60"/>
      <c r="AG202" s="61" t="n">
        <v>6</v>
      </c>
      <c r="AH202" s="64" t="n">
        <f aca="false">COUNTIF($AG$4:$AG$180,AG202)</f>
        <v>0</v>
      </c>
      <c r="AI202" s="67" t="n">
        <f aca="false">IF(AH202=0,0,1)</f>
        <v>0</v>
      </c>
    </row>
    <row r="203" customFormat="false" ht="12.75" hidden="false" customHeight="false" outlineLevel="0" collapsed="false">
      <c r="A203" s="26"/>
      <c r="M203" s="26" t="s">
        <v>772</v>
      </c>
      <c r="N203" s="11" t="n">
        <f aca="false">SUMPRODUCT(O37:O47,M37:M47)/1000</f>
        <v>81514.06</v>
      </c>
      <c r="O203" s="11"/>
      <c r="R203" s="26" t="s">
        <v>772</v>
      </c>
      <c r="S203" s="11" t="n">
        <f aca="false">SUMPRODUCT(T37:T47,R37:R47)/1000</f>
        <v>976.8</v>
      </c>
      <c r="AF203" s="60"/>
      <c r="AG203" s="61" t="n">
        <v>7</v>
      </c>
      <c r="AH203" s="64" t="n">
        <f aca="false">COUNTIF($AG$4:$AG$180,AG203)</f>
        <v>0</v>
      </c>
      <c r="AI203" s="67" t="n">
        <f aca="false">IF(AH203=0,0,1)</f>
        <v>0</v>
      </c>
    </row>
    <row r="204" customFormat="false" ht="12.75" hidden="false" customHeight="false" outlineLevel="0" collapsed="false">
      <c r="A204" s="26"/>
      <c r="M204" s="26" t="s">
        <v>773</v>
      </c>
      <c r="N204" s="11" t="n">
        <f aca="false">SUMPRODUCT(O48:O58,M48:M58)/1000</f>
        <v>0</v>
      </c>
      <c r="O204" s="11"/>
      <c r="R204" s="26" t="s">
        <v>773</v>
      </c>
      <c r="S204" s="11" t="n">
        <f aca="false">SUMPRODUCT(T48:T58,R48:R58)/1000</f>
        <v>0</v>
      </c>
      <c r="AF204" s="60"/>
      <c r="AG204" s="61" t="n">
        <v>8</v>
      </c>
      <c r="AH204" s="64" t="n">
        <f aca="false">COUNTIF($AG$4:$AG$180,AG204)</f>
        <v>0</v>
      </c>
      <c r="AI204" s="67" t="n">
        <f aca="false">IF(AH204=0,0,1)</f>
        <v>0</v>
      </c>
    </row>
    <row r="205" customFormat="false" ht="12.75" hidden="false" customHeight="false" outlineLevel="0" collapsed="false">
      <c r="A205" s="26"/>
      <c r="M205" s="26" t="s">
        <v>778</v>
      </c>
      <c r="N205" s="11" t="n">
        <f aca="false">SUMPRODUCT(O59:O69,M59:M69)/1000</f>
        <v>0</v>
      </c>
      <c r="O205" s="11"/>
      <c r="R205" s="26" t="s">
        <v>778</v>
      </c>
      <c r="S205" s="11" t="n">
        <f aca="false">SUMPRODUCT(T59:T69,R59:R69)/1000</f>
        <v>0</v>
      </c>
      <c r="AF205" s="60"/>
      <c r="AG205" s="61"/>
      <c r="AH205" s="64"/>
      <c r="AI205" s="68"/>
    </row>
    <row r="206" customFormat="false" ht="12.75" hidden="false" customHeight="false" outlineLevel="0" collapsed="false">
      <c r="A206" s="26"/>
      <c r="M206" s="26" t="s">
        <v>779</v>
      </c>
      <c r="N206" s="11" t="n">
        <f aca="false">SUMPRODUCT(O70:O96,M70:M96)/1000</f>
        <v>13035.63</v>
      </c>
      <c r="O206" s="11"/>
      <c r="R206" s="26" t="s">
        <v>779</v>
      </c>
      <c r="S206" s="11" t="n">
        <f aca="false">SUMPRODUCT(T70:T96,R70:R96)/1000</f>
        <v>0</v>
      </c>
      <c r="AF206" s="60"/>
      <c r="AG206" s="61"/>
      <c r="AH206" s="64" t="s">
        <v>759</v>
      </c>
      <c r="AI206" s="68" t="s">
        <v>782</v>
      </c>
    </row>
    <row r="207" customFormat="false" ht="13.5" hidden="false" customHeight="false" outlineLevel="0" collapsed="false">
      <c r="A207" s="26"/>
      <c r="M207" s="26" t="s">
        <v>780</v>
      </c>
      <c r="N207" s="11" t="n">
        <f aca="false">SUMPRODUCT(O97:O125,M97:M125)/1000</f>
        <v>0</v>
      </c>
      <c r="O207" s="11"/>
      <c r="R207" s="26" t="s">
        <v>780</v>
      </c>
      <c r="S207" s="11" t="n">
        <f aca="false">SUMPRODUCT(T97:T125,R97:R125)/1000</f>
        <v>19351.58</v>
      </c>
      <c r="AF207" s="55"/>
      <c r="AG207" s="56"/>
      <c r="AH207" s="66" t="n">
        <f aca="false">SUM(AI197:AI204)</f>
        <v>3</v>
      </c>
      <c r="AI207" s="58" t="n">
        <v>3</v>
      </c>
    </row>
    <row r="208" customFormat="false" ht="12.75" hidden="false" customHeight="false" outlineLevel="0" collapsed="false">
      <c r="A208" s="26"/>
      <c r="M208" s="26" t="s">
        <v>783</v>
      </c>
      <c r="N208" s="11" t="n">
        <f aca="false">SUMPRODUCT(O126:O136,M126:M136)/1000</f>
        <v>0</v>
      </c>
      <c r="O208" s="11"/>
      <c r="R208" s="26" t="s">
        <v>783</v>
      </c>
      <c r="S208" s="11" t="n">
        <f aca="false">SUMPRODUCT(T126:T136,R126:R136)/1000</f>
        <v>364.95</v>
      </c>
      <c r="AG208" s="41"/>
      <c r="AI208" s="69"/>
    </row>
    <row r="209" customFormat="false" ht="12.75" hidden="false" customHeight="false" outlineLevel="0" collapsed="false">
      <c r="A209" s="26"/>
      <c r="M209" s="26" t="s">
        <v>784</v>
      </c>
      <c r="N209" s="11" t="n">
        <f aca="false">SUMPRODUCT(O137:O147,M137:M147)/1000</f>
        <v>6996</v>
      </c>
      <c r="O209" s="11"/>
      <c r="R209" s="26" t="s">
        <v>784</v>
      </c>
      <c r="S209" s="11" t="n">
        <f aca="false">SUMPRODUCT(T137:T147,R137:R147)/1000</f>
        <v>37913.68</v>
      </c>
      <c r="AG209" s="41"/>
      <c r="AI209" s="69"/>
    </row>
    <row r="210" customFormat="false" ht="12.75" hidden="false" customHeight="false" outlineLevel="0" collapsed="false">
      <c r="A210" s="26"/>
      <c r="M210" s="26" t="s">
        <v>785</v>
      </c>
      <c r="N210" s="11" t="n">
        <f aca="false">SUMPRODUCT(O148:O158,M148:M158)/1000</f>
        <v>0</v>
      </c>
      <c r="O210" s="11"/>
      <c r="R210" s="26" t="s">
        <v>785</v>
      </c>
      <c r="S210" s="11" t="n">
        <f aca="false">SUMPRODUCT(T148:T158,R148:R158)/1000</f>
        <v>126417.65</v>
      </c>
      <c r="AG210" s="41"/>
      <c r="AI210" s="69"/>
    </row>
    <row r="211" customFormat="false" ht="12.75" hidden="false" customHeight="false" outlineLevel="0" collapsed="false">
      <c r="M211" s="26" t="s">
        <v>786</v>
      </c>
      <c r="N211" s="11" t="n">
        <f aca="false">SUMPRODUCT(O159:O180,M159:M180)/1000</f>
        <v>3933.45</v>
      </c>
      <c r="O211" s="11"/>
      <c r="R211" s="26" t="s">
        <v>786</v>
      </c>
      <c r="S211" s="11" t="n">
        <f aca="false">SUMPRODUCT(T159:T180,R159:R180)/1000</f>
        <v>191.36</v>
      </c>
      <c r="AG211" s="26" t="n">
        <v>2</v>
      </c>
      <c r="AH211" s="70" t="n">
        <f aca="false">AH198/177</f>
        <v>0.553672316384181</v>
      </c>
    </row>
    <row r="212" customFormat="false" ht="12.75" hidden="false" customHeight="false" outlineLevel="0" collapsed="false">
      <c r="AG212" s="26" t="n">
        <v>4</v>
      </c>
      <c r="AH212" s="70" t="n">
        <f aca="false">AH200/177</f>
        <v>0.220338983050847</v>
      </c>
    </row>
    <row r="213" customFormat="false" ht="12.75" hidden="false" customHeight="false" outlineLevel="0" collapsed="false">
      <c r="M213" s="46" t="s">
        <v>788</v>
      </c>
      <c r="R213" s="46" t="s">
        <v>788</v>
      </c>
      <c r="AG213" s="26" t="n">
        <v>5</v>
      </c>
      <c r="AH213" s="70" t="n">
        <f aca="false">AH201/177</f>
        <v>0.225988700564972</v>
      </c>
    </row>
    <row r="214" customFormat="false" ht="12.75" hidden="false" customHeight="false" outlineLevel="0" collapsed="false">
      <c r="M214" s="26" t="s">
        <v>764</v>
      </c>
      <c r="N214" s="50" t="n">
        <f aca="false">N200*N186/SUM($N$200:$N$211)</f>
        <v>0.233680772007737</v>
      </c>
      <c r="R214" s="26" t="s">
        <v>764</v>
      </c>
      <c r="S214" s="50" t="n">
        <f aca="false">S200*S186/SUM($S$200:$S$211)</f>
        <v>0.00648078402343468</v>
      </c>
      <c r="AG214" s="26"/>
    </row>
    <row r="215" customFormat="false" ht="12.75" hidden="false" customHeight="false" outlineLevel="0" collapsed="false">
      <c r="M215" s="26" t="s">
        <v>766</v>
      </c>
      <c r="N215" s="50" t="n">
        <f aca="false">N201*N187/SUM($N$200:$N$211)</f>
        <v>0.0203552190233218</v>
      </c>
      <c r="R215" s="26" t="s">
        <v>766</v>
      </c>
      <c r="S215" s="50" t="n">
        <f aca="false">S201*S187/SUM($S$200:$S$211)</f>
        <v>0.000305459499053682</v>
      </c>
      <c r="AG215" s="26"/>
      <c r="AH215" s="43"/>
    </row>
    <row r="216" customFormat="false" ht="12.75" hidden="false" customHeight="false" outlineLevel="0" collapsed="false">
      <c r="M216" s="26" t="s">
        <v>770</v>
      </c>
      <c r="N216" s="50" t="n">
        <f aca="false">N202*N188/SUM($N$200:$N$211)</f>
        <v>0.0419572397118003</v>
      </c>
      <c r="R216" s="26" t="s">
        <v>770</v>
      </c>
      <c r="S216" s="50" t="n">
        <f aca="false">S202*S188/SUM($S$200:$S$211)</f>
        <v>0.00034304368773185</v>
      </c>
      <c r="AG216" s="26"/>
      <c r="AH216" s="43"/>
    </row>
    <row r="217" customFormat="false" ht="12.75" hidden="false" customHeight="false" outlineLevel="0" collapsed="false">
      <c r="M217" s="26" t="s">
        <v>772</v>
      </c>
      <c r="N217" s="50" t="n">
        <f aca="false">N203*N189/SUM($N$200:$N$211)</f>
        <v>0.0911776528482011</v>
      </c>
      <c r="R217" s="26" t="s">
        <v>772</v>
      </c>
      <c r="S217" s="50" t="n">
        <f aca="false">S203*S189/SUM($S$200:$S$211)</f>
        <v>0.00176256884835546</v>
      </c>
      <c r="AG217" s="26"/>
      <c r="AH217" s="43"/>
    </row>
    <row r="218" customFormat="false" ht="12.75" hidden="false" customHeight="false" outlineLevel="0" collapsed="false">
      <c r="M218" s="26" t="s">
        <v>773</v>
      </c>
      <c r="N218" s="50" t="n">
        <f aca="false">N204*N190/SUM($N$200:$N$211)</f>
        <v>0</v>
      </c>
      <c r="R218" s="26" t="s">
        <v>773</v>
      </c>
      <c r="S218" s="50" t="n">
        <f aca="false">S204*S190/SUM($S$200:$S$211)</f>
        <v>0</v>
      </c>
      <c r="AG218" s="26"/>
      <c r="AH218" s="43"/>
    </row>
    <row r="219" customFormat="false" ht="12.75" hidden="false" customHeight="false" outlineLevel="0" collapsed="false">
      <c r="M219" s="26" t="s">
        <v>778</v>
      </c>
      <c r="N219" s="50" t="n">
        <f aca="false">N205*N191/SUM($N$200:$N$211)</f>
        <v>0</v>
      </c>
      <c r="R219" s="26" t="s">
        <v>778</v>
      </c>
      <c r="S219" s="50" t="n">
        <f aca="false">S205*S191/SUM($S$200:$S$211)</f>
        <v>0</v>
      </c>
      <c r="AG219" s="26"/>
      <c r="AH219" s="43"/>
    </row>
    <row r="220" customFormat="false" ht="12.75" hidden="false" customHeight="false" outlineLevel="0" collapsed="false">
      <c r="M220" s="26" t="s">
        <v>779</v>
      </c>
      <c r="N220" s="50" t="n">
        <f aca="false">N206*N192/SUM($N$200:$N$211)</f>
        <v>0.0239394573824227</v>
      </c>
      <c r="R220" s="26" t="s">
        <v>779</v>
      </c>
      <c r="S220" s="50" t="n">
        <f aca="false">S206*S192/SUM($S$200:$S$211)</f>
        <v>0</v>
      </c>
      <c r="AG220" s="26"/>
      <c r="AH220" s="43"/>
    </row>
    <row r="221" customFormat="false" ht="12.75" hidden="false" customHeight="false" outlineLevel="0" collapsed="false">
      <c r="M221" s="26" t="s">
        <v>780</v>
      </c>
      <c r="N221" s="50" t="n">
        <f aca="false">N207*N193/SUM($N$200:$N$211)</f>
        <v>0</v>
      </c>
      <c r="R221" s="26" t="s">
        <v>780</v>
      </c>
      <c r="S221" s="50" t="n">
        <f aca="false">S207*S193/SUM($S$200:$S$211)</f>
        <v>0.0513508877644567</v>
      </c>
      <c r="AG221" s="26"/>
      <c r="AH221" s="43"/>
    </row>
    <row r="222" customFormat="false" ht="12.75" hidden="false" customHeight="false" outlineLevel="0" collapsed="false">
      <c r="M222" s="26" t="s">
        <v>783</v>
      </c>
      <c r="N222" s="50" t="n">
        <f aca="false">N208*N194/SUM($N$200:$N$211)</f>
        <v>0</v>
      </c>
      <c r="R222" s="26" t="s">
        <v>783</v>
      </c>
      <c r="S222" s="50" t="n">
        <f aca="false">S208*S194/SUM($S$200:$S$211)</f>
        <v>0.000677895786429167</v>
      </c>
      <c r="AG222" s="26"/>
      <c r="AH222" s="43"/>
    </row>
    <row r="223" customFormat="false" ht="12.75" hidden="false" customHeight="false" outlineLevel="0" collapsed="false">
      <c r="M223" s="26" t="s">
        <v>784</v>
      </c>
      <c r="N223" s="50" t="n">
        <f aca="false">N209*N195/SUM($N$200:$N$211)</f>
        <v>0.0140673757806132</v>
      </c>
      <c r="R223" s="26" t="s">
        <v>784</v>
      </c>
      <c r="S223" s="50" t="n">
        <f aca="false">S209*S195/SUM($S$200:$S$211)</f>
        <v>0.118716059834529</v>
      </c>
      <c r="AH223" s="11"/>
    </row>
    <row r="224" customFormat="false" ht="12.75" hidden="false" customHeight="false" outlineLevel="0" collapsed="false">
      <c r="M224" s="26" t="s">
        <v>785</v>
      </c>
      <c r="N224" s="50" t="n">
        <f aca="false">N210*N196/SUM($N$200:$N$211)</f>
        <v>0</v>
      </c>
      <c r="R224" s="26" t="s">
        <v>785</v>
      </c>
      <c r="S224" s="50" t="n">
        <f aca="false">S210*S196/SUM($S$200:$S$211)</f>
        <v>0.382423076282136</v>
      </c>
      <c r="AG224" s="41"/>
      <c r="AH224" s="11"/>
    </row>
    <row r="225" customFormat="false" ht="12.75" hidden="false" customHeight="false" outlineLevel="0" collapsed="false">
      <c r="M225" s="26" t="s">
        <v>786</v>
      </c>
      <c r="N225" s="50" t="n">
        <f aca="false">N211*N197/SUM($N$200:$N$211)</f>
        <v>0.00722363695815933</v>
      </c>
      <c r="R225" s="26" t="s">
        <v>786</v>
      </c>
      <c r="S225" s="50" t="n">
        <f aca="false">S211*S197/SUM($S$200:$S$211)</f>
        <v>0.000538255596471338</v>
      </c>
      <c r="AG225" s="26"/>
      <c r="AH225" s="43"/>
    </row>
    <row r="226" customFormat="false" ht="12.75" hidden="false" customHeight="false" outlineLevel="0" collapsed="false">
      <c r="N226" s="50" t="n">
        <f aca="false">SUM(N214:N225)</f>
        <v>0.432401353712255</v>
      </c>
      <c r="S226" s="50" t="n">
        <f aca="false">SUM(S214:S225)</f>
        <v>0.562598031322598</v>
      </c>
      <c r="AG226" s="26"/>
      <c r="AH226" s="43"/>
    </row>
    <row r="227" customFormat="false" ht="12.75" hidden="false" customHeight="false" outlineLevel="0" collapsed="false">
      <c r="R227" s="26"/>
      <c r="T227" s="11"/>
      <c r="AG227" s="26"/>
      <c r="AH227" s="43"/>
    </row>
    <row r="228" customFormat="false" ht="12.75" hidden="false" customHeight="false" outlineLevel="0" collapsed="false">
      <c r="M228" s="46"/>
      <c r="R228" s="46"/>
      <c r="T228" s="11"/>
      <c r="AG228" s="26"/>
      <c r="AH228" s="43"/>
    </row>
    <row r="229" customFormat="false" ht="12.75" hidden="false" customHeight="false" outlineLevel="0" collapsed="false">
      <c r="M229" s="46"/>
      <c r="N229" s="50"/>
      <c r="R229" s="46"/>
      <c r="S229" s="50"/>
      <c r="T229" s="11"/>
      <c r="AG229" s="26"/>
      <c r="AH229" s="43"/>
    </row>
    <row r="230" customFormat="false" ht="12.75" hidden="false" customHeight="false" outlineLevel="0" collapsed="false">
      <c r="M230" s="46"/>
      <c r="N230" s="50"/>
      <c r="R230" s="46"/>
      <c r="S230" s="50"/>
      <c r="T230" s="11"/>
      <c r="AG230" s="26"/>
      <c r="AH230" s="43"/>
    </row>
    <row r="231" customFormat="false" ht="12.75" hidden="false" customHeight="false" outlineLevel="0" collapsed="false">
      <c r="M231" s="46"/>
      <c r="N231" s="50"/>
      <c r="R231" s="46"/>
      <c r="S231" s="50"/>
      <c r="T231" s="11"/>
      <c r="AG231" s="26"/>
      <c r="AH231" s="43"/>
    </row>
    <row r="232" customFormat="false" ht="12.75" hidden="false" customHeight="false" outlineLevel="0" collapsed="false">
      <c r="R232" s="26"/>
      <c r="T232" s="11"/>
      <c r="AG232" s="26"/>
      <c r="AH232" s="43"/>
    </row>
    <row r="233" customFormat="false" ht="12.75" hidden="false" customHeight="false" outlineLevel="0" collapsed="false">
      <c r="R233" s="26"/>
      <c r="T233" s="11"/>
      <c r="AG233" s="26"/>
      <c r="AH233" s="43"/>
    </row>
    <row r="234" customFormat="false" ht="12.75" hidden="false" customHeight="false" outlineLevel="0" collapsed="false">
      <c r="R234" s="26"/>
      <c r="T234" s="11"/>
      <c r="AG234" s="26"/>
      <c r="AH234" s="43"/>
    </row>
    <row r="235" customFormat="false" ht="12.75" hidden="false" customHeight="false" outlineLevel="0" collapsed="false">
      <c r="R235" s="26"/>
      <c r="T235" s="11"/>
      <c r="AG235" s="26"/>
      <c r="AH235" s="43"/>
    </row>
    <row r="236" customFormat="false" ht="12.75" hidden="false" customHeight="false" outlineLevel="0" collapsed="false">
      <c r="R236" s="26"/>
      <c r="T236" s="11"/>
      <c r="AG236" s="26"/>
      <c r="AH236" s="43"/>
    </row>
    <row r="237" customFormat="false" ht="12.75" hidden="false" customHeight="false" outlineLevel="0" collapsed="false">
      <c r="R237" s="26"/>
      <c r="T237" s="11"/>
    </row>
    <row r="238" customFormat="false" ht="12.75" hidden="false" customHeight="false" outlineLevel="0" collapsed="false">
      <c r="R238" s="26"/>
      <c r="T238" s="11"/>
    </row>
    <row r="240" customFormat="false" ht="12.75" hidden="false" customHeight="false" outlineLevel="0" collapsed="false">
      <c r="R240" s="46"/>
    </row>
    <row r="241" customFormat="false" ht="12.75" hidden="false" customHeight="false" outlineLevel="0" collapsed="false">
      <c r="R241" s="26"/>
      <c r="S241" s="50"/>
    </row>
    <row r="242" customFormat="false" ht="12.75" hidden="false" customHeight="false" outlineLevel="0" collapsed="false">
      <c r="R242" s="26"/>
      <c r="S242" s="50"/>
    </row>
    <row r="243" customFormat="false" ht="12.75" hidden="false" customHeight="false" outlineLevel="0" collapsed="false">
      <c r="R243" s="26"/>
      <c r="S243" s="50"/>
    </row>
    <row r="244" customFormat="false" ht="12.75" hidden="false" customHeight="false" outlineLevel="0" collapsed="false">
      <c r="R244" s="26"/>
      <c r="S244" s="50"/>
    </row>
    <row r="245" customFormat="false" ht="12.75" hidden="false" customHeight="false" outlineLevel="0" collapsed="false">
      <c r="R245" s="26"/>
      <c r="S245" s="50"/>
    </row>
    <row r="246" customFormat="false" ht="12.75" hidden="false" customHeight="false" outlineLevel="0" collapsed="false">
      <c r="R246" s="26"/>
      <c r="S246" s="50"/>
    </row>
    <row r="247" customFormat="false" ht="12.75" hidden="false" customHeight="false" outlineLevel="0" collapsed="false">
      <c r="R247" s="26"/>
      <c r="S247" s="50"/>
    </row>
    <row r="248" customFormat="false" ht="12.75" hidden="false" customHeight="false" outlineLevel="0" collapsed="false">
      <c r="R248" s="26"/>
      <c r="S248" s="50"/>
    </row>
    <row r="249" customFormat="false" ht="12.75" hidden="false" customHeight="false" outlineLevel="0" collapsed="false">
      <c r="R249" s="26"/>
      <c r="S249" s="50"/>
    </row>
    <row r="250" customFormat="false" ht="12.75" hidden="false" customHeight="false" outlineLevel="0" collapsed="false">
      <c r="R250" s="26"/>
      <c r="S250" s="50"/>
    </row>
    <row r="251" customFormat="false" ht="12.75" hidden="false" customHeight="false" outlineLevel="0" collapsed="false">
      <c r="R251" s="26"/>
      <c r="S251" s="50"/>
    </row>
    <row r="252" customFormat="false" ht="12.75" hidden="false" customHeight="false" outlineLevel="0" collapsed="false">
      <c r="R252" s="26"/>
      <c r="S252" s="50"/>
    </row>
    <row r="253" customFormat="false" ht="12.75" hidden="false" customHeight="false" outlineLevel="0" collapsed="false">
      <c r="S253" s="5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21:29:13Z</dcterms:created>
  <dc:creator>Jorge Libra Sosa</dc:creator>
  <dc:description/>
  <dc:language>en-US</dc:language>
  <cp:lastModifiedBy>Chompi</cp:lastModifiedBy>
  <cp:lastPrinted>2009-10-27T21:04:11Z</cp:lastPrinted>
  <dcterms:modified xsi:type="dcterms:W3CDTF">2010-04-26T20:36:25Z</dcterms:modified>
  <cp:revision>0</cp:revision>
  <dc:subject/>
  <dc:title/>
</cp:coreProperties>
</file>