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_DATA_" sheetId="1" state="hidden" r:id="rId2"/>
    <sheet name="Sheet2" sheetId="2" state="visible" r:id="rId3"/>
  </sheets>
  <definedNames>
    <definedName function="false" hidden="false" localSheetId="0" name="CBWorkbookPriority" vbProcedure="false">-620598664</definedName>
    <definedName function="false" hidden="false" localSheetId="0" name="CBx_616dba4e96684513a05d71b2ab8ec237" vbProcedure="false">"'CB_DATA_'!$A$1"</definedName>
    <definedName function="false" hidden="false" localSheetId="0" name="CBx_95203ccd37654320a3cef6ab96b56c05" vbProcedure="false">"'Sheet2'!$A$1"</definedName>
    <definedName function="false" hidden="false" localSheetId="0" name="CBx_Sheet_Guid" vbProcedure="false">"'616dba4e-9668-4513-a05d-71b2ab8ec237"</definedName>
    <definedName function="false" hidden="false" localSheetId="1" name="CBCR_05447e58f05940a4a0144b67564fa0e1" vbProcedure="false">Sheet2!$I$5</definedName>
    <definedName function="false" hidden="false" localSheetId="1" name="CBCR_117e18fdd6f64cc8b5776bdb23379c17" vbProcedure="false">Sheet2!$H$5</definedName>
    <definedName function="false" hidden="false" localSheetId="1" name="CBCR_1e4b246f09ee42299b515422c25757a8" vbProcedure="false">Sheet2!$I$4</definedName>
    <definedName function="false" hidden="false" localSheetId="1" name="CBCR_1eb43b70834c49849416e9afdf00ef2c" vbProcedure="false">Sheet2!$H$21</definedName>
    <definedName function="false" hidden="false" localSheetId="1" name="CBCR_2b0993bd9a304744900f791931e69d8a" vbProcedure="false">Sheet2!$I$10</definedName>
    <definedName function="false" hidden="false" localSheetId="1" name="CBCR_3555f0d030b14d9fa2d6a87b6a7289ec" vbProcedure="false">Sheet2!$E$17</definedName>
    <definedName function="false" hidden="false" localSheetId="1" name="CBCR_45f5765acd064d8b8f51a95b55434f52" vbProcedure="false">Sheet2!$I$3</definedName>
    <definedName function="false" hidden="false" localSheetId="1" name="CBCR_5409ee7c50bf495f943a2e928bc74577" vbProcedure="false">Sheet2!$H$10</definedName>
    <definedName function="false" hidden="false" localSheetId="1" name="CBCR_55def9e4bfba47aa8c464a8e11a9e143" vbProcedure="false">Sheet2!$I$7</definedName>
    <definedName function="false" hidden="false" localSheetId="1" name="CBCR_5ac177be96384c178f08db659da23d5e" vbProcedure="false">Sheet2!$H$6</definedName>
    <definedName function="false" hidden="false" localSheetId="1" name="CBCR_5ae594b966f145aa98475396b3b64b94" vbProcedure="false">Sheet2!$I$11</definedName>
    <definedName function="false" hidden="false" localSheetId="1" name="CBCR_67774cc671c4422c9344669172a09ae6" vbProcedure="false">Sheet2!$H$9</definedName>
    <definedName function="false" hidden="false" localSheetId="1" name="CBCR_6cc4b38e3ef64cc0ab38054cef41153f" vbProcedure="false">Sheet2!$I$14</definedName>
    <definedName function="false" hidden="false" localSheetId="1" name="CBCR_6e473d6467f94aa18bf56e0d7ec31310" vbProcedure="false">Sheet2!$I$9</definedName>
    <definedName function="false" hidden="false" localSheetId="1" name="CBCR_753df03636524b83ae32e8660f5e76bd" vbProcedure="false">Sheet2!$H$7</definedName>
    <definedName function="false" hidden="false" localSheetId="1" name="CBCR_7a9a9f24d6404096b0a33dc8f08d9cea" vbProcedure="false">Sheet2!$H$8</definedName>
    <definedName function="false" hidden="false" localSheetId="1" name="CBCR_7b21ca07dc3f4f04a192e410b8f14998" vbProcedure="false">Sheet2!$I$21</definedName>
    <definedName function="false" hidden="false" localSheetId="1" name="CBCR_8efe534839cc4384bc92937c2db40d5e" vbProcedure="false">Sheet2!$H$13</definedName>
    <definedName function="false" hidden="false" localSheetId="1" name="CBCR_98b843d2c2124a7f84da896c877822eb" vbProcedure="false">Sheet2!$H$14</definedName>
    <definedName function="false" hidden="false" localSheetId="1" name="CBCR_9cc1f779cab649bea2f3c7c73e25be14" vbProcedure="false">Sheet2!$H$22</definedName>
    <definedName function="false" hidden="false" localSheetId="1" name="CBCR_afec3b62f2e34d0cab1ccecb7e454fa0" vbProcedure="false">Sheet2!$I$13</definedName>
    <definedName function="false" hidden="false" localSheetId="1" name="CBCR_b8a79f03fabb494eadbfc53398d20f52" vbProcedure="false">Sheet2!$I$6</definedName>
    <definedName function="false" hidden="false" localSheetId="1" name="CBCR_cbc2fbcfde2e4c98a3984fe9d40b3aaa" vbProcedure="false">Sheet2!$H$3</definedName>
    <definedName function="false" hidden="false" localSheetId="1" name="CBCR_cdf9a438ccea4860a7a4b4a9c0713231" vbProcedure="false">Sheet2!$H$4</definedName>
    <definedName function="false" hidden="false" localSheetId="1" name="CBCR_d1994a01ee024c70a7ad6f2e405138dd" vbProcedure="false">Sheet2!$I$12</definedName>
    <definedName function="false" hidden="false" localSheetId="1" name="CBCR_dfe4cc457d024ff4aafc09f91a2385e1" vbProcedure="false">Sheet2!$I$22</definedName>
    <definedName function="false" hidden="false" localSheetId="1" name="CBCR_ed4fa9be8fe6439bb152fbdf73522417" vbProcedure="false">Sheet2!$H$12</definedName>
    <definedName function="false" hidden="false" localSheetId="1" name="CBCR_f7ba0dbdbab049f5b6b8db5b11c45d8a" vbProcedure="false">Sheet2!$I$8</definedName>
    <definedName function="false" hidden="false" localSheetId="1" name="CBCR_fe1a9af17d7845f08b3ee213032f5632" vbProcedure="false">Sheet2!$H$11</definedName>
    <definedName function="false" hidden="false" localSheetId="1" name="CBx_Sheet_Guid" vbProcedure="false">"'95203ccd-3765-4320-a3ce-f6ab96b56c05"</definedName>
    <definedName function="false" hidden="false" localSheetId="1" name="CB_0e590fed6c7b4e5483798304d9411046" vbProcedure="false">Sheet2!$J$22</definedName>
    <definedName function="false" hidden="false" localSheetId="1" name="CB_0f2b45d806504070b1f65fe0ba2f607d" vbProcedure="false">Sheet2!$J$14</definedName>
    <definedName function="false" hidden="false" localSheetId="1" name="CB_0f7943bdd2ee47138663cc7efdf11963" vbProcedure="false">Sheet2!$J$21</definedName>
    <definedName function="false" hidden="false" localSheetId="1" name="CB_2485ac3e7ffb498081a74f041600df0c" vbProcedure="false">Sheet2!$J$13</definedName>
    <definedName function="false" hidden="false" localSheetId="1" name="CB_274d38e4aec24857b730a59e82ce1b81" vbProcedure="false">Sheet2!$J$5</definedName>
    <definedName function="false" hidden="false" localSheetId="1" name="CB_2a96b2cf24464999981a58483d9c9dec" vbProcedure="false">Sheet2!$D$17</definedName>
    <definedName function="false" hidden="false" localSheetId="1" name="CB_6a886aa02f314ece8d8321050fe550a1" vbProcedure="false">Sheet2!$J$4</definedName>
    <definedName function="false" hidden="false" localSheetId="1" name="CB_7466c76e950a45ae8b43951e854c8122" vbProcedure="false">Sheet2!$J$10</definedName>
    <definedName function="false" hidden="false" localSheetId="1" name="CB_7d05b8f1c4e945c29b46d7a590617de5" vbProcedure="false">Sheet2!$J$7</definedName>
    <definedName function="false" hidden="false" localSheetId="1" name="CB_891cb33a98be4499b4d53828ab7fbdfc" vbProcedure="false">Sheet2!$Q$14</definedName>
    <definedName function="false" hidden="false" localSheetId="1" name="CB_8a93720d2e8b4cc0b02e22bfd91cc5c6" vbProcedure="false">Sheet2!$J$9</definedName>
    <definedName function="false" hidden="false" localSheetId="1" name="CB_bd72421a37094f33b6a409b578f11304" vbProcedure="false">Sheet2!$J$3</definedName>
    <definedName function="false" hidden="false" localSheetId="1" name="CB_c25e49a20cc449ababc42dc70b3c2437" vbProcedure="false">Sheet2!$J$8</definedName>
    <definedName function="false" hidden="false" localSheetId="1" name="CB_df539b2e12db452e87056737340dc59f" vbProcedure="false">Sheet2!$J$6</definedName>
    <definedName function="false" hidden="false" localSheetId="1" name="CB_ed228860131a43618f07ebe1d095b19c" vbProcedure="false">Sheet2!$J$11</definedName>
    <definedName function="false" hidden="false" localSheetId="1" name="CB_f7d68ddd6f204540ad2e153c8a4a74b7" vbProcedure="false">Sheet2!$J$12</definedName>
    <definedName function="true" hidden="false" name="CB.RecalcCounterFN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4">
  <si>
    <t xml:space="preserve">Node</t>
  </si>
  <si>
    <t xml:space="preserve">Description</t>
  </si>
  <si>
    <t xml:space="preserve">Predecessor</t>
  </si>
  <si>
    <t xml:space="preserve">Min</t>
  </si>
  <si>
    <t xml:space="preserve">Mode</t>
  </si>
  <si>
    <t xml:space="preserve">Max</t>
  </si>
  <si>
    <t xml:space="preserve">Mean</t>
  </si>
  <si>
    <t xml:space="preserve">StDev</t>
  </si>
  <si>
    <t xml:space="preserve">Simulated Time</t>
  </si>
  <si>
    <t xml:space="preserve">Start Time</t>
  </si>
  <si>
    <t xml:space="preserve">End Time</t>
  </si>
  <si>
    <t xml:space="preserve">Time</t>
  </si>
  <si>
    <t xml:space="preserve">A</t>
  </si>
  <si>
    <t xml:space="preserve">Research User Requirements</t>
  </si>
  <si>
    <t xml:space="preserve">NONE</t>
  </si>
  <si>
    <t xml:space="preserve">B</t>
  </si>
  <si>
    <t xml:space="preserve">Prepare Project Requirement Document</t>
  </si>
  <si>
    <t xml:space="preserve">C</t>
  </si>
  <si>
    <t xml:space="preserve">Prepare Technical Requirement Document</t>
  </si>
  <si>
    <t xml:space="preserve">D</t>
  </si>
  <si>
    <t xml:space="preserve">Client Verification of TRD</t>
  </si>
  <si>
    <t xml:space="preserve">E</t>
  </si>
  <si>
    <t xml:space="preserve">Development Phase</t>
  </si>
  <si>
    <t xml:space="preserve">F</t>
  </si>
  <si>
    <t xml:space="preserve">Coding</t>
  </si>
  <si>
    <t xml:space="preserve">G</t>
  </si>
  <si>
    <t xml:space="preserve">Unit Testing</t>
  </si>
  <si>
    <t xml:space="preserve">H</t>
  </si>
  <si>
    <t xml:space="preserve">Quality Assurance Testing</t>
  </si>
  <si>
    <t xml:space="preserve">I</t>
  </si>
  <si>
    <t xml:space="preserve">User Acceptance Test</t>
  </si>
  <si>
    <t xml:space="preserve">J</t>
  </si>
  <si>
    <t xml:space="preserve">License Auditing</t>
  </si>
  <si>
    <t xml:space="preserve">K</t>
  </si>
  <si>
    <t xml:space="preserve">Fix Glitches found in Verification</t>
  </si>
  <si>
    <t xml:space="preserve">J, G1, G2</t>
  </si>
  <si>
    <t xml:space="preserve">L</t>
  </si>
  <si>
    <t xml:space="preserve">Plan for Release</t>
  </si>
  <si>
    <t xml:space="preserve">Yes/No</t>
  </si>
  <si>
    <t xml:space="preserve">Probability</t>
  </si>
  <si>
    <t xml:space="preserve">Is there a glitches?</t>
  </si>
  <si>
    <t xml:space="preserve">G1</t>
  </si>
  <si>
    <t xml:space="preserve">G2</t>
  </si>
  <si>
    <t xml:space="preserve">Fix Gliches found in Verificatio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"/>
    <numFmt numFmtId="167" formatCode="0.00"/>
    <numFmt numFmtId="168" formatCode="0%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720</xdr:rowOff>
    </xdr:to>
    <xdr:pic>
      <xdr:nvPicPr>
        <xdr:cNvPr id="0" name="CB_Block_0" descr=""/>
        <xdr:cNvPicPr/>
      </xdr:nvPicPr>
      <xdr:blipFill>
        <a:blip r:embed="rId1"/>
        <a:stretch/>
      </xdr:blipFill>
      <xdr:spPr>
        <a:xfrm>
          <a:off x="0" y="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720</xdr:rowOff>
    </xdr:to>
    <xdr:pic>
      <xdr:nvPicPr>
        <xdr:cNvPr id="1" name="CB_00000000000000000000000000000001" descr=""/>
        <xdr:cNvPicPr/>
      </xdr:nvPicPr>
      <xdr:blipFill>
        <a:blip r:embed="rId2"/>
        <a:stretch/>
      </xdr:blipFill>
      <xdr:spPr>
        <a:xfrm>
          <a:off x="0" y="0"/>
          <a:ext cx="10440" cy="9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720</xdr:rowOff>
    </xdr:to>
    <xdr:pic>
      <xdr:nvPicPr>
        <xdr:cNvPr id="2" name="CB_Block_7.0.0.0:1" descr=""/>
        <xdr:cNvPicPr/>
      </xdr:nvPicPr>
      <xdr:blipFill>
        <a:blip r:embed="rId1"/>
        <a:stretch/>
      </xdr:blipFill>
      <xdr:spPr>
        <a:xfrm>
          <a:off x="0" y="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720</xdr:rowOff>
    </xdr:to>
    <xdr:pic>
      <xdr:nvPicPr>
        <xdr:cNvPr id="3" name="CB_00000000000000000000000000000001" descr=""/>
        <xdr:cNvPicPr/>
      </xdr:nvPicPr>
      <xdr:blipFill>
        <a:blip r:embed="rId2"/>
        <a:stretch/>
      </xdr:blipFill>
      <xdr:spPr>
        <a:xfrm>
          <a:off x="0" y="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720</xdr:rowOff>
    </xdr:to>
    <xdr:pic>
      <xdr:nvPicPr>
        <xdr:cNvPr id="4" name="CB_00000000000000000000000000000003" descr=""/>
        <xdr:cNvPicPr/>
      </xdr:nvPicPr>
      <xdr:blipFill>
        <a:blip r:embed="rId3"/>
        <a:stretch/>
      </xdr:blipFill>
      <xdr:spPr>
        <a:xfrm>
          <a:off x="0" y="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720</xdr:rowOff>
    </xdr:to>
    <xdr:pic>
      <xdr:nvPicPr>
        <xdr:cNvPr id="5" name="CB_00000000000000000000000000000000" descr=""/>
        <xdr:cNvPicPr/>
      </xdr:nvPicPr>
      <xdr:blipFill>
        <a:blip r:embed="rId4"/>
        <a:stretch/>
      </xdr:blipFill>
      <xdr:spPr>
        <a:xfrm>
          <a:off x="0" y="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720</xdr:rowOff>
    </xdr:to>
    <xdr:pic>
      <xdr:nvPicPr>
        <xdr:cNvPr id="6" name="CB_Block_0" descr=""/>
        <xdr:cNvPicPr/>
      </xdr:nvPicPr>
      <xdr:blipFill>
        <a:blip r:embed="rId5"/>
        <a:stretch/>
      </xdr:blipFill>
      <xdr:spPr>
        <a:xfrm>
          <a:off x="0" y="0"/>
          <a:ext cx="10440" cy="9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P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2" customFormat="false" ht="15" hidden="false" customHeight="false" outlineLevel="0" collapsed="false">
      <c r="P2" s="1" t="e">
        <f aca="false">CB.RecalcCounterFN()</f>
        <v>#NAME?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2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G27" activeCellId="0" sqref="G27"/>
    </sheetView>
  </sheetViews>
  <sheetFormatPr defaultColWidth="8.96484375" defaultRowHeight="15" zeroHeight="false" outlineLevelRow="0" outlineLevelCol="0"/>
  <cols>
    <col collapsed="false" customWidth="true" hidden="false" outlineLevel="0" max="3" min="3" style="1" width="39.41"/>
    <col collapsed="false" customWidth="true" hidden="false" outlineLevel="0" max="4" min="4" style="1" width="11.85"/>
    <col collapsed="false" customWidth="true" hidden="false" outlineLevel="0" max="10" min="10" style="1" width="15.28"/>
    <col collapsed="false" customWidth="true" hidden="false" outlineLevel="0" max="12" min="11" style="1" width="11.56"/>
  </cols>
  <sheetData>
    <row r="2" customFormat="false" ht="15" hidden="false" customHeight="false" outlineLevel="0" collapsed="false">
      <c r="B2" s="1" t="s">
        <v>0</v>
      </c>
      <c r="C2" s="1" t="s">
        <v>1</v>
      </c>
      <c r="D2" s="1" t="s">
        <v>2</v>
      </c>
      <c r="E2" s="2" t="s">
        <v>3</v>
      </c>
      <c r="F2" s="2" t="s">
        <v>4</v>
      </c>
      <c r="G2" s="2" t="s">
        <v>5</v>
      </c>
      <c r="H2" s="2" t="s">
        <v>6</v>
      </c>
      <c r="I2" s="2" t="s">
        <v>7</v>
      </c>
      <c r="J2" s="2" t="s">
        <v>8</v>
      </c>
      <c r="K2" s="2" t="s">
        <v>9</v>
      </c>
      <c r="L2" s="2" t="s">
        <v>10</v>
      </c>
      <c r="P2" s="2" t="s">
        <v>0</v>
      </c>
      <c r="Q2" s="2" t="s">
        <v>11</v>
      </c>
    </row>
    <row r="3" customFormat="false" ht="15" hidden="false" customHeight="false" outlineLevel="0" collapsed="false">
      <c r="B3" s="1" t="s">
        <v>12</v>
      </c>
      <c r="C3" s="1" t="s">
        <v>13</v>
      </c>
      <c r="D3" s="1" t="s">
        <v>14</v>
      </c>
      <c r="E3" s="1" t="n">
        <v>5</v>
      </c>
      <c r="F3" s="1" t="n">
        <v>10</v>
      </c>
      <c r="G3" s="1" t="n">
        <v>13</v>
      </c>
      <c r="H3" s="1" t="n">
        <v>9</v>
      </c>
      <c r="I3" s="1" t="n">
        <v>6</v>
      </c>
      <c r="J3" s="3" t="n">
        <v>9</v>
      </c>
      <c r="K3" s="4" t="n">
        <v>0</v>
      </c>
      <c r="L3" s="4" t="n">
        <f aca="false">K3+J3</f>
        <v>9</v>
      </c>
      <c r="P3" s="2" t="str">
        <f aca="false">B3</f>
        <v>A</v>
      </c>
      <c r="Q3" s="2" t="n">
        <f aca="false">L3</f>
        <v>9</v>
      </c>
    </row>
    <row r="4" customFormat="false" ht="15" hidden="false" customHeight="false" outlineLevel="0" collapsed="false">
      <c r="B4" s="1" t="s">
        <v>15</v>
      </c>
      <c r="C4" s="1" t="s">
        <v>16</v>
      </c>
      <c r="D4" s="1" t="str">
        <f aca="false">B3</f>
        <v>A</v>
      </c>
      <c r="E4" s="1" t="n">
        <v>2</v>
      </c>
      <c r="F4" s="1" t="n">
        <v>3</v>
      </c>
      <c r="G4" s="1" t="n">
        <v>11</v>
      </c>
      <c r="H4" s="1" t="n">
        <v>5</v>
      </c>
      <c r="I4" s="1" t="n">
        <v>3</v>
      </c>
      <c r="J4" s="3" t="n">
        <v>5</v>
      </c>
      <c r="K4" s="4" t="n">
        <f aca="false">L3</f>
        <v>9</v>
      </c>
      <c r="L4" s="4" t="n">
        <f aca="false">K4+J4</f>
        <v>14</v>
      </c>
      <c r="P4" s="2" t="str">
        <f aca="false">B4</f>
        <v>B</v>
      </c>
      <c r="Q4" s="5" t="n">
        <f aca="false">L4</f>
        <v>14</v>
      </c>
    </row>
    <row r="5" customFormat="false" ht="15" hidden="false" customHeight="false" outlineLevel="0" collapsed="false">
      <c r="B5" s="1" t="s">
        <v>17</v>
      </c>
      <c r="C5" s="1" t="s">
        <v>18</v>
      </c>
      <c r="D5" s="1" t="str">
        <f aca="false">B4</f>
        <v>B</v>
      </c>
      <c r="E5" s="1" t="n">
        <v>2</v>
      </c>
      <c r="F5" s="1" t="n">
        <v>9</v>
      </c>
      <c r="G5" s="1" t="n">
        <v>14</v>
      </c>
      <c r="H5" s="1" t="n">
        <v>8</v>
      </c>
      <c r="I5" s="1" t="n">
        <v>5</v>
      </c>
      <c r="J5" s="3" t="n">
        <v>8</v>
      </c>
      <c r="K5" s="4" t="n">
        <f aca="false">L4</f>
        <v>14</v>
      </c>
      <c r="L5" s="4" t="n">
        <f aca="false">K5+J5</f>
        <v>22</v>
      </c>
      <c r="P5" s="2" t="str">
        <f aca="false">B5</f>
        <v>C</v>
      </c>
      <c r="Q5" s="5" t="n">
        <f aca="false">L5</f>
        <v>22</v>
      </c>
    </row>
    <row r="6" customFormat="false" ht="15" hidden="false" customHeight="false" outlineLevel="0" collapsed="false">
      <c r="B6" s="1" t="s">
        <v>19</v>
      </c>
      <c r="C6" s="1" t="s">
        <v>20</v>
      </c>
      <c r="D6" s="1" t="str">
        <f aca="false">B5</f>
        <v>C</v>
      </c>
      <c r="E6" s="1" t="n">
        <v>3</v>
      </c>
      <c r="F6" s="1" t="n">
        <v>6</v>
      </c>
      <c r="G6" s="1" t="n">
        <v>8</v>
      </c>
      <c r="H6" s="1" t="n">
        <v>6</v>
      </c>
      <c r="I6" s="1" t="n">
        <v>5</v>
      </c>
      <c r="J6" s="3" t="n">
        <v>6</v>
      </c>
      <c r="K6" s="4" t="n">
        <f aca="false">L5</f>
        <v>22</v>
      </c>
      <c r="L6" s="4" t="n">
        <f aca="false">K6+J6</f>
        <v>28</v>
      </c>
      <c r="P6" s="2" t="str">
        <f aca="false">B6</f>
        <v>D</v>
      </c>
      <c r="Q6" s="5" t="n">
        <f aca="false">L6</f>
        <v>28</v>
      </c>
    </row>
    <row r="7" customFormat="false" ht="15" hidden="false" customHeight="false" outlineLevel="0" collapsed="false">
      <c r="B7" s="1" t="s">
        <v>21</v>
      </c>
      <c r="C7" s="1" t="s">
        <v>22</v>
      </c>
      <c r="D7" s="1" t="str">
        <f aca="false">B6</f>
        <v>D</v>
      </c>
      <c r="E7" s="1" t="n">
        <v>1</v>
      </c>
      <c r="F7" s="1" t="n">
        <v>4</v>
      </c>
      <c r="G7" s="1" t="n">
        <v>5</v>
      </c>
      <c r="H7" s="1" t="n">
        <v>3</v>
      </c>
      <c r="I7" s="1" t="n">
        <v>1</v>
      </c>
      <c r="J7" s="3" t="n">
        <v>3</v>
      </c>
      <c r="K7" s="4" t="n">
        <f aca="false">L6</f>
        <v>28</v>
      </c>
      <c r="L7" s="4" t="n">
        <f aca="false">K7+J7</f>
        <v>31</v>
      </c>
      <c r="P7" s="2" t="str">
        <f aca="false">B7</f>
        <v>E</v>
      </c>
      <c r="Q7" s="5" t="n">
        <f aca="false">L7</f>
        <v>31</v>
      </c>
    </row>
    <row r="8" customFormat="false" ht="15" hidden="false" customHeight="false" outlineLevel="0" collapsed="false">
      <c r="B8" s="1" t="s">
        <v>23</v>
      </c>
      <c r="C8" s="1" t="s">
        <v>24</v>
      </c>
      <c r="D8" s="1" t="str">
        <f aca="false">B7</f>
        <v>E</v>
      </c>
      <c r="E8" s="1" t="n">
        <v>2</v>
      </c>
      <c r="F8" s="1" t="n">
        <v>3</v>
      </c>
      <c r="G8" s="1" t="n">
        <v>8</v>
      </c>
      <c r="H8" s="1" t="n">
        <v>4</v>
      </c>
      <c r="I8" s="1" t="n">
        <v>2</v>
      </c>
      <c r="J8" s="3" t="n">
        <v>4</v>
      </c>
      <c r="K8" s="4" t="n">
        <f aca="false">L7</f>
        <v>31</v>
      </c>
      <c r="L8" s="4" t="n">
        <f aca="false">K8+J8</f>
        <v>35</v>
      </c>
      <c r="P8" s="2" t="str">
        <f aca="false">B8</f>
        <v>F</v>
      </c>
      <c r="Q8" s="5" t="n">
        <f aca="false">L8</f>
        <v>35</v>
      </c>
    </row>
    <row r="9" customFormat="false" ht="15" hidden="false" customHeight="false" outlineLevel="0" collapsed="false">
      <c r="B9" s="1" t="s">
        <v>25</v>
      </c>
      <c r="C9" s="1" t="s">
        <v>26</v>
      </c>
      <c r="D9" s="1" t="str">
        <f aca="false">B8</f>
        <v>F</v>
      </c>
      <c r="E9" s="1" t="n">
        <v>5</v>
      </c>
      <c r="F9" s="1" t="n">
        <v>8</v>
      </c>
      <c r="G9" s="1" t="n">
        <v>9</v>
      </c>
      <c r="H9" s="1" t="n">
        <v>7</v>
      </c>
      <c r="I9" s="1" t="n">
        <v>6</v>
      </c>
      <c r="J9" s="3" t="n">
        <v>7</v>
      </c>
      <c r="K9" s="4" t="n">
        <f aca="false">L8</f>
        <v>35</v>
      </c>
      <c r="L9" s="4" t="n">
        <f aca="false">K9+J9</f>
        <v>42</v>
      </c>
      <c r="P9" s="2" t="str">
        <f aca="false">B9</f>
        <v>G</v>
      </c>
      <c r="Q9" s="5" t="n">
        <f aca="false">L9</f>
        <v>42</v>
      </c>
    </row>
    <row r="10" customFormat="false" ht="15" hidden="false" customHeight="false" outlineLevel="0" collapsed="false">
      <c r="B10" s="1" t="s">
        <v>27</v>
      </c>
      <c r="C10" s="1" t="s">
        <v>28</v>
      </c>
      <c r="D10" s="1" t="str">
        <f aca="false">B9</f>
        <v>G</v>
      </c>
      <c r="E10" s="1" t="n">
        <v>3</v>
      </c>
      <c r="F10" s="1" t="n">
        <v>4</v>
      </c>
      <c r="G10" s="1" t="n">
        <v>8</v>
      </c>
      <c r="H10" s="1" t="n">
        <v>5</v>
      </c>
      <c r="I10" s="1" t="n">
        <v>2</v>
      </c>
      <c r="J10" s="3" t="n">
        <v>5</v>
      </c>
      <c r="K10" s="4" t="n">
        <f aca="false">L9</f>
        <v>42</v>
      </c>
      <c r="L10" s="4" t="n">
        <f aca="false">K10+J10</f>
        <v>47</v>
      </c>
      <c r="P10" s="2" t="str">
        <f aca="false">B10</f>
        <v>H</v>
      </c>
      <c r="Q10" s="5" t="n">
        <f aca="false">L10</f>
        <v>47</v>
      </c>
    </row>
    <row r="11" customFormat="false" ht="15" hidden="false" customHeight="false" outlineLevel="0" collapsed="false">
      <c r="B11" s="1" t="s">
        <v>29</v>
      </c>
      <c r="C11" s="1" t="s">
        <v>30</v>
      </c>
      <c r="D11" s="1" t="str">
        <f aca="false">B10</f>
        <v>H</v>
      </c>
      <c r="E11" s="1" t="n">
        <v>3</v>
      </c>
      <c r="F11" s="1" t="n">
        <v>7</v>
      </c>
      <c r="G11" s="1" t="n">
        <v>15</v>
      </c>
      <c r="H11" s="1" t="n">
        <v>8</v>
      </c>
      <c r="I11" s="1" t="n">
        <v>5</v>
      </c>
      <c r="J11" s="3" t="n">
        <v>8</v>
      </c>
      <c r="K11" s="4" t="n">
        <f aca="false">L10</f>
        <v>47</v>
      </c>
      <c r="L11" s="4" t="n">
        <f aca="false">K11+J11</f>
        <v>55</v>
      </c>
      <c r="P11" s="2" t="str">
        <f aca="false">B11</f>
        <v>I</v>
      </c>
      <c r="Q11" s="5" t="n">
        <f aca="false">L11</f>
        <v>55</v>
      </c>
    </row>
    <row r="12" customFormat="false" ht="15" hidden="false" customHeight="false" outlineLevel="0" collapsed="false">
      <c r="B12" s="1" t="s">
        <v>31</v>
      </c>
      <c r="C12" s="1" t="s">
        <v>32</v>
      </c>
      <c r="D12" s="1" t="str">
        <f aca="false">B11</f>
        <v>I</v>
      </c>
      <c r="E12" s="1" t="n">
        <v>1</v>
      </c>
      <c r="F12" s="1" t="n">
        <v>9</v>
      </c>
      <c r="G12" s="1" t="n">
        <v>15</v>
      </c>
      <c r="H12" s="1" t="n">
        <v>8</v>
      </c>
      <c r="I12" s="1" t="n">
        <v>4</v>
      </c>
      <c r="J12" s="3" t="n">
        <v>8</v>
      </c>
      <c r="K12" s="4" t="n">
        <f aca="false">L11</f>
        <v>55</v>
      </c>
      <c r="L12" s="4" t="n">
        <f aca="false">K12+J12</f>
        <v>63</v>
      </c>
      <c r="P12" s="2" t="str">
        <f aca="false">B12</f>
        <v>J</v>
      </c>
      <c r="Q12" s="5" t="n">
        <f aca="false">L12</f>
        <v>63</v>
      </c>
    </row>
    <row r="13" customFormat="false" ht="15" hidden="false" customHeight="false" outlineLevel="0" collapsed="false">
      <c r="B13" s="1" t="s">
        <v>33</v>
      </c>
      <c r="C13" s="1" t="s">
        <v>34</v>
      </c>
      <c r="D13" s="1" t="s">
        <v>35</v>
      </c>
      <c r="E13" s="1" t="n">
        <v>2</v>
      </c>
      <c r="F13" s="1" t="n">
        <v>4</v>
      </c>
      <c r="G13" s="1" t="n">
        <v>10</v>
      </c>
      <c r="H13" s="1" t="n">
        <v>5</v>
      </c>
      <c r="I13" s="1" t="n">
        <v>2</v>
      </c>
      <c r="J13" s="3" t="n">
        <v>5</v>
      </c>
      <c r="K13" s="4" t="n">
        <f aca="false">L12+((J21+J22)*D17)</f>
        <v>81</v>
      </c>
      <c r="L13" s="4" t="n">
        <f aca="false">K13+J13</f>
        <v>86</v>
      </c>
      <c r="P13" s="2" t="str">
        <f aca="false">B13</f>
        <v>K</v>
      </c>
      <c r="Q13" s="5" t="n">
        <f aca="false">L13</f>
        <v>86</v>
      </c>
    </row>
    <row r="14" customFormat="false" ht="15" hidden="false" customHeight="false" outlineLevel="0" collapsed="false">
      <c r="B14" s="1" t="s">
        <v>36</v>
      </c>
      <c r="C14" s="1" t="s">
        <v>37</v>
      </c>
      <c r="D14" s="1" t="str">
        <f aca="false">B13</f>
        <v>K</v>
      </c>
      <c r="E14" s="1" t="n">
        <v>2</v>
      </c>
      <c r="F14" s="1" t="n">
        <v>11</v>
      </c>
      <c r="G14" s="1" t="n">
        <v>14</v>
      </c>
      <c r="H14" s="1" t="n">
        <v>9</v>
      </c>
      <c r="I14" s="1" t="n">
        <v>7</v>
      </c>
      <c r="J14" s="3" t="n">
        <v>9</v>
      </c>
      <c r="K14" s="4" t="n">
        <f aca="false">IF(D17&gt;0,L22,L13)</f>
        <v>99</v>
      </c>
      <c r="L14" s="4" t="n">
        <f aca="false">K14+J14</f>
        <v>108</v>
      </c>
      <c r="P14" s="2" t="str">
        <f aca="false">B14</f>
        <v>L</v>
      </c>
      <c r="Q14" s="6" t="n">
        <f aca="false">L14</f>
        <v>108</v>
      </c>
    </row>
    <row r="16" customFormat="false" ht="15" hidden="false" customHeight="false" outlineLevel="0" collapsed="false">
      <c r="D16" s="1" t="s">
        <v>38</v>
      </c>
      <c r="E16" s="1" t="s">
        <v>39</v>
      </c>
    </row>
    <row r="17" customFormat="false" ht="15" hidden="false" customHeight="false" outlineLevel="0" collapsed="false">
      <c r="C17" s="1" t="s">
        <v>40</v>
      </c>
      <c r="D17" s="7" t="n">
        <v>1</v>
      </c>
      <c r="E17" s="8" t="n">
        <v>0</v>
      </c>
    </row>
    <row r="18" customFormat="false" ht="15" hidden="false" customHeight="false" outlineLevel="0" collapsed="false">
      <c r="D18" s="8"/>
    </row>
    <row r="19" customFormat="false" ht="15" hidden="false" customHeight="false" outlineLevel="0" collapsed="false">
      <c r="D19" s="8"/>
    </row>
    <row r="20" customFormat="false" ht="15" hidden="false" customHeight="false" outlineLevel="0" collapsed="false">
      <c r="C20" s="1" t="s">
        <v>1</v>
      </c>
      <c r="D20" s="1" t="s">
        <v>2</v>
      </c>
      <c r="E20" s="2" t="s">
        <v>3</v>
      </c>
      <c r="F20" s="2" t="s">
        <v>4</v>
      </c>
      <c r="G20" s="2" t="s">
        <v>5</v>
      </c>
      <c r="H20" s="2" t="s">
        <v>6</v>
      </c>
      <c r="I20" s="2" t="s">
        <v>7</v>
      </c>
      <c r="J20" s="2" t="s">
        <v>8</v>
      </c>
      <c r="K20" s="2" t="s">
        <v>9</v>
      </c>
      <c r="L20" s="2" t="s">
        <v>10</v>
      </c>
    </row>
    <row r="21" customFormat="false" ht="15" hidden="false" customHeight="false" outlineLevel="0" collapsed="false">
      <c r="B21" s="1" t="s">
        <v>41</v>
      </c>
      <c r="C21" s="1" t="s">
        <v>28</v>
      </c>
      <c r="D21" s="1" t="s">
        <v>31</v>
      </c>
      <c r="E21" s="1" t="n">
        <f aca="false">E10</f>
        <v>3</v>
      </c>
      <c r="F21" s="1" t="n">
        <f aca="false">F10</f>
        <v>4</v>
      </c>
      <c r="G21" s="1" t="n">
        <f aca="false">G10</f>
        <v>8</v>
      </c>
      <c r="H21" s="1" t="n">
        <f aca="false">H10</f>
        <v>5</v>
      </c>
      <c r="I21" s="1" t="n">
        <f aca="false">I10</f>
        <v>2</v>
      </c>
      <c r="J21" s="3" t="n">
        <v>9</v>
      </c>
      <c r="K21" s="4" t="n">
        <f aca="false">K13</f>
        <v>81</v>
      </c>
      <c r="L21" s="4" t="n">
        <f aca="false">+K21+J21</f>
        <v>90</v>
      </c>
    </row>
    <row r="22" customFormat="false" ht="15" hidden="false" customHeight="false" outlineLevel="0" collapsed="false">
      <c r="B22" s="1" t="s">
        <v>42</v>
      </c>
      <c r="C22" s="1" t="s">
        <v>43</v>
      </c>
      <c r="D22" s="1" t="s">
        <v>41</v>
      </c>
      <c r="E22" s="1" t="n">
        <f aca="false">E13</f>
        <v>2</v>
      </c>
      <c r="F22" s="1" t="n">
        <f aca="false">F13</f>
        <v>4</v>
      </c>
      <c r="G22" s="1" t="n">
        <f aca="false">G13</f>
        <v>10</v>
      </c>
      <c r="H22" s="1" t="n">
        <f aca="false">H13</f>
        <v>5</v>
      </c>
      <c r="I22" s="1" t="n">
        <f aca="false">I13</f>
        <v>2</v>
      </c>
      <c r="J22" s="3" t="n">
        <v>9</v>
      </c>
      <c r="K22" s="4" t="n">
        <f aca="false">L21</f>
        <v>90</v>
      </c>
      <c r="L22" s="4" t="n">
        <f aca="false">J22+K22</f>
        <v>9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1T15:13:06Z</dcterms:created>
  <dc:creator>Taaha</dc:creator>
  <dc:description/>
  <dc:language>en-US</dc:language>
  <cp:lastModifiedBy>Adith Iyer</cp:lastModifiedBy>
  <dcterms:modified xsi:type="dcterms:W3CDTF">2010-05-02T23:46:56Z</dcterms:modified>
  <cp:revision>0</cp:revision>
  <dc:subject/>
  <dc:title/>
</cp:coreProperties>
</file>