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5"/>
  </bookViews>
  <sheets>
    <sheet name="Index" sheetId="1" state="visible" r:id="rId2"/>
    <sheet name="Economy(A)" sheetId="2" state="visible" r:id="rId3"/>
    <sheet name="Customer(A)" sheetId="3" state="visible" r:id="rId4"/>
    <sheet name="Revenues" sheetId="4" state="visible" r:id="rId5"/>
    <sheet name="Expenses" sheetId="5" state="visible" r:id="rId6"/>
    <sheet name="Cash Flow Stm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7">
  <si>
    <t xml:space="preserve">A</t>
  </si>
  <si>
    <t xml:space="preserve">Assumptions I.e. Economy(A)=Economy Assumptions</t>
  </si>
  <si>
    <t xml:space="preserve">The 10 years will follow an economic cycle: assume 2 years of Bad</t>
  </si>
  <si>
    <t xml:space="preserve">followed by 3 years of Average, followed by 2 years of good</t>
  </si>
  <si>
    <t xml:space="preserve">followed by 3 years of Average, followed by 2 years of bad etc</t>
  </si>
  <si>
    <t xml:space="preserve">This cycle has been incorporated into the model with a variable starting point</t>
  </si>
  <si>
    <t xml:space="preserve">Probability of type of economy</t>
  </si>
  <si>
    <t xml:space="preserve">State</t>
  </si>
  <si>
    <t xml:space="preserve">Probability</t>
  </si>
  <si>
    <t xml:space="preserve">Cum Prob</t>
  </si>
  <si>
    <t xml:space="preserve">Economic Cycle Table</t>
  </si>
  <si>
    <t xml:space="preserve">Dummy Row</t>
  </si>
  <si>
    <t xml:space="preserve">Ist Year economy typ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 Good Economy</t>
  </si>
  <si>
    <t xml:space="preserve"> Average Economy</t>
  </si>
  <si>
    <t xml:space="preserve"> Bad Economy</t>
  </si>
  <si>
    <t xml:space="preserve">Growth Rates</t>
  </si>
  <si>
    <t xml:space="preserve">Good</t>
  </si>
  <si>
    <t xml:space="preserve">Average</t>
  </si>
  <si>
    <t xml:space="preserve">Poor</t>
  </si>
  <si>
    <t xml:space="preserve">Price Increase to Customers</t>
  </si>
  <si>
    <t xml:space="preserve">Current Customer Growth Rate</t>
  </si>
  <si>
    <t xml:space="preserve">Increase in Customers</t>
  </si>
  <si>
    <t xml:space="preserve">Disk Costs</t>
  </si>
  <si>
    <t xml:space="preserve">PC Costs</t>
  </si>
  <si>
    <t xml:space="preserve">Server Costs</t>
  </si>
  <si>
    <t xml:space="preserve">Tape Costs</t>
  </si>
  <si>
    <t xml:space="preserve">Network Costs</t>
  </si>
  <si>
    <t xml:space="preserve">Transportation Costs</t>
  </si>
  <si>
    <t xml:space="preserve">Rent - Manhattan</t>
  </si>
  <si>
    <t xml:space="preserve">Rent - Off-site</t>
  </si>
  <si>
    <t xml:space="preserve">Salaries</t>
  </si>
  <si>
    <t xml:space="preserve">Repair Cost</t>
  </si>
  <si>
    <t xml:space="preserve">Write Off amount </t>
  </si>
  <si>
    <t xml:space="preserve">Calling Costs</t>
  </si>
  <si>
    <t xml:space="preserve">AS economy usually follows a cycle: assume 2 years of Bad</t>
  </si>
  <si>
    <t xml:space="preserve">followed by 3 years of Average</t>
  </si>
  <si>
    <t xml:space="preserve">Current Type of Economy</t>
  </si>
  <si>
    <t xml:space="preserve">Customer Proportion by number of PCs</t>
  </si>
  <si>
    <t xml:space="preserve">Number of PCs</t>
  </si>
  <si>
    <t xml:space="preserve">Category</t>
  </si>
  <si>
    <t xml:space="preserve">Proportion</t>
  </si>
  <si>
    <t xml:space="preserve">Average Number of PCs</t>
  </si>
  <si>
    <t xml:space="preserve">&lt;= 20</t>
  </si>
  <si>
    <t xml:space="preserve">&gt; 20</t>
  </si>
  <si>
    <t xml:space="preserve">Type of PCs</t>
  </si>
  <si>
    <t xml:space="preserve">Year Number</t>
  </si>
  <si>
    <t xml:space="preserve">Reliabilty </t>
  </si>
  <si>
    <t xml:space="preserve">Number of failures in Year</t>
  </si>
  <si>
    <t xml:space="preserve">High</t>
  </si>
  <si>
    <t xml:space="preserve">Medium</t>
  </si>
  <si>
    <t xml:space="preserve">Low</t>
  </si>
  <si>
    <t xml:space="preserve">Warranty Repair Rate</t>
  </si>
  <si>
    <t xml:space="preserve">Subscrption Fees</t>
  </si>
  <si>
    <t xml:space="preserve">Fees per computer</t>
  </si>
  <si>
    <t xml:space="preserve">&gt;20</t>
  </si>
  <si>
    <t xml:space="preserve">Size of Backup space per PC</t>
  </si>
  <si>
    <t xml:space="preserve">GB</t>
  </si>
  <si>
    <t xml:space="preserve">Cost of customer data space</t>
  </si>
  <si>
    <t xml:space="preserve">Cost of a server</t>
  </si>
  <si>
    <t xml:space="preserve">dollars</t>
  </si>
  <si>
    <t xml:space="preserve">Depreciation time period</t>
  </si>
  <si>
    <t xml:space="preserve">years</t>
  </si>
  <si>
    <t xml:space="preserve">Lease available in blocks of </t>
  </si>
  <si>
    <t xml:space="preserve">Leasing cost per month</t>
  </si>
  <si>
    <t xml:space="preserve">Minimum amount of space in demand before buying a server</t>
  </si>
  <si>
    <t xml:space="preserve">Size of one server</t>
  </si>
  <si>
    <t xml:space="preserve">Fraction</t>
  </si>
  <si>
    <t xml:space="preserve">Cost of data connection</t>
  </si>
  <si>
    <t xml:space="preserve">Cost</t>
  </si>
  <si>
    <t xml:space="preserve">Cost of Backup Tape</t>
  </si>
  <si>
    <t xml:space="preserve">Size of Backup Tape</t>
  </si>
  <si>
    <t xml:space="preserve">Cost per tape</t>
  </si>
  <si>
    <t xml:space="preserve">Number of backups a year</t>
  </si>
  <si>
    <t xml:space="preserve">Rental Costs</t>
  </si>
  <si>
    <t xml:space="preserve">Office Rent</t>
  </si>
  <si>
    <t xml:space="preserve">per month</t>
  </si>
  <si>
    <t xml:space="preserve">Storage Facility Rent</t>
  </si>
  <si>
    <t xml:space="preserve">Cost of a new PC</t>
  </si>
  <si>
    <t xml:space="preserve">Transportation cost per PC</t>
  </si>
  <si>
    <t xml:space="preserve">Replacement Cost</t>
  </si>
  <si>
    <t xml:space="preserve">Write off amount received</t>
  </si>
  <si>
    <t xml:space="preserve">Employee Costs</t>
  </si>
  <si>
    <t xml:space="preserve">Senior Technicians</t>
  </si>
  <si>
    <t xml:space="preserve">Courier Technicians</t>
  </si>
  <si>
    <t xml:space="preserve">Librarians</t>
  </si>
  <si>
    <t xml:space="preserve">Administrative Personnel</t>
  </si>
  <si>
    <t xml:space="preserve"> Telephone Costs</t>
  </si>
  <si>
    <t xml:space="preserve">Annual Fee</t>
  </si>
  <si>
    <t xml:space="preserve">Installation Costs</t>
  </si>
  <si>
    <t xml:space="preserve">Number of calls each year</t>
  </si>
  <si>
    <t xml:space="preserve">Cost per call</t>
  </si>
  <si>
    <t xml:space="preserve">Revenues</t>
  </si>
  <si>
    <t xml:space="preserve">Type of Economy</t>
  </si>
  <si>
    <t xml:space="preserve">Number of Customers at the end of the year</t>
  </si>
  <si>
    <t xml:space="preserve"> - less than 20 PCs</t>
  </si>
  <si>
    <t xml:space="preserve"> - more than 20 PCs</t>
  </si>
  <si>
    <t xml:space="preserve">Total</t>
  </si>
  <si>
    <t xml:space="preserve">Average Number of Customers each year</t>
  </si>
  <si>
    <t xml:space="preserve">Size of Backup Space</t>
  </si>
  <si>
    <t xml:space="preserve">Subscription</t>
  </si>
  <si>
    <t xml:space="preserve">Growth rate of price</t>
  </si>
  <si>
    <t xml:space="preserve">Cumulative growth rate of price</t>
  </si>
  <si>
    <t xml:space="preserve">Expenses</t>
  </si>
  <si>
    <t xml:space="preserve">Total (GBs)</t>
  </si>
  <si>
    <t xml:space="preserve">Cost of Disk Space</t>
  </si>
  <si>
    <t xml:space="preserve">Fraction of servers needed</t>
  </si>
  <si>
    <t xml:space="preserve">To lease space</t>
  </si>
  <si>
    <t xml:space="preserve">Number of servers required</t>
  </si>
  <si>
    <t xml:space="preserve">Replacement Server</t>
  </si>
  <si>
    <t xml:space="preserve">Growth rate in server cost</t>
  </si>
  <si>
    <t xml:space="preserve">Cumulative growth</t>
  </si>
  <si>
    <t xml:space="preserve">Capital cost of server</t>
  </si>
  <si>
    <t xml:space="preserve">Growth rate in leasing space cost</t>
  </si>
  <si>
    <t xml:space="preserve">Leasing cost of space</t>
  </si>
  <si>
    <t xml:space="preserve">Total Cost of Disk Space</t>
  </si>
  <si>
    <t xml:space="preserve">Cost of customer data connection</t>
  </si>
  <si>
    <t xml:space="preserve">Growth rate in network cost</t>
  </si>
  <si>
    <t xml:space="preserve">Total Cost of data connection</t>
  </si>
  <si>
    <t xml:space="preserve">Growth rate in tape cost</t>
  </si>
  <si>
    <t xml:space="preserve">Number of tapes required</t>
  </si>
  <si>
    <t xml:space="preserve">Rental Cost</t>
  </si>
  <si>
    <t xml:space="preserve">Growth rate in office rental  cost</t>
  </si>
  <si>
    <t xml:space="preserve">Office Rental Cost</t>
  </si>
  <si>
    <t xml:space="preserve">Growth rate in storage rental  cost</t>
  </si>
  <si>
    <t xml:space="preserve">Storage Facility Cost</t>
  </si>
  <si>
    <t xml:space="preserve">Total Rental Cost</t>
  </si>
  <si>
    <t xml:space="preserve">Number of replacement PCs required</t>
  </si>
  <si>
    <t xml:space="preserve">Growth rate in PC cost</t>
  </si>
  <si>
    <t xml:space="preserve">Number of new PCs bought</t>
  </si>
  <si>
    <t xml:space="preserve">Cost of PCs bought</t>
  </si>
  <si>
    <t xml:space="preserve">Number of PCs repair trips in a year</t>
  </si>
  <si>
    <t xml:space="preserve">Growth rate of transportation cost</t>
  </si>
  <si>
    <t xml:space="preserve">Cumulative Growth</t>
  </si>
  <si>
    <t xml:space="preserve">Transportation Cost in a year</t>
  </si>
  <si>
    <t xml:space="preserve">Number of PCs repaired by manufacturer(I.e. &lt; 2 years old  and on warranty)</t>
  </si>
  <si>
    <t xml:space="preserve">Growth rate of repair cost</t>
  </si>
  <si>
    <t xml:space="preserve">Number of PCs written off</t>
  </si>
  <si>
    <t xml:space="preserve">Growth rate of write off amount</t>
  </si>
  <si>
    <t xml:space="preserve">Write off value</t>
  </si>
  <si>
    <t xml:space="preserve">Total PC Costs</t>
  </si>
  <si>
    <t xml:space="preserve">Telephone Costs</t>
  </si>
  <si>
    <t xml:space="preserve">Number of lines</t>
  </si>
  <si>
    <t xml:space="preserve">Growth Rate</t>
  </si>
  <si>
    <t xml:space="preserve">Cumulative Growth Rate</t>
  </si>
  <si>
    <t xml:space="preserve">Total telephonic Costs</t>
  </si>
  <si>
    <t xml:space="preserve">Numbers of </t>
  </si>
  <si>
    <t xml:space="preserve">Growth rate of salaries</t>
  </si>
  <si>
    <t xml:space="preserve">Cumulative growth rate</t>
  </si>
  <si>
    <t xml:space="preserve">Total Salary Cost</t>
  </si>
  <si>
    <t xml:space="preserve">TOTAL COST</t>
  </si>
  <si>
    <t xml:space="preserve">Cash Balance</t>
  </si>
  <si>
    <t xml:space="preserve">Cash Inflow</t>
  </si>
  <si>
    <t xml:space="preserve">Cash Outflow</t>
  </si>
  <si>
    <t xml:space="preserve">Net Flow</t>
  </si>
  <si>
    <t xml:space="preserve">Net Cash Balance</t>
  </si>
  <si>
    <t xml:space="preserve">IR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(* #,##0.00_);_(* \(#,##0.00\);_(* \-??_);_(@_)"/>
    <numFmt numFmtId="168" formatCode="_(* #,##0_);_(* \(#,##0\);_(* \-??_);_(@_)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5"/>
    <col collapsed="false" customWidth="true" hidden="false" outlineLevel="0" max="3" min="2" style="1" width="11.32"/>
    <col collapsed="false" customWidth="true" hidden="false" outlineLevel="0" max="4" min="4" style="1" width="11.49"/>
    <col collapsed="false" customWidth="true" hidden="false" outlineLevel="0" max="7" min="7" style="1" width="21.65"/>
  </cols>
  <sheetData>
    <row r="1" customFormat="false" ht="12.75" hidden="false" customHeight="false" outlineLevel="0" collapsed="false">
      <c r="A1" s="3" t="s">
        <v>6</v>
      </c>
      <c r="B1" s="3" t="s">
        <v>7</v>
      </c>
      <c r="C1" s="3" t="s">
        <v>8</v>
      </c>
      <c r="D1" s="3" t="s">
        <v>9</v>
      </c>
      <c r="E1" s="3" t="s">
        <v>7</v>
      </c>
      <c r="G1" s="3" t="s">
        <v>10</v>
      </c>
    </row>
    <row r="2" customFormat="false" ht="12.75" hidden="false" customHeight="false" outlineLevel="0" collapsed="false">
      <c r="A2" s="4" t="s">
        <v>11</v>
      </c>
      <c r="B2" s="4" t="n">
        <v>0</v>
      </c>
      <c r="C2" s="5" t="n">
        <v>0</v>
      </c>
      <c r="D2" s="5" t="n">
        <v>0</v>
      </c>
      <c r="E2" s="4" t="n">
        <v>0</v>
      </c>
      <c r="G2" s="1" t="s">
        <v>12</v>
      </c>
      <c r="H2" s="1" t="s">
        <v>13</v>
      </c>
      <c r="I2" s="1" t="s">
        <v>14</v>
      </c>
      <c r="J2" s="1" t="s">
        <v>15</v>
      </c>
      <c r="K2" s="1" t="s">
        <v>16</v>
      </c>
      <c r="L2" s="1" t="s">
        <v>17</v>
      </c>
      <c r="M2" s="1" t="s">
        <v>18</v>
      </c>
      <c r="N2" s="1" t="s">
        <v>19</v>
      </c>
      <c r="O2" s="1" t="s">
        <v>20</v>
      </c>
      <c r="P2" s="1" t="s">
        <v>21</v>
      </c>
      <c r="Q2" s="1" t="s">
        <v>22</v>
      </c>
    </row>
    <row r="3" customFormat="false" ht="12.75" hidden="false" customHeight="false" outlineLevel="0" collapsed="false">
      <c r="A3" s="4" t="s">
        <v>23</v>
      </c>
      <c r="B3" s="4" t="n">
        <v>1</v>
      </c>
      <c r="C3" s="5" t="n">
        <v>0.2</v>
      </c>
      <c r="D3" s="5" t="n">
        <f aca="false">C3</f>
        <v>0.2</v>
      </c>
      <c r="E3" s="4" t="n">
        <f aca="false">B3</f>
        <v>1</v>
      </c>
      <c r="G3" s="1" t="n">
        <v>1</v>
      </c>
      <c r="H3" s="1" t="n">
        <v>1</v>
      </c>
      <c r="I3" s="1" t="n">
        <v>1</v>
      </c>
      <c r="J3" s="1" t="n">
        <v>2</v>
      </c>
      <c r="K3" s="1" t="n">
        <v>2</v>
      </c>
      <c r="L3" s="1" t="n">
        <v>2</v>
      </c>
      <c r="M3" s="1" t="n">
        <v>3</v>
      </c>
      <c r="N3" s="1" t="n">
        <v>3</v>
      </c>
      <c r="O3" s="1" t="n">
        <v>2</v>
      </c>
      <c r="P3" s="1" t="n">
        <v>2</v>
      </c>
      <c r="Q3" s="1" t="n">
        <v>2</v>
      </c>
    </row>
    <row r="4" customFormat="false" ht="12.75" hidden="false" customHeight="false" outlineLevel="0" collapsed="false">
      <c r="A4" s="4" t="s">
        <v>24</v>
      </c>
      <c r="B4" s="1" t="n">
        <v>2</v>
      </c>
      <c r="C4" s="6" t="n">
        <v>0.6</v>
      </c>
      <c r="D4" s="6" t="n">
        <f aca="false">D3+C4</f>
        <v>0.8</v>
      </c>
      <c r="E4" s="1" t="n">
        <f aca="false">B4</f>
        <v>2</v>
      </c>
      <c r="G4" s="1" t="n">
        <v>2</v>
      </c>
      <c r="H4" s="1" t="n">
        <v>2</v>
      </c>
      <c r="I4" s="1" t="n">
        <v>2</v>
      </c>
      <c r="J4" s="1" t="n">
        <v>2</v>
      </c>
      <c r="K4" s="1" t="n">
        <v>1</v>
      </c>
      <c r="L4" s="1" t="n">
        <v>1</v>
      </c>
      <c r="M4" s="1" t="n">
        <v>2</v>
      </c>
      <c r="N4" s="1" t="n">
        <v>2</v>
      </c>
      <c r="O4" s="1" t="n">
        <v>2</v>
      </c>
      <c r="P4" s="1" t="n">
        <v>3</v>
      </c>
      <c r="Q4" s="1" t="n">
        <v>3</v>
      </c>
    </row>
    <row r="5" customFormat="false" ht="12.75" hidden="false" customHeight="false" outlineLevel="0" collapsed="false">
      <c r="A5" s="4" t="s">
        <v>25</v>
      </c>
      <c r="B5" s="1" t="n">
        <v>3</v>
      </c>
      <c r="C5" s="6" t="n">
        <v>0.2</v>
      </c>
      <c r="D5" s="6" t="n">
        <f aca="false">+D4+C5</f>
        <v>1</v>
      </c>
      <c r="E5" s="1" t="n">
        <f aca="false">B5</f>
        <v>3</v>
      </c>
      <c r="G5" s="1" t="n">
        <v>3</v>
      </c>
      <c r="H5" s="1" t="n">
        <v>3</v>
      </c>
      <c r="I5" s="1" t="n">
        <v>3</v>
      </c>
      <c r="J5" s="1" t="n">
        <v>2</v>
      </c>
      <c r="K5" s="1" t="n">
        <v>2</v>
      </c>
      <c r="L5" s="1" t="n">
        <v>2</v>
      </c>
      <c r="M5" s="1" t="n">
        <v>1</v>
      </c>
      <c r="N5" s="1" t="n">
        <v>1</v>
      </c>
      <c r="O5" s="1" t="n">
        <v>2</v>
      </c>
      <c r="P5" s="1" t="n">
        <v>2</v>
      </c>
      <c r="Q5" s="1" t="n">
        <v>2</v>
      </c>
    </row>
    <row r="6" customFormat="false" ht="12.75" hidden="false" customHeight="false" outlineLevel="0" collapsed="false">
      <c r="C6" s="6"/>
    </row>
    <row r="7" customFormat="false" ht="12.75" hidden="false" customHeight="false" outlineLevel="0" collapsed="false">
      <c r="A7" s="7" t="s">
        <v>26</v>
      </c>
      <c r="B7" s="8" t="s">
        <v>27</v>
      </c>
      <c r="C7" s="8" t="s">
        <v>28</v>
      </c>
      <c r="D7" s="8" t="s">
        <v>29</v>
      </c>
    </row>
    <row r="8" customFormat="false" ht="12.75" hidden="false" customHeight="false" outlineLevel="0" collapsed="false">
      <c r="A8" s="7" t="s">
        <v>7</v>
      </c>
      <c r="B8" s="8" t="n">
        <v>1</v>
      </c>
      <c r="C8" s="8" t="n">
        <v>2</v>
      </c>
      <c r="D8" s="8" t="n">
        <v>3</v>
      </c>
    </row>
    <row r="9" customFormat="false" ht="12.75" hidden="false" customHeight="false" outlineLevel="0" collapsed="false">
      <c r="A9" s="2" t="s">
        <v>30</v>
      </c>
      <c r="B9" s="6" t="n">
        <v>0.1</v>
      </c>
      <c r="C9" s="6" t="n">
        <v>0.05</v>
      </c>
      <c r="D9" s="6" t="n">
        <v>0</v>
      </c>
    </row>
    <row r="10" customFormat="false" ht="12.75" hidden="false" customHeight="false" outlineLevel="0" collapsed="false">
      <c r="A10" s="2" t="s">
        <v>31</v>
      </c>
      <c r="B10" s="6" t="n">
        <v>0.2</v>
      </c>
      <c r="C10" s="6" t="n">
        <v>0.1</v>
      </c>
      <c r="D10" s="6" t="n">
        <v>-0.1</v>
      </c>
    </row>
    <row r="11" customFormat="false" ht="12.75" hidden="false" customHeight="false" outlineLevel="0" collapsed="false">
      <c r="A11" s="2" t="s">
        <v>32</v>
      </c>
      <c r="B11" s="6" t="n">
        <v>0.2</v>
      </c>
      <c r="C11" s="6" t="n">
        <v>0.05</v>
      </c>
      <c r="D11" s="6" t="n">
        <v>-0.1</v>
      </c>
    </row>
    <row r="12" customFormat="false" ht="12.75" hidden="false" customHeight="false" outlineLevel="0" collapsed="false">
      <c r="A12" s="2" t="s">
        <v>33</v>
      </c>
      <c r="B12" s="6" t="n">
        <v>0.05</v>
      </c>
      <c r="C12" s="6" t="n">
        <v>0.05</v>
      </c>
      <c r="D12" s="6" t="n">
        <v>0.05</v>
      </c>
    </row>
    <row r="13" customFormat="false" ht="12.75" hidden="false" customHeight="false" outlineLevel="0" collapsed="false">
      <c r="A13" s="2" t="s">
        <v>34</v>
      </c>
      <c r="B13" s="6" t="n">
        <v>-0.1</v>
      </c>
      <c r="C13" s="6" t="n">
        <v>-0.1</v>
      </c>
      <c r="D13" s="6" t="n">
        <v>-0.1</v>
      </c>
    </row>
    <row r="14" customFormat="false" ht="12.75" hidden="false" customHeight="false" outlineLevel="0" collapsed="false">
      <c r="A14" s="2" t="s">
        <v>35</v>
      </c>
      <c r="B14" s="6" t="n">
        <v>-0.1</v>
      </c>
      <c r="C14" s="6" t="n">
        <v>-0.1</v>
      </c>
      <c r="D14" s="6" t="n">
        <v>-0.1</v>
      </c>
    </row>
    <row r="15" customFormat="false" ht="12.75" hidden="false" customHeight="false" outlineLevel="0" collapsed="false">
      <c r="A15" s="2" t="s">
        <v>36</v>
      </c>
      <c r="B15" s="6" t="n">
        <v>0</v>
      </c>
      <c r="C15" s="6" t="n">
        <v>0</v>
      </c>
      <c r="D15" s="6" t="n">
        <v>0</v>
      </c>
    </row>
    <row r="16" customFormat="false" ht="12.75" hidden="false" customHeight="false" outlineLevel="0" collapsed="false">
      <c r="A16" s="2" t="s">
        <v>37</v>
      </c>
      <c r="B16" s="6" t="n">
        <v>0.05</v>
      </c>
      <c r="C16" s="6" t="n">
        <v>0</v>
      </c>
      <c r="D16" s="6" t="n">
        <v>0</v>
      </c>
    </row>
    <row r="17" customFormat="false" ht="12.75" hidden="false" customHeight="false" outlineLevel="0" collapsed="false">
      <c r="A17" s="2" t="s">
        <v>38</v>
      </c>
      <c r="B17" s="6" t="n">
        <v>0.05</v>
      </c>
      <c r="C17" s="6" t="n">
        <v>0</v>
      </c>
      <c r="D17" s="6" t="n">
        <v>0</v>
      </c>
    </row>
    <row r="18" customFormat="false" ht="12.75" hidden="false" customHeight="false" outlineLevel="0" collapsed="false">
      <c r="A18" s="2" t="s">
        <v>39</v>
      </c>
      <c r="B18" s="6" t="n">
        <v>0.15</v>
      </c>
      <c r="C18" s="6" t="n">
        <v>0.1</v>
      </c>
      <c r="D18" s="6" t="n">
        <v>0.05</v>
      </c>
    </row>
    <row r="19" customFormat="false" ht="12.75" hidden="false" customHeight="false" outlineLevel="0" collapsed="false">
      <c r="A19" s="2" t="s">
        <v>40</v>
      </c>
      <c r="B19" s="6" t="n">
        <v>0.1</v>
      </c>
      <c r="C19" s="6" t="n">
        <v>0.05</v>
      </c>
      <c r="D19" s="6" t="n">
        <v>0.05</v>
      </c>
    </row>
    <row r="20" customFormat="false" ht="12.75" hidden="false" customHeight="false" outlineLevel="0" collapsed="false">
      <c r="A20" s="2" t="s">
        <v>41</v>
      </c>
      <c r="B20" s="6" t="n">
        <v>0.2</v>
      </c>
      <c r="C20" s="6" t="n">
        <v>0.15</v>
      </c>
      <c r="D20" s="6" t="n">
        <v>0.05</v>
      </c>
    </row>
    <row r="21" customFormat="false" ht="12.75" hidden="false" customHeight="false" outlineLevel="0" collapsed="false">
      <c r="A21" s="2" t="s">
        <v>42</v>
      </c>
      <c r="B21" s="6" t="n">
        <v>-0.1</v>
      </c>
      <c r="C21" s="6" t="n">
        <v>-0.1</v>
      </c>
      <c r="D21" s="6" t="n">
        <v>-0.1</v>
      </c>
    </row>
    <row r="22" customFormat="false" ht="12.75" hidden="false" customHeight="false" outlineLevel="0" collapsed="false">
      <c r="A22" s="2" t="s">
        <v>43</v>
      </c>
      <c r="B22" s="6" t="n">
        <v>0.1</v>
      </c>
      <c r="C22" s="6" t="n">
        <v>0.05</v>
      </c>
      <c r="D22" s="6" t="n">
        <v>0</v>
      </c>
    </row>
    <row r="23" customFormat="false" ht="12.75" hidden="false" customHeight="false" outlineLevel="0" collapsed="false">
      <c r="A23" s="2" t="s">
        <v>44</v>
      </c>
      <c r="B23" s="6" t="n">
        <v>0.05</v>
      </c>
      <c r="C23" s="6" t="n">
        <v>0</v>
      </c>
      <c r="D23" s="6" t="n">
        <v>0</v>
      </c>
    </row>
    <row r="27" customFormat="false" ht="12.75" hidden="false" customHeight="false" outlineLevel="0" collapsed="false">
      <c r="A27" s="2" t="s">
        <v>45</v>
      </c>
    </row>
    <row r="28" customFormat="false" ht="12.75" hidden="false" customHeight="false" outlineLevel="0" collapsed="false">
      <c r="A28" s="2" t="s">
        <v>3</v>
      </c>
    </row>
    <row r="29" customFormat="false" ht="12.75" hidden="false" customHeight="false" outlineLevel="0" collapsed="false">
      <c r="A29" s="2" t="s">
        <v>46</v>
      </c>
    </row>
    <row r="30" customFormat="false" ht="12.75" hidden="false" customHeight="false" outlineLevel="0" collapsed="false">
      <c r="D30" s="1" t="s">
        <v>13</v>
      </c>
      <c r="E30" s="1" t="s">
        <v>14</v>
      </c>
      <c r="F30" s="1" t="s">
        <v>15</v>
      </c>
      <c r="G30" s="1" t="s">
        <v>16</v>
      </c>
      <c r="H30" s="1" t="s">
        <v>17</v>
      </c>
      <c r="I30" s="1" t="s">
        <v>18</v>
      </c>
      <c r="J30" s="1" t="s">
        <v>19</v>
      </c>
      <c r="K30" s="1" t="s">
        <v>20</v>
      </c>
      <c r="L30" s="1" t="s">
        <v>21</v>
      </c>
      <c r="M30" s="1" t="s">
        <v>22</v>
      </c>
    </row>
    <row r="31" customFormat="false" ht="12.75" hidden="false" customHeight="false" outlineLevel="0" collapsed="false">
      <c r="A31" s="2" t="s">
        <v>47</v>
      </c>
      <c r="B31" s="1" t="n">
        <f aca="true">RAND()</f>
        <v>0.1898367038413</v>
      </c>
      <c r="C31" s="1" t="n">
        <v>2</v>
      </c>
      <c r="D31" s="1" t="n">
        <f aca="false">VLOOKUP($C$31,$G$3:$Q$5,2)</f>
        <v>2</v>
      </c>
      <c r="E31" s="1" t="n">
        <f aca="false">VLOOKUP($C$31,$G$3:$Q$5,3)</f>
        <v>2</v>
      </c>
      <c r="F31" s="1" t="n">
        <f aca="false">VLOOKUP($C$31,$G$3:$Q$5,4)</f>
        <v>2</v>
      </c>
      <c r="G31" s="1" t="n">
        <f aca="false">VLOOKUP($C$31,$G$3:$Q$5,5)</f>
        <v>1</v>
      </c>
      <c r="H31" s="1" t="n">
        <f aca="false">VLOOKUP($C$31,$G$3:$Q$5,6)</f>
        <v>1</v>
      </c>
      <c r="I31" s="1" t="n">
        <f aca="false">VLOOKUP($C$31,$G$3:$Q$5,7)</f>
        <v>2</v>
      </c>
      <c r="J31" s="1" t="n">
        <f aca="false">VLOOKUP($C$31,$G$3:$Q$5,8)</f>
        <v>2</v>
      </c>
      <c r="K31" s="1" t="n">
        <f aca="false">VLOOKUP($C$31,$G$3:$Q$5,9)</f>
        <v>2</v>
      </c>
      <c r="L31" s="1" t="n">
        <f aca="false">VLOOKUP($C$31,$G$3:$Q$5,10)</f>
        <v>3</v>
      </c>
      <c r="M31" s="1" t="n">
        <f aca="false">VLOOKUP($C$31,$G$3:$Q$5,11)</f>
        <v>3</v>
      </c>
    </row>
    <row r="32" customFormat="false" ht="12.75" hidden="false" customHeight="false" outlineLevel="0" collapsed="false">
      <c r="A32" s="2"/>
      <c r="C32" s="1" t="n">
        <f aca="false">VLOOKUP(B31,D2:E5,2)+1</f>
        <v>1</v>
      </c>
    </row>
    <row r="34" customFormat="false" ht="12.75" hidden="false" customHeight="false" outlineLevel="0" collapsed="false">
      <c r="C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65"/>
    <col collapsed="false" customWidth="true" hidden="false" outlineLevel="0" max="3" min="3" style="1" width="24.65"/>
    <col collapsed="false" customWidth="true" hidden="false" outlineLevel="0" max="4" min="4" style="1" width="9.65"/>
  </cols>
  <sheetData>
    <row r="2" customFormat="false" ht="12.75" hidden="false" customHeight="false" outlineLevel="0" collapsed="false">
      <c r="A2" s="9" t="s">
        <v>48</v>
      </c>
    </row>
    <row r="3" customFormat="false" ht="12.75" hidden="false" customHeight="false" outlineLevel="0" collapsed="false">
      <c r="A3" s="1" t="s">
        <v>49</v>
      </c>
      <c r="B3" s="1" t="s">
        <v>50</v>
      </c>
      <c r="C3" s="1" t="s">
        <v>51</v>
      </c>
      <c r="D3" s="1" t="s">
        <v>52</v>
      </c>
    </row>
    <row r="4" customFormat="false" ht="12.75" hidden="false" customHeight="false" outlineLevel="0" collapsed="false">
      <c r="A4" s="1" t="s">
        <v>53</v>
      </c>
      <c r="B4" s="1" t="n">
        <v>1</v>
      </c>
      <c r="C4" s="6" t="n">
        <v>0.75</v>
      </c>
      <c r="D4" s="1" t="n">
        <v>10</v>
      </c>
    </row>
    <row r="5" customFormat="false" ht="12.75" hidden="false" customHeight="false" outlineLevel="0" collapsed="false">
      <c r="A5" s="1" t="s">
        <v>54</v>
      </c>
      <c r="B5" s="1" t="n">
        <v>2</v>
      </c>
      <c r="C5" s="10" t="n">
        <f aca="false">1-C4</f>
        <v>0.25</v>
      </c>
      <c r="D5" s="1" t="n">
        <v>35</v>
      </c>
    </row>
    <row r="7" customFormat="false" ht="12.75" hidden="false" customHeight="false" outlineLevel="0" collapsed="false">
      <c r="A7" s="1" t="s">
        <v>55</v>
      </c>
      <c r="D7" s="1" t="s">
        <v>56</v>
      </c>
    </row>
    <row r="8" customFormat="false" ht="12.75" hidden="false" customHeight="false" outlineLevel="0" collapsed="false">
      <c r="A8" s="1" t="s">
        <v>57</v>
      </c>
      <c r="B8" s="1" t="s">
        <v>50</v>
      </c>
      <c r="C8" s="1" t="s">
        <v>58</v>
      </c>
      <c r="D8" s="1" t="n">
        <v>1</v>
      </c>
      <c r="E8" s="1" t="n">
        <v>2</v>
      </c>
      <c r="F8" s="1" t="n">
        <v>3</v>
      </c>
      <c r="G8" s="1" t="n">
        <v>4</v>
      </c>
      <c r="H8" s="1" t="n">
        <v>5</v>
      </c>
    </row>
    <row r="9" customFormat="false" ht="12.75" hidden="false" customHeight="false" outlineLevel="0" collapsed="false">
      <c r="A9" s="1" t="s">
        <v>59</v>
      </c>
      <c r="B9" s="1" t="n">
        <v>1</v>
      </c>
      <c r="C9" s="1" t="n">
        <v>2</v>
      </c>
      <c r="D9" s="1" t="n">
        <f aca="false">EXPONDIST(0.2,$C9,TRUE())</f>
        <v>0.329679953964361</v>
      </c>
      <c r="E9" s="1" t="n">
        <f aca="false">EXPONDIST(0.4,$C9,TRUE())</f>
        <v>0.550671035882778</v>
      </c>
      <c r="F9" s="1" t="n">
        <f aca="false">EXPONDIST(0.6,$C9,TRUE())</f>
        <v>0.698805788087798</v>
      </c>
      <c r="G9" s="1" t="n">
        <f aca="false">EXPONDIST(0.8,$C9,TRUE())</f>
        <v>0.798103482005345</v>
      </c>
      <c r="H9" s="1" t="n">
        <f aca="false">EXPONDIST(1,$C9,TRUE())</f>
        <v>0.864664716763387</v>
      </c>
    </row>
    <row r="10" customFormat="false" ht="12.75" hidden="false" customHeight="false" outlineLevel="0" collapsed="false">
      <c r="A10" s="1" t="s">
        <v>60</v>
      </c>
      <c r="B10" s="1" t="n">
        <v>2</v>
      </c>
      <c r="C10" s="1" t="n">
        <v>5</v>
      </c>
      <c r="D10" s="1" t="n">
        <f aca="false">EXPONDIST(0.2,$C10,TRUE())</f>
        <v>0.632120558828558</v>
      </c>
      <c r="E10" s="1" t="n">
        <f aca="false">EXPONDIST(0.4,$C10,TRUE())</f>
        <v>0.864664716763387</v>
      </c>
      <c r="F10" s="1" t="n">
        <f aca="false">EXPONDIST(0.6,$C10,TRUE())</f>
        <v>0.950212931632136</v>
      </c>
      <c r="G10" s="1" t="n">
        <f aca="false">EXPONDIST(0.8,$C10,TRUE())</f>
        <v>0.981684361111266</v>
      </c>
      <c r="H10" s="1" t="n">
        <f aca="false">EXPONDIST(1,$C10,TRUE())</f>
        <v>0.993262053000915</v>
      </c>
    </row>
    <row r="11" customFormat="false" ht="12.75" hidden="false" customHeight="false" outlineLevel="0" collapsed="false">
      <c r="A11" s="1" t="s">
        <v>61</v>
      </c>
      <c r="B11" s="1" t="n">
        <v>3</v>
      </c>
      <c r="C11" s="1" t="n">
        <v>10</v>
      </c>
      <c r="D11" s="1" t="n">
        <f aca="false">EXPONDIST(0.2,$C11,TRUE())</f>
        <v>0.864664716763387</v>
      </c>
      <c r="E11" s="1" t="n">
        <f aca="false">EXPONDIST(0.4,$C11,TRUE())</f>
        <v>0.981684361111266</v>
      </c>
      <c r="F11" s="1" t="n">
        <f aca="false">EXPONDIST(0.6,$C11,TRUE())</f>
        <v>0.997521247823334</v>
      </c>
      <c r="G11" s="1" t="n">
        <f aca="false">EXPONDIST(0.8,$C11,TRUE())</f>
        <v>0.999664537372098</v>
      </c>
      <c r="H11" s="1" t="n">
        <f aca="false">EXPONDIST(1,$C11,TRUE())</f>
        <v>0.999954600070238</v>
      </c>
    </row>
    <row r="12" customFormat="false" ht="12.75" hidden="false" customHeight="false" outlineLevel="0" collapsed="false">
      <c r="A12" s="1" t="s">
        <v>62</v>
      </c>
      <c r="B12" s="10" t="n">
        <v>0.8</v>
      </c>
    </row>
    <row r="14" customFormat="false" ht="12.75" hidden="false" customHeight="false" outlineLevel="0" collapsed="false">
      <c r="A14" s="1" t="s">
        <v>63</v>
      </c>
      <c r="B14" s="1" t="s">
        <v>50</v>
      </c>
      <c r="C14" s="1" t="s">
        <v>64</v>
      </c>
    </row>
    <row r="15" customFormat="false" ht="12.75" hidden="false" customHeight="false" outlineLevel="0" collapsed="false">
      <c r="A15" s="1" t="s">
        <v>53</v>
      </c>
      <c r="B15" s="1" t="n">
        <v>1</v>
      </c>
      <c r="C15" s="1" t="n">
        <v>175</v>
      </c>
    </row>
    <row r="16" customFormat="false" ht="12.75" hidden="false" customHeight="false" outlineLevel="0" collapsed="false">
      <c r="A16" s="1" t="s">
        <v>65</v>
      </c>
      <c r="B16" s="1" t="n">
        <v>2</v>
      </c>
      <c r="C16" s="1" t="n">
        <v>175</v>
      </c>
    </row>
    <row r="18" customFormat="false" ht="12.75" hidden="false" customHeight="false" outlineLevel="0" collapsed="false">
      <c r="A18" s="1" t="s">
        <v>66</v>
      </c>
      <c r="B18" s="1" t="n">
        <v>10</v>
      </c>
      <c r="C18" s="1" t="s">
        <v>67</v>
      </c>
    </row>
    <row r="20" customFormat="false" ht="12.75" hidden="false" customHeight="false" outlineLevel="0" collapsed="false">
      <c r="A20" s="3" t="s">
        <v>68</v>
      </c>
    </row>
    <row r="21" customFormat="false" ht="12.75" hidden="false" customHeight="false" outlineLevel="0" collapsed="false">
      <c r="A21" s="1" t="s">
        <v>69</v>
      </c>
      <c r="D21" s="11" t="n">
        <v>150000</v>
      </c>
      <c r="E21" s="1" t="s">
        <v>70</v>
      </c>
    </row>
    <row r="22" customFormat="false" ht="12.75" hidden="false" customHeight="false" outlineLevel="0" collapsed="false">
      <c r="A22" s="1" t="s">
        <v>71</v>
      </c>
      <c r="D22" s="11" t="n">
        <v>5</v>
      </c>
      <c r="E22" s="1" t="s">
        <v>72</v>
      </c>
    </row>
    <row r="23" customFormat="false" ht="12.75" hidden="false" customHeight="false" outlineLevel="0" collapsed="false">
      <c r="A23" s="1" t="s">
        <v>73</v>
      </c>
      <c r="D23" s="11" t="n">
        <v>100</v>
      </c>
      <c r="E23" s="1" t="s">
        <v>67</v>
      </c>
    </row>
    <row r="24" customFormat="false" ht="12.75" hidden="false" customHeight="false" outlineLevel="0" collapsed="false">
      <c r="A24" s="1" t="s">
        <v>74</v>
      </c>
      <c r="D24" s="11" t="n">
        <v>250</v>
      </c>
      <c r="E24" s="1" t="s">
        <v>70</v>
      </c>
    </row>
    <row r="25" customFormat="false" ht="12.75" hidden="false" customHeight="false" outlineLevel="0" collapsed="false">
      <c r="A25" s="1" t="s">
        <v>75</v>
      </c>
      <c r="D25" s="1" t="n">
        <f aca="false">D21*D23/(D22*12*D24)</f>
        <v>1000</v>
      </c>
      <c r="E25" s="1" t="s">
        <v>67</v>
      </c>
    </row>
    <row r="26" customFormat="false" ht="12.75" hidden="false" customHeight="false" outlineLevel="0" collapsed="false">
      <c r="A26" s="1" t="s">
        <v>76</v>
      </c>
      <c r="D26" s="1" t="n">
        <v>5000</v>
      </c>
      <c r="E26" s="1" t="s">
        <v>67</v>
      </c>
    </row>
    <row r="27" customFormat="false" ht="12.75" hidden="false" customHeight="false" outlineLevel="0" collapsed="false">
      <c r="A27" s="1" t="s">
        <v>77</v>
      </c>
      <c r="D27" s="1" t="n">
        <f aca="false">D25/D26</f>
        <v>0.2</v>
      </c>
    </row>
    <row r="29" customFormat="false" ht="12.75" hidden="false" customHeight="false" outlineLevel="0" collapsed="false">
      <c r="A29" s="3" t="s">
        <v>78</v>
      </c>
    </row>
    <row r="30" customFormat="false" ht="12.75" hidden="false" customHeight="false" outlineLevel="0" collapsed="false">
      <c r="A30" s="1" t="s">
        <v>49</v>
      </c>
      <c r="B30" s="1" t="s">
        <v>50</v>
      </c>
      <c r="C30" s="1" t="s">
        <v>79</v>
      </c>
    </row>
    <row r="31" customFormat="false" ht="12.75" hidden="false" customHeight="false" outlineLevel="0" collapsed="false">
      <c r="A31" s="1" t="s">
        <v>53</v>
      </c>
      <c r="B31" s="1" t="n">
        <v>1</v>
      </c>
      <c r="C31" s="1" t="n">
        <v>90</v>
      </c>
      <c r="D31" s="1" t="s">
        <v>70</v>
      </c>
    </row>
    <row r="32" customFormat="false" ht="12.75" hidden="false" customHeight="false" outlineLevel="0" collapsed="false">
      <c r="A32" s="1" t="s">
        <v>54</v>
      </c>
      <c r="B32" s="1" t="n">
        <v>2</v>
      </c>
      <c r="C32" s="1" t="n">
        <v>410</v>
      </c>
      <c r="D32" s="1" t="s">
        <v>70</v>
      </c>
    </row>
    <row r="34" customFormat="false" ht="12.75" hidden="false" customHeight="false" outlineLevel="0" collapsed="false">
      <c r="A34" s="3" t="s">
        <v>80</v>
      </c>
    </row>
    <row r="35" customFormat="false" ht="12.75" hidden="false" customHeight="false" outlineLevel="0" collapsed="false">
      <c r="A35" s="1" t="s">
        <v>81</v>
      </c>
      <c r="B35" s="1" t="n">
        <v>200</v>
      </c>
      <c r="C35" s="1" t="s">
        <v>67</v>
      </c>
    </row>
    <row r="36" customFormat="false" ht="12.75" hidden="false" customHeight="false" outlineLevel="0" collapsed="false">
      <c r="A36" s="1" t="s">
        <v>82</v>
      </c>
      <c r="B36" s="1" t="n">
        <v>50</v>
      </c>
      <c r="C36" s="1" t="s">
        <v>70</v>
      </c>
    </row>
    <row r="37" customFormat="false" ht="12.75" hidden="false" customHeight="false" outlineLevel="0" collapsed="false">
      <c r="A37" s="1" t="s">
        <v>83</v>
      </c>
      <c r="B37" s="1" t="n">
        <v>52</v>
      </c>
    </row>
    <row r="39" customFormat="false" ht="12.75" hidden="false" customHeight="false" outlineLevel="0" collapsed="false">
      <c r="A39" s="3" t="s">
        <v>84</v>
      </c>
    </row>
    <row r="40" customFormat="false" ht="12.75" hidden="false" customHeight="false" outlineLevel="0" collapsed="false">
      <c r="A40" s="1" t="s">
        <v>85</v>
      </c>
      <c r="B40" s="11" t="n">
        <v>10200</v>
      </c>
      <c r="C40" s="1" t="s">
        <v>86</v>
      </c>
    </row>
    <row r="41" customFormat="false" ht="12.75" hidden="false" customHeight="false" outlineLevel="0" collapsed="false">
      <c r="A41" s="1" t="s">
        <v>87</v>
      </c>
      <c r="B41" s="11" t="n">
        <v>2200</v>
      </c>
      <c r="C41" s="1" t="s">
        <v>86</v>
      </c>
    </row>
    <row r="43" customFormat="false" ht="12.75" hidden="false" customHeight="false" outlineLevel="0" collapsed="false">
      <c r="A43" s="3" t="s">
        <v>34</v>
      </c>
    </row>
    <row r="44" customFormat="false" ht="12.75" hidden="false" customHeight="false" outlineLevel="0" collapsed="false">
      <c r="A44" s="1" t="s">
        <v>88</v>
      </c>
      <c r="B44" s="11" t="n">
        <v>1600</v>
      </c>
      <c r="C44" s="1" t="s">
        <v>70</v>
      </c>
    </row>
    <row r="45" customFormat="false" ht="12.75" hidden="false" customHeight="false" outlineLevel="0" collapsed="false">
      <c r="A45" s="1" t="s">
        <v>89</v>
      </c>
      <c r="B45" s="11" t="n">
        <v>15</v>
      </c>
      <c r="C45" s="1" t="s">
        <v>70</v>
      </c>
    </row>
    <row r="46" customFormat="false" ht="12.75" hidden="false" customHeight="false" outlineLevel="0" collapsed="false">
      <c r="A46" s="1" t="s">
        <v>90</v>
      </c>
      <c r="B46" s="11" t="n">
        <v>40</v>
      </c>
      <c r="C46" s="1" t="s">
        <v>70</v>
      </c>
    </row>
    <row r="47" customFormat="false" ht="12.75" hidden="false" customHeight="false" outlineLevel="0" collapsed="false">
      <c r="A47" s="1" t="s">
        <v>91</v>
      </c>
      <c r="B47" s="11" t="n">
        <v>200</v>
      </c>
      <c r="C47" s="1" t="s">
        <v>70</v>
      </c>
    </row>
    <row r="49" customFormat="false" ht="12.75" hidden="false" customHeight="false" outlineLevel="0" collapsed="false">
      <c r="A49" s="3" t="s">
        <v>92</v>
      </c>
    </row>
    <row r="50" customFormat="false" ht="12.75" hidden="false" customHeight="false" outlineLevel="0" collapsed="false">
      <c r="A50" s="1" t="s">
        <v>93</v>
      </c>
      <c r="B50" s="11" t="n">
        <v>45000</v>
      </c>
      <c r="C50" s="1" t="s">
        <v>70</v>
      </c>
    </row>
    <row r="51" customFormat="false" ht="12.75" hidden="false" customHeight="false" outlineLevel="0" collapsed="false">
      <c r="A51" s="1" t="s">
        <v>94</v>
      </c>
      <c r="B51" s="11" t="n">
        <v>32000</v>
      </c>
      <c r="C51" s="1" t="s">
        <v>70</v>
      </c>
    </row>
    <row r="52" customFormat="false" ht="12.75" hidden="false" customHeight="false" outlineLevel="0" collapsed="false">
      <c r="A52" s="1" t="s">
        <v>95</v>
      </c>
      <c r="B52" s="11" t="n">
        <v>24000</v>
      </c>
      <c r="C52" s="1" t="s">
        <v>70</v>
      </c>
    </row>
    <row r="53" customFormat="false" ht="12.75" hidden="false" customHeight="false" outlineLevel="0" collapsed="false">
      <c r="A53" s="1" t="s">
        <v>96</v>
      </c>
      <c r="B53" s="11" t="n">
        <v>36000</v>
      </c>
      <c r="C53" s="1" t="s">
        <v>70</v>
      </c>
    </row>
    <row r="55" customFormat="false" ht="12.75" hidden="false" customHeight="false" outlineLevel="0" collapsed="false">
      <c r="A55" s="3" t="s">
        <v>97</v>
      </c>
    </row>
    <row r="56" customFormat="false" ht="12.75" hidden="false" customHeight="false" outlineLevel="0" collapsed="false">
      <c r="A56" s="1" t="s">
        <v>98</v>
      </c>
      <c r="B56" s="11" t="n">
        <v>100</v>
      </c>
      <c r="C56" s="1" t="s">
        <v>70</v>
      </c>
    </row>
    <row r="57" customFormat="false" ht="12.75" hidden="false" customHeight="false" outlineLevel="0" collapsed="false">
      <c r="A57" s="1" t="s">
        <v>99</v>
      </c>
      <c r="B57" s="11" t="n">
        <v>100</v>
      </c>
      <c r="C57" s="1" t="s">
        <v>70</v>
      </c>
    </row>
    <row r="58" customFormat="false" ht="12.75" hidden="false" customHeight="false" outlineLevel="0" collapsed="false">
      <c r="A58" s="1" t="s">
        <v>100</v>
      </c>
      <c r="B58" s="1" t="n">
        <f aca="false">5*52</f>
        <v>260</v>
      </c>
    </row>
    <row r="59" customFormat="false" ht="12.75" hidden="false" customHeight="false" outlineLevel="0" collapsed="false">
      <c r="A59" s="1" t="s">
        <v>101</v>
      </c>
      <c r="B59" s="1" t="n">
        <v>0.1</v>
      </c>
      <c r="C59" s="1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32"/>
    <col collapsed="false" customWidth="true" hidden="false" outlineLevel="0" max="6" min="2" style="1" width="11.49"/>
    <col collapsed="false" customWidth="true" hidden="false" outlineLevel="0" max="11" min="7" style="1" width="12.99"/>
  </cols>
  <sheetData>
    <row r="1" customFormat="false" ht="12.75" hidden="false" customHeight="false" outlineLevel="0" collapsed="false">
      <c r="A1" s="3" t="s">
        <v>102</v>
      </c>
    </row>
    <row r="2" customFormat="false" ht="12.75" hidden="false" customHeight="false" outlineLevel="0" collapsed="false"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</row>
    <row r="3" customFormat="false" ht="12.75" hidden="false" customHeight="false" outlineLevel="0" collapsed="false">
      <c r="A3" s="1" t="s">
        <v>103</v>
      </c>
      <c r="B3" s="1" t="n">
        <f aca="false">'Economy(A)'!D31</f>
        <v>2</v>
      </c>
      <c r="C3" s="1" t="n">
        <f aca="false">'Economy(A)'!E31</f>
        <v>2</v>
      </c>
      <c r="D3" s="1" t="n">
        <f aca="false">'Economy(A)'!F31</f>
        <v>2</v>
      </c>
      <c r="E3" s="1" t="n">
        <f aca="false">'Economy(A)'!G31</f>
        <v>1</v>
      </c>
      <c r="F3" s="1" t="n">
        <f aca="false">'Economy(A)'!H31</f>
        <v>1</v>
      </c>
      <c r="G3" s="1" t="n">
        <f aca="false">'Economy(A)'!I31</f>
        <v>2</v>
      </c>
      <c r="H3" s="1" t="n">
        <f aca="false">'Economy(A)'!J31</f>
        <v>2</v>
      </c>
      <c r="I3" s="1" t="n">
        <f aca="false">'Economy(A)'!K31</f>
        <v>2</v>
      </c>
      <c r="J3" s="1" t="n">
        <f aca="false">'Economy(A)'!L31</f>
        <v>3</v>
      </c>
      <c r="K3" s="1" t="n">
        <f aca="false">'Economy(A)'!M31</f>
        <v>3</v>
      </c>
    </row>
    <row r="5" customFormat="false" ht="12.75" hidden="false" customHeight="false" outlineLevel="0" collapsed="false">
      <c r="A5" s="1" t="s">
        <v>104</v>
      </c>
    </row>
    <row r="6" customFormat="false" ht="12.75" hidden="false" customHeight="false" outlineLevel="0" collapsed="false">
      <c r="A6" s="1" t="s">
        <v>105</v>
      </c>
      <c r="B6" s="1" t="n">
        <f aca="false">ROUND('Customer(A)'!$C$4*Revenues!B8,0)</f>
        <v>11</v>
      </c>
      <c r="C6" s="1" t="n">
        <f aca="false">ROUND('Customer(A)'!$C$4*Revenues!C8,0)</f>
        <v>13</v>
      </c>
      <c r="D6" s="1" t="n">
        <f aca="false">ROUND('Customer(A)'!$C$4*Revenues!D8,0)</f>
        <v>14</v>
      </c>
      <c r="E6" s="1" t="n">
        <f aca="false">ROUND('Customer(A)'!$C$4*Revenues!E8,0)</f>
        <v>16</v>
      </c>
      <c r="F6" s="1" t="n">
        <f aca="false">ROUND('Customer(A)'!$C$4*Revenues!F8,0)</f>
        <v>19</v>
      </c>
      <c r="G6" s="1" t="n">
        <f aca="false">ROUND('Customer(A)'!$C$4*Revenues!G8,0)</f>
        <v>23</v>
      </c>
      <c r="H6" s="1" t="n">
        <f aca="false">ROUND('Customer(A)'!$C$4*Revenues!H8,0)</f>
        <v>25</v>
      </c>
      <c r="I6" s="1" t="n">
        <f aca="false">ROUND('Customer(A)'!$C$4*Revenues!I8,0)</f>
        <v>27</v>
      </c>
      <c r="J6" s="1" t="n">
        <f aca="false">ROUND('Customer(A)'!$C$4*Revenues!J8,0)</f>
        <v>30</v>
      </c>
      <c r="K6" s="1" t="n">
        <f aca="false">ROUND('Customer(A)'!$C$4*Revenues!K8,0)</f>
        <v>27</v>
      </c>
    </row>
    <row r="7" customFormat="false" ht="12.75" hidden="false" customHeight="false" outlineLevel="0" collapsed="false">
      <c r="A7" s="1" t="s">
        <v>106</v>
      </c>
      <c r="B7" s="1" t="n">
        <f aca="false">B8-B6</f>
        <v>4</v>
      </c>
      <c r="C7" s="1" t="n">
        <f aca="false">C8-C6</f>
        <v>4</v>
      </c>
      <c r="D7" s="1" t="n">
        <f aca="false">D8-D6</f>
        <v>5</v>
      </c>
      <c r="E7" s="1" t="n">
        <f aca="false">E8-E6</f>
        <v>5</v>
      </c>
      <c r="F7" s="1" t="n">
        <f aca="false">F8-F6</f>
        <v>6</v>
      </c>
      <c r="G7" s="1" t="n">
        <f aca="false">G8-G6</f>
        <v>7</v>
      </c>
      <c r="H7" s="1" t="n">
        <f aca="false">H8-H6</f>
        <v>8</v>
      </c>
      <c r="I7" s="1" t="n">
        <f aca="false">I8-I6</f>
        <v>9</v>
      </c>
      <c r="J7" s="1" t="n">
        <f aca="false">J8-J6</f>
        <v>10</v>
      </c>
      <c r="K7" s="1" t="n">
        <f aca="false">K8-K6</f>
        <v>9</v>
      </c>
    </row>
    <row r="8" customFormat="false" ht="12.75" hidden="false" customHeight="false" outlineLevel="0" collapsed="false">
      <c r="A8" s="1" t="s">
        <v>107</v>
      </c>
      <c r="B8" s="1" t="n">
        <v>15</v>
      </c>
      <c r="C8" s="1" t="n">
        <f aca="false">ROUND((1+HLOOKUP(B3,'Economy(A)'!$B$8:$D$10,3))*B8,0)</f>
        <v>17</v>
      </c>
      <c r="D8" s="1" t="n">
        <f aca="false">ROUND((1+HLOOKUP(C3,'Economy(A)'!$B$8:$D$10,3))*C8,0)</f>
        <v>19</v>
      </c>
      <c r="E8" s="1" t="n">
        <f aca="false">ROUND((1+HLOOKUP(D3,'Economy(A)'!$B$8:$D$10,3))*D8,0)</f>
        <v>21</v>
      </c>
      <c r="F8" s="1" t="n">
        <f aca="false">ROUND((1+HLOOKUP(E3,'Economy(A)'!$B$8:$D$10,3))*E8,0)</f>
        <v>25</v>
      </c>
      <c r="G8" s="1" t="n">
        <f aca="false">ROUND((1+HLOOKUP(F3,'Economy(A)'!$B$8:$D$10,3))*F8,0)</f>
        <v>30</v>
      </c>
      <c r="H8" s="1" t="n">
        <f aca="false">ROUND((1+HLOOKUP(G3,'Economy(A)'!$B$8:$D$10,3))*G8,0)</f>
        <v>33</v>
      </c>
      <c r="I8" s="1" t="n">
        <f aca="false">ROUND((1+HLOOKUP(H3,'Economy(A)'!$B$8:$D$10,3))*H8,0)</f>
        <v>36</v>
      </c>
      <c r="J8" s="1" t="n">
        <f aca="false">ROUND((1+HLOOKUP(I3,'Economy(A)'!$B$8:$D$10,3))*I8,0)</f>
        <v>40</v>
      </c>
      <c r="K8" s="1" t="n">
        <f aca="false">ROUND((1+HLOOKUP(J3,'Economy(A)'!$B$8:$D$10,3))*J8,0)</f>
        <v>36</v>
      </c>
    </row>
    <row r="10" s="12" customFormat="true" ht="12.75" hidden="false" customHeight="false" outlineLevel="0" collapsed="false">
      <c r="A10" s="12" t="s">
        <v>108</v>
      </c>
      <c r="B10" s="12" t="n">
        <f aca="false">B8</f>
        <v>15</v>
      </c>
      <c r="C10" s="12" t="n">
        <f aca="false">C8</f>
        <v>17</v>
      </c>
      <c r="D10" s="12" t="n">
        <f aca="false">D8</f>
        <v>19</v>
      </c>
      <c r="E10" s="12" t="n">
        <f aca="false">E8</f>
        <v>21</v>
      </c>
      <c r="F10" s="12" t="n">
        <f aca="false">F8</f>
        <v>25</v>
      </c>
      <c r="G10" s="12" t="n">
        <f aca="false">G8</f>
        <v>30</v>
      </c>
      <c r="H10" s="12" t="n">
        <f aca="false">H8</f>
        <v>33</v>
      </c>
      <c r="I10" s="12" t="n">
        <f aca="false">I8</f>
        <v>36</v>
      </c>
      <c r="J10" s="12" t="n">
        <f aca="false">J8</f>
        <v>40</v>
      </c>
      <c r="K10" s="12" t="n">
        <f aca="false">K8</f>
        <v>36</v>
      </c>
    </row>
    <row r="11" s="12" customFormat="true" ht="12.75" hidden="false" customHeight="false" outlineLevel="0" collapsed="false">
      <c r="A11" s="12" t="s">
        <v>105</v>
      </c>
      <c r="B11" s="12" t="n">
        <f aca="false">ROUND('Customer(A)'!$C$4*Revenues!B10,0)</f>
        <v>11</v>
      </c>
      <c r="C11" s="12" t="n">
        <f aca="false">ROUND('Customer(A)'!$C$4*Revenues!C10,0)</f>
        <v>13</v>
      </c>
      <c r="D11" s="12" t="n">
        <f aca="false">ROUND('Customer(A)'!$C$4*Revenues!D10,0)</f>
        <v>14</v>
      </c>
      <c r="E11" s="12" t="n">
        <f aca="false">ROUND('Customer(A)'!$C$4*Revenues!E10,0)</f>
        <v>16</v>
      </c>
      <c r="F11" s="12" t="n">
        <f aca="false">ROUND('Customer(A)'!$C$4*Revenues!F10,0)</f>
        <v>19</v>
      </c>
      <c r="G11" s="12" t="n">
        <f aca="false">ROUND('Customer(A)'!$C$4*Revenues!G10,0)</f>
        <v>23</v>
      </c>
      <c r="H11" s="12" t="n">
        <f aca="false">ROUND('Customer(A)'!$C$4*Revenues!H10,0)</f>
        <v>25</v>
      </c>
      <c r="I11" s="12" t="n">
        <f aca="false">ROUND('Customer(A)'!$C$4*Revenues!I10,0)</f>
        <v>27</v>
      </c>
      <c r="J11" s="12" t="n">
        <f aca="false">ROUND('Customer(A)'!$C$4*Revenues!J10,0)</f>
        <v>30</v>
      </c>
      <c r="K11" s="12" t="n">
        <f aca="false">ROUND('Customer(A)'!$C$4*Revenues!K10,0)</f>
        <v>27</v>
      </c>
    </row>
    <row r="12" s="12" customFormat="true" ht="12.75" hidden="false" customHeight="false" outlineLevel="0" collapsed="false">
      <c r="A12" s="12" t="s">
        <v>106</v>
      </c>
      <c r="B12" s="12" t="n">
        <f aca="false">B10-B11</f>
        <v>4</v>
      </c>
      <c r="C12" s="12" t="n">
        <f aca="false">C10-C11</f>
        <v>4</v>
      </c>
      <c r="D12" s="12" t="n">
        <f aca="false">D10-D11</f>
        <v>5</v>
      </c>
      <c r="E12" s="12" t="n">
        <f aca="false">E10-E11</f>
        <v>5</v>
      </c>
      <c r="F12" s="12" t="n">
        <f aca="false">F10-F11</f>
        <v>6</v>
      </c>
      <c r="G12" s="12" t="n">
        <f aca="false">G10-G11</f>
        <v>7</v>
      </c>
      <c r="H12" s="12" t="n">
        <f aca="false">H10-H11</f>
        <v>8</v>
      </c>
      <c r="I12" s="12" t="n">
        <f aca="false">I10-I11</f>
        <v>9</v>
      </c>
      <c r="J12" s="12" t="n">
        <f aca="false">J10-J11</f>
        <v>10</v>
      </c>
      <c r="K12" s="12" t="n">
        <f aca="false">K10-K11</f>
        <v>9</v>
      </c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105</v>
      </c>
      <c r="B15" s="1" t="n">
        <f aca="false">B6*'Customer(A)'!$D$4</f>
        <v>110</v>
      </c>
      <c r="C15" s="1" t="n">
        <f aca="false">C6*'Customer(A)'!$D$4</f>
        <v>130</v>
      </c>
      <c r="D15" s="1" t="n">
        <f aca="false">D6*'Customer(A)'!$D$4</f>
        <v>140</v>
      </c>
      <c r="E15" s="1" t="n">
        <f aca="false">E6*'Customer(A)'!$D$4</f>
        <v>160</v>
      </c>
      <c r="F15" s="1" t="n">
        <f aca="false">F6*'Customer(A)'!$D$4</f>
        <v>190</v>
      </c>
      <c r="G15" s="1" t="n">
        <f aca="false">G6*'Customer(A)'!$D$4</f>
        <v>230</v>
      </c>
      <c r="H15" s="1" t="n">
        <f aca="false">H6*'Customer(A)'!$D$4</f>
        <v>250</v>
      </c>
      <c r="I15" s="1" t="n">
        <f aca="false">I6*'Customer(A)'!$D$4</f>
        <v>270</v>
      </c>
      <c r="J15" s="1" t="n">
        <f aca="false">J6*'Customer(A)'!$D$4</f>
        <v>300</v>
      </c>
      <c r="K15" s="1" t="n">
        <f aca="false">K6*'Customer(A)'!$D$4</f>
        <v>270</v>
      </c>
    </row>
    <row r="16" customFormat="false" ht="12.75" hidden="false" customHeight="false" outlineLevel="0" collapsed="false">
      <c r="A16" s="1" t="s">
        <v>106</v>
      </c>
      <c r="B16" s="1" t="n">
        <f aca="false">B7*'Customer(A)'!$D$5</f>
        <v>140</v>
      </c>
      <c r="C16" s="1" t="n">
        <f aca="false">C7*'Customer(A)'!$D$5</f>
        <v>140</v>
      </c>
      <c r="D16" s="1" t="n">
        <f aca="false">D7*'Customer(A)'!$D$5</f>
        <v>175</v>
      </c>
      <c r="E16" s="1" t="n">
        <f aca="false">E7*'Customer(A)'!$D$5</f>
        <v>175</v>
      </c>
      <c r="F16" s="1" t="n">
        <f aca="false">F7*'Customer(A)'!$D$5</f>
        <v>210</v>
      </c>
      <c r="G16" s="1" t="n">
        <f aca="false">G7*'Customer(A)'!$D$5</f>
        <v>245</v>
      </c>
      <c r="H16" s="1" t="n">
        <f aca="false">H7*'Customer(A)'!$D$5</f>
        <v>280</v>
      </c>
      <c r="I16" s="1" t="n">
        <f aca="false">I7*'Customer(A)'!$D$5</f>
        <v>315</v>
      </c>
      <c r="J16" s="1" t="n">
        <f aca="false">J7*'Customer(A)'!$D$5</f>
        <v>350</v>
      </c>
      <c r="K16" s="1" t="n">
        <f aca="false">K7*'Customer(A)'!$D$5</f>
        <v>315</v>
      </c>
    </row>
    <row r="17" customFormat="false" ht="12.75" hidden="false" customHeight="false" outlineLevel="0" collapsed="false">
      <c r="A17" s="1" t="s">
        <v>107</v>
      </c>
      <c r="B17" s="1" t="n">
        <f aca="false">SUM(B15:B16)</f>
        <v>250</v>
      </c>
      <c r="C17" s="1" t="n">
        <f aca="false">SUM(C15:C16)</f>
        <v>270</v>
      </c>
      <c r="D17" s="1" t="n">
        <f aca="false">SUM(D15:D16)</f>
        <v>315</v>
      </c>
      <c r="E17" s="1" t="n">
        <f aca="false">SUM(E15:E16)</f>
        <v>335</v>
      </c>
      <c r="F17" s="1" t="n">
        <f aca="false">SUM(F15:F16)</f>
        <v>400</v>
      </c>
      <c r="G17" s="1" t="n">
        <f aca="false">SUM(G15:G16)</f>
        <v>475</v>
      </c>
      <c r="H17" s="1" t="n">
        <f aca="false">SUM(H15:H16)</f>
        <v>530</v>
      </c>
      <c r="I17" s="1" t="n">
        <f aca="false">SUM(I15:I16)</f>
        <v>585</v>
      </c>
      <c r="J17" s="1" t="n">
        <f aca="false">SUM(J15:J16)</f>
        <v>650</v>
      </c>
      <c r="K17" s="1" t="n">
        <f aca="false">SUM(K15:K16)</f>
        <v>585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1" t="s">
        <v>109</v>
      </c>
    </row>
    <row r="20" customFormat="false" ht="14.25" hidden="false" customHeight="true" outlineLevel="0" collapsed="false">
      <c r="A20" s="1" t="s">
        <v>105</v>
      </c>
      <c r="B20" s="13" t="n">
        <f aca="false">B15*'Customer(A)'!$B$18</f>
        <v>1100</v>
      </c>
      <c r="C20" s="13" t="n">
        <f aca="false">C15*'Customer(A)'!$B$18</f>
        <v>1300</v>
      </c>
      <c r="D20" s="13" t="n">
        <f aca="false">D15*'Customer(A)'!$B$18</f>
        <v>1400</v>
      </c>
      <c r="E20" s="13" t="n">
        <f aca="false">E15*'Customer(A)'!$B$18</f>
        <v>1600</v>
      </c>
      <c r="F20" s="13" t="n">
        <f aca="false">F15*'Customer(A)'!$B$18</f>
        <v>1900</v>
      </c>
      <c r="G20" s="13" t="n">
        <f aca="false">G15*'Customer(A)'!$B$18</f>
        <v>2300</v>
      </c>
      <c r="H20" s="13" t="n">
        <f aca="false">H15*'Customer(A)'!$B$18</f>
        <v>2500</v>
      </c>
      <c r="I20" s="13" t="n">
        <f aca="false">I15*'Customer(A)'!$B$18</f>
        <v>2700</v>
      </c>
      <c r="J20" s="13" t="n">
        <f aca="false">J15*'Customer(A)'!$B$18</f>
        <v>3000</v>
      </c>
      <c r="K20" s="13" t="n">
        <f aca="false">K15*'Customer(A)'!$B$18</f>
        <v>2700</v>
      </c>
    </row>
    <row r="21" customFormat="false" ht="14.25" hidden="false" customHeight="true" outlineLevel="0" collapsed="false">
      <c r="A21" s="1" t="s">
        <v>106</v>
      </c>
      <c r="B21" s="13" t="n">
        <f aca="false">B16*'Customer(A)'!$B$18</f>
        <v>1400</v>
      </c>
      <c r="C21" s="13" t="n">
        <f aca="false">C16*'Customer(A)'!$B$18</f>
        <v>1400</v>
      </c>
      <c r="D21" s="13" t="n">
        <f aca="false">D16*'Customer(A)'!$B$18</f>
        <v>1750</v>
      </c>
      <c r="E21" s="13" t="n">
        <f aca="false">E16*'Customer(A)'!$B$18</f>
        <v>1750</v>
      </c>
      <c r="F21" s="13" t="n">
        <f aca="false">F16*'Customer(A)'!$B$18</f>
        <v>2100</v>
      </c>
      <c r="G21" s="13" t="n">
        <f aca="false">G16*'Customer(A)'!$B$18</f>
        <v>2450</v>
      </c>
      <c r="H21" s="13" t="n">
        <f aca="false">H16*'Customer(A)'!$B$18</f>
        <v>2800</v>
      </c>
      <c r="I21" s="13" t="n">
        <f aca="false">I16*'Customer(A)'!$B$18</f>
        <v>3150</v>
      </c>
      <c r="J21" s="13" t="n">
        <f aca="false">J16*'Customer(A)'!$B$18</f>
        <v>3500</v>
      </c>
      <c r="K21" s="13" t="n">
        <f aca="false">K16*'Customer(A)'!$B$18</f>
        <v>3150</v>
      </c>
    </row>
    <row r="22" customFormat="false" ht="14.25" hidden="false" customHeight="true" outlineLevel="0" collapsed="false">
      <c r="A22" s="1" t="s">
        <v>107</v>
      </c>
      <c r="B22" s="13" t="n">
        <f aca="false">SUM(B20:B21)</f>
        <v>2500</v>
      </c>
      <c r="C22" s="13" t="n">
        <f aca="false">SUM(C20:C21)</f>
        <v>2700</v>
      </c>
      <c r="D22" s="13" t="n">
        <f aca="false">SUM(D20:D21)</f>
        <v>3150</v>
      </c>
      <c r="E22" s="13" t="n">
        <f aca="false">SUM(E20:E21)</f>
        <v>3350</v>
      </c>
      <c r="F22" s="13" t="n">
        <f aca="false">SUM(F20:F21)</f>
        <v>4000</v>
      </c>
      <c r="G22" s="13" t="n">
        <f aca="false">SUM(G20:G21)</f>
        <v>4750</v>
      </c>
      <c r="H22" s="13" t="n">
        <f aca="false">SUM(H20:H21)</f>
        <v>5300</v>
      </c>
      <c r="I22" s="13" t="n">
        <f aca="false">SUM(I20:I21)</f>
        <v>5850</v>
      </c>
      <c r="J22" s="13" t="n">
        <f aca="false">SUM(J20:J21)</f>
        <v>6500</v>
      </c>
      <c r="K22" s="13" t="n">
        <f aca="false">SUM(K20:K21)</f>
        <v>5850</v>
      </c>
    </row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  <c r="B26" s="10" t="n">
        <f aca="false">HLOOKUP(B3,'Economy(A)'!$B$8:$D$9,2)</f>
        <v>0.05</v>
      </c>
      <c r="C26" s="10" t="n">
        <f aca="false">HLOOKUP(C3,'Economy(A)'!$B$8:$D$9,2)</f>
        <v>0.05</v>
      </c>
      <c r="D26" s="10" t="n">
        <f aca="false">HLOOKUP(D3,'Economy(A)'!$B$8:$D$9,2)</f>
        <v>0.05</v>
      </c>
      <c r="E26" s="10" t="n">
        <f aca="false">HLOOKUP(E3,'Economy(A)'!$B$8:$D$9,2)</f>
        <v>0.1</v>
      </c>
      <c r="F26" s="10" t="n">
        <f aca="false">HLOOKUP(F3,'Economy(A)'!$B$8:$D$9,2)</f>
        <v>0.1</v>
      </c>
      <c r="G26" s="10" t="n">
        <f aca="false">HLOOKUP(G3,'Economy(A)'!$B$8:$D$9,2)</f>
        <v>0.05</v>
      </c>
      <c r="H26" s="10" t="n">
        <f aca="false">HLOOKUP(H3,'Economy(A)'!$B$8:$D$9,2)</f>
        <v>0.05</v>
      </c>
      <c r="I26" s="10" t="n">
        <f aca="false">HLOOKUP(I3,'Economy(A)'!$B$8:$D$9,2)</f>
        <v>0.05</v>
      </c>
      <c r="J26" s="10" t="n">
        <f aca="false">HLOOKUP(J3,'Economy(A)'!$B$8:$D$9,2)</f>
        <v>0</v>
      </c>
      <c r="K26" s="10" t="n">
        <f aca="false">HLOOKUP(K3,'Economy(A)'!$B$8:$D$9,2)</f>
        <v>0</v>
      </c>
    </row>
    <row r="27" customFormat="false" ht="12.75" hidden="false" customHeight="false" outlineLevel="0" collapsed="false">
      <c r="A27" s="1" t="s">
        <v>112</v>
      </c>
      <c r="B27" s="14" t="n">
        <f aca="false">1+B26</f>
        <v>1.05</v>
      </c>
      <c r="C27" s="15" t="n">
        <f aca="false">(1+C26)*B27</f>
        <v>1.1025</v>
      </c>
      <c r="D27" s="15" t="n">
        <f aca="false">(1+D26)*C27</f>
        <v>1.157625</v>
      </c>
      <c r="E27" s="15" t="n">
        <f aca="false">(1+E26)*D27</f>
        <v>1.2733875</v>
      </c>
      <c r="F27" s="15" t="n">
        <f aca="false">(1+F26)*E27</f>
        <v>1.40072625</v>
      </c>
      <c r="G27" s="15" t="n">
        <f aca="false">(1+G26)*F27</f>
        <v>1.4707625625</v>
      </c>
      <c r="H27" s="15" t="n">
        <f aca="false">(1+H26)*G27</f>
        <v>1.544300690625</v>
      </c>
      <c r="I27" s="15" t="n">
        <f aca="false">(1+I26)*H27</f>
        <v>1.62151572515625</v>
      </c>
      <c r="J27" s="15" t="n">
        <f aca="false">(1+J26)*I27</f>
        <v>1.62151572515625</v>
      </c>
      <c r="K27" s="15" t="n">
        <f aca="false">(1+K26)*J27</f>
        <v>1.62151572515625</v>
      </c>
    </row>
    <row r="28" customFormat="false" ht="12.75" hidden="false" customHeight="false" outlineLevel="0" collapsed="false">
      <c r="A28" s="1" t="s">
        <v>105</v>
      </c>
      <c r="B28" s="13" t="n">
        <f aca="false">B15*'Customer(A)'!$C$15*12</f>
        <v>231000</v>
      </c>
      <c r="C28" s="13" t="n">
        <f aca="false">C15*'Customer(A)'!$C$15*12*B27</f>
        <v>286650</v>
      </c>
      <c r="D28" s="13" t="n">
        <f aca="false">D15*'Customer(A)'!$C$15*12*C27</f>
        <v>324135</v>
      </c>
      <c r="E28" s="13" t="n">
        <f aca="false">E15*'Customer(A)'!$C$15*12*D27</f>
        <v>388962</v>
      </c>
      <c r="F28" s="13" t="n">
        <f aca="false">F15*'Customer(A)'!$C$15*12*E27</f>
        <v>508081.6125</v>
      </c>
      <c r="G28" s="13" t="n">
        <f aca="false">G15*'Customer(A)'!$C$15*12*F27</f>
        <v>676550.77875</v>
      </c>
      <c r="H28" s="13" t="n">
        <f aca="false">H15*'Customer(A)'!$C$15*12*G27</f>
        <v>772150.3453125</v>
      </c>
      <c r="I28" s="13" t="n">
        <f aca="false">I15*'Customer(A)'!$C$15*12*H27</f>
        <v>875618.491584375</v>
      </c>
      <c r="J28" s="13" t="n">
        <f aca="false">J15*'Customer(A)'!$C$15*12*I27</f>
        <v>1021554.90684844</v>
      </c>
      <c r="K28" s="13" t="n">
        <f aca="false">K15*'Customer(A)'!$C$15*12*J27</f>
        <v>919399.416163594</v>
      </c>
    </row>
    <row r="29" customFormat="false" ht="12.75" hidden="false" customHeight="false" outlineLevel="0" collapsed="false">
      <c r="A29" s="1" t="s">
        <v>106</v>
      </c>
      <c r="B29" s="13" t="n">
        <f aca="false">B16*'Customer(A)'!$C$16*12</f>
        <v>294000</v>
      </c>
      <c r="C29" s="13" t="n">
        <f aca="false">C16*'Customer(A)'!$C$16*12*B27</f>
        <v>308700</v>
      </c>
      <c r="D29" s="13" t="n">
        <f aca="false">D16*'Customer(A)'!$C$16*12*C27</f>
        <v>405168.75</v>
      </c>
      <c r="E29" s="13" t="n">
        <f aca="false">E16*'Customer(A)'!$C$16*12*D27</f>
        <v>425427.1875</v>
      </c>
      <c r="F29" s="13" t="n">
        <f aca="false">F16*'Customer(A)'!$C$16*12*E27</f>
        <v>561563.8875</v>
      </c>
      <c r="G29" s="13" t="n">
        <f aca="false">G16*'Customer(A)'!$C$16*12*F27</f>
        <v>720673.655625</v>
      </c>
      <c r="H29" s="13" t="n">
        <f aca="false">H16*'Customer(A)'!$C$16*12*G27</f>
        <v>864808.38675</v>
      </c>
      <c r="I29" s="13" t="n">
        <f aca="false">I16*'Customer(A)'!$C$16*12*H27</f>
        <v>1021554.90684844</v>
      </c>
      <c r="J29" s="13" t="n">
        <f aca="false">J16*'Customer(A)'!$C$16*12*I27</f>
        <v>1191814.05798984</v>
      </c>
      <c r="K29" s="13" t="n">
        <f aca="false">K16*'Customer(A)'!$C$16*12*J27</f>
        <v>1072632.65219086</v>
      </c>
    </row>
    <row r="30" customFormat="false" ht="12.75" hidden="false" customHeight="false" outlineLevel="0" collapsed="false">
      <c r="A30" s="1" t="s">
        <v>107</v>
      </c>
      <c r="B30" s="13" t="n">
        <f aca="false">SUM(B28:B29)</f>
        <v>525000</v>
      </c>
      <c r="C30" s="13" t="n">
        <f aca="false">SUM(C28:C29)</f>
        <v>595350</v>
      </c>
      <c r="D30" s="13" t="n">
        <f aca="false">SUM(D28:D29)</f>
        <v>729303.75</v>
      </c>
      <c r="E30" s="13" t="n">
        <f aca="false">SUM(E28:E29)</f>
        <v>814389.1875</v>
      </c>
      <c r="F30" s="13" t="n">
        <f aca="false">SUM(F28:F29)</f>
        <v>1069645.5</v>
      </c>
      <c r="G30" s="13" t="n">
        <f aca="false">SUM(G28:G29)</f>
        <v>1397224.434375</v>
      </c>
      <c r="H30" s="13" t="n">
        <f aca="false">SUM(H28:H29)</f>
        <v>1636958.7320625</v>
      </c>
      <c r="I30" s="13" t="n">
        <f aca="false">SUM(I28:I29)</f>
        <v>1897173.39843281</v>
      </c>
      <c r="J30" s="13" t="n">
        <f aca="false">SUM(J28:J29)</f>
        <v>2213368.96483828</v>
      </c>
      <c r="K30" s="13" t="n">
        <f aca="false">SUM(K28:K29)</f>
        <v>1992032.06835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1.99"/>
    <col collapsed="false" customWidth="true" hidden="false" outlineLevel="0" max="5" min="3" style="1" width="11.65"/>
    <col collapsed="false" customWidth="true" hidden="false" outlineLevel="0" max="11" min="6" style="1" width="12.99"/>
  </cols>
  <sheetData>
    <row r="1" customFormat="false" ht="12.75" hidden="false" customHeight="false" outlineLevel="0" collapsed="false">
      <c r="A1" s="3" t="s">
        <v>113</v>
      </c>
    </row>
    <row r="2" customFormat="false" ht="12.75" hidden="false" customHeight="false" outlineLevel="0" collapsed="false">
      <c r="B2" s="1" t="s">
        <v>13</v>
      </c>
      <c r="C2" s="1" t="s">
        <v>14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1" t="s">
        <v>21</v>
      </c>
      <c r="K2" s="1" t="s">
        <v>22</v>
      </c>
    </row>
    <row r="3" customFormat="false" ht="12.75" hidden="false" customHeight="false" outlineLevel="0" collapsed="false">
      <c r="A3" s="1" t="s">
        <v>103</v>
      </c>
      <c r="B3" s="1" t="n">
        <f aca="false">'Economy(A)'!D31</f>
        <v>2</v>
      </c>
      <c r="C3" s="1" t="n">
        <f aca="false">'Economy(A)'!E31</f>
        <v>2</v>
      </c>
      <c r="D3" s="1" t="n">
        <f aca="false">'Economy(A)'!F31</f>
        <v>2</v>
      </c>
      <c r="E3" s="1" t="n">
        <f aca="false">'Economy(A)'!G31</f>
        <v>1</v>
      </c>
      <c r="F3" s="1" t="n">
        <f aca="false">'Economy(A)'!H31</f>
        <v>1</v>
      </c>
      <c r="G3" s="1" t="n">
        <f aca="false">'Economy(A)'!I31</f>
        <v>2</v>
      </c>
      <c r="H3" s="1" t="n">
        <f aca="false">'Economy(A)'!J31</f>
        <v>2</v>
      </c>
      <c r="I3" s="1" t="n">
        <f aca="false">'Economy(A)'!K31</f>
        <v>2</v>
      </c>
      <c r="J3" s="1" t="n">
        <f aca="false">'Economy(A)'!L31</f>
        <v>3</v>
      </c>
      <c r="K3" s="1" t="n">
        <f aca="false">'Economy(A)'!M31</f>
        <v>3</v>
      </c>
    </row>
    <row r="5" customFormat="false" ht="12.75" hidden="false" customHeight="false" outlineLevel="0" collapsed="false">
      <c r="A5" s="1" t="s">
        <v>104</v>
      </c>
    </row>
    <row r="6" customFormat="false" ht="12.75" hidden="false" customHeight="false" outlineLevel="0" collapsed="false">
      <c r="A6" s="1" t="s">
        <v>105</v>
      </c>
      <c r="B6" s="1" t="n">
        <f aca="false">ROUND('Customer(A)'!$C$4*Revenues!B8,0)</f>
        <v>11</v>
      </c>
      <c r="C6" s="1" t="n">
        <f aca="false">ROUND('Customer(A)'!$C$4*Revenues!C8,0)</f>
        <v>13</v>
      </c>
      <c r="D6" s="1" t="n">
        <f aca="false">ROUND('Customer(A)'!$C$4*Revenues!D8,0)</f>
        <v>14</v>
      </c>
      <c r="E6" s="1" t="n">
        <f aca="false">ROUND('Customer(A)'!$C$4*Revenues!E8,0)</f>
        <v>16</v>
      </c>
      <c r="F6" s="1" t="n">
        <f aca="false">ROUND('Customer(A)'!$C$4*Revenues!F8,0)</f>
        <v>19</v>
      </c>
      <c r="G6" s="1" t="n">
        <f aca="false">ROUND('Customer(A)'!$C$4*Revenues!G8,0)</f>
        <v>23</v>
      </c>
      <c r="H6" s="1" t="n">
        <f aca="false">ROUND('Customer(A)'!$C$4*Revenues!H8,0)</f>
        <v>25</v>
      </c>
      <c r="I6" s="1" t="n">
        <f aca="false">ROUND('Customer(A)'!$C$4*Revenues!I8,0)</f>
        <v>27</v>
      </c>
      <c r="J6" s="1" t="n">
        <f aca="false">ROUND('Customer(A)'!$C$4*Revenues!J8,0)</f>
        <v>30</v>
      </c>
      <c r="K6" s="1" t="n">
        <f aca="false">ROUND('Customer(A)'!$C$4*Revenues!K8,0)</f>
        <v>27</v>
      </c>
    </row>
    <row r="7" customFormat="false" ht="12.75" hidden="false" customHeight="false" outlineLevel="0" collapsed="false">
      <c r="A7" s="1" t="s">
        <v>106</v>
      </c>
      <c r="B7" s="1" t="n">
        <f aca="false">B8-B6</f>
        <v>4</v>
      </c>
      <c r="C7" s="1" t="n">
        <f aca="false">C8-C6</f>
        <v>4</v>
      </c>
      <c r="D7" s="1" t="n">
        <f aca="false">D8-D6</f>
        <v>5</v>
      </c>
      <c r="E7" s="1" t="n">
        <f aca="false">E8-E6</f>
        <v>5</v>
      </c>
      <c r="F7" s="1" t="n">
        <f aca="false">F8-F6</f>
        <v>6</v>
      </c>
      <c r="G7" s="1" t="n">
        <f aca="false">G8-G6</f>
        <v>7</v>
      </c>
      <c r="H7" s="1" t="n">
        <f aca="false">H8-H6</f>
        <v>8</v>
      </c>
      <c r="I7" s="1" t="n">
        <f aca="false">I8-I6</f>
        <v>9</v>
      </c>
      <c r="J7" s="1" t="n">
        <f aca="false">J8-J6</f>
        <v>10</v>
      </c>
      <c r="K7" s="1" t="n">
        <f aca="false">K8-K6</f>
        <v>9</v>
      </c>
    </row>
    <row r="8" customFormat="false" ht="12.75" hidden="false" customHeight="false" outlineLevel="0" collapsed="false">
      <c r="A8" s="1" t="s">
        <v>107</v>
      </c>
      <c r="B8" s="1" t="n">
        <v>15</v>
      </c>
      <c r="C8" s="1" t="n">
        <f aca="false">ROUND((1+HLOOKUP(B3,'Economy(A)'!$B$8:$D$10,3))*B8,0)</f>
        <v>17</v>
      </c>
      <c r="D8" s="1" t="n">
        <f aca="false">ROUND((1+HLOOKUP(C3,'Economy(A)'!$B$8:$D$10,3))*C8,0)</f>
        <v>19</v>
      </c>
      <c r="E8" s="1" t="n">
        <f aca="false">ROUND((1+HLOOKUP(D3,'Economy(A)'!$B$8:$D$10,3))*D8,0)</f>
        <v>21</v>
      </c>
      <c r="F8" s="1" t="n">
        <f aca="false">ROUND((1+HLOOKUP(E3,'Economy(A)'!$B$8:$D$10,3))*E8,0)</f>
        <v>25</v>
      </c>
      <c r="G8" s="1" t="n">
        <f aca="false">ROUND((1+HLOOKUP(F3,'Economy(A)'!$B$8:$D$10,3))*F8,0)</f>
        <v>30</v>
      </c>
      <c r="H8" s="1" t="n">
        <f aca="false">ROUND((1+HLOOKUP(G3,'Economy(A)'!$B$8:$D$10,3))*G8,0)</f>
        <v>33</v>
      </c>
      <c r="I8" s="1" t="n">
        <f aca="false">ROUND((1+HLOOKUP(H3,'Economy(A)'!$B$8:$D$10,3))*H8,0)</f>
        <v>36</v>
      </c>
      <c r="J8" s="1" t="n">
        <f aca="false">ROUND((1+HLOOKUP(I3,'Economy(A)'!$B$8:$D$10,3))*I8,0)</f>
        <v>40</v>
      </c>
      <c r="K8" s="1" t="n">
        <f aca="false">ROUND((1+HLOOKUP(J3,'Economy(A)'!$B$8:$D$10,3))*J8,0)</f>
        <v>36</v>
      </c>
    </row>
    <row r="10" s="16" customFormat="true" ht="12.75" hidden="false" customHeight="false" outlineLevel="0" collapsed="false">
      <c r="A10" s="16" t="s">
        <v>108</v>
      </c>
      <c r="B10" s="16" t="n">
        <f aca="false">B8</f>
        <v>15</v>
      </c>
      <c r="C10" s="16" t="n">
        <f aca="false">C8</f>
        <v>17</v>
      </c>
      <c r="D10" s="16" t="n">
        <f aca="false">D8</f>
        <v>19</v>
      </c>
      <c r="E10" s="16" t="n">
        <f aca="false">E8</f>
        <v>21</v>
      </c>
      <c r="F10" s="16" t="n">
        <f aca="false">F8</f>
        <v>25</v>
      </c>
      <c r="G10" s="16" t="n">
        <f aca="false">G8</f>
        <v>30</v>
      </c>
      <c r="H10" s="16" t="n">
        <f aca="false">H8</f>
        <v>33</v>
      </c>
      <c r="I10" s="16" t="n">
        <f aca="false">I8</f>
        <v>36</v>
      </c>
      <c r="J10" s="16" t="n">
        <f aca="false">J8</f>
        <v>40</v>
      </c>
      <c r="K10" s="16" t="n">
        <f aca="false">K8</f>
        <v>36</v>
      </c>
    </row>
    <row r="11" s="16" customFormat="true" ht="12.75" hidden="false" customHeight="false" outlineLevel="0" collapsed="false">
      <c r="A11" s="16" t="s">
        <v>105</v>
      </c>
      <c r="B11" s="16" t="n">
        <f aca="false">ROUND('Customer(A)'!$C$4*Revenues!B8,0)</f>
        <v>11</v>
      </c>
      <c r="C11" s="16" t="n">
        <f aca="false">ROUND('Customer(A)'!$C$4*Revenues!C10,0)</f>
        <v>13</v>
      </c>
      <c r="D11" s="16" t="n">
        <f aca="false">ROUND('Customer(A)'!$C$4*Revenues!D10,0)</f>
        <v>14</v>
      </c>
      <c r="E11" s="16" t="n">
        <f aca="false">ROUND('Customer(A)'!$C$4*Revenues!E10,0)</f>
        <v>16</v>
      </c>
      <c r="F11" s="16" t="n">
        <f aca="false">ROUND('Customer(A)'!$C$4*Revenues!F10,0)</f>
        <v>19</v>
      </c>
      <c r="G11" s="16" t="n">
        <f aca="false">ROUND('Customer(A)'!$C$4*Revenues!G10,0)</f>
        <v>23</v>
      </c>
      <c r="H11" s="16" t="n">
        <f aca="false">ROUND('Customer(A)'!$C$4*Revenues!H10,0)</f>
        <v>25</v>
      </c>
      <c r="I11" s="16" t="n">
        <f aca="false">ROUND('Customer(A)'!$C$4*Revenues!I10,0)</f>
        <v>27</v>
      </c>
      <c r="J11" s="16" t="n">
        <f aca="false">ROUND('Customer(A)'!$C$4*Revenues!J10,0)</f>
        <v>30</v>
      </c>
      <c r="K11" s="16" t="n">
        <f aca="false">ROUND('Customer(A)'!$C$4*Revenues!K10,0)</f>
        <v>27</v>
      </c>
    </row>
    <row r="12" s="16" customFormat="true" ht="12.75" hidden="false" customHeight="false" outlineLevel="0" collapsed="false">
      <c r="A12" s="16" t="s">
        <v>106</v>
      </c>
      <c r="B12" s="16" t="n">
        <f aca="false">B10-B11</f>
        <v>4</v>
      </c>
      <c r="C12" s="16" t="n">
        <f aca="false">C10-C11</f>
        <v>4</v>
      </c>
      <c r="D12" s="16" t="n">
        <f aca="false">D10-D11</f>
        <v>5</v>
      </c>
      <c r="E12" s="16" t="n">
        <f aca="false">E10-E11</f>
        <v>5</v>
      </c>
      <c r="F12" s="16" t="n">
        <f aca="false">F10-F11</f>
        <v>6</v>
      </c>
      <c r="G12" s="16" t="n">
        <f aca="false">G10-G11</f>
        <v>7</v>
      </c>
      <c r="H12" s="16" t="n">
        <f aca="false">H10-H11</f>
        <v>8</v>
      </c>
      <c r="I12" s="16" t="n">
        <f aca="false">I10-I11</f>
        <v>9</v>
      </c>
      <c r="J12" s="16" t="n">
        <f aca="false">J10-J11</f>
        <v>10</v>
      </c>
      <c r="K12" s="16" t="n">
        <f aca="false">K10-K11</f>
        <v>9</v>
      </c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105</v>
      </c>
      <c r="B15" s="1" t="n">
        <f aca="false">B6*'Customer(A)'!$D$4</f>
        <v>110</v>
      </c>
      <c r="C15" s="1" t="n">
        <f aca="false">C6*'Customer(A)'!$D$4</f>
        <v>130</v>
      </c>
      <c r="D15" s="1" t="n">
        <f aca="false">D6*'Customer(A)'!$D$4</f>
        <v>140</v>
      </c>
      <c r="E15" s="1" t="n">
        <f aca="false">E6*'Customer(A)'!$D$4</f>
        <v>160</v>
      </c>
      <c r="F15" s="1" t="n">
        <f aca="false">F6*'Customer(A)'!$D$4</f>
        <v>190</v>
      </c>
      <c r="G15" s="1" t="n">
        <f aca="false">G6*'Customer(A)'!$D$4</f>
        <v>230</v>
      </c>
      <c r="H15" s="1" t="n">
        <f aca="false">H6*'Customer(A)'!$D$4</f>
        <v>250</v>
      </c>
      <c r="I15" s="1" t="n">
        <f aca="false">I6*'Customer(A)'!$D$4</f>
        <v>270</v>
      </c>
      <c r="J15" s="1" t="n">
        <f aca="false">J6*'Customer(A)'!$D$4</f>
        <v>300</v>
      </c>
      <c r="K15" s="1" t="n">
        <f aca="false">K6*'Customer(A)'!$D$4</f>
        <v>270</v>
      </c>
    </row>
    <row r="16" customFormat="false" ht="12.75" hidden="false" customHeight="false" outlineLevel="0" collapsed="false">
      <c r="A16" s="1" t="s">
        <v>106</v>
      </c>
      <c r="B16" s="1" t="n">
        <f aca="false">B7*'Customer(A)'!$D$5</f>
        <v>140</v>
      </c>
      <c r="C16" s="1" t="n">
        <f aca="false">C7*'Customer(A)'!$D$5</f>
        <v>140</v>
      </c>
      <c r="D16" s="1" t="n">
        <f aca="false">D7*'Customer(A)'!$D$5</f>
        <v>175</v>
      </c>
      <c r="E16" s="1" t="n">
        <f aca="false">E7*'Customer(A)'!$D$5</f>
        <v>175</v>
      </c>
      <c r="F16" s="1" t="n">
        <f aca="false">F7*'Customer(A)'!$D$5</f>
        <v>210</v>
      </c>
      <c r="G16" s="1" t="n">
        <f aca="false">G7*'Customer(A)'!$D$5</f>
        <v>245</v>
      </c>
      <c r="H16" s="1" t="n">
        <f aca="false">H7*'Customer(A)'!$D$5</f>
        <v>280</v>
      </c>
      <c r="I16" s="1" t="n">
        <f aca="false">I7*'Customer(A)'!$D$5</f>
        <v>315</v>
      </c>
      <c r="J16" s="1" t="n">
        <f aca="false">J7*'Customer(A)'!$D$5</f>
        <v>350</v>
      </c>
      <c r="K16" s="1" t="n">
        <f aca="false">K7*'Customer(A)'!$D$5</f>
        <v>315</v>
      </c>
    </row>
    <row r="17" customFormat="false" ht="12.75" hidden="false" customHeight="false" outlineLevel="0" collapsed="false">
      <c r="A17" s="1" t="s">
        <v>107</v>
      </c>
      <c r="B17" s="1" t="n">
        <f aca="false">SUM(B15:B16)</f>
        <v>250</v>
      </c>
      <c r="C17" s="1" t="n">
        <f aca="false">SUM(C15:C16)</f>
        <v>270</v>
      </c>
      <c r="D17" s="1" t="n">
        <f aca="false">SUM(D15:D16)</f>
        <v>315</v>
      </c>
      <c r="E17" s="1" t="n">
        <f aca="false">SUM(E15:E16)</f>
        <v>335</v>
      </c>
      <c r="F17" s="1" t="n">
        <f aca="false">SUM(F15:F16)</f>
        <v>400</v>
      </c>
      <c r="G17" s="1" t="n">
        <f aca="false">SUM(G15:G16)</f>
        <v>475</v>
      </c>
      <c r="H17" s="1" t="n">
        <f aca="false">SUM(H15:H16)</f>
        <v>530</v>
      </c>
      <c r="I17" s="1" t="n">
        <f aca="false">SUM(I15:I16)</f>
        <v>585</v>
      </c>
      <c r="J17" s="1" t="n">
        <f aca="false">SUM(J15:J16)</f>
        <v>650</v>
      </c>
      <c r="K17" s="1" t="n">
        <f aca="false">SUM(K15:K16)</f>
        <v>585</v>
      </c>
    </row>
    <row r="19" customFormat="false" ht="12.75" hidden="false" customHeight="false" outlineLevel="0" collapsed="false">
      <c r="A19" s="1" t="s">
        <v>109</v>
      </c>
    </row>
    <row r="20" customFormat="false" ht="12.75" hidden="false" customHeight="false" outlineLevel="0" collapsed="false">
      <c r="A20" s="1" t="s">
        <v>105</v>
      </c>
      <c r="B20" s="1" t="n">
        <f aca="false">B15*'Customer(A)'!$B$18</f>
        <v>1100</v>
      </c>
      <c r="C20" s="1" t="n">
        <f aca="false">C15*'Customer(A)'!$B$18</f>
        <v>1300</v>
      </c>
      <c r="D20" s="1" t="n">
        <f aca="false">D15*'Customer(A)'!$B$18</f>
        <v>1400</v>
      </c>
      <c r="E20" s="1" t="n">
        <f aca="false">E15*'Customer(A)'!$B$18</f>
        <v>1600</v>
      </c>
      <c r="F20" s="1" t="n">
        <f aca="false">F15*'Customer(A)'!$B$18</f>
        <v>1900</v>
      </c>
      <c r="G20" s="1" t="n">
        <f aca="false">G15*'Customer(A)'!$B$18</f>
        <v>2300</v>
      </c>
      <c r="H20" s="1" t="n">
        <f aca="false">H15*'Customer(A)'!$B$18</f>
        <v>2500</v>
      </c>
      <c r="I20" s="1" t="n">
        <f aca="false">I15*'Customer(A)'!$B$18</f>
        <v>2700</v>
      </c>
      <c r="J20" s="1" t="n">
        <f aca="false">J15*'Customer(A)'!$B$18</f>
        <v>3000</v>
      </c>
      <c r="K20" s="1" t="n">
        <f aca="false">K15*'Customer(A)'!$B$18</f>
        <v>2700</v>
      </c>
    </row>
    <row r="21" customFormat="false" ht="12.75" hidden="false" customHeight="false" outlineLevel="0" collapsed="false">
      <c r="A21" s="1" t="s">
        <v>106</v>
      </c>
      <c r="B21" s="1" t="n">
        <f aca="false">B16*'Customer(A)'!$B$18</f>
        <v>1400</v>
      </c>
      <c r="C21" s="1" t="n">
        <f aca="false">C16*'Customer(A)'!$B$18</f>
        <v>1400</v>
      </c>
      <c r="D21" s="1" t="n">
        <f aca="false">D16*'Customer(A)'!$B$18</f>
        <v>1750</v>
      </c>
      <c r="E21" s="1" t="n">
        <f aca="false">E16*'Customer(A)'!$B$18</f>
        <v>1750</v>
      </c>
      <c r="F21" s="1" t="n">
        <f aca="false">F16*'Customer(A)'!$B$18</f>
        <v>2100</v>
      </c>
      <c r="G21" s="1" t="n">
        <f aca="false">G16*'Customer(A)'!$B$18</f>
        <v>2450</v>
      </c>
      <c r="H21" s="1" t="n">
        <f aca="false">H16*'Customer(A)'!$B$18</f>
        <v>2800</v>
      </c>
      <c r="I21" s="1" t="n">
        <f aca="false">I16*'Customer(A)'!$B$18</f>
        <v>3150</v>
      </c>
      <c r="J21" s="1" t="n">
        <f aca="false">J16*'Customer(A)'!$B$18</f>
        <v>3500</v>
      </c>
      <c r="K21" s="1" t="n">
        <f aca="false">K16*'Customer(A)'!$B$18</f>
        <v>3150</v>
      </c>
    </row>
    <row r="22" customFormat="false" ht="12.75" hidden="false" customHeight="false" outlineLevel="0" collapsed="false">
      <c r="A22" s="1" t="s">
        <v>114</v>
      </c>
      <c r="B22" s="1" t="n">
        <f aca="false">SUM(B20:B21)</f>
        <v>2500</v>
      </c>
      <c r="C22" s="1" t="n">
        <f aca="false">SUM(C20:C21)</f>
        <v>2700</v>
      </c>
      <c r="D22" s="1" t="n">
        <f aca="false">SUM(D20:D21)</f>
        <v>3150</v>
      </c>
      <c r="E22" s="1" t="n">
        <f aca="false">SUM(E20:E21)</f>
        <v>3350</v>
      </c>
      <c r="F22" s="1" t="n">
        <f aca="false">SUM(F20:F21)</f>
        <v>4000</v>
      </c>
      <c r="G22" s="1" t="n">
        <f aca="false">SUM(G20:G21)</f>
        <v>4750</v>
      </c>
      <c r="H22" s="1" t="n">
        <f aca="false">SUM(H20:H21)</f>
        <v>5300</v>
      </c>
      <c r="I22" s="1" t="n">
        <f aca="false">SUM(I20:I21)</f>
        <v>5850</v>
      </c>
      <c r="J22" s="1" t="n">
        <f aca="false">SUM(J20:J21)</f>
        <v>6500</v>
      </c>
      <c r="K22" s="1" t="n">
        <f aca="false">SUM(K20:K21)</f>
        <v>5850</v>
      </c>
    </row>
    <row r="26" customFormat="false" ht="12.75" hidden="false" customHeight="false" outlineLevel="0" collapsed="false">
      <c r="A26" s="3" t="s">
        <v>115</v>
      </c>
    </row>
    <row r="27" customFormat="false" ht="12.75" hidden="false" customHeight="false" outlineLevel="0" collapsed="false">
      <c r="A27" s="1" t="s">
        <v>116</v>
      </c>
      <c r="B27" s="1" t="n">
        <f aca="false">B22/'Customer(A)'!$D$26</f>
        <v>0.5</v>
      </c>
      <c r="C27" s="1" t="n">
        <f aca="false">C22/'Customer(A)'!$D$26</f>
        <v>0.54</v>
      </c>
      <c r="D27" s="1" t="n">
        <f aca="false">D22/'Customer(A)'!$D$26</f>
        <v>0.63</v>
      </c>
      <c r="E27" s="1" t="n">
        <f aca="false">E22/'Customer(A)'!$D$26</f>
        <v>0.67</v>
      </c>
      <c r="F27" s="1" t="n">
        <f aca="false">F22/'Customer(A)'!$D$26</f>
        <v>0.8</v>
      </c>
      <c r="G27" s="1" t="n">
        <f aca="false">G22/'Customer(A)'!$D$26</f>
        <v>0.95</v>
      </c>
      <c r="H27" s="1" t="n">
        <f aca="false">H22/'Customer(A)'!$D$26</f>
        <v>1.06</v>
      </c>
      <c r="I27" s="1" t="n">
        <f aca="false">I22/'Customer(A)'!$D$26</f>
        <v>1.17</v>
      </c>
      <c r="J27" s="1" t="n">
        <f aca="false">J22/'Customer(A)'!$D$26</f>
        <v>1.3</v>
      </c>
      <c r="K27" s="1" t="n">
        <f aca="false">K22/'Customer(A)'!$D$26</f>
        <v>1.17</v>
      </c>
    </row>
    <row r="28" customFormat="false" ht="12.75" hidden="false" customHeight="false" outlineLevel="0" collapsed="false">
      <c r="A28" s="1" t="s">
        <v>117</v>
      </c>
      <c r="B28" s="1" t="n">
        <f aca="false">IF(B27&gt;'Customer(A)'!$D$27,0,Expenses!B27)</f>
        <v>0</v>
      </c>
      <c r="C28" s="1" t="n">
        <f aca="false">IF(C27&gt;B29,IF((C27-B29)&gt;='Customer(A)'!$D$27,0,Expenses!C27-B29),0)</f>
        <v>0</v>
      </c>
      <c r="D28" s="1" t="n">
        <f aca="false">IF(D27&gt;C29,IF((D27-C29)&gt;='Customer(A)'!$D$27,0,Expenses!D27-C29),0)</f>
        <v>0</v>
      </c>
      <c r="E28" s="1" t="n">
        <f aca="false">IF(E27&gt;D29,IF((E27-D29)&gt;='Customer(A)'!$D$27,0,Expenses!E27-D29),0)</f>
        <v>0</v>
      </c>
      <c r="F28" s="1" t="n">
        <f aca="false">IF(F27&gt;E29,IF((F27-E29)&gt;='Customer(A)'!$D$27,0,Expenses!F27-E29),0)</f>
        <v>0</v>
      </c>
      <c r="G28" s="1" t="n">
        <f aca="false">IF(G27&gt;F29,IF((G27-F29)&gt;='Customer(A)'!$D$27,0,Expenses!G27-F29),0)</f>
        <v>0</v>
      </c>
      <c r="H28" s="1" t="n">
        <f aca="false">IF(H27&gt;G29,IF((H27-G29)&gt;='Customer(A)'!$D$27,0,Expenses!H27-G29),0)</f>
        <v>0.0600000000000001</v>
      </c>
      <c r="I28" s="1" t="n">
        <f aca="false">IF(I27&gt;H29,IF((I27-H29)&gt;='Customer(A)'!$D$27,0,Expenses!I27-H29),0)</f>
        <v>0.17</v>
      </c>
      <c r="J28" s="1" t="n">
        <f aca="false">IF(J27&gt;I29,IF((J27-I29)&gt;='Customer(A)'!$D$27,0,Expenses!J27-I29),0)</f>
        <v>0</v>
      </c>
      <c r="K28" s="1" t="n">
        <f aca="false">IF(K27&gt;J29,IF((K27-J29)&gt;='Customer(A)'!$D$27,0,Expenses!K27-J29),0)</f>
        <v>0</v>
      </c>
    </row>
    <row r="29" customFormat="false" ht="12.75" hidden="false" customHeight="false" outlineLevel="0" collapsed="false">
      <c r="A29" s="1" t="s">
        <v>118</v>
      </c>
      <c r="B29" s="1" t="n">
        <f aca="false">IF(B27&gt;'Customer(A)'!$D$27,ROUNDUP(Expenses!B27,0),Expenses!B27)</f>
        <v>1</v>
      </c>
      <c r="C29" s="1" t="n">
        <f aca="false">IF(C27&gt;B29,IF((C27-B29)&gt;='Customer(A)'!$D$27,ROUNDUP(Expenses!C27,0),B29),B29)</f>
        <v>1</v>
      </c>
      <c r="D29" s="1" t="n">
        <f aca="false">IF(D27&gt;C29,IF((D27-C29)&gt;='Customer(A)'!$D$27,ROUNDUP(Expenses!D27,0),C29),C29)</f>
        <v>1</v>
      </c>
      <c r="E29" s="1" t="n">
        <f aca="false">IF(E27&gt;D29,IF((E27-D29)&gt;='Customer(A)'!$D$27,ROUNDUP(Expenses!E27,0),D29),D29)</f>
        <v>1</v>
      </c>
      <c r="F29" s="1" t="n">
        <f aca="false">IF(F27&gt;E29,IF((F27-E29)&gt;='Customer(A)'!$D$27,ROUNDUP(Expenses!F27,0),E29),E29)</f>
        <v>1</v>
      </c>
      <c r="G29" s="1" t="n">
        <f aca="false">IF(G27&gt;F29,IF((G27-F29)&gt;='Customer(A)'!$D$27,ROUNDUP(Expenses!G27,0),F29),F29)</f>
        <v>1</v>
      </c>
      <c r="H29" s="1" t="n">
        <f aca="false">IF(H27&gt;G29,IF((H27-G29)&gt;='Customer(A)'!$D$27,ROUNDUP(Expenses!H27,0),G29),G29)</f>
        <v>1</v>
      </c>
      <c r="I29" s="1" t="n">
        <f aca="false">IF(I27&gt;H29,IF((I27-H29)&gt;='Customer(A)'!$D$27,ROUNDUP(Expenses!I27,0),H29),H29)</f>
        <v>1</v>
      </c>
      <c r="J29" s="1" t="n">
        <f aca="false">IF(J27&gt;I29,IF((J27-I29)&gt;='Customer(A)'!$D$27,ROUNDUP(Expenses!J27,0),I29),I29)</f>
        <v>2</v>
      </c>
      <c r="K29" s="1" t="n">
        <f aca="false">IF(K27&gt;J29,IF((K27-J29)&gt;='Customer(A)'!$D$27,ROUNDUP(Expenses!K27,0),J29),J29)</f>
        <v>2</v>
      </c>
    </row>
    <row r="30" customFormat="false" ht="12.75" hidden="false" customHeight="false" outlineLevel="0" collapsed="false">
      <c r="A30" s="1" t="s">
        <v>119</v>
      </c>
      <c r="G30" s="1" t="n">
        <v>1</v>
      </c>
    </row>
    <row r="31" customFormat="false" ht="12.75" hidden="false" customHeight="false" outlineLevel="0" collapsed="false">
      <c r="A31" s="1" t="s">
        <v>120</v>
      </c>
      <c r="B31" s="10" t="n">
        <f aca="false">HLOOKUP(B3,'Economy(A)'!$B$8:$D$14,7)</f>
        <v>-0.1</v>
      </c>
      <c r="C31" s="10" t="n">
        <f aca="false">HLOOKUP(C3,'Economy(A)'!$B$8:$D$14,7)</f>
        <v>-0.1</v>
      </c>
      <c r="D31" s="10" t="n">
        <f aca="false">HLOOKUP(D3,'Economy(A)'!$B$8:$D$14,7)</f>
        <v>-0.1</v>
      </c>
      <c r="E31" s="10" t="n">
        <f aca="false">HLOOKUP(E3,'Economy(A)'!$B$8:$D$14,7)</f>
        <v>-0.1</v>
      </c>
      <c r="F31" s="10" t="n">
        <f aca="false">HLOOKUP(F3,'Economy(A)'!$B$8:$D$14,7)</f>
        <v>-0.1</v>
      </c>
      <c r="G31" s="10" t="n">
        <f aca="false">HLOOKUP(G3,'Economy(A)'!$B$8:$D$14,7)</f>
        <v>-0.1</v>
      </c>
      <c r="H31" s="10" t="n">
        <f aca="false">HLOOKUP(H3,'Economy(A)'!$B$8:$D$14,7)</f>
        <v>-0.1</v>
      </c>
      <c r="I31" s="10" t="n">
        <f aca="false">HLOOKUP(I3,'Economy(A)'!$B$8:$D$14,7)</f>
        <v>-0.1</v>
      </c>
      <c r="J31" s="10" t="n">
        <f aca="false">HLOOKUP(J3,'Economy(A)'!$B$8:$D$14,7)</f>
        <v>-0.1</v>
      </c>
      <c r="K31" s="10" t="n">
        <f aca="false">HLOOKUP(K3,'Economy(A)'!$B$8:$D$14,7)</f>
        <v>-0.1</v>
      </c>
    </row>
    <row r="32" customFormat="false" ht="12.75" hidden="false" customHeight="false" outlineLevel="0" collapsed="false">
      <c r="A32" s="1" t="s">
        <v>121</v>
      </c>
      <c r="B32" s="14" t="n">
        <f aca="false">1+B31</f>
        <v>0.9</v>
      </c>
      <c r="C32" s="14" t="n">
        <f aca="false">(1+C31)*B32</f>
        <v>0.81</v>
      </c>
      <c r="D32" s="14" t="n">
        <f aca="false">(1+D31)*C32</f>
        <v>0.729</v>
      </c>
      <c r="E32" s="14" t="n">
        <f aca="false">(1+E31)*D32</f>
        <v>0.6561</v>
      </c>
      <c r="F32" s="14" t="n">
        <f aca="false">(1+F31)*E32</f>
        <v>0.59049</v>
      </c>
      <c r="G32" s="14" t="n">
        <f aca="false">(1+G31)*F32</f>
        <v>0.531441</v>
      </c>
      <c r="H32" s="14" t="n">
        <f aca="false">(1+H31)*G32</f>
        <v>0.4782969</v>
      </c>
      <c r="I32" s="14" t="n">
        <f aca="false">(1+I31)*H32</f>
        <v>0.43046721</v>
      </c>
      <c r="J32" s="14" t="n">
        <f aca="false">(1+J31)*I32</f>
        <v>0.387420489</v>
      </c>
      <c r="K32" s="14" t="n">
        <f aca="false">(1+K31)*J32</f>
        <v>0.3486784401</v>
      </c>
    </row>
    <row r="33" customFormat="false" ht="12.75" hidden="false" customHeight="false" outlineLevel="0" collapsed="false">
      <c r="A33" s="1" t="s">
        <v>122</v>
      </c>
      <c r="B33" s="13" t="n">
        <f aca="false">B29*'Customer(A)'!D21</f>
        <v>150000</v>
      </c>
      <c r="C33" s="13" t="n">
        <f aca="false">((C29-B29)+C30)*'Customer(A)'!$D$21*B32</f>
        <v>0</v>
      </c>
      <c r="D33" s="13" t="n">
        <f aca="false">((D29-C29)+D30)*'Customer(A)'!$D$21*C32</f>
        <v>0</v>
      </c>
      <c r="E33" s="13" t="n">
        <f aca="false">((E29-D29)+E30)*'Customer(A)'!$D$21*D32</f>
        <v>0</v>
      </c>
      <c r="F33" s="13" t="n">
        <f aca="false">((F29-E29)+F30)*'Customer(A)'!$D$21*E32</f>
        <v>0</v>
      </c>
      <c r="G33" s="13" t="n">
        <f aca="false">((G29-F29)+G30)*'Customer(A)'!$D$21*F32</f>
        <v>88573.5</v>
      </c>
      <c r="H33" s="13" t="n">
        <f aca="false">((H29-G29)+H30)*'Customer(A)'!$D$21*G32</f>
        <v>0</v>
      </c>
      <c r="I33" s="13" t="n">
        <f aca="false">((I29-H29)+I30)*'Customer(A)'!$D$21*H32</f>
        <v>0</v>
      </c>
      <c r="J33" s="13" t="n">
        <f aca="false">((J29-I29)+J30)*'Customer(A)'!$D$21*I32</f>
        <v>64570.0815</v>
      </c>
      <c r="K33" s="13" t="n">
        <f aca="false">((K29-J29)+K30)*'Customer(A)'!$D$21*J32</f>
        <v>0</v>
      </c>
    </row>
    <row r="34" customFormat="false" ht="12.75" hidden="false" customHeight="false" outlineLevel="0" collapsed="false">
      <c r="A34" s="1" t="s">
        <v>123</v>
      </c>
      <c r="B34" s="10" t="n">
        <f aca="false">HLOOKUP(B3,'Economy(A)'!$B$8:$D$12,5)</f>
        <v>0.05</v>
      </c>
      <c r="C34" s="10" t="n">
        <f aca="false">HLOOKUP(C3,'Economy(A)'!$B$8:$D$12,5)</f>
        <v>0.05</v>
      </c>
      <c r="D34" s="10" t="n">
        <f aca="false">HLOOKUP(D3,'Economy(A)'!$B$8:$D$12,5)</f>
        <v>0.05</v>
      </c>
      <c r="E34" s="10" t="n">
        <f aca="false">HLOOKUP(E3,'Economy(A)'!$B$8:$D$12,5)</f>
        <v>0.05</v>
      </c>
      <c r="F34" s="10" t="n">
        <f aca="false">HLOOKUP(F3,'Economy(A)'!$B$8:$D$12,5)</f>
        <v>0.05</v>
      </c>
      <c r="G34" s="10" t="n">
        <f aca="false">HLOOKUP(G3,'Economy(A)'!$B$8:$D$12,5)</f>
        <v>0.05</v>
      </c>
      <c r="H34" s="10" t="n">
        <f aca="false">HLOOKUP(H3,'Economy(A)'!$B$8:$D$12,5)</f>
        <v>0.05</v>
      </c>
      <c r="I34" s="10" t="n">
        <f aca="false">HLOOKUP(I3,'Economy(A)'!$B$8:$D$12,5)</f>
        <v>0.05</v>
      </c>
      <c r="J34" s="10" t="n">
        <f aca="false">HLOOKUP(J3,'Economy(A)'!$B$8:$D$12,5)</f>
        <v>0.05</v>
      </c>
      <c r="K34" s="10" t="n">
        <f aca="false">HLOOKUP(K3,'Economy(A)'!$B$8:$D$12,5)</f>
        <v>0.05</v>
      </c>
    </row>
    <row r="35" customFormat="false" ht="12.75" hidden="false" customHeight="false" outlineLevel="0" collapsed="false">
      <c r="A35" s="1" t="s">
        <v>121</v>
      </c>
      <c r="B35" s="14" t="n">
        <f aca="false">1+B34</f>
        <v>1.05</v>
      </c>
      <c r="C35" s="14" t="n">
        <f aca="false">(1+C34)*B35</f>
        <v>1.1025</v>
      </c>
      <c r="D35" s="14" t="n">
        <f aca="false">(1+D34)*C35</f>
        <v>1.157625</v>
      </c>
      <c r="E35" s="14" t="n">
        <f aca="false">(1+E34)*D35</f>
        <v>1.21550625</v>
      </c>
      <c r="F35" s="14" t="n">
        <f aca="false">(1+F34)*E35</f>
        <v>1.2762815625</v>
      </c>
      <c r="G35" s="14" t="n">
        <f aca="false">(1+G34)*F35</f>
        <v>1.340095640625</v>
      </c>
      <c r="H35" s="14" t="n">
        <f aca="false">(1+H34)*G35</f>
        <v>1.40710042265625</v>
      </c>
      <c r="I35" s="14" t="n">
        <f aca="false">(1+I34)*H35</f>
        <v>1.47745544378906</v>
      </c>
      <c r="J35" s="14" t="n">
        <f aca="false">(1+J34)*I35</f>
        <v>1.55132821597852</v>
      </c>
      <c r="K35" s="14" t="n">
        <f aca="false">(1+K34)*J35</f>
        <v>1.62889462677744</v>
      </c>
    </row>
    <row r="36" customFormat="false" ht="12.75" hidden="false" customHeight="false" outlineLevel="0" collapsed="false">
      <c r="A36" s="1" t="s">
        <v>124</v>
      </c>
      <c r="B36" s="13" t="n">
        <f aca="false">B28*'Customer(A)'!$D$24*12</f>
        <v>0</v>
      </c>
      <c r="C36" s="13" t="n">
        <f aca="false">C28*'Customer(A)'!$D$24*12*B35</f>
        <v>0</v>
      </c>
      <c r="D36" s="13" t="n">
        <f aca="false">D28*'Customer(A)'!$D$24*12*C35</f>
        <v>0</v>
      </c>
      <c r="E36" s="13" t="n">
        <f aca="false">E28*'Customer(A)'!$D$24*12*D35</f>
        <v>0</v>
      </c>
      <c r="F36" s="13" t="n">
        <f aca="false">F28*'Customer(A)'!$D$24*12*E35</f>
        <v>0</v>
      </c>
      <c r="G36" s="13" t="n">
        <f aca="false">G28*'Customer(A)'!$D$24*12*F35</f>
        <v>0</v>
      </c>
      <c r="H36" s="13" t="n">
        <f aca="false">H28*'Customer(A)'!$D$24*12*G35</f>
        <v>241.2172153125</v>
      </c>
      <c r="I36" s="13" t="n">
        <f aca="false">I28*'Customer(A)'!$D$24*12*H35</f>
        <v>717.621215554688</v>
      </c>
      <c r="J36" s="13" t="n">
        <f aca="false">J28*'Customer(A)'!$D$24*12*I35</f>
        <v>0</v>
      </c>
      <c r="K36" s="13" t="n">
        <f aca="false">K28*'Customer(A)'!$D$24*12*J35</f>
        <v>0</v>
      </c>
    </row>
    <row r="37" customFormat="false" ht="12.75" hidden="false" customHeight="false" outlineLevel="0" collapsed="false">
      <c r="A37" s="1" t="s">
        <v>125</v>
      </c>
      <c r="B37" s="13" t="n">
        <f aca="false">B36+B33</f>
        <v>150000</v>
      </c>
      <c r="C37" s="13" t="n">
        <f aca="false">C36+C33</f>
        <v>0</v>
      </c>
      <c r="D37" s="13" t="n">
        <f aca="false">D36+D33</f>
        <v>0</v>
      </c>
      <c r="E37" s="13" t="n">
        <f aca="false">E36+E33</f>
        <v>0</v>
      </c>
      <c r="F37" s="13" t="n">
        <f aca="false">F36+F33</f>
        <v>0</v>
      </c>
      <c r="G37" s="13" t="n">
        <f aca="false">G36+G33</f>
        <v>88573.5</v>
      </c>
      <c r="H37" s="13" t="n">
        <f aca="false">H36+H33</f>
        <v>241.2172153125</v>
      </c>
      <c r="I37" s="13" t="n">
        <f aca="false">I36+I33</f>
        <v>717.621215554688</v>
      </c>
      <c r="J37" s="13" t="n">
        <f aca="false">J36+J33</f>
        <v>64570.0815</v>
      </c>
      <c r="K37" s="13" t="n">
        <f aca="false">K36+K33</f>
        <v>0</v>
      </c>
    </row>
    <row r="39" customFormat="false" ht="12.75" hidden="false" customHeight="false" outlineLevel="0" collapsed="false">
      <c r="A39" s="3" t="s">
        <v>126</v>
      </c>
    </row>
    <row r="40" customFormat="false" ht="12.75" hidden="false" customHeight="false" outlineLevel="0" collapsed="false">
      <c r="A40" s="1" t="s">
        <v>127</v>
      </c>
      <c r="B40" s="10" t="n">
        <f aca="false">HLOOKUP(B3,'Economy(A)'!$B$8:$D$17,9)</f>
        <v>0</v>
      </c>
      <c r="C40" s="10" t="n">
        <f aca="false">HLOOKUP(C3,'Economy(A)'!$B$8:$D$17,9)</f>
        <v>0</v>
      </c>
      <c r="D40" s="10" t="n">
        <f aca="false">HLOOKUP(D3,'Economy(A)'!$B$8:$D$17,9)</f>
        <v>0</v>
      </c>
      <c r="E40" s="10" t="n">
        <f aca="false">HLOOKUP(E3,'Economy(A)'!$B$8:$D$17,9)</f>
        <v>0.05</v>
      </c>
      <c r="F40" s="10" t="n">
        <f aca="false">HLOOKUP(F3,'Economy(A)'!$B$8:$D$17,9)</f>
        <v>0.05</v>
      </c>
      <c r="G40" s="10" t="n">
        <f aca="false">HLOOKUP(G3,'Economy(A)'!$B$8:$D$17,9)</f>
        <v>0</v>
      </c>
      <c r="H40" s="10" t="n">
        <f aca="false">HLOOKUP(H3,'Economy(A)'!$B$8:$D$17,9)</f>
        <v>0</v>
      </c>
      <c r="I40" s="10" t="n">
        <f aca="false">HLOOKUP(I3,'Economy(A)'!$B$8:$D$17,9)</f>
        <v>0</v>
      </c>
      <c r="J40" s="10" t="n">
        <f aca="false">HLOOKUP(J3,'Economy(A)'!$B$8:$D$17,9)</f>
        <v>0</v>
      </c>
      <c r="K40" s="10" t="n">
        <f aca="false">HLOOKUP(K3,'Economy(A)'!$B$8:$D$17,9)</f>
        <v>0</v>
      </c>
    </row>
    <row r="41" customFormat="false" ht="12.75" hidden="false" customHeight="false" outlineLevel="0" collapsed="false">
      <c r="A41" s="1" t="s">
        <v>121</v>
      </c>
      <c r="B41" s="14" t="n">
        <f aca="false">1+B40</f>
        <v>1</v>
      </c>
      <c r="C41" s="15" t="n">
        <f aca="false">(1+C40)*B41</f>
        <v>1</v>
      </c>
      <c r="D41" s="15" t="n">
        <f aca="false">(1+D40)*C41</f>
        <v>1</v>
      </c>
      <c r="E41" s="15" t="n">
        <f aca="false">(1+E40)*D41</f>
        <v>1.05</v>
      </c>
      <c r="F41" s="15" t="n">
        <f aca="false">(1+F40)*E41</f>
        <v>1.1025</v>
      </c>
      <c r="G41" s="15" t="n">
        <f aca="false">(1+G40)*F41</f>
        <v>1.1025</v>
      </c>
      <c r="H41" s="15" t="n">
        <f aca="false">(1+H40)*G41</f>
        <v>1.1025</v>
      </c>
      <c r="I41" s="15" t="n">
        <f aca="false">(1+I40)*H41</f>
        <v>1.1025</v>
      </c>
      <c r="J41" s="15" t="n">
        <f aca="false">(1+J40)*I41</f>
        <v>1.1025</v>
      </c>
      <c r="K41" s="15" t="n">
        <f aca="false">(1+K40)*J41</f>
        <v>1.1025</v>
      </c>
    </row>
    <row r="42" customFormat="false" ht="12.75" hidden="false" customHeight="false" outlineLevel="0" collapsed="false">
      <c r="A42" s="1" t="s">
        <v>105</v>
      </c>
      <c r="B42" s="13" t="n">
        <f aca="false">B11*'Customer(A)'!$C$31*12</f>
        <v>11880</v>
      </c>
      <c r="C42" s="17" t="n">
        <f aca="false">C11*'Customer(A)'!$C$31*12*B41</f>
        <v>14040</v>
      </c>
      <c r="D42" s="17" t="n">
        <f aca="false">D11*'Customer(A)'!$C$31*12*C41</f>
        <v>15120</v>
      </c>
      <c r="E42" s="17" t="n">
        <f aca="false">E11*'Customer(A)'!$C$31*12*D41</f>
        <v>17280</v>
      </c>
      <c r="F42" s="17" t="n">
        <f aca="false">F11*'Customer(A)'!$C$31*12*E41</f>
        <v>21546</v>
      </c>
      <c r="G42" s="17" t="n">
        <f aca="false">G11*'Customer(A)'!$C$31*12*F41</f>
        <v>27386.1</v>
      </c>
      <c r="H42" s="17" t="n">
        <f aca="false">H11*'Customer(A)'!$C$31*12*G41</f>
        <v>29767.5</v>
      </c>
      <c r="I42" s="17" t="n">
        <f aca="false">I11*'Customer(A)'!$C$31*12*H41</f>
        <v>32148.9</v>
      </c>
      <c r="J42" s="17" t="n">
        <f aca="false">J11*'Customer(A)'!$C$31*12*I41</f>
        <v>35721</v>
      </c>
      <c r="K42" s="17" t="n">
        <f aca="false">K11*'Customer(A)'!$C$31*12*J41</f>
        <v>32148.9</v>
      </c>
    </row>
    <row r="43" customFormat="false" ht="12.75" hidden="false" customHeight="false" outlineLevel="0" collapsed="false">
      <c r="A43" s="1" t="s">
        <v>106</v>
      </c>
      <c r="B43" s="13" t="n">
        <f aca="false">B12*'Customer(A)'!$C$32*12</f>
        <v>19680</v>
      </c>
      <c r="C43" s="17" t="n">
        <f aca="false">C12*'Customer(A)'!$C$32*12*B41</f>
        <v>19680</v>
      </c>
      <c r="D43" s="17" t="n">
        <f aca="false">D12*'Customer(A)'!$C$32*12*C41</f>
        <v>24600</v>
      </c>
      <c r="E43" s="17" t="n">
        <f aca="false">E12*'Customer(A)'!$C$32*12*D41</f>
        <v>24600</v>
      </c>
      <c r="F43" s="17" t="n">
        <f aca="false">F12*'Customer(A)'!$C$32*12*E41</f>
        <v>30996</v>
      </c>
      <c r="G43" s="17" t="n">
        <f aca="false">G12*'Customer(A)'!$C$32*12*F41</f>
        <v>37970.1</v>
      </c>
      <c r="H43" s="17" t="n">
        <f aca="false">H12*'Customer(A)'!$C$32*12*G41</f>
        <v>43394.4</v>
      </c>
      <c r="I43" s="17" t="n">
        <f aca="false">I12*'Customer(A)'!$C$32*12*H41</f>
        <v>48818.7</v>
      </c>
      <c r="J43" s="17" t="n">
        <f aca="false">J12*'Customer(A)'!$C$32*12*I41</f>
        <v>54243</v>
      </c>
      <c r="K43" s="17" t="n">
        <f aca="false">K12*'Customer(A)'!$C$32*12*J41</f>
        <v>48818.7</v>
      </c>
    </row>
    <row r="44" customFormat="false" ht="12.75" hidden="false" customHeight="false" outlineLevel="0" collapsed="false">
      <c r="A44" s="1" t="s">
        <v>128</v>
      </c>
      <c r="B44" s="13" t="n">
        <f aca="false">B43+B42</f>
        <v>31560</v>
      </c>
      <c r="C44" s="13" t="n">
        <f aca="false">C43+C42</f>
        <v>33720</v>
      </c>
      <c r="D44" s="13" t="n">
        <f aca="false">D43+D42</f>
        <v>39720</v>
      </c>
      <c r="E44" s="13" t="n">
        <f aca="false">E43+E42</f>
        <v>41880</v>
      </c>
      <c r="F44" s="13" t="n">
        <f aca="false">F43+F42</f>
        <v>52542</v>
      </c>
      <c r="G44" s="13" t="n">
        <f aca="false">G43+G42</f>
        <v>65356.2</v>
      </c>
      <c r="H44" s="13" t="n">
        <f aca="false">H43+H42</f>
        <v>73161.9</v>
      </c>
      <c r="I44" s="13" t="n">
        <f aca="false">I43+I42</f>
        <v>80967.6</v>
      </c>
      <c r="J44" s="13" t="n">
        <f aca="false">J43+J42</f>
        <v>89964</v>
      </c>
      <c r="K44" s="13" t="n">
        <f aca="false">K43+K42</f>
        <v>80967.6</v>
      </c>
    </row>
    <row r="46" customFormat="false" ht="12.75" hidden="false" customHeight="false" outlineLevel="0" collapsed="false">
      <c r="A46" s="3" t="s">
        <v>80</v>
      </c>
    </row>
    <row r="47" customFormat="false" ht="12.75" hidden="false" customHeight="false" outlineLevel="0" collapsed="false">
      <c r="A47" s="1" t="s">
        <v>129</v>
      </c>
      <c r="B47" s="10" t="n">
        <f aca="false">HLOOKUP(B3,'Economy(A)'!$B$8:$D$15,8)</f>
        <v>0</v>
      </c>
      <c r="C47" s="10" t="n">
        <f aca="false">HLOOKUP(C3,'Economy(A)'!$B$8:$D$15,8)</f>
        <v>0</v>
      </c>
      <c r="D47" s="10" t="n">
        <f aca="false">HLOOKUP(D3,'Economy(A)'!$B$8:$D$15,8)</f>
        <v>0</v>
      </c>
      <c r="E47" s="10" t="n">
        <f aca="false">HLOOKUP(E3,'Economy(A)'!$B$8:$D$15,8)</f>
        <v>0</v>
      </c>
      <c r="F47" s="10" t="n">
        <f aca="false">HLOOKUP(F3,'Economy(A)'!$B$8:$D$15,8)</f>
        <v>0</v>
      </c>
      <c r="G47" s="10" t="n">
        <f aca="false">HLOOKUP(G3,'Economy(A)'!$B$8:$D$15,8)</f>
        <v>0</v>
      </c>
      <c r="H47" s="10" t="n">
        <f aca="false">HLOOKUP(H3,'Economy(A)'!$B$8:$D$15,8)</f>
        <v>0</v>
      </c>
      <c r="I47" s="10" t="n">
        <f aca="false">HLOOKUP(I3,'Economy(A)'!$B$8:$D$15,8)</f>
        <v>0</v>
      </c>
      <c r="J47" s="10" t="n">
        <f aca="false">HLOOKUP(J3,'Economy(A)'!$B$8:$D$15,8)</f>
        <v>0</v>
      </c>
      <c r="K47" s="10" t="n">
        <f aca="false">HLOOKUP(K3,'Economy(A)'!$B$8:$D$15,8)</f>
        <v>0</v>
      </c>
    </row>
    <row r="48" customFormat="false" ht="12.75" hidden="false" customHeight="false" outlineLevel="0" collapsed="false">
      <c r="A48" s="1" t="s">
        <v>121</v>
      </c>
      <c r="B48" s="14" t="n">
        <f aca="false">1+B47</f>
        <v>1</v>
      </c>
      <c r="C48" s="14" t="n">
        <f aca="false">(1+C47)*B48</f>
        <v>1</v>
      </c>
      <c r="D48" s="14" t="n">
        <f aca="false">(1+D47)*C48</f>
        <v>1</v>
      </c>
      <c r="E48" s="14" t="n">
        <f aca="false">(1+E47)*D48</f>
        <v>1</v>
      </c>
      <c r="F48" s="14" t="n">
        <f aca="false">(1+F47)*E48</f>
        <v>1</v>
      </c>
      <c r="G48" s="14" t="n">
        <f aca="false">(1+G47)*F48</f>
        <v>1</v>
      </c>
      <c r="H48" s="14" t="n">
        <f aca="false">(1+H47)*G48</f>
        <v>1</v>
      </c>
      <c r="I48" s="14" t="n">
        <f aca="false">(1+I47)*H48</f>
        <v>1</v>
      </c>
      <c r="J48" s="14" t="n">
        <f aca="false">(1+J47)*I48</f>
        <v>1</v>
      </c>
      <c r="K48" s="14" t="n">
        <f aca="false">(1+K47)*J48</f>
        <v>1</v>
      </c>
    </row>
    <row r="49" customFormat="false" ht="12.75" hidden="false" customHeight="false" outlineLevel="0" collapsed="false">
      <c r="A49" s="1" t="s">
        <v>130</v>
      </c>
      <c r="B49" s="1" t="n">
        <f aca="false">ROUNDUP(B22/'Customer(A)'!$B$35,0)</f>
        <v>13</v>
      </c>
      <c r="C49" s="1" t="n">
        <f aca="false">ROUNDUP(C22/'Customer(A)'!$B$35,0)</f>
        <v>14</v>
      </c>
      <c r="D49" s="1" t="n">
        <f aca="false">ROUNDUP(D22/'Customer(A)'!$B$35,0)</f>
        <v>16</v>
      </c>
      <c r="E49" s="1" t="n">
        <f aca="false">ROUNDUP(E22/'Customer(A)'!$B$35,0)</f>
        <v>17</v>
      </c>
      <c r="F49" s="1" t="n">
        <f aca="false">ROUNDUP(F22/'Customer(A)'!$B$35,0)</f>
        <v>20</v>
      </c>
      <c r="G49" s="1" t="n">
        <f aca="false">ROUNDUP(G22/'Customer(A)'!$B$35,0)</f>
        <v>24</v>
      </c>
      <c r="H49" s="1" t="n">
        <f aca="false">ROUNDUP(H22/'Customer(A)'!$B$35,0)</f>
        <v>27</v>
      </c>
      <c r="I49" s="1" t="n">
        <f aca="false">ROUNDUP(I22/'Customer(A)'!$B$35,0)</f>
        <v>30</v>
      </c>
      <c r="J49" s="1" t="n">
        <f aca="false">ROUNDUP(J22/'Customer(A)'!$B$35,0)</f>
        <v>33</v>
      </c>
      <c r="K49" s="1" t="n">
        <f aca="false">ROUNDUP(K22/'Customer(A)'!$B$35,0)</f>
        <v>30</v>
      </c>
    </row>
    <row r="50" customFormat="false" ht="12.75" hidden="false" customHeight="false" outlineLevel="0" collapsed="false">
      <c r="A50" s="1" t="s">
        <v>80</v>
      </c>
      <c r="B50" s="13" t="n">
        <f aca="false">B49*'Customer(A)'!$B$37*'Customer(A)'!$B$36</f>
        <v>33800</v>
      </c>
      <c r="C50" s="13" t="n">
        <f aca="false">C49*'Customer(A)'!$B$37*'Customer(A)'!$B$36*B48</f>
        <v>36400</v>
      </c>
      <c r="D50" s="13" t="n">
        <f aca="false">D49*'Customer(A)'!$B$37*'Customer(A)'!$B$36*C48</f>
        <v>41600</v>
      </c>
      <c r="E50" s="13" t="n">
        <f aca="false">E49*'Customer(A)'!$B$37*'Customer(A)'!$B$36*D48</f>
        <v>44200</v>
      </c>
      <c r="F50" s="13" t="n">
        <f aca="false">F49*'Customer(A)'!$B$37*'Customer(A)'!$B$36*E48</f>
        <v>52000</v>
      </c>
      <c r="G50" s="13" t="n">
        <f aca="false">G49*'Customer(A)'!$B$37*'Customer(A)'!$B$36*F48</f>
        <v>62400</v>
      </c>
      <c r="H50" s="13" t="n">
        <f aca="false">H49*'Customer(A)'!$B$37*'Customer(A)'!$B$36*G48</f>
        <v>70200</v>
      </c>
      <c r="I50" s="13" t="n">
        <f aca="false">I49*'Customer(A)'!$B$37*'Customer(A)'!$B$36*H48</f>
        <v>78000</v>
      </c>
      <c r="J50" s="13" t="n">
        <f aca="false">J49*'Customer(A)'!$B$37*'Customer(A)'!$B$36*I48</f>
        <v>85800</v>
      </c>
      <c r="K50" s="13" t="n">
        <f aca="false">K49*'Customer(A)'!$B$37*'Customer(A)'!$B$36*J48</f>
        <v>78000</v>
      </c>
    </row>
    <row r="52" customFormat="false" ht="12.75" hidden="false" customHeight="false" outlineLevel="0" collapsed="false">
      <c r="A52" s="3" t="s">
        <v>131</v>
      </c>
    </row>
    <row r="53" customFormat="false" ht="12.75" hidden="false" customHeight="false" outlineLevel="0" collapsed="false">
      <c r="A53" s="1" t="s">
        <v>132</v>
      </c>
      <c r="B53" s="10" t="n">
        <f aca="false">HLOOKUP(B3,'Economy(A)'!$B$8:$D$18,11)</f>
        <v>0.1</v>
      </c>
      <c r="C53" s="10" t="n">
        <f aca="false">HLOOKUP(C3,'Economy(A)'!$B$8:$D$18,11)</f>
        <v>0.1</v>
      </c>
      <c r="D53" s="10" t="n">
        <f aca="false">HLOOKUP(D3,'Economy(A)'!$B$8:$D$18,11)</f>
        <v>0.1</v>
      </c>
      <c r="E53" s="10" t="n">
        <f aca="false">HLOOKUP(E3,'Economy(A)'!$B$8:$D$18,11)</f>
        <v>0.15</v>
      </c>
      <c r="F53" s="10" t="n">
        <f aca="false">HLOOKUP(F3,'Economy(A)'!$B$8:$D$18,11)</f>
        <v>0.15</v>
      </c>
      <c r="G53" s="10" t="n">
        <f aca="false">HLOOKUP(G3,'Economy(A)'!$B$8:$D$18,11)</f>
        <v>0.1</v>
      </c>
      <c r="H53" s="10" t="n">
        <f aca="false">HLOOKUP(H3,'Economy(A)'!$B$8:$D$18,11)</f>
        <v>0.1</v>
      </c>
      <c r="I53" s="10" t="n">
        <f aca="false">HLOOKUP(I3,'Economy(A)'!$B$8:$D$18,11)</f>
        <v>0.1</v>
      </c>
      <c r="J53" s="10" t="n">
        <f aca="false">HLOOKUP(J3,'Economy(A)'!$B$8:$D$18,11)</f>
        <v>0.05</v>
      </c>
      <c r="K53" s="10" t="n">
        <f aca="false">HLOOKUP(K3,'Economy(A)'!$B$8:$D$18,11)</f>
        <v>0.05</v>
      </c>
    </row>
    <row r="54" customFormat="false" ht="12.75" hidden="false" customHeight="false" outlineLevel="0" collapsed="false">
      <c r="A54" s="1" t="s">
        <v>121</v>
      </c>
      <c r="B54" s="14" t="n">
        <f aca="false">1+B53</f>
        <v>1.1</v>
      </c>
      <c r="C54" s="15" t="n">
        <f aca="false">(1+C53)*B54</f>
        <v>1.21</v>
      </c>
      <c r="D54" s="15" t="n">
        <f aca="false">(1+D53)*C54</f>
        <v>1.331</v>
      </c>
      <c r="E54" s="15" t="n">
        <f aca="false">(1+E53)*D54</f>
        <v>1.53065</v>
      </c>
      <c r="F54" s="15" t="n">
        <f aca="false">(1+F53)*E54</f>
        <v>1.7602475</v>
      </c>
      <c r="G54" s="15" t="n">
        <f aca="false">(1+G53)*F54</f>
        <v>1.93627225</v>
      </c>
      <c r="H54" s="15" t="n">
        <f aca="false">(1+H53)*G54</f>
        <v>2.129899475</v>
      </c>
      <c r="I54" s="15" t="n">
        <f aca="false">(1+I53)*H54</f>
        <v>2.3428894225</v>
      </c>
      <c r="J54" s="15" t="n">
        <f aca="false">(1+J53)*I54</f>
        <v>2.460033893625</v>
      </c>
      <c r="K54" s="15" t="n">
        <f aca="false">(1+K53)*J54</f>
        <v>2.58303558830625</v>
      </c>
    </row>
    <row r="55" customFormat="false" ht="12.75" hidden="false" customHeight="false" outlineLevel="0" collapsed="false">
      <c r="A55" s="1" t="s">
        <v>133</v>
      </c>
      <c r="B55" s="13" t="n">
        <f aca="false">'Customer(A)'!$B$40*12</f>
        <v>122400</v>
      </c>
      <c r="C55" s="13" t="n">
        <f aca="false">'Customer(A)'!$B$40*12*B54</f>
        <v>134640</v>
      </c>
      <c r="D55" s="13" t="n">
        <f aca="false">'Customer(A)'!$B$40*12*C54</f>
        <v>148104</v>
      </c>
      <c r="E55" s="13" t="n">
        <f aca="false">'Customer(A)'!$B$40*12*D54</f>
        <v>162914.4</v>
      </c>
      <c r="F55" s="13" t="n">
        <f aca="false">'Customer(A)'!$B$40*12*E54</f>
        <v>187351.56</v>
      </c>
      <c r="G55" s="13" t="n">
        <f aca="false">'Customer(A)'!$B$40*12*F54</f>
        <v>215454.294</v>
      </c>
      <c r="H55" s="13" t="n">
        <f aca="false">'Customer(A)'!$B$40*12*G54</f>
        <v>236999.7234</v>
      </c>
      <c r="I55" s="13" t="n">
        <f aca="false">'Customer(A)'!$B$40*12*H54</f>
        <v>260699.69574</v>
      </c>
      <c r="J55" s="13" t="n">
        <f aca="false">'Customer(A)'!$B$40*12*I54</f>
        <v>286769.665314</v>
      </c>
      <c r="K55" s="13" t="n">
        <f aca="false">'Customer(A)'!$B$40*12*J54</f>
        <v>301108.1485797</v>
      </c>
    </row>
    <row r="56" customFormat="false" ht="12.75" hidden="false" customHeight="false" outlineLevel="0" collapsed="false">
      <c r="A56" s="1" t="s">
        <v>134</v>
      </c>
      <c r="B56" s="10" t="n">
        <f aca="false">HLOOKUP(B3,'Economy(A)'!$B$8:$D$19,12)</f>
        <v>0.05</v>
      </c>
      <c r="C56" s="10" t="n">
        <f aca="false">HLOOKUP(C3,'Economy(A)'!$B$8:$D$19,12)</f>
        <v>0.05</v>
      </c>
      <c r="D56" s="10" t="n">
        <f aca="false">HLOOKUP(D3,'Economy(A)'!$B$8:$D$19,12)</f>
        <v>0.05</v>
      </c>
      <c r="E56" s="10" t="n">
        <f aca="false">HLOOKUP(E3,'Economy(A)'!$B$8:$D$19,12)</f>
        <v>0.1</v>
      </c>
      <c r="F56" s="10" t="n">
        <f aca="false">HLOOKUP(F3,'Economy(A)'!$B$8:$D$19,12)</f>
        <v>0.1</v>
      </c>
      <c r="G56" s="10" t="n">
        <f aca="false">HLOOKUP(G3,'Economy(A)'!$B$8:$D$19,12)</f>
        <v>0.05</v>
      </c>
      <c r="H56" s="10" t="n">
        <f aca="false">HLOOKUP(H3,'Economy(A)'!$B$8:$D$19,12)</f>
        <v>0.05</v>
      </c>
      <c r="I56" s="10" t="n">
        <f aca="false">HLOOKUP(I3,'Economy(A)'!$B$8:$D$19,12)</f>
        <v>0.05</v>
      </c>
      <c r="J56" s="10" t="n">
        <f aca="false">HLOOKUP(J3,'Economy(A)'!$B$8:$D$19,12)</f>
        <v>0.05</v>
      </c>
      <c r="K56" s="10" t="n">
        <f aca="false">HLOOKUP(K3,'Economy(A)'!$B$8:$D$19,12)</f>
        <v>0.05</v>
      </c>
    </row>
    <row r="57" customFormat="false" ht="12.75" hidden="false" customHeight="false" outlineLevel="0" collapsed="false">
      <c r="A57" s="1" t="s">
        <v>121</v>
      </c>
      <c r="B57" s="14" t="n">
        <f aca="false">1+B56</f>
        <v>1.05</v>
      </c>
      <c r="C57" s="14" t="n">
        <f aca="false">(1+C56)*B57</f>
        <v>1.1025</v>
      </c>
      <c r="D57" s="14" t="n">
        <f aca="false">(1+D56)*C57</f>
        <v>1.157625</v>
      </c>
      <c r="E57" s="14" t="n">
        <f aca="false">(1+E56)*D57</f>
        <v>1.2733875</v>
      </c>
      <c r="F57" s="14" t="n">
        <f aca="false">(1+F56)*E57</f>
        <v>1.40072625</v>
      </c>
      <c r="G57" s="14" t="n">
        <f aca="false">(1+G56)*F57</f>
        <v>1.4707625625</v>
      </c>
      <c r="H57" s="14" t="n">
        <f aca="false">(1+H56)*G57</f>
        <v>1.544300690625</v>
      </c>
      <c r="I57" s="14" t="n">
        <f aca="false">(1+I56)*H57</f>
        <v>1.62151572515625</v>
      </c>
      <c r="J57" s="14" t="n">
        <f aca="false">(1+J56)*I57</f>
        <v>1.70259151141406</v>
      </c>
      <c r="K57" s="14" t="n">
        <f aca="false">(1+K56)*J57</f>
        <v>1.78772108698477</v>
      </c>
    </row>
    <row r="58" customFormat="false" ht="12.75" hidden="false" customHeight="false" outlineLevel="0" collapsed="false">
      <c r="A58" s="1" t="s">
        <v>135</v>
      </c>
      <c r="B58" s="13" t="n">
        <f aca="false">'Customer(A)'!$B$41*12</f>
        <v>26400</v>
      </c>
      <c r="C58" s="13" t="n">
        <f aca="false">'Customer(A)'!$B$41*12*B57</f>
        <v>27720</v>
      </c>
      <c r="D58" s="13" t="n">
        <f aca="false">'Customer(A)'!$B$41*12*C57</f>
        <v>29106</v>
      </c>
      <c r="E58" s="13" t="n">
        <f aca="false">'Customer(A)'!$B$41*12*D57</f>
        <v>30561.3</v>
      </c>
      <c r="F58" s="13" t="n">
        <f aca="false">'Customer(A)'!$B$41*12*E57</f>
        <v>33617.43</v>
      </c>
      <c r="G58" s="13" t="n">
        <f aca="false">'Customer(A)'!$B$41*12*F57</f>
        <v>36979.173</v>
      </c>
      <c r="H58" s="13" t="n">
        <f aca="false">'Customer(A)'!$B$41*12*G57</f>
        <v>38828.13165</v>
      </c>
      <c r="I58" s="13" t="n">
        <f aca="false">'Customer(A)'!$B$41*12*H57</f>
        <v>40769.5382325</v>
      </c>
      <c r="J58" s="13" t="n">
        <f aca="false">'Customer(A)'!$B$41*12*I57</f>
        <v>42808.015144125</v>
      </c>
      <c r="K58" s="13" t="n">
        <f aca="false">'Customer(A)'!$B$41*12*J57</f>
        <v>44948.4159013313</v>
      </c>
    </row>
    <row r="59" customFormat="false" ht="12.75" hidden="false" customHeight="false" outlineLevel="0" collapsed="false">
      <c r="A59" s="1" t="s">
        <v>136</v>
      </c>
      <c r="B59" s="13" t="n">
        <f aca="false">B58+B55</f>
        <v>148800</v>
      </c>
      <c r="C59" s="13" t="n">
        <f aca="false">C58+C55</f>
        <v>162360</v>
      </c>
      <c r="D59" s="13" t="n">
        <f aca="false">D58+D55</f>
        <v>177210</v>
      </c>
      <c r="E59" s="13" t="n">
        <f aca="false">E58+E55</f>
        <v>193475.7</v>
      </c>
      <c r="F59" s="13" t="n">
        <f aca="false">F58+F55</f>
        <v>220968.99</v>
      </c>
      <c r="G59" s="13" t="n">
        <f aca="false">G58+G55</f>
        <v>252433.467</v>
      </c>
      <c r="H59" s="13" t="n">
        <f aca="false">H58+H55</f>
        <v>275827.85505</v>
      </c>
      <c r="I59" s="13" t="n">
        <f aca="false">I58+I55</f>
        <v>301469.2339725</v>
      </c>
      <c r="J59" s="13" t="n">
        <f aca="false">J58+J55</f>
        <v>329577.680458125</v>
      </c>
      <c r="K59" s="13" t="n">
        <f aca="false">K58+K55</f>
        <v>346056.564481031</v>
      </c>
    </row>
    <row r="61" customFormat="false" ht="12.75" hidden="false" customHeight="false" outlineLevel="0" collapsed="false">
      <c r="A61" s="3" t="s">
        <v>34</v>
      </c>
    </row>
    <row r="62" s="12" customFormat="true" ht="12.75" hidden="false" customHeight="false" outlineLevel="0" collapsed="false">
      <c r="A62" s="12" t="s">
        <v>137</v>
      </c>
      <c r="B62" s="12" t="n">
        <v>142</v>
      </c>
      <c r="C62" s="18" t="n">
        <v>161</v>
      </c>
      <c r="D62" s="12" t="n">
        <v>202</v>
      </c>
      <c r="E62" s="12" t="n">
        <v>226</v>
      </c>
      <c r="F62" s="12" t="n">
        <v>236</v>
      </c>
      <c r="G62" s="12" t="n">
        <v>291</v>
      </c>
      <c r="H62" s="12" t="n">
        <v>336</v>
      </c>
      <c r="I62" s="12" t="n">
        <v>369</v>
      </c>
      <c r="J62" s="12" t="n">
        <v>403</v>
      </c>
      <c r="K62" s="12" t="n">
        <v>368</v>
      </c>
    </row>
    <row r="63" s="12" customFormat="true" ht="12.75" hidden="false" customHeight="false" outlineLevel="0" collapsed="false">
      <c r="A63" s="1" t="s">
        <v>138</v>
      </c>
      <c r="B63" s="10" t="n">
        <f aca="false">HLOOKUP(B3,'Economy(A)'!$B$8:$D$13,6)</f>
        <v>-0.1</v>
      </c>
      <c r="C63" s="10" t="n">
        <f aca="false">HLOOKUP(C3,'Economy(A)'!$B$8:$D$13,6)</f>
        <v>-0.1</v>
      </c>
      <c r="D63" s="10" t="n">
        <f aca="false">HLOOKUP(D3,'Economy(A)'!$B$8:$D$13,6)</f>
        <v>-0.1</v>
      </c>
      <c r="E63" s="10" t="n">
        <f aca="false">HLOOKUP(E3,'Economy(A)'!$B$8:$D$13,6)</f>
        <v>-0.1</v>
      </c>
      <c r="F63" s="10" t="n">
        <f aca="false">HLOOKUP(F3,'Economy(A)'!$B$8:$D$13,6)</f>
        <v>-0.1</v>
      </c>
      <c r="G63" s="10" t="n">
        <f aca="false">HLOOKUP(G3,'Economy(A)'!$B$8:$D$13,6)</f>
        <v>-0.1</v>
      </c>
      <c r="H63" s="10" t="n">
        <f aca="false">HLOOKUP(H3,'Economy(A)'!$B$8:$D$13,6)</f>
        <v>-0.1</v>
      </c>
      <c r="I63" s="10" t="n">
        <f aca="false">HLOOKUP(I3,'Economy(A)'!$B$8:$D$13,6)</f>
        <v>-0.1</v>
      </c>
      <c r="J63" s="10" t="n">
        <f aca="false">HLOOKUP(J3,'Economy(A)'!$B$8:$D$13,6)</f>
        <v>-0.1</v>
      </c>
      <c r="K63" s="10" t="n">
        <f aca="false">HLOOKUP(K3,'Economy(A)'!$B$8:$D$13,6)</f>
        <v>-0.1</v>
      </c>
    </row>
    <row r="64" s="12" customFormat="true" ht="12.75" hidden="false" customHeight="false" outlineLevel="0" collapsed="false">
      <c r="A64" s="1" t="s">
        <v>121</v>
      </c>
      <c r="B64" s="14" t="n">
        <f aca="false">1+B63</f>
        <v>0.9</v>
      </c>
      <c r="C64" s="19" t="n">
        <f aca="false">(1+C63)*B64</f>
        <v>0.81</v>
      </c>
      <c r="D64" s="19" t="n">
        <f aca="false">(1+D63)*C64</f>
        <v>0.729</v>
      </c>
      <c r="E64" s="19" t="n">
        <f aca="false">(1+E63)*D64</f>
        <v>0.6561</v>
      </c>
      <c r="F64" s="19" t="n">
        <f aca="false">(1+F63)*E64</f>
        <v>0.59049</v>
      </c>
      <c r="G64" s="19" t="n">
        <f aca="false">(1+G63)*F64</f>
        <v>0.531441</v>
      </c>
      <c r="H64" s="19" t="n">
        <f aca="false">(1+H63)*G64</f>
        <v>0.4782969</v>
      </c>
      <c r="I64" s="19" t="n">
        <f aca="false">(1+I63)*H64</f>
        <v>0.43046721</v>
      </c>
      <c r="J64" s="19" t="n">
        <f aca="false">(1+J63)*I64</f>
        <v>0.387420489</v>
      </c>
      <c r="K64" s="19" t="n">
        <f aca="false">(1+K63)*J64</f>
        <v>0.3486784401</v>
      </c>
    </row>
    <row r="65" customFormat="false" ht="12.75" hidden="false" customHeight="false" outlineLevel="0" collapsed="false">
      <c r="A65" s="1" t="s">
        <v>139</v>
      </c>
      <c r="B65" s="1" t="n">
        <f aca="false">B62</f>
        <v>142</v>
      </c>
      <c r="C65" s="1" t="n">
        <f aca="false">IF((C62-B62)&gt;0,C62-B62,0)</f>
        <v>19</v>
      </c>
      <c r="D65" s="1" t="n">
        <f aca="false">IF((D62-C62)&gt;0,D62-C62+D79,D79)</f>
        <v>81</v>
      </c>
      <c r="E65" s="1" t="n">
        <f aca="false">IF((E62-D62)&gt;0,E62-D62+E79,E79)</f>
        <v>69</v>
      </c>
      <c r="F65" s="1" t="n">
        <f aca="false">IF((F62-E62)&gt;0,F62-E62+F79,F79)</f>
        <v>57</v>
      </c>
      <c r="G65" s="1" t="n">
        <f aca="false">IF((G62-F62)&gt;0,G62-F62+G79,G79)</f>
        <v>113</v>
      </c>
      <c r="H65" s="1" t="n">
        <f aca="false">IF((H62-G62)&gt;0,H62-G62+H79,H79)</f>
        <v>112</v>
      </c>
      <c r="I65" s="1" t="n">
        <f aca="false">IF((I62-H62)&gt;0,I62-H62+I79,I79)</f>
        <v>107</v>
      </c>
      <c r="J65" s="1" t="n">
        <f aca="false">IF((J62-I62)&gt;0,J62-I62+J79,J79)</f>
        <v>115</v>
      </c>
      <c r="K65" s="1" t="n">
        <f aca="false">IF((K62-J62)&gt;0,K62-J62+K79,K79)</f>
        <v>74</v>
      </c>
    </row>
    <row r="66" customFormat="false" ht="12.75" hidden="false" customHeight="false" outlineLevel="0" collapsed="false">
      <c r="A66" s="1" t="s">
        <v>140</v>
      </c>
      <c r="B66" s="13" t="n">
        <f aca="false">B65*'Customer(A)'!$B$44</f>
        <v>227200</v>
      </c>
      <c r="C66" s="13" t="n">
        <f aca="false">C65*'Customer(A)'!$B$44*B64</f>
        <v>27360</v>
      </c>
      <c r="D66" s="13" t="n">
        <f aca="false">D65*'Customer(A)'!$B$44*C64</f>
        <v>104976</v>
      </c>
      <c r="E66" s="13" t="n">
        <f aca="false">E65*'Customer(A)'!$B$44*D64</f>
        <v>80481.6</v>
      </c>
      <c r="F66" s="13" t="n">
        <f aca="false">F65*'Customer(A)'!$B$44*E64</f>
        <v>59836.32</v>
      </c>
      <c r="G66" s="13" t="n">
        <f aca="false">G65*'Customer(A)'!$B$44*F64</f>
        <v>106760.592</v>
      </c>
      <c r="H66" s="13" t="n">
        <f aca="false">H65*'Customer(A)'!$B$44*G64</f>
        <v>95234.2272</v>
      </c>
      <c r="I66" s="13" t="n">
        <f aca="false">I65*'Customer(A)'!$B$44*H64</f>
        <v>81884.42928</v>
      </c>
      <c r="J66" s="13" t="n">
        <f aca="false">J65*'Customer(A)'!$B$44*I64</f>
        <v>79205.96664</v>
      </c>
      <c r="K66" s="13" t="n">
        <f aca="false">K65*'Customer(A)'!$B$44*J64</f>
        <v>45870.5858976</v>
      </c>
    </row>
    <row r="68" s="12" customFormat="true" ht="12.75" hidden="false" customHeight="false" outlineLevel="0" collapsed="false">
      <c r="A68" s="12" t="s">
        <v>141</v>
      </c>
      <c r="B68" s="12" t="n">
        <f aca="false">B62</f>
        <v>142</v>
      </c>
      <c r="C68" s="12" t="n">
        <f aca="false">C62</f>
        <v>161</v>
      </c>
      <c r="D68" s="12" t="n">
        <f aca="false">D62</f>
        <v>202</v>
      </c>
      <c r="E68" s="12" t="n">
        <f aca="false">E62</f>
        <v>226</v>
      </c>
      <c r="F68" s="12" t="n">
        <f aca="false">F62</f>
        <v>236</v>
      </c>
      <c r="G68" s="12" t="n">
        <f aca="false">G62</f>
        <v>291</v>
      </c>
      <c r="H68" s="12" t="n">
        <f aca="false">H62</f>
        <v>336</v>
      </c>
      <c r="I68" s="12" t="n">
        <f aca="false">I62</f>
        <v>369</v>
      </c>
      <c r="J68" s="12" t="n">
        <f aca="false">J62</f>
        <v>403</v>
      </c>
      <c r="K68" s="12" t="n">
        <f aca="false">K62</f>
        <v>368</v>
      </c>
    </row>
    <row r="69" s="12" customFormat="true" ht="12.75" hidden="false" customHeight="false" outlineLevel="0" collapsed="false">
      <c r="A69" s="12" t="s">
        <v>142</v>
      </c>
      <c r="B69" s="10" t="n">
        <f aca="false">HLOOKUP(B3,'Economy(A)'!$B$8:$D$17,10)</f>
        <v>0</v>
      </c>
      <c r="C69" s="10" t="n">
        <f aca="false">HLOOKUP(C3,'Economy(A)'!$B$8:$D$17,10)</f>
        <v>0</v>
      </c>
      <c r="D69" s="10" t="n">
        <f aca="false">HLOOKUP(D3,'Economy(A)'!$B$8:$D$17,10)</f>
        <v>0</v>
      </c>
      <c r="E69" s="10" t="n">
        <f aca="false">HLOOKUP(E3,'Economy(A)'!$B$8:$D$17,10)</f>
        <v>0.05</v>
      </c>
      <c r="F69" s="10" t="n">
        <f aca="false">HLOOKUP(F3,'Economy(A)'!$B$8:$D$17,10)</f>
        <v>0.05</v>
      </c>
      <c r="G69" s="10" t="n">
        <f aca="false">HLOOKUP(G3,'Economy(A)'!$B$8:$D$17,10)</f>
        <v>0</v>
      </c>
      <c r="H69" s="10" t="n">
        <f aca="false">HLOOKUP(H3,'Economy(A)'!$B$8:$D$17,10)</f>
        <v>0</v>
      </c>
      <c r="I69" s="10" t="n">
        <f aca="false">HLOOKUP(I3,'Economy(A)'!$B$8:$D$17,10)</f>
        <v>0</v>
      </c>
      <c r="J69" s="10" t="n">
        <f aca="false">HLOOKUP(J3,'Economy(A)'!$B$8:$D$17,10)</f>
        <v>0</v>
      </c>
      <c r="K69" s="10" t="n">
        <f aca="false">HLOOKUP(K3,'Economy(A)'!$B$8:$D$17,10)</f>
        <v>0</v>
      </c>
    </row>
    <row r="70" s="12" customFormat="true" ht="12.75" hidden="false" customHeight="false" outlineLevel="0" collapsed="false">
      <c r="A70" s="12" t="s">
        <v>143</v>
      </c>
      <c r="B70" s="14" t="n">
        <f aca="false">1+B69</f>
        <v>1</v>
      </c>
      <c r="C70" s="19" t="n">
        <f aca="false">(1+C69)*B70</f>
        <v>1</v>
      </c>
      <c r="D70" s="19" t="n">
        <f aca="false">(1+D69)*C70</f>
        <v>1</v>
      </c>
      <c r="E70" s="19" t="n">
        <f aca="false">(1+E69)*D70</f>
        <v>1.05</v>
      </c>
      <c r="F70" s="19" t="n">
        <f aca="false">(1+F69)*E70</f>
        <v>1.1025</v>
      </c>
      <c r="G70" s="19" t="n">
        <f aca="false">(1+G69)*F70</f>
        <v>1.1025</v>
      </c>
      <c r="H70" s="19" t="n">
        <f aca="false">(1+H69)*G70</f>
        <v>1.1025</v>
      </c>
      <c r="I70" s="19" t="n">
        <f aca="false">(1+I69)*H70</f>
        <v>1.1025</v>
      </c>
      <c r="J70" s="19" t="n">
        <f aca="false">(1+J69)*I70</f>
        <v>1.1025</v>
      </c>
      <c r="K70" s="19" t="n">
        <f aca="false">(1+K69)*J70</f>
        <v>1.1025</v>
      </c>
    </row>
    <row r="71" customFormat="false" ht="12.75" hidden="false" customHeight="false" outlineLevel="0" collapsed="false">
      <c r="A71" s="1" t="s">
        <v>144</v>
      </c>
      <c r="B71" s="1" t="n">
        <f aca="false">B68*'Customer(A)'!$B$45</f>
        <v>2130</v>
      </c>
      <c r="C71" s="17" t="n">
        <f aca="false">C68*'Customer(A)'!$B$45*B70</f>
        <v>2415</v>
      </c>
      <c r="D71" s="17" t="n">
        <f aca="false">D68*'Customer(A)'!$B$45*C70</f>
        <v>3030</v>
      </c>
      <c r="E71" s="17" t="n">
        <f aca="false">E68*'Customer(A)'!$B$45*D70</f>
        <v>3390</v>
      </c>
      <c r="F71" s="17" t="n">
        <f aca="false">F68*'Customer(A)'!$B$45*E70</f>
        <v>3717</v>
      </c>
      <c r="G71" s="17" t="n">
        <f aca="false">G68*'Customer(A)'!$B$45*F70</f>
        <v>4812.4125</v>
      </c>
      <c r="H71" s="17" t="n">
        <f aca="false">H68*'Customer(A)'!$B$45*G70</f>
        <v>5556.6</v>
      </c>
      <c r="I71" s="17" t="n">
        <f aca="false">I68*'Customer(A)'!$B$45*H70</f>
        <v>6102.3375</v>
      </c>
      <c r="J71" s="17" t="n">
        <f aca="false">J68*'Customer(A)'!$B$45*I70</f>
        <v>6664.6125</v>
      </c>
      <c r="K71" s="17" t="n">
        <f aca="false">K68*'Customer(A)'!$B$45*J70</f>
        <v>6085.8</v>
      </c>
    </row>
    <row r="73" s="12" customFormat="true" ht="12.75" hidden="false" customHeight="false" outlineLevel="0" collapsed="false">
      <c r="A73" s="12" t="s">
        <v>145</v>
      </c>
    </row>
    <row r="74" s="12" customFormat="true" ht="12.75" hidden="false" customHeight="false" outlineLevel="0" collapsed="false">
      <c r="B74" s="12" t="n">
        <f aca="false">ROUND(B62*'Customer(A)'!$B$12,0)</f>
        <v>114</v>
      </c>
      <c r="C74" s="12" t="n">
        <f aca="false">ROUND(C62*'Customer(A)'!$B$12,0)</f>
        <v>129</v>
      </c>
      <c r="D74" s="12" t="n">
        <f aca="false">ROUND(D62*'Customer(A)'!$B$12,0)</f>
        <v>162</v>
      </c>
      <c r="E74" s="12" t="n">
        <f aca="false">ROUND(E62*'Customer(A)'!$B$12,0)</f>
        <v>181</v>
      </c>
      <c r="F74" s="12" t="n">
        <f aca="false">ROUND(F62*'Customer(A)'!$B$12,0)</f>
        <v>189</v>
      </c>
      <c r="G74" s="12" t="n">
        <f aca="false">ROUND(G62*'Customer(A)'!$B$12,0)</f>
        <v>233</v>
      </c>
      <c r="H74" s="12" t="n">
        <f aca="false">ROUND(H62*'Customer(A)'!$B$12,0)</f>
        <v>269</v>
      </c>
      <c r="I74" s="12" t="n">
        <f aca="false">ROUND(I62*'Customer(A)'!$B$12,0)</f>
        <v>295</v>
      </c>
      <c r="J74" s="12" t="n">
        <f aca="false">ROUND(J62*'Customer(A)'!$B$12,0)</f>
        <v>322</v>
      </c>
      <c r="K74" s="12" t="n">
        <f aca="false">ROUND(K62*'Customer(A)'!$B$12,0)</f>
        <v>294</v>
      </c>
    </row>
    <row r="75" customFormat="false" ht="12.75" hidden="false" customHeight="false" outlineLevel="0" collapsed="false">
      <c r="A75" s="1" t="s">
        <v>146</v>
      </c>
      <c r="B75" s="1" t="n">
        <f aca="false">HLOOKUP(B3,'Economy(A)'!$B$8:$D$21,14)</f>
        <v>-0.1</v>
      </c>
      <c r="C75" s="1" t="n">
        <f aca="false">HLOOKUP(C3,'Economy(A)'!$B$8:$D$21,14)</f>
        <v>-0.1</v>
      </c>
      <c r="D75" s="1" t="n">
        <f aca="false">HLOOKUP(D3,'Economy(A)'!$B$8:$D$21,14)</f>
        <v>-0.1</v>
      </c>
      <c r="E75" s="1" t="n">
        <f aca="false">HLOOKUP(E3,'Economy(A)'!$B$8:$D$21,14)</f>
        <v>-0.1</v>
      </c>
      <c r="F75" s="1" t="n">
        <f aca="false">HLOOKUP(F3,'Economy(A)'!$B$8:$D$21,14)</f>
        <v>-0.1</v>
      </c>
      <c r="G75" s="1" t="n">
        <f aca="false">HLOOKUP(G3,'Economy(A)'!$B$8:$D$21,14)</f>
        <v>-0.1</v>
      </c>
      <c r="H75" s="1" t="n">
        <f aca="false">HLOOKUP(H3,'Economy(A)'!$B$8:$D$21,14)</f>
        <v>-0.1</v>
      </c>
      <c r="I75" s="1" t="n">
        <f aca="false">HLOOKUP(I3,'Economy(A)'!$B$8:$D$21,14)</f>
        <v>-0.1</v>
      </c>
      <c r="J75" s="1" t="n">
        <f aca="false">HLOOKUP(J3,'Economy(A)'!$B$8:$D$21,14)</f>
        <v>-0.1</v>
      </c>
      <c r="K75" s="1" t="n">
        <f aca="false">HLOOKUP(K3,'Economy(A)'!$B$8:$D$21,14)</f>
        <v>-0.1</v>
      </c>
    </row>
    <row r="76" customFormat="false" ht="12.75" hidden="false" customHeight="false" outlineLevel="0" collapsed="false">
      <c r="A76" s="1" t="s">
        <v>143</v>
      </c>
      <c r="B76" s="1" t="n">
        <f aca="false">1+B75</f>
        <v>0.9</v>
      </c>
      <c r="C76" s="14" t="n">
        <f aca="false">(1+C75)*B76</f>
        <v>0.81</v>
      </c>
      <c r="D76" s="14" t="n">
        <f aca="false">(1+D75)*C76</f>
        <v>0.729</v>
      </c>
      <c r="E76" s="14" t="n">
        <f aca="false">(1+E75)*D76</f>
        <v>0.6561</v>
      </c>
      <c r="F76" s="14" t="n">
        <f aca="false">(1+F75)*E76</f>
        <v>0.59049</v>
      </c>
      <c r="G76" s="14" t="n">
        <f aca="false">(1+G75)*F76</f>
        <v>0.531441</v>
      </c>
      <c r="H76" s="14" t="n">
        <f aca="false">(1+H75)*G76</f>
        <v>0.4782969</v>
      </c>
      <c r="I76" s="14" t="n">
        <f aca="false">(1+I75)*H76</f>
        <v>0.43046721</v>
      </c>
      <c r="J76" s="14" t="n">
        <f aca="false">(1+J75)*I76</f>
        <v>0.387420489</v>
      </c>
      <c r="K76" s="14" t="n">
        <f aca="false">(1+K75)*J76</f>
        <v>0.3486784401</v>
      </c>
    </row>
    <row r="77" customFormat="false" ht="12.75" hidden="false" customHeight="false" outlineLevel="0" collapsed="false">
      <c r="A77" s="1" t="s">
        <v>90</v>
      </c>
      <c r="B77" s="1" t="n">
        <f aca="false">B74*'Customer(A)'!$B$46</f>
        <v>4560</v>
      </c>
      <c r="C77" s="13" t="n">
        <f aca="false">C74*'Customer(A)'!$B$46*B76</f>
        <v>4644</v>
      </c>
      <c r="D77" s="13" t="n">
        <f aca="false">D74*'Customer(A)'!$B$46*C76</f>
        <v>5248.8</v>
      </c>
      <c r="E77" s="13" t="n">
        <f aca="false">E74*'Customer(A)'!$B$46*D76</f>
        <v>5277.96</v>
      </c>
      <c r="F77" s="13" t="n">
        <f aca="false">F74*'Customer(A)'!$B$46*E76</f>
        <v>4960.116</v>
      </c>
      <c r="G77" s="13" t="n">
        <f aca="false">G74*'Customer(A)'!$B$46*F76</f>
        <v>5503.3668</v>
      </c>
      <c r="H77" s="13" t="n">
        <f aca="false">H74*'Customer(A)'!$B$46*G76</f>
        <v>5718.30516</v>
      </c>
      <c r="I77" s="13" t="n">
        <f aca="false">I74*'Customer(A)'!$B$46*H76</f>
        <v>5643.90342</v>
      </c>
      <c r="J77" s="13" t="n">
        <f aca="false">J74*'Customer(A)'!$B$46*I76</f>
        <v>5544.4176648</v>
      </c>
      <c r="K77" s="13" t="n">
        <f aca="false">K74*'Customer(A)'!$B$46*J76</f>
        <v>4556.06495064</v>
      </c>
    </row>
    <row r="79" s="12" customFormat="true" ht="12.75" hidden="false" customHeight="false" outlineLevel="0" collapsed="false">
      <c r="A79" s="12" t="s">
        <v>147</v>
      </c>
      <c r="B79" s="12" t="n">
        <f aca="false">B68-B74</f>
        <v>28</v>
      </c>
      <c r="C79" s="12" t="n">
        <f aca="false">C68-C74</f>
        <v>32</v>
      </c>
      <c r="D79" s="12" t="n">
        <f aca="false">D68-D74</f>
        <v>40</v>
      </c>
      <c r="E79" s="12" t="n">
        <f aca="false">E68-E74</f>
        <v>45</v>
      </c>
      <c r="F79" s="12" t="n">
        <f aca="false">F68-F74</f>
        <v>47</v>
      </c>
      <c r="G79" s="12" t="n">
        <f aca="false">G68-G74</f>
        <v>58</v>
      </c>
      <c r="H79" s="12" t="n">
        <f aca="false">H68-H74</f>
        <v>67</v>
      </c>
      <c r="I79" s="12" t="n">
        <f aca="false">I68-I74</f>
        <v>74</v>
      </c>
      <c r="J79" s="12" t="n">
        <f aca="false">J68-J74</f>
        <v>81</v>
      </c>
      <c r="K79" s="12" t="n">
        <f aca="false">K68-K74</f>
        <v>74</v>
      </c>
    </row>
    <row r="80" customFormat="false" ht="12.75" hidden="false" customHeight="false" outlineLevel="0" collapsed="false">
      <c r="A80" s="1" t="s">
        <v>148</v>
      </c>
      <c r="B80" s="10" t="n">
        <f aca="false">HLOOKUP(B3,'Economy(A)'!$B$8:$D$22,15)</f>
        <v>0.05</v>
      </c>
      <c r="C80" s="10" t="n">
        <f aca="false">HLOOKUP(C3,'Economy(A)'!$B$8:$D$22,15)</f>
        <v>0.05</v>
      </c>
      <c r="D80" s="10" t="n">
        <f aca="false">HLOOKUP(D3,'Economy(A)'!$B$8:$D$22,15)</f>
        <v>0.05</v>
      </c>
      <c r="E80" s="10" t="n">
        <f aca="false">HLOOKUP(E3,'Economy(A)'!$B$8:$D$22,15)</f>
        <v>0.1</v>
      </c>
      <c r="F80" s="10" t="n">
        <f aca="false">HLOOKUP(F3,'Economy(A)'!$B$8:$D$22,15)</f>
        <v>0.1</v>
      </c>
      <c r="G80" s="10" t="n">
        <f aca="false">HLOOKUP(G3,'Economy(A)'!$B$8:$D$22,15)</f>
        <v>0.05</v>
      </c>
      <c r="H80" s="10" t="n">
        <f aca="false">HLOOKUP(H3,'Economy(A)'!$B$8:$D$22,15)</f>
        <v>0.05</v>
      </c>
      <c r="I80" s="10" t="n">
        <f aca="false">HLOOKUP(I3,'Economy(A)'!$B$8:$D$22,15)</f>
        <v>0.05</v>
      </c>
      <c r="J80" s="10" t="n">
        <f aca="false">HLOOKUP(J3,'Economy(A)'!$B$8:$D$22,15)</f>
        <v>0</v>
      </c>
      <c r="K80" s="10" t="n">
        <f aca="false">HLOOKUP(K3,'Economy(A)'!$B$8:$D$22,15)</f>
        <v>0</v>
      </c>
    </row>
    <row r="81" customFormat="false" ht="12.75" hidden="false" customHeight="false" outlineLevel="0" collapsed="false">
      <c r="A81" s="1" t="s">
        <v>143</v>
      </c>
      <c r="B81" s="14" t="n">
        <f aca="false">1+B80</f>
        <v>1.05</v>
      </c>
      <c r="C81" s="15" t="n">
        <f aca="false">(1+C80)*B81</f>
        <v>1.1025</v>
      </c>
      <c r="D81" s="15" t="n">
        <f aca="false">(1+D80)*C81</f>
        <v>1.157625</v>
      </c>
      <c r="E81" s="15" t="n">
        <f aca="false">(1+E80)*D81</f>
        <v>1.2733875</v>
      </c>
      <c r="F81" s="15" t="n">
        <f aca="false">(1+F80)*E81</f>
        <v>1.40072625</v>
      </c>
      <c r="G81" s="15" t="n">
        <f aca="false">(1+G80)*F81</f>
        <v>1.4707625625</v>
      </c>
      <c r="H81" s="15" t="n">
        <f aca="false">(1+H80)*G81</f>
        <v>1.544300690625</v>
      </c>
      <c r="I81" s="15" t="n">
        <f aca="false">(1+I80)*H81</f>
        <v>1.62151572515625</v>
      </c>
      <c r="J81" s="15" t="n">
        <f aca="false">(1+J80)*I81</f>
        <v>1.62151572515625</v>
      </c>
      <c r="K81" s="15" t="n">
        <f aca="false">(1+K80)*J81</f>
        <v>1.62151572515625</v>
      </c>
    </row>
    <row r="82" customFormat="false" ht="12.75" hidden="false" customHeight="false" outlineLevel="0" collapsed="false">
      <c r="A82" s="1" t="s">
        <v>149</v>
      </c>
      <c r="B82" s="1" t="n">
        <f aca="false">-1*B79*'Customer(A)'!$B$47</f>
        <v>-5600</v>
      </c>
      <c r="C82" s="17" t="n">
        <f aca="false">-1*C79*'Customer(A)'!$B$47*B81</f>
        <v>-6720</v>
      </c>
      <c r="D82" s="17" t="n">
        <f aca="false">-1*D79*'Customer(A)'!$B$47*C81</f>
        <v>-8820</v>
      </c>
      <c r="E82" s="17" t="n">
        <f aca="false">-1*E79*'Customer(A)'!$B$47*D81</f>
        <v>-10418.625</v>
      </c>
      <c r="F82" s="17" t="n">
        <f aca="false">-1*F79*'Customer(A)'!$B$47*E81</f>
        <v>-11969.8425</v>
      </c>
      <c r="G82" s="17" t="n">
        <f aca="false">-1*G79*'Customer(A)'!$B$47*F81</f>
        <v>-16248.4245</v>
      </c>
      <c r="H82" s="17" t="n">
        <f aca="false">-1*H79*'Customer(A)'!$B$47*G81</f>
        <v>-19708.2183375</v>
      </c>
      <c r="I82" s="17" t="n">
        <f aca="false">-1*I79*'Customer(A)'!$B$47*H81</f>
        <v>-22855.65022125</v>
      </c>
      <c r="J82" s="17" t="n">
        <f aca="false">-1*J79*'Customer(A)'!$B$47*I81</f>
        <v>-26268.5547475313</v>
      </c>
      <c r="K82" s="17" t="n">
        <f aca="false">-1*K79*'Customer(A)'!$B$47*J81</f>
        <v>-23998.4327323125</v>
      </c>
    </row>
    <row r="84" customFormat="false" ht="12.75" hidden="false" customHeight="false" outlineLevel="0" collapsed="false">
      <c r="A84" s="1" t="s">
        <v>150</v>
      </c>
      <c r="B84" s="17" t="n">
        <f aca="false">B82+B77+B71+B66</f>
        <v>228290</v>
      </c>
      <c r="C84" s="17" t="n">
        <f aca="false">C82+C77+C71+C66</f>
        <v>27699</v>
      </c>
      <c r="D84" s="17" t="n">
        <f aca="false">D82+D77+D71+D66</f>
        <v>104434.8</v>
      </c>
      <c r="E84" s="17" t="n">
        <f aca="false">E82+E77+E71+E66</f>
        <v>78730.935</v>
      </c>
      <c r="F84" s="17" t="n">
        <f aca="false">F82+F77+F71+F66</f>
        <v>56543.5935</v>
      </c>
      <c r="G84" s="17" t="n">
        <f aca="false">G82+G77+G71+G66</f>
        <v>100827.9468</v>
      </c>
      <c r="H84" s="17" t="n">
        <f aca="false">H82+H77+H71+H66</f>
        <v>86800.9140225</v>
      </c>
      <c r="I84" s="17" t="n">
        <f aca="false">I82+I77+I71+I66</f>
        <v>70775.01997875</v>
      </c>
      <c r="J84" s="17" t="n">
        <f aca="false">J82+J77+J71+J66</f>
        <v>65146.4420572688</v>
      </c>
      <c r="K84" s="17" t="n">
        <f aca="false">K82+K77+K71+K66</f>
        <v>32514.0181159275</v>
      </c>
    </row>
    <row r="86" customFormat="false" ht="12.75" hidden="false" customHeight="false" outlineLevel="0" collapsed="false">
      <c r="A86" s="9" t="s">
        <v>151</v>
      </c>
    </row>
    <row r="87" customFormat="false" ht="12.75" hidden="false" customHeight="false" outlineLevel="0" collapsed="false">
      <c r="A87" s="1" t="s">
        <v>152</v>
      </c>
      <c r="B87" s="1" t="n">
        <f aca="false">B99</f>
        <v>2</v>
      </c>
      <c r="C87" s="1" t="n">
        <f aca="false">C99</f>
        <v>2</v>
      </c>
      <c r="D87" s="1" t="n">
        <f aca="false">D99</f>
        <v>2</v>
      </c>
      <c r="E87" s="1" t="n">
        <f aca="false">E99</f>
        <v>2</v>
      </c>
      <c r="F87" s="1" t="n">
        <f aca="false">F99</f>
        <v>3</v>
      </c>
      <c r="G87" s="1" t="n">
        <f aca="false">G99</f>
        <v>3</v>
      </c>
      <c r="H87" s="1" t="n">
        <f aca="false">H99</f>
        <v>3</v>
      </c>
      <c r="I87" s="1" t="n">
        <f aca="false">I99</f>
        <v>3</v>
      </c>
      <c r="J87" s="1" t="n">
        <f aca="false">J99</f>
        <v>3</v>
      </c>
      <c r="K87" s="1" t="n">
        <f aca="false">K99</f>
        <v>3</v>
      </c>
    </row>
    <row r="88" customFormat="false" ht="12.75" hidden="false" customHeight="false" outlineLevel="0" collapsed="false">
      <c r="A88" s="1" t="s">
        <v>98</v>
      </c>
      <c r="B88" s="1" t="n">
        <f aca="false">B87*'Customer(A)'!$B$56</f>
        <v>200</v>
      </c>
      <c r="C88" s="1" t="n">
        <f aca="false">C87*'Customer(A)'!$B$56</f>
        <v>200</v>
      </c>
      <c r="D88" s="1" t="n">
        <f aca="false">D87*'Customer(A)'!$B$56</f>
        <v>200</v>
      </c>
      <c r="E88" s="1" t="n">
        <f aca="false">E87*'Customer(A)'!$B$56</f>
        <v>200</v>
      </c>
      <c r="F88" s="1" t="n">
        <f aca="false">F87*'Customer(A)'!$B$56</f>
        <v>300</v>
      </c>
      <c r="G88" s="1" t="n">
        <f aca="false">G87*'Customer(A)'!$B$56</f>
        <v>300</v>
      </c>
      <c r="H88" s="1" t="n">
        <f aca="false">H87*'Customer(A)'!$B$56</f>
        <v>300</v>
      </c>
      <c r="I88" s="1" t="n">
        <f aca="false">I87*'Customer(A)'!$B$56</f>
        <v>300</v>
      </c>
      <c r="J88" s="1" t="n">
        <f aca="false">J87*'Customer(A)'!$B$56</f>
        <v>300</v>
      </c>
      <c r="K88" s="1" t="n">
        <f aca="false">K87*'Customer(A)'!$B$56</f>
        <v>300</v>
      </c>
    </row>
    <row r="89" customFormat="false" ht="12.75" hidden="false" customHeight="false" outlineLevel="0" collapsed="false">
      <c r="A89" s="1" t="s">
        <v>99</v>
      </c>
      <c r="B89" s="1" t="n">
        <f aca="false">B87*'Customer(A)'!B57</f>
        <v>200</v>
      </c>
      <c r="C89" s="1" t="n">
        <f aca="false">(IF(C87-B87&gt;0,C87-B87,0))*'Customer(A)'!$B$57</f>
        <v>0</v>
      </c>
      <c r="D89" s="1" t="n">
        <f aca="false">(IF(D87-C87&gt;0,D87-C87,0))*'Customer(A)'!$B$57</f>
        <v>0</v>
      </c>
      <c r="E89" s="1" t="n">
        <f aca="false">(IF(E87-D87&gt;0,E87-D87,0))*'Customer(A)'!$B$57</f>
        <v>0</v>
      </c>
      <c r="F89" s="1" t="n">
        <f aca="false">(IF(F87-E87&gt;0,F87-E87,0))*'Customer(A)'!$B$57</f>
        <v>100</v>
      </c>
      <c r="G89" s="1" t="n">
        <f aca="false">(IF(G87-F87&gt;0,G87-F87,0))*'Customer(A)'!$B$57</f>
        <v>0</v>
      </c>
      <c r="H89" s="1" t="n">
        <f aca="false">(IF(H87-G87&gt;0,H87-G87,0))*'Customer(A)'!$B$57</f>
        <v>0</v>
      </c>
      <c r="I89" s="1" t="n">
        <f aca="false">(IF(I87-H87&gt;0,I87-H87,0))*'Customer(A)'!$B$57</f>
        <v>0</v>
      </c>
      <c r="J89" s="1" t="n">
        <f aca="false">(IF(J87-I87&gt;0,J87-I87,0))*'Customer(A)'!$B$57</f>
        <v>0</v>
      </c>
      <c r="K89" s="1" t="n">
        <f aca="false">(IF(K87-J87&gt;0,K87-J87,0))*'Customer(A)'!$B$57</f>
        <v>0</v>
      </c>
    </row>
    <row r="90" customFormat="false" ht="12.75" hidden="false" customHeight="false" outlineLevel="0" collapsed="false">
      <c r="A90" s="1" t="s">
        <v>153</v>
      </c>
      <c r="B90" s="10" t="n">
        <f aca="false">HLOOKUP(B3,'Economy(A)'!$B$8:$D$23,16)</f>
        <v>0</v>
      </c>
      <c r="C90" s="10" t="n">
        <f aca="false">HLOOKUP(C3,'Economy(A)'!$B$8:$D$23,16)</f>
        <v>0</v>
      </c>
      <c r="D90" s="10" t="n">
        <f aca="false">HLOOKUP(D3,'Economy(A)'!$B$8:$D$23,16)</f>
        <v>0</v>
      </c>
      <c r="E90" s="10" t="n">
        <f aca="false">HLOOKUP(E3,'Economy(A)'!$B$8:$D$23,16)</f>
        <v>0.05</v>
      </c>
      <c r="F90" s="10" t="n">
        <f aca="false">HLOOKUP(F3,'Economy(A)'!$B$8:$D$23,16)</f>
        <v>0.05</v>
      </c>
      <c r="G90" s="10" t="n">
        <f aca="false">HLOOKUP(G3,'Economy(A)'!$B$8:$D$23,16)</f>
        <v>0</v>
      </c>
      <c r="H90" s="10" t="n">
        <f aca="false">HLOOKUP(H3,'Economy(A)'!$B$8:$D$23,16)</f>
        <v>0</v>
      </c>
      <c r="I90" s="10" t="n">
        <f aca="false">HLOOKUP(I3,'Economy(A)'!$B$8:$D$23,16)</f>
        <v>0</v>
      </c>
      <c r="J90" s="10" t="n">
        <f aca="false">HLOOKUP(J3,'Economy(A)'!$B$8:$D$23,16)</f>
        <v>0</v>
      </c>
      <c r="K90" s="10" t="n">
        <f aca="false">HLOOKUP(K3,'Economy(A)'!$B$8:$D$23,16)</f>
        <v>0</v>
      </c>
    </row>
    <row r="91" customFormat="false" ht="12.75" hidden="false" customHeight="false" outlineLevel="0" collapsed="false">
      <c r="A91" s="1" t="s">
        <v>154</v>
      </c>
      <c r="B91" s="14" t="n">
        <f aca="false">1+B90</f>
        <v>1</v>
      </c>
      <c r="C91" s="15" t="n">
        <f aca="false">(1+C90)*B91</f>
        <v>1</v>
      </c>
      <c r="D91" s="15" t="n">
        <f aca="false">(1+D90)*C91</f>
        <v>1</v>
      </c>
      <c r="E91" s="15" t="n">
        <f aca="false">(1+E90)*D91</f>
        <v>1.05</v>
      </c>
      <c r="F91" s="15" t="n">
        <f aca="false">(1+F90)*E91</f>
        <v>1.1025</v>
      </c>
      <c r="G91" s="15" t="n">
        <f aca="false">(1+G90)*F91</f>
        <v>1.1025</v>
      </c>
      <c r="H91" s="15" t="n">
        <f aca="false">(1+H90)*G91</f>
        <v>1.1025</v>
      </c>
      <c r="I91" s="15" t="n">
        <f aca="false">(1+I90)*H91</f>
        <v>1.1025</v>
      </c>
      <c r="J91" s="15" t="n">
        <f aca="false">(1+J90)*I91</f>
        <v>1.1025</v>
      </c>
      <c r="K91" s="15" t="n">
        <f aca="false">(1+K90)*J91</f>
        <v>1.1025</v>
      </c>
    </row>
    <row r="92" customFormat="false" ht="12.75" hidden="false" customHeight="false" outlineLevel="0" collapsed="false">
      <c r="A92" s="1" t="s">
        <v>44</v>
      </c>
      <c r="B92" s="1" t="n">
        <f aca="false">B10*'Customer(A)'!$B$58*'Customer(A)'!$B$59</f>
        <v>390</v>
      </c>
      <c r="C92" s="17" t="n">
        <f aca="false">C10*'Customer(A)'!$B$58*'Customer(A)'!$B$59*B91</f>
        <v>442</v>
      </c>
      <c r="D92" s="17" t="n">
        <f aca="false">D10*'Customer(A)'!$B$58*'Customer(A)'!$B$59*C91</f>
        <v>494</v>
      </c>
      <c r="E92" s="17" t="n">
        <f aca="false">E10*'Customer(A)'!$B$58*'Customer(A)'!$B$59*D91</f>
        <v>546</v>
      </c>
      <c r="F92" s="17" t="n">
        <f aca="false">F10*'Customer(A)'!$B$58*'Customer(A)'!$B$59*E91</f>
        <v>682.5</v>
      </c>
      <c r="G92" s="17" t="n">
        <f aca="false">G10*'Customer(A)'!$B$58*'Customer(A)'!$B$59*F91</f>
        <v>859.95</v>
      </c>
      <c r="H92" s="17" t="n">
        <f aca="false">H10*'Customer(A)'!$B$58*'Customer(A)'!$B$59*G91</f>
        <v>945.945</v>
      </c>
      <c r="I92" s="17" t="n">
        <f aca="false">I10*'Customer(A)'!$B$58*'Customer(A)'!$B$59*H91</f>
        <v>1031.94</v>
      </c>
      <c r="J92" s="17" t="n">
        <f aca="false">J10*'Customer(A)'!$B$58*'Customer(A)'!$B$59*I91</f>
        <v>1146.6</v>
      </c>
      <c r="K92" s="17" t="n">
        <f aca="false">K10*'Customer(A)'!$B$58*'Customer(A)'!$B$59*J91</f>
        <v>1031.94</v>
      </c>
    </row>
    <row r="93" customFormat="false" ht="12.75" hidden="false" customHeight="false" outlineLevel="0" collapsed="false">
      <c r="A93" s="1" t="s">
        <v>155</v>
      </c>
      <c r="B93" s="13" t="n">
        <f aca="false">B92+B89+B88</f>
        <v>790</v>
      </c>
      <c r="C93" s="13" t="n">
        <f aca="false">C92+C89+C88</f>
        <v>642</v>
      </c>
      <c r="D93" s="13" t="n">
        <f aca="false">D92+D89+D88</f>
        <v>694</v>
      </c>
      <c r="E93" s="13" t="n">
        <f aca="false">E92+E89+E88</f>
        <v>746</v>
      </c>
      <c r="F93" s="13" t="n">
        <f aca="false">F92+F89+F88</f>
        <v>1082.5</v>
      </c>
      <c r="G93" s="13" t="n">
        <f aca="false">G92+G89+G88</f>
        <v>1159.95</v>
      </c>
      <c r="H93" s="13" t="n">
        <f aca="false">H92+H89+H88</f>
        <v>1245.945</v>
      </c>
      <c r="I93" s="13" t="n">
        <f aca="false">I92+I89+I88</f>
        <v>1331.94</v>
      </c>
      <c r="J93" s="13" t="n">
        <f aca="false">J92+J89+J88</f>
        <v>1446.6</v>
      </c>
      <c r="K93" s="13" t="n">
        <f aca="false">K92+K89+K88</f>
        <v>1331.94</v>
      </c>
    </row>
    <row r="97" customFormat="false" ht="12.75" hidden="false" customHeight="false" outlineLevel="0" collapsed="false">
      <c r="A97" s="3" t="s">
        <v>92</v>
      </c>
    </row>
    <row r="98" s="12" customFormat="true" ht="12.75" hidden="false" customHeight="false" outlineLevel="0" collapsed="false">
      <c r="A98" s="20" t="s">
        <v>156</v>
      </c>
    </row>
    <row r="99" s="12" customFormat="true" ht="12.75" hidden="false" customHeight="false" outlineLevel="0" collapsed="false">
      <c r="A99" s="12" t="s">
        <v>93</v>
      </c>
      <c r="B99" s="12" t="n">
        <v>2</v>
      </c>
      <c r="C99" s="12" t="n">
        <v>2</v>
      </c>
      <c r="D99" s="12" t="n">
        <v>2</v>
      </c>
      <c r="E99" s="12" t="n">
        <v>2</v>
      </c>
      <c r="F99" s="12" t="n">
        <v>3</v>
      </c>
      <c r="G99" s="12" t="n">
        <v>3</v>
      </c>
      <c r="H99" s="12" t="n">
        <v>3</v>
      </c>
      <c r="I99" s="12" t="n">
        <v>3</v>
      </c>
      <c r="J99" s="12" t="n">
        <v>3</v>
      </c>
      <c r="K99" s="12" t="n">
        <v>3</v>
      </c>
    </row>
    <row r="100" s="12" customFormat="true" ht="12.75" hidden="false" customHeight="false" outlineLevel="0" collapsed="false">
      <c r="A100" s="12" t="s">
        <v>94</v>
      </c>
      <c r="B100" s="12" t="n">
        <v>1</v>
      </c>
      <c r="C100" s="12" t="n">
        <v>1</v>
      </c>
      <c r="D100" s="12" t="n">
        <v>2</v>
      </c>
      <c r="E100" s="12" t="n">
        <v>2</v>
      </c>
      <c r="F100" s="12" t="n">
        <v>2</v>
      </c>
      <c r="G100" s="12" t="n">
        <v>2</v>
      </c>
      <c r="H100" s="12" t="n">
        <v>2</v>
      </c>
      <c r="I100" s="12" t="n">
        <v>2</v>
      </c>
      <c r="J100" s="12" t="n">
        <v>2</v>
      </c>
      <c r="K100" s="12" t="n">
        <v>2</v>
      </c>
    </row>
    <row r="101" s="12" customFormat="true" ht="12.75" hidden="false" customHeight="false" outlineLevel="0" collapsed="false">
      <c r="A101" s="12" t="s">
        <v>95</v>
      </c>
      <c r="B101" s="12" t="n">
        <v>1</v>
      </c>
      <c r="C101" s="12" t="n">
        <v>1</v>
      </c>
      <c r="D101" s="12" t="n">
        <v>1</v>
      </c>
      <c r="E101" s="12" t="n">
        <v>1</v>
      </c>
      <c r="F101" s="12" t="n">
        <v>1</v>
      </c>
      <c r="G101" s="12" t="n">
        <v>1</v>
      </c>
      <c r="H101" s="12" t="n">
        <v>1</v>
      </c>
      <c r="I101" s="12" t="n">
        <v>1</v>
      </c>
      <c r="J101" s="12" t="n">
        <v>1</v>
      </c>
      <c r="K101" s="12" t="n">
        <v>1</v>
      </c>
    </row>
    <row r="102" s="12" customFormat="true" ht="12.75" hidden="false" customHeight="false" outlineLevel="0" collapsed="false">
      <c r="A102" s="12" t="s">
        <v>96</v>
      </c>
      <c r="B102" s="12" t="n">
        <v>1</v>
      </c>
      <c r="C102" s="12" t="n">
        <v>1</v>
      </c>
      <c r="D102" s="12" t="n">
        <v>1</v>
      </c>
      <c r="E102" s="12" t="n">
        <v>1</v>
      </c>
      <c r="F102" s="12" t="n">
        <v>1</v>
      </c>
      <c r="G102" s="12" t="n">
        <v>1</v>
      </c>
      <c r="H102" s="12" t="n">
        <v>1</v>
      </c>
      <c r="I102" s="12" t="n">
        <v>1</v>
      </c>
      <c r="J102" s="12" t="n">
        <v>1</v>
      </c>
      <c r="K102" s="12" t="n">
        <v>1</v>
      </c>
    </row>
    <row r="103" customFormat="false" ht="12.75" hidden="false" customHeight="false" outlineLevel="0" collapsed="false">
      <c r="A103" s="9" t="s">
        <v>41</v>
      </c>
    </row>
    <row r="104" customFormat="false" ht="12.75" hidden="false" customHeight="false" outlineLevel="0" collapsed="false">
      <c r="A104" s="1" t="s">
        <v>157</v>
      </c>
      <c r="B104" s="10" t="n">
        <f aca="false">HLOOKUP(B3,'Economy(A)'!$B$8:$D$20,13)</f>
        <v>0.15</v>
      </c>
      <c r="C104" s="10" t="n">
        <f aca="false">HLOOKUP(C3,'Economy(A)'!$B$8:$D$20,13)</f>
        <v>0.15</v>
      </c>
      <c r="D104" s="10" t="n">
        <f aca="false">HLOOKUP(D3,'Economy(A)'!$B$8:$D$20,13)</f>
        <v>0.15</v>
      </c>
      <c r="E104" s="10" t="n">
        <f aca="false">HLOOKUP(E3,'Economy(A)'!$B$8:$D$20,13)</f>
        <v>0.2</v>
      </c>
      <c r="F104" s="10" t="n">
        <f aca="false">HLOOKUP(F3,'Economy(A)'!$B$8:$D$20,13)</f>
        <v>0.2</v>
      </c>
      <c r="G104" s="10" t="n">
        <f aca="false">HLOOKUP(G3,'Economy(A)'!$B$8:$D$20,13)</f>
        <v>0.15</v>
      </c>
      <c r="H104" s="10" t="n">
        <f aca="false">HLOOKUP(H3,'Economy(A)'!$B$8:$D$20,13)</f>
        <v>0.15</v>
      </c>
      <c r="I104" s="10" t="n">
        <f aca="false">HLOOKUP(I3,'Economy(A)'!$B$8:$D$20,13)</f>
        <v>0.15</v>
      </c>
      <c r="J104" s="10" t="n">
        <f aca="false">HLOOKUP(J3,'Economy(A)'!$B$8:$D$20,13)</f>
        <v>0.05</v>
      </c>
      <c r="K104" s="10" t="n">
        <f aca="false">HLOOKUP(K3,'Economy(A)'!$B$8:$D$20,13)</f>
        <v>0.05</v>
      </c>
    </row>
    <row r="105" customFormat="false" ht="12.75" hidden="false" customHeight="false" outlineLevel="0" collapsed="false">
      <c r="A105" s="1" t="s">
        <v>158</v>
      </c>
      <c r="B105" s="14" t="n">
        <f aca="false">1+B104</f>
        <v>1.15</v>
      </c>
      <c r="C105" s="15" t="n">
        <f aca="false">(1+C104)*B105</f>
        <v>1.3225</v>
      </c>
      <c r="D105" s="15" t="n">
        <f aca="false">(1+D104)*C105</f>
        <v>1.520875</v>
      </c>
      <c r="E105" s="15" t="n">
        <f aca="false">(1+E104)*D105</f>
        <v>1.82505</v>
      </c>
      <c r="F105" s="15" t="n">
        <f aca="false">(1+F104)*E105</f>
        <v>2.19006</v>
      </c>
      <c r="G105" s="15" t="n">
        <f aca="false">(1+G104)*F105</f>
        <v>2.518569</v>
      </c>
      <c r="H105" s="15" t="n">
        <f aca="false">(1+H104)*G105</f>
        <v>2.89635435</v>
      </c>
      <c r="I105" s="15" t="n">
        <f aca="false">(1+I104)*H105</f>
        <v>3.3308075025</v>
      </c>
      <c r="J105" s="15" t="n">
        <f aca="false">(1+J104)*I105</f>
        <v>3.497347877625</v>
      </c>
      <c r="K105" s="15" t="n">
        <f aca="false">(1+K104)*J105</f>
        <v>3.67221527150625</v>
      </c>
    </row>
    <row r="106" customFormat="false" ht="12.75" hidden="false" customHeight="false" outlineLevel="0" collapsed="false">
      <c r="A106" s="1" t="s">
        <v>93</v>
      </c>
      <c r="B106" s="13" t="n">
        <f aca="false">B99*'Customer(A)'!$B50</f>
        <v>90000</v>
      </c>
      <c r="C106" s="13" t="n">
        <f aca="false">C99*'Customer(A)'!$B50*B$105</f>
        <v>103500</v>
      </c>
      <c r="D106" s="13" t="n">
        <f aca="false">D99*'Customer(A)'!$B50*C$105</f>
        <v>119025</v>
      </c>
      <c r="E106" s="13" t="n">
        <f aca="false">E99*'Customer(A)'!$B50*D$105</f>
        <v>136878.75</v>
      </c>
      <c r="F106" s="13" t="n">
        <f aca="false">F99*'Customer(A)'!$B50*E$105</f>
        <v>246381.75</v>
      </c>
      <c r="G106" s="13" t="n">
        <f aca="false">G99*'Customer(A)'!$B50*F$105</f>
        <v>295658.1</v>
      </c>
      <c r="H106" s="13" t="n">
        <f aca="false">H99*'Customer(A)'!$B50*G$105</f>
        <v>340006.815</v>
      </c>
      <c r="I106" s="13" t="n">
        <f aca="false">I99*'Customer(A)'!$B50*H$105</f>
        <v>391007.83725</v>
      </c>
      <c r="J106" s="13" t="n">
        <f aca="false">J99*'Customer(A)'!$B50*I$105</f>
        <v>449659.0128375</v>
      </c>
      <c r="K106" s="13" t="n">
        <f aca="false">K99*'Customer(A)'!$B50*J$105</f>
        <v>472141.963479375</v>
      </c>
    </row>
    <row r="107" customFormat="false" ht="12.75" hidden="false" customHeight="false" outlineLevel="0" collapsed="false">
      <c r="A107" s="1" t="s">
        <v>94</v>
      </c>
      <c r="B107" s="13" t="n">
        <f aca="false">B100*'Customer(A)'!$B51</f>
        <v>32000</v>
      </c>
      <c r="C107" s="13" t="n">
        <f aca="false">C100*'Customer(A)'!$B51*B$105</f>
        <v>36800</v>
      </c>
      <c r="D107" s="13" t="n">
        <f aca="false">D100*'Customer(A)'!$B51*C$105</f>
        <v>84640</v>
      </c>
      <c r="E107" s="13" t="n">
        <f aca="false">E100*'Customer(A)'!$B51*D$105</f>
        <v>97336</v>
      </c>
      <c r="F107" s="13" t="n">
        <f aca="false">F100*'Customer(A)'!$B51*E$105</f>
        <v>116803.2</v>
      </c>
      <c r="G107" s="13" t="n">
        <f aca="false">G100*'Customer(A)'!$B51*F$105</f>
        <v>140163.84</v>
      </c>
      <c r="H107" s="13" t="n">
        <f aca="false">H100*'Customer(A)'!$B51*G$105</f>
        <v>161188.416</v>
      </c>
      <c r="I107" s="13" t="n">
        <f aca="false">I100*'Customer(A)'!$B51*H$105</f>
        <v>185366.6784</v>
      </c>
      <c r="J107" s="13" t="n">
        <f aca="false">J100*'Customer(A)'!$B51*I$105</f>
        <v>213171.68016</v>
      </c>
      <c r="K107" s="13" t="n">
        <f aca="false">K100*'Customer(A)'!$B51*J$105</f>
        <v>223830.264168</v>
      </c>
    </row>
    <row r="108" customFormat="false" ht="12.75" hidden="false" customHeight="false" outlineLevel="0" collapsed="false">
      <c r="A108" s="1" t="s">
        <v>95</v>
      </c>
      <c r="B108" s="13" t="n">
        <f aca="false">B101*'Customer(A)'!$B52</f>
        <v>24000</v>
      </c>
      <c r="C108" s="13" t="n">
        <f aca="false">C101*'Customer(A)'!$B52*B$105</f>
        <v>27600</v>
      </c>
      <c r="D108" s="13" t="n">
        <f aca="false">D101*'Customer(A)'!$B52*C$105</f>
        <v>31740</v>
      </c>
      <c r="E108" s="13" t="n">
        <f aca="false">E101*'Customer(A)'!$B52*D$105</f>
        <v>36501</v>
      </c>
      <c r="F108" s="13" t="n">
        <f aca="false">F101*'Customer(A)'!$B52*E$105</f>
        <v>43801.2</v>
      </c>
      <c r="G108" s="13" t="n">
        <f aca="false">G101*'Customer(A)'!$B52*F$105</f>
        <v>52561.44</v>
      </c>
      <c r="H108" s="13" t="n">
        <f aca="false">H101*'Customer(A)'!$B52*G$105</f>
        <v>60445.656</v>
      </c>
      <c r="I108" s="13" t="n">
        <f aca="false">I101*'Customer(A)'!$B52*H$105</f>
        <v>69512.5044</v>
      </c>
      <c r="J108" s="13" t="n">
        <f aca="false">J101*'Customer(A)'!$B52*I$105</f>
        <v>79939.3800599999</v>
      </c>
      <c r="K108" s="13" t="n">
        <f aca="false">K101*'Customer(A)'!$B52*J$105</f>
        <v>83936.3490629999</v>
      </c>
    </row>
    <row r="109" customFormat="false" ht="12.75" hidden="false" customHeight="false" outlineLevel="0" collapsed="false">
      <c r="A109" s="1" t="s">
        <v>96</v>
      </c>
      <c r="B109" s="13" t="n">
        <f aca="false">B102*'Customer(A)'!$B53</f>
        <v>36000</v>
      </c>
      <c r="C109" s="13" t="n">
        <f aca="false">C102*'Customer(A)'!$B53*B$105</f>
        <v>41400</v>
      </c>
      <c r="D109" s="13" t="n">
        <f aca="false">D102*'Customer(A)'!$B53*C$105</f>
        <v>47610</v>
      </c>
      <c r="E109" s="13" t="n">
        <f aca="false">E102*'Customer(A)'!$B53*D$105</f>
        <v>54751.5</v>
      </c>
      <c r="F109" s="13" t="n">
        <f aca="false">F102*'Customer(A)'!$B53*E$105</f>
        <v>65701.8</v>
      </c>
      <c r="G109" s="13" t="n">
        <f aca="false">G102*'Customer(A)'!$B53*F$105</f>
        <v>78842.16</v>
      </c>
      <c r="H109" s="13" t="n">
        <f aca="false">H102*'Customer(A)'!$B53*G$105</f>
        <v>90668.484</v>
      </c>
      <c r="I109" s="13" t="n">
        <f aca="false">I102*'Customer(A)'!$B53*H$105</f>
        <v>104268.7566</v>
      </c>
      <c r="J109" s="13" t="n">
        <f aca="false">J102*'Customer(A)'!$B53*I$105</f>
        <v>119909.07009</v>
      </c>
      <c r="K109" s="13" t="n">
        <f aca="false">K102*'Customer(A)'!$B53*J$105</f>
        <v>125904.5235945</v>
      </c>
    </row>
    <row r="110" customFormat="false" ht="12.75" hidden="false" customHeight="false" outlineLevel="0" collapsed="false">
      <c r="A110" s="1" t="s">
        <v>159</v>
      </c>
      <c r="B110" s="17" t="n">
        <f aca="false">+B109+B108+B107+B106</f>
        <v>182000</v>
      </c>
      <c r="C110" s="17" t="n">
        <f aca="false">+C109+C108+C107+C106</f>
        <v>209300</v>
      </c>
      <c r="D110" s="17" t="n">
        <f aca="false">+D109+D108+D107+D106</f>
        <v>283015</v>
      </c>
      <c r="E110" s="17" t="n">
        <f aca="false">+E109+E108+E107+E106</f>
        <v>325467.25</v>
      </c>
      <c r="F110" s="17" t="n">
        <f aca="false">+F109+F108+F107+F106</f>
        <v>472687.95</v>
      </c>
      <c r="G110" s="17" t="n">
        <f aca="false">+G109+G108+G107+G106</f>
        <v>567225.54</v>
      </c>
      <c r="H110" s="17" t="n">
        <f aca="false">+H109+H108+H107+H106</f>
        <v>652309.371</v>
      </c>
      <c r="I110" s="17" t="n">
        <f aca="false">+I109+I108+I107+I106</f>
        <v>750155.776649999</v>
      </c>
      <c r="J110" s="17" t="n">
        <f aca="false">+J109+J108+J107+J106</f>
        <v>862679.143147499</v>
      </c>
      <c r="K110" s="17" t="n">
        <f aca="false">+K109+K108+K107+K106</f>
        <v>905813.100304874</v>
      </c>
    </row>
    <row r="112" customFormat="false" ht="12.75" hidden="false" customHeight="false" outlineLevel="0" collapsed="false">
      <c r="A112" s="9" t="s">
        <v>160</v>
      </c>
      <c r="B112" s="17" t="n">
        <f aca="false">B110+B93+B84+B59+B50+B44+B37</f>
        <v>775240</v>
      </c>
      <c r="C112" s="17" t="n">
        <f aca="false">C110+C93+C84+C59+C50+C44+C37</f>
        <v>470121</v>
      </c>
      <c r="D112" s="17" t="n">
        <f aca="false">D110+D93+D84+D59+D50+D44+D37</f>
        <v>646673.8</v>
      </c>
      <c r="E112" s="17" t="n">
        <f aca="false">E110+E93+E84+E59+E50+E44+E37</f>
        <v>684499.885</v>
      </c>
      <c r="F112" s="17" t="n">
        <f aca="false">F110+F93+F84+F59+F50+F44+F37</f>
        <v>855825.0335</v>
      </c>
      <c r="G112" s="17" t="n">
        <f aca="false">G110+G93+G84+G59+G50+G44+G37</f>
        <v>1137976.6038</v>
      </c>
      <c r="H112" s="17" t="n">
        <f aca="false">H110+H93+H84+H59+H50+H44+H37</f>
        <v>1159787.20228781</v>
      </c>
      <c r="I112" s="17" t="n">
        <f aca="false">I110+I93+I84+I59+I50+I44+I37</f>
        <v>1283417.1918168</v>
      </c>
      <c r="J112" s="17" t="n">
        <f aca="false">J110+J93+J84+J59+J50+J44+J37</f>
        <v>1499183.94716289</v>
      </c>
      <c r="K112" s="17" t="n">
        <f aca="false">K110+K93+K84+K59+K50+K44+K37</f>
        <v>1444683.22290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1.49"/>
    <col collapsed="false" customWidth="true" hidden="false" outlineLevel="0" max="3" min="3" style="1" width="11.15"/>
    <col collapsed="false" customWidth="true" hidden="false" outlineLevel="0" max="4" min="4" style="1" width="13.15"/>
    <col collapsed="false" customWidth="true" hidden="false" outlineLevel="0" max="5" min="5" style="1" width="12.82"/>
    <col collapsed="false" customWidth="true" hidden="false" outlineLevel="0" max="6" min="6" style="1" width="11.32"/>
    <col collapsed="false" customWidth="true" hidden="false" outlineLevel="0" max="7" min="7" style="1" width="12.32"/>
    <col collapsed="false" customWidth="true" hidden="false" outlineLevel="0" max="8" min="8" style="1" width="13.15"/>
    <col collapsed="false" customWidth="true" hidden="false" outlineLevel="0" max="9" min="9" style="1" width="11.82"/>
    <col collapsed="false" customWidth="true" hidden="false" outlineLevel="0" max="10" min="10" style="1" width="12.99"/>
    <col collapsed="false" customWidth="true" hidden="false" outlineLevel="0" max="11" min="11" style="1" width="12.49"/>
  </cols>
  <sheetData>
    <row r="1" customFormat="false" ht="12.75" hidden="false" customHeight="false" outlineLevel="0" collapsed="false">
      <c r="B1" s="21" t="s">
        <v>13</v>
      </c>
      <c r="C1" s="21" t="s">
        <v>14</v>
      </c>
      <c r="D1" s="21" t="s">
        <v>15</v>
      </c>
      <c r="E1" s="21" t="s">
        <v>16</v>
      </c>
      <c r="F1" s="21" t="s">
        <v>17</v>
      </c>
      <c r="G1" s="21" t="s">
        <v>18</v>
      </c>
      <c r="H1" s="21" t="s">
        <v>19</v>
      </c>
      <c r="I1" s="21" t="s">
        <v>20</v>
      </c>
      <c r="J1" s="21" t="s">
        <v>21</v>
      </c>
      <c r="K1" s="21" t="s">
        <v>22</v>
      </c>
    </row>
    <row r="2" customFormat="false" ht="12.75" hidden="false" customHeight="false" outlineLevel="0" collapsed="false">
      <c r="A2" s="1" t="s">
        <v>161</v>
      </c>
      <c r="B2" s="1" t="n">
        <v>0</v>
      </c>
      <c r="C2" s="17" t="n">
        <f aca="false">B10</f>
        <v>-250240</v>
      </c>
      <c r="D2" s="17" t="n">
        <f aca="false">C10</f>
        <v>-125011</v>
      </c>
      <c r="E2" s="17" t="n">
        <f aca="false">D10</f>
        <v>-42381.0499999999</v>
      </c>
      <c r="F2" s="17" t="n">
        <f aca="false">E10</f>
        <v>87508.2525000002</v>
      </c>
      <c r="G2" s="17" t="n">
        <f aca="false">F10</f>
        <v>301328.719000001</v>
      </c>
      <c r="H2" s="17" t="n">
        <f aca="false">G10</f>
        <v>560576.549575002</v>
      </c>
      <c r="I2" s="17" t="n">
        <f aca="false">H10</f>
        <v>1037748.07934969</v>
      </c>
      <c r="J2" s="17" t="n">
        <f aca="false">I10</f>
        <v>1651504.2859657</v>
      </c>
      <c r="K2" s="17" t="n">
        <f aca="false">J10</f>
        <v>2365689.30364109</v>
      </c>
    </row>
    <row r="4" customFormat="false" ht="12.75" hidden="false" customHeight="false" outlineLevel="0" collapsed="false">
      <c r="A4" s="1" t="s">
        <v>162</v>
      </c>
      <c r="B4" s="13" t="n">
        <f aca="false">Revenues!B30</f>
        <v>525000</v>
      </c>
      <c r="C4" s="13" t="n">
        <f aca="false">Revenues!C30</f>
        <v>595350</v>
      </c>
      <c r="D4" s="13" t="n">
        <f aca="false">Revenues!D30</f>
        <v>729303.75</v>
      </c>
      <c r="E4" s="13" t="n">
        <f aca="false">Revenues!E30</f>
        <v>814389.1875</v>
      </c>
      <c r="F4" s="13" t="n">
        <f aca="false">Revenues!F30</f>
        <v>1069645.5</v>
      </c>
      <c r="G4" s="13" t="n">
        <f aca="false">Revenues!G30</f>
        <v>1397224.434375</v>
      </c>
      <c r="H4" s="13" t="n">
        <f aca="false">Revenues!H30</f>
        <v>1636958.7320625</v>
      </c>
      <c r="I4" s="13" t="n">
        <f aca="false">Revenues!I30</f>
        <v>1897173.39843281</v>
      </c>
      <c r="J4" s="13" t="n">
        <f aca="false">Revenues!J30</f>
        <v>2213368.96483828</v>
      </c>
      <c r="K4" s="13" t="n">
        <f aca="false">Revenues!K30</f>
        <v>1992032.06835445</v>
      </c>
    </row>
    <row r="6" customFormat="false" ht="12.75" hidden="false" customHeight="false" outlineLevel="0" collapsed="false">
      <c r="A6" s="1" t="s">
        <v>163</v>
      </c>
      <c r="B6" s="13" t="n">
        <f aca="false">Expenses!B112</f>
        <v>775240</v>
      </c>
      <c r="C6" s="13" t="n">
        <f aca="false">Expenses!C112</f>
        <v>470121</v>
      </c>
      <c r="D6" s="13" t="n">
        <f aca="false">Expenses!D112</f>
        <v>646673.8</v>
      </c>
      <c r="E6" s="13" t="n">
        <f aca="false">Expenses!E112</f>
        <v>684499.885</v>
      </c>
      <c r="F6" s="13" t="n">
        <f aca="false">Expenses!F112</f>
        <v>855825.0335</v>
      </c>
      <c r="G6" s="13" t="n">
        <f aca="false">Expenses!G112</f>
        <v>1137976.6038</v>
      </c>
      <c r="H6" s="13" t="n">
        <f aca="false">Expenses!H112</f>
        <v>1159787.20228781</v>
      </c>
      <c r="I6" s="13" t="n">
        <f aca="false">Expenses!I112</f>
        <v>1283417.1918168</v>
      </c>
      <c r="J6" s="13" t="n">
        <f aca="false">Expenses!J112</f>
        <v>1499183.94716289</v>
      </c>
      <c r="K6" s="13" t="n">
        <f aca="false">Expenses!K112</f>
        <v>1444683.22290183</v>
      </c>
    </row>
    <row r="8" customFormat="false" ht="12.75" hidden="false" customHeight="false" outlineLevel="0" collapsed="false">
      <c r="A8" s="1" t="s">
        <v>164</v>
      </c>
      <c r="B8" s="17" t="n">
        <f aca="false">B4-B6</f>
        <v>-250240</v>
      </c>
      <c r="C8" s="17" t="n">
        <f aca="false">C4-C6</f>
        <v>125229</v>
      </c>
      <c r="D8" s="17" t="n">
        <f aca="false">D4-D6</f>
        <v>82629.9500000001</v>
      </c>
      <c r="E8" s="17" t="n">
        <f aca="false">E4-E6</f>
        <v>129889.3025</v>
      </c>
      <c r="F8" s="17" t="n">
        <f aca="false">F4-F6</f>
        <v>213820.466500001</v>
      </c>
      <c r="G8" s="17" t="n">
        <f aca="false">G4-G6</f>
        <v>259247.830575001</v>
      </c>
      <c r="H8" s="17" t="n">
        <f aca="false">H4-H6</f>
        <v>477171.529774688</v>
      </c>
      <c r="I8" s="17" t="n">
        <f aca="false">I4-I6</f>
        <v>613756.206616009</v>
      </c>
      <c r="J8" s="17" t="n">
        <f aca="false">J4-J6</f>
        <v>714185.017675389</v>
      </c>
      <c r="K8" s="17" t="n">
        <f aca="false">K4-K6</f>
        <v>547348.845452621</v>
      </c>
    </row>
    <row r="10" customFormat="false" ht="12.75" hidden="false" customHeight="false" outlineLevel="0" collapsed="false">
      <c r="A10" s="1" t="s">
        <v>165</v>
      </c>
      <c r="B10" s="17" t="n">
        <f aca="false">B2+B8</f>
        <v>-250240</v>
      </c>
      <c r="C10" s="17" t="n">
        <f aca="false">C2+C8</f>
        <v>-125011</v>
      </c>
      <c r="D10" s="17" t="n">
        <f aca="false">D2+D8</f>
        <v>-42381.0499999999</v>
      </c>
      <c r="E10" s="17" t="n">
        <f aca="false">E2+E8</f>
        <v>87508.2525000002</v>
      </c>
      <c r="F10" s="17" t="n">
        <f aca="false">F2+F8</f>
        <v>301328.719000001</v>
      </c>
      <c r="G10" s="17" t="n">
        <f aca="false">G2+G8</f>
        <v>560576.549575002</v>
      </c>
      <c r="H10" s="17" t="n">
        <f aca="false">H2+H8</f>
        <v>1037748.07934969</v>
      </c>
      <c r="I10" s="17" t="n">
        <f aca="false">I2+I8</f>
        <v>1651504.2859657</v>
      </c>
      <c r="J10" s="17" t="n">
        <f aca="false">J2+J8</f>
        <v>2365689.30364109</v>
      </c>
      <c r="K10" s="17" t="n">
        <f aca="false">K2+K8</f>
        <v>2913038.14909371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s">
        <v>166</v>
      </c>
      <c r="B12" s="22" t="n">
        <f aca="false">IRR(B8:K8)</f>
        <v>0.642711760090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1:03:14Z</dcterms:created>
  <dc:creator>Mimi</dc:creator>
  <dc:description/>
  <dc:language>en-US</dc:language>
  <cp:lastModifiedBy>Julia Yakir</cp:lastModifiedBy>
  <dcterms:modified xsi:type="dcterms:W3CDTF">2002-04-28T16:24:13Z</dcterms:modified>
  <cp:revision>0</cp:revision>
  <dc:subject/>
  <dc:title/>
</cp:coreProperties>
</file>