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un Rates" sheetId="1" state="visible" r:id="rId2"/>
    <sheet name="Good Economy" sheetId="2" state="visible" r:id="rId3"/>
    <sheet name="Avg Economy" sheetId="3" state="visible" r:id="rId4"/>
    <sheet name="Bad Economy" sheetId="4" state="visible" r:id="rId5"/>
    <sheet name="Conclusive Ru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56">
  <si>
    <t xml:space="preserve">Simulation of Good, Average, and Bad State of Economy</t>
  </si>
  <si>
    <t xml:space="preserve">Determined the Number of Personnel Required to Fulfill the Mission</t>
  </si>
  <si>
    <t xml:space="preserve">Current State (Year 1)</t>
  </si>
  <si>
    <t xml:space="preserve">Customer</t>
  </si>
  <si>
    <t xml:space="preserve">No. PC's</t>
  </si>
  <si>
    <t xml:space="preserve">All Rates are Given in Days</t>
  </si>
  <si>
    <t xml:space="preserve">Mean Days btw Breaks per PC</t>
  </si>
  <si>
    <t xml:space="preserve">Mean Days btw Restores per PC</t>
  </si>
  <si>
    <t xml:space="preserve">Mean Rebuild Service Rate</t>
  </si>
  <si>
    <t xml:space="preserve">Mean Restore Service Rate</t>
  </si>
  <si>
    <t xml:space="preserve">Mean Delivery/Setup Rate</t>
  </si>
  <si>
    <t xml:space="preserve">Good Economy</t>
  </si>
  <si>
    <t xml:space="preserve">Number of PC's Each Year</t>
  </si>
  <si>
    <t xml:space="preserve">Break Call Rate per Day</t>
  </si>
  <si>
    <t xml:space="preserve">Restore Call Rate per Day</t>
  </si>
  <si>
    <t xml:space="preserve">Days btw. Break Calls</t>
  </si>
  <si>
    <t xml:space="preserve">Days btw. Restore Calls</t>
  </si>
  <si>
    <t xml:space="preserve">Average Economy</t>
  </si>
  <si>
    <t xml:space="preserve">Bad Economy</t>
  </si>
  <si>
    <t xml:space="preserve">Good Economy Simulation</t>
  </si>
  <si>
    <t xml:space="preserve">Total Over Five Years</t>
  </si>
  <si>
    <t xml:space="preserve">Rebuild Calls</t>
  </si>
  <si>
    <t xml:space="preserve">Restore Calls</t>
  </si>
  <si>
    <t xml:space="preserve">All Calls</t>
  </si>
  <si>
    <t xml:space="preserve">Average of Five Runs</t>
  </si>
  <si>
    <t xml:space="preserve">Activity Stats</t>
  </si>
  <si>
    <t xml:space="preserve">Block</t>
  </si>
  <si>
    <t xml:space="preserve">Arrivals</t>
  </si>
  <si>
    <t xml:space="preserve">Departures</t>
  </si>
  <si>
    <t xml:space="preserve">Utilization</t>
  </si>
  <si>
    <t xml:space="preserve">Time</t>
  </si>
  <si>
    <t xml:space="preserve">On-Site Service 1</t>
  </si>
  <si>
    <t xml:space="preserve">On-Site Service 2</t>
  </si>
  <si>
    <t xml:space="preserve">On-Site Service 3</t>
  </si>
  <si>
    <t xml:space="preserve">On-Site Service 4</t>
  </si>
  <si>
    <t xml:space="preserve">Delivery and Setup 1</t>
  </si>
  <si>
    <t xml:space="preserve">Delivery and Setup 2</t>
  </si>
  <si>
    <t xml:space="preserve">Delivery and Setup 3</t>
  </si>
  <si>
    <t xml:space="preserve">Delivery and Setup 4</t>
  </si>
  <si>
    <t xml:space="preserve">Queue Stats</t>
  </si>
  <si>
    <t xml:space="preserve">Avg. Length</t>
  </si>
  <si>
    <t xml:space="preserve">Max Length</t>
  </si>
  <si>
    <t xml:space="preserve">Avg Wait</t>
  </si>
  <si>
    <t xml:space="preserve">Max Wait</t>
  </si>
  <si>
    <t xml:space="preserve">Service Calls Waiting</t>
  </si>
  <si>
    <t xml:space="preserve">Waiting for Delivery</t>
  </si>
  <si>
    <t xml:space="preserve">Run 1</t>
  </si>
  <si>
    <t xml:space="preserve">Run 2</t>
  </si>
  <si>
    <t xml:space="preserve">Run 3</t>
  </si>
  <si>
    <t xml:space="preserve">Run 4</t>
  </si>
  <si>
    <t xml:space="preserve">Run 5</t>
  </si>
  <si>
    <t xml:space="preserve">Average Economy Simulation</t>
  </si>
  <si>
    <t xml:space="preserve">Bad Economy Simulation</t>
  </si>
  <si>
    <t xml:space="preserve">Illustrative, 10-year Simulation Run Determined Profitability and IRR</t>
  </si>
  <si>
    <t xml:space="preserve">Year</t>
  </si>
  <si>
    <t xml:space="preserve">Number of PC'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000_);_(* \(#,##0.0000\);_(* \-??_);_(@_)"/>
    <numFmt numFmtId="167" formatCode="_(* #,##0.00000_);_(* \(#,##0.00000\);_(* \-??_);_(@_)"/>
    <numFmt numFmtId="168" formatCode="_(* #,##0_);_(* \(#,##0\);_(* \-??_);_(@_)"/>
    <numFmt numFmtId="169" formatCode="General"/>
    <numFmt numFmtId="170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2"/>
      <name val="Arial"/>
      <family val="2"/>
    </font>
    <font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99"/>
    <col collapsed="false" customWidth="true" hidden="false" outlineLevel="0" max="3" min="3" style="0" width="10.41"/>
    <col collapsed="false" customWidth="true" hidden="false" outlineLevel="0" max="4" min="4" style="0" width="9.28"/>
    <col collapsed="false" customWidth="true" hidden="false" outlineLevel="0" max="5" min="5" style="0" width="10.41"/>
    <col collapsed="false" customWidth="true" hidden="false" outlineLevel="0" max="6" min="6" style="0" width="10.99"/>
    <col collapsed="false" customWidth="true" hidden="false" outlineLevel="0" max="8" min="8" style="0" width="9.2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</row>
    <row r="5" customFormat="false" ht="13.5" hidden="false" customHeight="false" outlineLevel="0" collapsed="false">
      <c r="A5" s="4" t="s">
        <v>2</v>
      </c>
    </row>
    <row r="6" customFormat="false" ht="13.5" hidden="false" customHeight="false" outlineLevel="0" collapsed="false">
      <c r="A6" s="5" t="s">
        <v>3</v>
      </c>
      <c r="B6" s="6" t="s">
        <v>4</v>
      </c>
      <c r="C6" s="7"/>
      <c r="D6" s="8" t="s">
        <v>5</v>
      </c>
    </row>
    <row r="7" customFormat="false" ht="13.5" hidden="false" customHeight="false" outlineLevel="0" collapsed="false">
      <c r="A7" s="9" t="n">
        <v>1</v>
      </c>
      <c r="B7" s="10" t="n">
        <v>11</v>
      </c>
      <c r="C7" s="11"/>
    </row>
    <row r="8" customFormat="false" ht="12.75" hidden="false" customHeight="false" outlineLevel="0" collapsed="false">
      <c r="A8" s="9" t="n">
        <v>2</v>
      </c>
      <c r="B8" s="10" t="n">
        <v>14</v>
      </c>
      <c r="C8" s="11"/>
      <c r="D8" s="12" t="s">
        <v>6</v>
      </c>
      <c r="E8" s="13"/>
      <c r="F8" s="13"/>
      <c r="G8" s="14" t="n">
        <v>275</v>
      </c>
    </row>
    <row r="9" customFormat="false" ht="13.5" hidden="false" customHeight="false" outlineLevel="0" collapsed="false">
      <c r="A9" s="9" t="n">
        <v>3</v>
      </c>
      <c r="B9" s="10" t="n">
        <v>16</v>
      </c>
      <c r="C9" s="11"/>
      <c r="D9" s="15" t="s">
        <v>7</v>
      </c>
      <c r="E9" s="16"/>
      <c r="F9" s="16"/>
      <c r="G9" s="17" t="n">
        <v>55</v>
      </c>
    </row>
    <row r="10" customFormat="false" ht="12.75" hidden="false" customHeight="false" outlineLevel="0" collapsed="false">
      <c r="A10" s="9" t="n">
        <v>4</v>
      </c>
      <c r="B10" s="10" t="n">
        <v>16</v>
      </c>
      <c r="C10" s="11"/>
      <c r="D10" s="11"/>
      <c r="E10" s="11"/>
      <c r="F10" s="11"/>
    </row>
    <row r="11" customFormat="false" ht="13.5" hidden="false" customHeight="false" outlineLevel="0" collapsed="false">
      <c r="A11" s="9" t="n">
        <v>5</v>
      </c>
      <c r="B11" s="10" t="n">
        <v>20</v>
      </c>
      <c r="C11" s="11"/>
      <c r="D11" s="11"/>
      <c r="E11" s="11"/>
      <c r="F11" s="11"/>
    </row>
    <row r="12" customFormat="false" ht="12.75" hidden="false" customHeight="false" outlineLevel="0" collapsed="false">
      <c r="A12" s="9" t="n">
        <v>6</v>
      </c>
      <c r="B12" s="10" t="n">
        <v>22</v>
      </c>
      <c r="C12" s="11"/>
      <c r="D12" s="18" t="s">
        <v>8</v>
      </c>
      <c r="E12" s="19"/>
      <c r="F12" s="20"/>
      <c r="G12" s="21" t="n">
        <f aca="false">90/60/8</f>
        <v>0.1875</v>
      </c>
    </row>
    <row r="13" customFormat="false" ht="12.75" hidden="false" customHeight="false" outlineLevel="0" collapsed="false">
      <c r="A13" s="9" t="n">
        <v>7</v>
      </c>
      <c r="B13" s="10" t="n">
        <v>27</v>
      </c>
      <c r="C13" s="11"/>
      <c r="D13" s="22" t="s">
        <v>9</v>
      </c>
      <c r="E13" s="23"/>
      <c r="F13" s="24"/>
      <c r="G13" s="25" t="n">
        <f aca="false">15/60/8</f>
        <v>0.03125</v>
      </c>
    </row>
    <row r="14" customFormat="false" ht="13.5" hidden="false" customHeight="false" outlineLevel="0" collapsed="false">
      <c r="A14" s="9" t="n">
        <v>8</v>
      </c>
      <c r="B14" s="10" t="n">
        <v>41</v>
      </c>
      <c r="C14" s="11"/>
      <c r="D14" s="26" t="s">
        <v>10</v>
      </c>
      <c r="E14" s="27"/>
      <c r="F14" s="28"/>
      <c r="G14" s="29" t="n">
        <f aca="false">45/60/8</f>
        <v>0.09375</v>
      </c>
    </row>
    <row r="15" customFormat="false" ht="12.75" hidden="false" customHeight="false" outlineLevel="0" collapsed="false">
      <c r="A15" s="9" t="n">
        <v>9</v>
      </c>
      <c r="B15" s="10" t="n">
        <v>44</v>
      </c>
      <c r="C15" s="11"/>
      <c r="D15" s="11"/>
      <c r="E15" s="11"/>
      <c r="F15" s="11"/>
    </row>
    <row r="16" customFormat="false" ht="12.75" hidden="false" customHeight="false" outlineLevel="0" collapsed="false">
      <c r="A16" s="9" t="n">
        <v>10</v>
      </c>
      <c r="B16" s="10" t="n">
        <v>44</v>
      </c>
      <c r="C16" s="11"/>
      <c r="D16" s="11"/>
      <c r="E16" s="11"/>
      <c r="F16" s="11"/>
    </row>
    <row r="17" customFormat="false" ht="12.75" hidden="false" customHeight="false" outlineLevel="0" collapsed="false">
      <c r="A17" s="9" t="n">
        <v>11</v>
      </c>
      <c r="B17" s="10" t="n">
        <v>51</v>
      </c>
      <c r="C17" s="11"/>
      <c r="D17" s="11"/>
      <c r="E17" s="11"/>
      <c r="F17" s="11"/>
      <c r="H17" s="30"/>
    </row>
    <row r="18" customFormat="false" ht="12.75" hidden="false" customHeight="false" outlineLevel="0" collapsed="false">
      <c r="A18" s="9" t="n">
        <v>12</v>
      </c>
      <c r="B18" s="10" t="n">
        <v>59</v>
      </c>
      <c r="C18" s="11"/>
      <c r="D18" s="11"/>
      <c r="E18" s="11"/>
      <c r="F18" s="11"/>
    </row>
    <row r="19" customFormat="false" ht="12.75" hidden="false" customHeight="false" outlineLevel="0" collapsed="false">
      <c r="A19" s="9" t="n">
        <v>13</v>
      </c>
      <c r="B19" s="10" t="n">
        <v>85</v>
      </c>
      <c r="C19" s="11"/>
      <c r="D19" s="11"/>
      <c r="E19" s="11"/>
      <c r="F19" s="11"/>
    </row>
    <row r="20" customFormat="false" ht="12.75" hidden="false" customHeight="false" outlineLevel="0" collapsed="false">
      <c r="A20" s="9" t="n">
        <v>14</v>
      </c>
      <c r="B20" s="10" t="n">
        <v>86</v>
      </c>
      <c r="C20" s="11"/>
      <c r="D20" s="11"/>
      <c r="E20" s="11"/>
      <c r="F20" s="11"/>
    </row>
    <row r="21" customFormat="false" ht="13.5" hidden="false" customHeight="false" outlineLevel="0" collapsed="false">
      <c r="A21" s="31" t="n">
        <v>15</v>
      </c>
      <c r="B21" s="17" t="n">
        <v>92</v>
      </c>
      <c r="C21" s="11"/>
      <c r="D21" s="11"/>
      <c r="E21" s="11"/>
      <c r="F21" s="11"/>
    </row>
    <row r="24" customFormat="false" ht="13.5" hidden="false" customHeight="false" outlineLevel="0" collapsed="false">
      <c r="A24" s="4" t="s">
        <v>11</v>
      </c>
    </row>
    <row r="25" customFormat="false" ht="13.5" hidden="false" customHeight="true" outlineLevel="0" collapsed="false">
      <c r="C25" s="14"/>
      <c r="D25" s="6" t="s">
        <v>12</v>
      </c>
      <c r="E25" s="6"/>
      <c r="F25" s="6"/>
      <c r="G25" s="6"/>
      <c r="H25" s="6"/>
    </row>
    <row r="26" customFormat="false" ht="13.5" hidden="false" customHeight="false" outlineLevel="0" collapsed="false">
      <c r="C26" s="32" t="s">
        <v>3</v>
      </c>
      <c r="D26" s="33" t="n">
        <v>1</v>
      </c>
      <c r="E26" s="33" t="n">
        <v>2</v>
      </c>
      <c r="F26" s="33" t="n">
        <v>3</v>
      </c>
      <c r="G26" s="33" t="n">
        <v>4</v>
      </c>
      <c r="H26" s="34" t="n">
        <v>5</v>
      </c>
    </row>
    <row r="27" customFormat="false" ht="12.75" hidden="false" customHeight="false" outlineLevel="0" collapsed="false">
      <c r="C27" s="35" t="n">
        <v>1</v>
      </c>
      <c r="D27" s="36" t="n">
        <v>11</v>
      </c>
      <c r="E27" s="36" t="n">
        <f aca="false">D27*1.2</f>
        <v>13.2</v>
      </c>
      <c r="F27" s="36" t="n">
        <f aca="false">E27*1.2</f>
        <v>15.84</v>
      </c>
      <c r="G27" s="36" t="n">
        <f aca="false">F27*1.2</f>
        <v>19.008</v>
      </c>
      <c r="H27" s="37" t="n">
        <f aca="false">G27*1.2</f>
        <v>22.8096</v>
      </c>
    </row>
    <row r="28" customFormat="false" ht="12.75" hidden="false" customHeight="false" outlineLevel="0" collapsed="false">
      <c r="C28" s="35" t="n">
        <v>2</v>
      </c>
      <c r="D28" s="36" t="n">
        <v>14</v>
      </c>
      <c r="E28" s="36" t="n">
        <f aca="false">D28*1.2</f>
        <v>16.8</v>
      </c>
      <c r="F28" s="36" t="n">
        <f aca="false">E28*1.2</f>
        <v>20.16</v>
      </c>
      <c r="G28" s="36" t="n">
        <f aca="false">F28*1.2</f>
        <v>24.192</v>
      </c>
      <c r="H28" s="37" t="n">
        <f aca="false">G28*1.2</f>
        <v>29.0304</v>
      </c>
    </row>
    <row r="29" customFormat="false" ht="12.75" hidden="false" customHeight="false" outlineLevel="0" collapsed="false">
      <c r="C29" s="35" t="n">
        <v>3</v>
      </c>
      <c r="D29" s="36" t="n">
        <v>16</v>
      </c>
      <c r="E29" s="36" t="n">
        <f aca="false">D29*1.2</f>
        <v>19.2</v>
      </c>
      <c r="F29" s="36" t="n">
        <f aca="false">E29*1.2</f>
        <v>23.04</v>
      </c>
      <c r="G29" s="36" t="n">
        <f aca="false">F29*1.2</f>
        <v>27.648</v>
      </c>
      <c r="H29" s="37" t="n">
        <f aca="false">G29*1.2</f>
        <v>33.1776</v>
      </c>
    </row>
    <row r="30" customFormat="false" ht="12.75" hidden="false" customHeight="false" outlineLevel="0" collapsed="false">
      <c r="C30" s="35" t="n">
        <v>4</v>
      </c>
      <c r="D30" s="36" t="n">
        <v>16</v>
      </c>
      <c r="E30" s="36" t="n">
        <f aca="false">D30*1.2</f>
        <v>19.2</v>
      </c>
      <c r="F30" s="36" t="n">
        <f aca="false">E30*1.2</f>
        <v>23.04</v>
      </c>
      <c r="G30" s="36" t="n">
        <f aca="false">F30*1.2</f>
        <v>27.648</v>
      </c>
      <c r="H30" s="37" t="n">
        <f aca="false">G30*1.2</f>
        <v>33.1776</v>
      </c>
    </row>
    <row r="31" customFormat="false" ht="12.75" hidden="false" customHeight="false" outlineLevel="0" collapsed="false">
      <c r="C31" s="35" t="n">
        <v>5</v>
      </c>
      <c r="D31" s="36" t="n">
        <v>20</v>
      </c>
      <c r="E31" s="36" t="n">
        <f aca="false">D31*1.2</f>
        <v>24</v>
      </c>
      <c r="F31" s="36" t="n">
        <f aca="false">E31*1.2</f>
        <v>28.8</v>
      </c>
      <c r="G31" s="36" t="n">
        <f aca="false">F31*1.2</f>
        <v>34.56</v>
      </c>
      <c r="H31" s="37" t="n">
        <f aca="false">G31*1.2</f>
        <v>41.472</v>
      </c>
    </row>
    <row r="32" customFormat="false" ht="12.75" hidden="false" customHeight="false" outlineLevel="0" collapsed="false">
      <c r="C32" s="35" t="n">
        <v>6</v>
      </c>
      <c r="D32" s="36" t="n">
        <v>22</v>
      </c>
      <c r="E32" s="36" t="n">
        <f aca="false">D32*1.2</f>
        <v>26.4</v>
      </c>
      <c r="F32" s="36" t="n">
        <f aca="false">E32*1.2</f>
        <v>31.68</v>
      </c>
      <c r="G32" s="36" t="n">
        <f aca="false">F32*1.2</f>
        <v>38.016</v>
      </c>
      <c r="H32" s="37" t="n">
        <f aca="false">G32*1.2</f>
        <v>45.6192</v>
      </c>
    </row>
    <row r="33" customFormat="false" ht="12.75" hidden="false" customHeight="false" outlineLevel="0" collapsed="false">
      <c r="C33" s="35" t="n">
        <v>7</v>
      </c>
      <c r="D33" s="36" t="n">
        <v>27</v>
      </c>
      <c r="E33" s="36" t="n">
        <f aca="false">D33*1.2</f>
        <v>32.4</v>
      </c>
      <c r="F33" s="36" t="n">
        <f aca="false">E33*1.2</f>
        <v>38.88</v>
      </c>
      <c r="G33" s="36" t="n">
        <f aca="false">F33*1.2</f>
        <v>46.656</v>
      </c>
      <c r="H33" s="37" t="n">
        <f aca="false">G33*1.2</f>
        <v>55.9872</v>
      </c>
    </row>
    <row r="34" customFormat="false" ht="12.75" hidden="false" customHeight="false" outlineLevel="0" collapsed="false">
      <c r="C34" s="35" t="n">
        <v>8</v>
      </c>
      <c r="D34" s="36" t="n">
        <v>41</v>
      </c>
      <c r="E34" s="36" t="n">
        <f aca="false">D34*1.2</f>
        <v>49.2</v>
      </c>
      <c r="F34" s="36" t="n">
        <f aca="false">E34*1.2</f>
        <v>59.04</v>
      </c>
      <c r="G34" s="36" t="n">
        <f aca="false">F34*1.2</f>
        <v>70.848</v>
      </c>
      <c r="H34" s="37" t="n">
        <f aca="false">G34*1.2</f>
        <v>85.0176</v>
      </c>
    </row>
    <row r="35" customFormat="false" ht="12.75" hidden="false" customHeight="false" outlineLevel="0" collapsed="false">
      <c r="C35" s="35" t="n">
        <v>9</v>
      </c>
      <c r="D35" s="36" t="n">
        <v>44</v>
      </c>
      <c r="E35" s="36" t="n">
        <f aca="false">D35*1.2</f>
        <v>52.8</v>
      </c>
      <c r="F35" s="36" t="n">
        <f aca="false">E35*1.2</f>
        <v>63.36</v>
      </c>
      <c r="G35" s="36" t="n">
        <f aca="false">F35*1.2</f>
        <v>76.032</v>
      </c>
      <c r="H35" s="37" t="n">
        <f aca="false">G35*1.2</f>
        <v>91.2384</v>
      </c>
    </row>
    <row r="36" customFormat="false" ht="12.75" hidden="false" customHeight="false" outlineLevel="0" collapsed="false">
      <c r="C36" s="35" t="n">
        <v>10</v>
      </c>
      <c r="D36" s="36" t="n">
        <v>44</v>
      </c>
      <c r="E36" s="36" t="n">
        <f aca="false">D36*1.2</f>
        <v>52.8</v>
      </c>
      <c r="F36" s="36" t="n">
        <f aca="false">E36*1.2</f>
        <v>63.36</v>
      </c>
      <c r="G36" s="36" t="n">
        <f aca="false">F36*1.2</f>
        <v>76.032</v>
      </c>
      <c r="H36" s="37" t="n">
        <f aca="false">G36*1.2</f>
        <v>91.2384</v>
      </c>
    </row>
    <row r="37" customFormat="false" ht="12.75" hidden="false" customHeight="false" outlineLevel="0" collapsed="false">
      <c r="C37" s="35" t="n">
        <v>11</v>
      </c>
      <c r="D37" s="36" t="n">
        <v>51</v>
      </c>
      <c r="E37" s="36" t="n">
        <f aca="false">D37*1.2</f>
        <v>61.2</v>
      </c>
      <c r="F37" s="36" t="n">
        <f aca="false">E37*1.2</f>
        <v>73.44</v>
      </c>
      <c r="G37" s="36" t="n">
        <f aca="false">F37*1.2</f>
        <v>88.128</v>
      </c>
      <c r="H37" s="37" t="n">
        <f aca="false">G37*1.2</f>
        <v>105.7536</v>
      </c>
    </row>
    <row r="38" customFormat="false" ht="12.75" hidden="false" customHeight="false" outlineLevel="0" collapsed="false">
      <c r="C38" s="35" t="n">
        <v>12</v>
      </c>
      <c r="D38" s="36" t="n">
        <v>59</v>
      </c>
      <c r="E38" s="36" t="n">
        <f aca="false">D38*1.2</f>
        <v>70.8</v>
      </c>
      <c r="F38" s="36" t="n">
        <f aca="false">E38*1.2</f>
        <v>84.96</v>
      </c>
      <c r="G38" s="36" t="n">
        <f aca="false">F38*1.2</f>
        <v>101.952</v>
      </c>
      <c r="H38" s="37" t="n">
        <f aca="false">G38*1.2</f>
        <v>122.3424</v>
      </c>
    </row>
    <row r="39" customFormat="false" ht="12.75" hidden="false" customHeight="false" outlineLevel="0" collapsed="false">
      <c r="C39" s="35" t="n">
        <v>13</v>
      </c>
      <c r="D39" s="36" t="n">
        <v>85</v>
      </c>
      <c r="E39" s="36" t="n">
        <f aca="false">D39*1.2</f>
        <v>102</v>
      </c>
      <c r="F39" s="36" t="n">
        <f aca="false">E39*1.2</f>
        <v>122.4</v>
      </c>
      <c r="G39" s="36" t="n">
        <f aca="false">F39*1.2</f>
        <v>146.88</v>
      </c>
      <c r="H39" s="37" t="n">
        <f aca="false">G39*1.2</f>
        <v>176.256</v>
      </c>
    </row>
    <row r="40" customFormat="false" ht="12.75" hidden="false" customHeight="false" outlineLevel="0" collapsed="false">
      <c r="C40" s="35" t="n">
        <v>14</v>
      </c>
      <c r="D40" s="36" t="n">
        <v>86</v>
      </c>
      <c r="E40" s="36" t="n">
        <f aca="false">D40*1.2</f>
        <v>103.2</v>
      </c>
      <c r="F40" s="36" t="n">
        <f aca="false">E40*1.2</f>
        <v>123.84</v>
      </c>
      <c r="G40" s="36" t="n">
        <f aca="false">F40*1.2</f>
        <v>148.608</v>
      </c>
      <c r="H40" s="37" t="n">
        <f aca="false">G40*1.2</f>
        <v>178.3296</v>
      </c>
    </row>
    <row r="41" customFormat="false" ht="12.75" hidden="false" customHeight="false" outlineLevel="0" collapsed="false">
      <c r="C41" s="35" t="n">
        <v>15</v>
      </c>
      <c r="D41" s="36" t="n">
        <v>92</v>
      </c>
      <c r="E41" s="36" t="n">
        <f aca="false">D41*1.2</f>
        <v>110.4</v>
      </c>
      <c r="F41" s="36" t="n">
        <f aca="false">E41*1.2</f>
        <v>132.48</v>
      </c>
      <c r="G41" s="36" t="n">
        <f aca="false">F41*1.2</f>
        <v>158.976</v>
      </c>
      <c r="H41" s="37" t="n">
        <f aca="false">G41*1.2</f>
        <v>190.7712</v>
      </c>
    </row>
    <row r="42" customFormat="false" ht="12.75" hidden="false" customHeight="false" outlineLevel="0" collapsed="false">
      <c r="C42" s="35" t="n">
        <f aca="false">C41*1.2</f>
        <v>18</v>
      </c>
      <c r="D42" s="38"/>
      <c r="E42" s="39" t="n">
        <f aca="false">AVERAGE(E27:E41)</f>
        <v>50.24</v>
      </c>
      <c r="F42" s="36" t="n">
        <f aca="false">E42*1.2</f>
        <v>60.288</v>
      </c>
      <c r="G42" s="36" t="n">
        <f aca="false">F42*1.2</f>
        <v>72.3456</v>
      </c>
      <c r="H42" s="37" t="n">
        <f aca="false">G42*1.2</f>
        <v>86.81472</v>
      </c>
    </row>
    <row r="43" customFormat="false" ht="12.75" hidden="false" customHeight="false" outlineLevel="0" collapsed="false">
      <c r="C43" s="35" t="n">
        <f aca="false">C42*1.2</f>
        <v>21.6</v>
      </c>
      <c r="D43" s="38"/>
      <c r="E43" s="38"/>
      <c r="F43" s="39" t="n">
        <f aca="false">AVERAGE(F27:F42)</f>
        <v>60.288</v>
      </c>
      <c r="G43" s="36" t="n">
        <f aca="false">F43*1.2</f>
        <v>72.3456</v>
      </c>
      <c r="H43" s="37" t="n">
        <f aca="false">G43*1.2</f>
        <v>86.81472</v>
      </c>
    </row>
    <row r="44" customFormat="false" ht="12.75" hidden="false" customHeight="false" outlineLevel="0" collapsed="false">
      <c r="C44" s="35" t="n">
        <f aca="false">C43*1.2</f>
        <v>25.92</v>
      </c>
      <c r="D44" s="36"/>
      <c r="E44" s="36"/>
      <c r="F44" s="36"/>
      <c r="G44" s="36" t="n">
        <f aca="false">AVERAGE(G27:G43)</f>
        <v>72.3456</v>
      </c>
      <c r="H44" s="37" t="n">
        <f aca="false">G44*1.2</f>
        <v>86.81472</v>
      </c>
    </row>
    <row r="45" customFormat="false" ht="13.5" hidden="false" customHeight="false" outlineLevel="0" collapsed="false">
      <c r="C45" s="40" t="n">
        <f aca="false">C44*1.2</f>
        <v>31.104</v>
      </c>
      <c r="D45" s="41"/>
      <c r="E45" s="41"/>
      <c r="F45" s="41"/>
      <c r="G45" s="41"/>
      <c r="H45" s="42" t="n">
        <f aca="false">AVERAGE(H27:H44)</f>
        <v>86.81472</v>
      </c>
    </row>
    <row r="46" customFormat="false" ht="12.75" hidden="false" customHeight="false" outlineLevel="0" collapsed="false">
      <c r="A46" s="43" t="s">
        <v>13</v>
      </c>
      <c r="D46" s="44" t="n">
        <f aca="false">SUM(D27:D45)/$G$8</f>
        <v>2.28363636363636</v>
      </c>
      <c r="E46" s="45" t="n">
        <f aca="false">SUM(E27:E45)/$G$8</f>
        <v>2.92305454545455</v>
      </c>
      <c r="F46" s="45" t="n">
        <f aca="false">SUM(F27:F45)/$G$8</f>
        <v>3.72689454545455</v>
      </c>
      <c r="G46" s="45" t="n">
        <f aca="false">SUM(G27:G45)/$G$8</f>
        <v>4.73534836363636</v>
      </c>
      <c r="H46" s="46" t="n">
        <f aca="false">SUM(H27:H45)/$G$8</f>
        <v>5.99810792727273</v>
      </c>
    </row>
    <row r="47" customFormat="false" ht="12.75" hidden="false" customHeight="false" outlineLevel="0" collapsed="false">
      <c r="A47" s="43" t="s">
        <v>14</v>
      </c>
      <c r="D47" s="47" t="n">
        <f aca="false">SUM(D27:D45)/$G$9</f>
        <v>11.4181818181818</v>
      </c>
      <c r="E47" s="48" t="n">
        <f aca="false">SUM(E27:E45)/$G$9</f>
        <v>14.6152727272727</v>
      </c>
      <c r="F47" s="48" t="n">
        <f aca="false">SUM(F27:F45)/$G$9</f>
        <v>18.6344727272727</v>
      </c>
      <c r="G47" s="48" t="n">
        <f aca="false">SUM(G27:G45)/$G$9</f>
        <v>23.6767418181818</v>
      </c>
      <c r="H47" s="49" t="n">
        <f aca="false">SUM(H27:H45)/$G$9</f>
        <v>29.9905396363636</v>
      </c>
    </row>
    <row r="48" customFormat="false" ht="12.75" hidden="false" customHeight="false" outlineLevel="0" collapsed="false">
      <c r="A48" s="43" t="s">
        <v>15</v>
      </c>
      <c r="D48" s="47" t="n">
        <f aca="false">1/D46</f>
        <v>0.437898089171975</v>
      </c>
      <c r="E48" s="48" t="n">
        <f aca="false">1/E46</f>
        <v>0.342107882165605</v>
      </c>
      <c r="F48" s="48" t="n">
        <f aca="false">1/F46</f>
        <v>0.268319907580867</v>
      </c>
      <c r="G48" s="48" t="n">
        <f aca="false">1/G46</f>
        <v>0.211177705040497</v>
      </c>
      <c r="H48" s="49" t="n">
        <f aca="false">1/H46</f>
        <v>0.166719240821445</v>
      </c>
    </row>
    <row r="49" customFormat="false" ht="13.5" hidden="false" customHeight="false" outlineLevel="0" collapsed="false">
      <c r="A49" s="43" t="s">
        <v>16</v>
      </c>
      <c r="D49" s="50" t="n">
        <f aca="false">1/D47</f>
        <v>0.0875796178343949</v>
      </c>
      <c r="E49" s="51" t="n">
        <f aca="false">1/E47</f>
        <v>0.068421576433121</v>
      </c>
      <c r="F49" s="51" t="n">
        <f aca="false">1/F47</f>
        <v>0.0536639815161734</v>
      </c>
      <c r="G49" s="51" t="n">
        <f aca="false">1/G47</f>
        <v>0.0422355410080994</v>
      </c>
      <c r="H49" s="52" t="n">
        <f aca="false">1/H47</f>
        <v>0.033343848164289</v>
      </c>
    </row>
    <row r="52" customFormat="false" ht="13.5" hidden="false" customHeight="false" outlineLevel="0" collapsed="false">
      <c r="A52" s="4" t="s">
        <v>17</v>
      </c>
    </row>
    <row r="53" customFormat="false" ht="13.5" hidden="false" customHeight="true" outlineLevel="0" collapsed="false">
      <c r="C53" s="14"/>
      <c r="D53" s="6" t="s">
        <v>12</v>
      </c>
      <c r="E53" s="6"/>
      <c r="F53" s="6"/>
      <c r="G53" s="6"/>
      <c r="H53" s="6"/>
    </row>
    <row r="54" customFormat="false" ht="13.5" hidden="false" customHeight="false" outlineLevel="0" collapsed="false">
      <c r="C54" s="32" t="s">
        <v>3</v>
      </c>
      <c r="D54" s="33" t="n">
        <v>1</v>
      </c>
      <c r="E54" s="33" t="n">
        <v>2</v>
      </c>
      <c r="F54" s="33" t="n">
        <v>3</v>
      </c>
      <c r="G54" s="33" t="n">
        <v>4</v>
      </c>
      <c r="H54" s="34" t="n">
        <v>5</v>
      </c>
    </row>
    <row r="55" customFormat="false" ht="12.75" hidden="false" customHeight="false" outlineLevel="0" collapsed="false">
      <c r="C55" s="53" t="n">
        <v>1</v>
      </c>
      <c r="D55" s="54" t="n">
        <v>11</v>
      </c>
      <c r="E55" s="55" t="n">
        <f aca="false">D55*1.1</f>
        <v>12.1</v>
      </c>
      <c r="F55" s="55" t="n">
        <f aca="false">E55*1.1</f>
        <v>13.31</v>
      </c>
      <c r="G55" s="55" t="n">
        <f aca="false">F55*1.1</f>
        <v>14.641</v>
      </c>
      <c r="H55" s="56" t="n">
        <f aca="false">G55*1.1</f>
        <v>16.1051</v>
      </c>
    </row>
    <row r="56" customFormat="false" ht="12.75" hidden="false" customHeight="false" outlineLevel="0" collapsed="false">
      <c r="C56" s="35" t="n">
        <v>2</v>
      </c>
      <c r="D56" s="57" t="n">
        <v>14</v>
      </c>
      <c r="E56" s="36" t="n">
        <f aca="false">D56*1.1</f>
        <v>15.4</v>
      </c>
      <c r="F56" s="36" t="n">
        <f aca="false">E56*1.1</f>
        <v>16.94</v>
      </c>
      <c r="G56" s="36" t="n">
        <f aca="false">F56*1.1</f>
        <v>18.634</v>
      </c>
      <c r="H56" s="37" t="n">
        <f aca="false">G56*1.1</f>
        <v>20.4974</v>
      </c>
    </row>
    <row r="57" customFormat="false" ht="12.75" hidden="false" customHeight="false" outlineLevel="0" collapsed="false">
      <c r="C57" s="35" t="n">
        <v>3</v>
      </c>
      <c r="D57" s="57" t="n">
        <v>16</v>
      </c>
      <c r="E57" s="36" t="n">
        <f aca="false">D57*1.1</f>
        <v>17.6</v>
      </c>
      <c r="F57" s="36" t="n">
        <f aca="false">E57*1.1</f>
        <v>19.36</v>
      </c>
      <c r="G57" s="36" t="n">
        <f aca="false">F57*1.1</f>
        <v>21.296</v>
      </c>
      <c r="H57" s="37" t="n">
        <f aca="false">G57*1.1</f>
        <v>23.4256</v>
      </c>
    </row>
    <row r="58" customFormat="false" ht="12.75" hidden="false" customHeight="false" outlineLevel="0" collapsed="false">
      <c r="C58" s="35" t="n">
        <v>4</v>
      </c>
      <c r="D58" s="57" t="n">
        <v>16</v>
      </c>
      <c r="E58" s="36" t="n">
        <f aca="false">D58*1.1</f>
        <v>17.6</v>
      </c>
      <c r="F58" s="36" t="n">
        <f aca="false">E58*1.1</f>
        <v>19.36</v>
      </c>
      <c r="G58" s="36" t="n">
        <f aca="false">F58*1.1</f>
        <v>21.296</v>
      </c>
      <c r="H58" s="37" t="n">
        <f aca="false">G58*1.1</f>
        <v>23.4256</v>
      </c>
    </row>
    <row r="59" customFormat="false" ht="12.75" hidden="false" customHeight="false" outlineLevel="0" collapsed="false">
      <c r="C59" s="35" t="n">
        <v>5</v>
      </c>
      <c r="D59" s="57" t="n">
        <v>20</v>
      </c>
      <c r="E59" s="36" t="n">
        <f aca="false">D59*1.1</f>
        <v>22</v>
      </c>
      <c r="F59" s="36" t="n">
        <f aca="false">E59*1.1</f>
        <v>24.2</v>
      </c>
      <c r="G59" s="36" t="n">
        <f aca="false">F59*1.1</f>
        <v>26.62</v>
      </c>
      <c r="H59" s="37" t="n">
        <f aca="false">G59*1.1</f>
        <v>29.282</v>
      </c>
    </row>
    <row r="60" customFormat="false" ht="12.75" hidden="false" customHeight="false" outlineLevel="0" collapsed="false">
      <c r="C60" s="35" t="n">
        <v>6</v>
      </c>
      <c r="D60" s="57" t="n">
        <v>22</v>
      </c>
      <c r="E60" s="36" t="n">
        <f aca="false">D60*1.1</f>
        <v>24.2</v>
      </c>
      <c r="F60" s="36" t="n">
        <f aca="false">E60*1.1</f>
        <v>26.62</v>
      </c>
      <c r="G60" s="36" t="n">
        <f aca="false">F60*1.1</f>
        <v>29.282</v>
      </c>
      <c r="H60" s="37" t="n">
        <f aca="false">G60*1.1</f>
        <v>32.2102</v>
      </c>
    </row>
    <row r="61" customFormat="false" ht="12.75" hidden="false" customHeight="false" outlineLevel="0" collapsed="false">
      <c r="C61" s="35" t="n">
        <v>7</v>
      </c>
      <c r="D61" s="57" t="n">
        <v>27</v>
      </c>
      <c r="E61" s="36" t="n">
        <f aca="false">D61*1.1</f>
        <v>29.7</v>
      </c>
      <c r="F61" s="36" t="n">
        <f aca="false">E61*1.1</f>
        <v>32.67</v>
      </c>
      <c r="G61" s="36" t="n">
        <f aca="false">F61*1.1</f>
        <v>35.937</v>
      </c>
      <c r="H61" s="37" t="n">
        <f aca="false">G61*1.1</f>
        <v>39.5307</v>
      </c>
    </row>
    <row r="62" customFormat="false" ht="12.75" hidden="false" customHeight="false" outlineLevel="0" collapsed="false">
      <c r="C62" s="35" t="n">
        <v>8</v>
      </c>
      <c r="D62" s="57" t="n">
        <v>41</v>
      </c>
      <c r="E62" s="36" t="n">
        <f aca="false">D62*1.1</f>
        <v>45.1</v>
      </c>
      <c r="F62" s="36" t="n">
        <f aca="false">E62*1.1</f>
        <v>49.61</v>
      </c>
      <c r="G62" s="36" t="n">
        <f aca="false">F62*1.1</f>
        <v>54.571</v>
      </c>
      <c r="H62" s="37" t="n">
        <f aca="false">G62*1.1</f>
        <v>60.0281</v>
      </c>
    </row>
    <row r="63" customFormat="false" ht="12.75" hidden="false" customHeight="false" outlineLevel="0" collapsed="false">
      <c r="C63" s="35" t="n">
        <v>9</v>
      </c>
      <c r="D63" s="57" t="n">
        <v>44</v>
      </c>
      <c r="E63" s="36" t="n">
        <f aca="false">D63*1.1</f>
        <v>48.4</v>
      </c>
      <c r="F63" s="36" t="n">
        <f aca="false">E63*1.1</f>
        <v>53.24</v>
      </c>
      <c r="G63" s="36" t="n">
        <f aca="false">F63*1.1</f>
        <v>58.564</v>
      </c>
      <c r="H63" s="37" t="n">
        <f aca="false">G63*1.1</f>
        <v>64.4204</v>
      </c>
    </row>
    <row r="64" customFormat="false" ht="12.75" hidden="false" customHeight="false" outlineLevel="0" collapsed="false">
      <c r="C64" s="35" t="n">
        <v>10</v>
      </c>
      <c r="D64" s="57" t="n">
        <v>44</v>
      </c>
      <c r="E64" s="36" t="n">
        <f aca="false">D64*1.1</f>
        <v>48.4</v>
      </c>
      <c r="F64" s="36" t="n">
        <f aca="false">E64*1.1</f>
        <v>53.24</v>
      </c>
      <c r="G64" s="36" t="n">
        <f aca="false">F64*1.1</f>
        <v>58.564</v>
      </c>
      <c r="H64" s="37" t="n">
        <f aca="false">G64*1.1</f>
        <v>64.4204</v>
      </c>
    </row>
    <row r="65" customFormat="false" ht="12.75" hidden="false" customHeight="false" outlineLevel="0" collapsed="false">
      <c r="C65" s="35" t="n">
        <v>11</v>
      </c>
      <c r="D65" s="57" t="n">
        <v>51</v>
      </c>
      <c r="E65" s="36" t="n">
        <f aca="false">D65*1.1</f>
        <v>56.1</v>
      </c>
      <c r="F65" s="36" t="n">
        <f aca="false">E65*1.1</f>
        <v>61.71</v>
      </c>
      <c r="G65" s="36" t="n">
        <f aca="false">F65*1.1</f>
        <v>67.881</v>
      </c>
      <c r="H65" s="37" t="n">
        <f aca="false">G65*1.1</f>
        <v>74.6691</v>
      </c>
    </row>
    <row r="66" customFormat="false" ht="12.75" hidden="false" customHeight="false" outlineLevel="0" collapsed="false">
      <c r="C66" s="35" t="n">
        <v>12</v>
      </c>
      <c r="D66" s="57" t="n">
        <v>59</v>
      </c>
      <c r="E66" s="36" t="n">
        <f aca="false">D66*1.1</f>
        <v>64.9</v>
      </c>
      <c r="F66" s="36" t="n">
        <f aca="false">E66*1.1</f>
        <v>71.39</v>
      </c>
      <c r="G66" s="36" t="n">
        <f aca="false">F66*1.1</f>
        <v>78.529</v>
      </c>
      <c r="H66" s="37" t="n">
        <f aca="false">G66*1.1</f>
        <v>86.3819</v>
      </c>
    </row>
    <row r="67" customFormat="false" ht="12.75" hidden="false" customHeight="false" outlineLevel="0" collapsed="false">
      <c r="C67" s="35" t="n">
        <v>13</v>
      </c>
      <c r="D67" s="57" t="n">
        <v>85</v>
      </c>
      <c r="E67" s="36" t="n">
        <f aca="false">D67*1.1</f>
        <v>93.5</v>
      </c>
      <c r="F67" s="36" t="n">
        <f aca="false">E67*1.1</f>
        <v>102.85</v>
      </c>
      <c r="G67" s="36" t="n">
        <f aca="false">F67*1.1</f>
        <v>113.135</v>
      </c>
      <c r="H67" s="37" t="n">
        <f aca="false">G67*1.1</f>
        <v>124.4485</v>
      </c>
    </row>
    <row r="68" customFormat="false" ht="12.75" hidden="false" customHeight="false" outlineLevel="0" collapsed="false">
      <c r="C68" s="35" t="n">
        <v>14</v>
      </c>
      <c r="D68" s="57" t="n">
        <v>86</v>
      </c>
      <c r="E68" s="36" t="n">
        <f aca="false">D68*1.1</f>
        <v>94.6</v>
      </c>
      <c r="F68" s="36" t="n">
        <f aca="false">E68*1.1</f>
        <v>104.06</v>
      </c>
      <c r="G68" s="36" t="n">
        <f aca="false">F68*1.1</f>
        <v>114.466</v>
      </c>
      <c r="H68" s="37" t="n">
        <f aca="false">G68*1.1</f>
        <v>125.9126</v>
      </c>
    </row>
    <row r="69" customFormat="false" ht="12.75" hidden="false" customHeight="false" outlineLevel="0" collapsed="false">
      <c r="C69" s="35" t="n">
        <v>15</v>
      </c>
      <c r="D69" s="57" t="n">
        <v>92</v>
      </c>
      <c r="E69" s="36" t="n">
        <f aca="false">D69*1.1</f>
        <v>101.2</v>
      </c>
      <c r="F69" s="36" t="n">
        <f aca="false">E69*1.1</f>
        <v>111.32</v>
      </c>
      <c r="G69" s="36" t="n">
        <f aca="false">F69*1.1</f>
        <v>122.452</v>
      </c>
      <c r="H69" s="37" t="n">
        <f aca="false">G69*1.1</f>
        <v>134.6972</v>
      </c>
    </row>
    <row r="70" customFormat="false" ht="12.75" hidden="false" customHeight="false" outlineLevel="0" collapsed="false">
      <c r="C70" s="35" t="n">
        <f aca="false">C69*1.05</f>
        <v>15.75</v>
      </c>
      <c r="D70" s="9"/>
      <c r="E70" s="39" t="n">
        <f aca="false">AVERAGE(E55:E69)</f>
        <v>46.0533333333333</v>
      </c>
      <c r="F70" s="36" t="n">
        <f aca="false">E70*1.1</f>
        <v>50.6586666666667</v>
      </c>
      <c r="G70" s="36" t="n">
        <f aca="false">F70*1.1</f>
        <v>55.7245333333333</v>
      </c>
      <c r="H70" s="37" t="n">
        <f aca="false">G70*1.1</f>
        <v>61.2969866666667</v>
      </c>
    </row>
    <row r="71" customFormat="false" ht="12.75" hidden="false" customHeight="false" outlineLevel="0" collapsed="false">
      <c r="C71" s="35" t="n">
        <f aca="false">C70*1.05</f>
        <v>16.5375</v>
      </c>
      <c r="D71" s="9"/>
      <c r="E71" s="38"/>
      <c r="F71" s="39" t="n">
        <f aca="false">AVERAGE(F55:F70)</f>
        <v>50.6586666666667</v>
      </c>
      <c r="G71" s="36" t="n">
        <f aca="false">F71*1.1</f>
        <v>55.7245333333334</v>
      </c>
      <c r="H71" s="37" t="n">
        <f aca="false">G71*1.1</f>
        <v>61.2969866666667</v>
      </c>
    </row>
    <row r="72" customFormat="false" ht="12.75" hidden="false" customHeight="false" outlineLevel="0" collapsed="false">
      <c r="C72" s="35" t="n">
        <f aca="false">C71*1.05</f>
        <v>17.364375</v>
      </c>
      <c r="D72" s="57"/>
      <c r="E72" s="36"/>
      <c r="F72" s="36"/>
      <c r="G72" s="36" t="n">
        <f aca="false">AVERAGE(G55:G71)</f>
        <v>55.7245333333333</v>
      </c>
      <c r="H72" s="37" t="n">
        <f aca="false">G72*1.1</f>
        <v>61.2969866666667</v>
      </c>
    </row>
    <row r="73" customFormat="false" ht="13.5" hidden="false" customHeight="false" outlineLevel="0" collapsed="false">
      <c r="C73" s="40" t="n">
        <f aca="false">C72*1.05</f>
        <v>18.23259375</v>
      </c>
      <c r="D73" s="31"/>
      <c r="E73" s="41"/>
      <c r="F73" s="41"/>
      <c r="G73" s="41"/>
      <c r="H73" s="42" t="n">
        <f aca="false">AVERAGE(H55:H72)</f>
        <v>61.2969866666667</v>
      </c>
    </row>
    <row r="74" customFormat="false" ht="12.75" hidden="false" customHeight="false" outlineLevel="0" collapsed="false">
      <c r="A74" s="43" t="s">
        <v>13</v>
      </c>
      <c r="D74" s="44" t="n">
        <f aca="false">SUM(D55:D73)/$G$8</f>
        <v>2.28363636363636</v>
      </c>
      <c r="E74" s="45" t="n">
        <f aca="false">SUM(E55:E73)/$G$8</f>
        <v>2.67946666666667</v>
      </c>
      <c r="F74" s="45" t="n">
        <f aca="false">SUM(F55:F73)/$G$8</f>
        <v>3.13162666666667</v>
      </c>
      <c r="G74" s="45" t="n">
        <f aca="false">SUM(G55:G73)/$G$8</f>
        <v>3.647424</v>
      </c>
      <c r="H74" s="46" t="n">
        <f aca="false">SUM(H55:H73)/$G$8</f>
        <v>4.23506453333334</v>
      </c>
    </row>
    <row r="75" customFormat="false" ht="12.75" hidden="false" customHeight="false" outlineLevel="0" collapsed="false">
      <c r="A75" s="43" t="s">
        <v>14</v>
      </c>
      <c r="D75" s="47" t="n">
        <f aca="false">SUM(D55:D73)/$G$9</f>
        <v>11.4181818181818</v>
      </c>
      <c r="E75" s="48" t="n">
        <f aca="false">SUM(E55:E73)/$G$9</f>
        <v>13.3973333333333</v>
      </c>
      <c r="F75" s="48" t="n">
        <f aca="false">SUM(F55:F73)/$G$9</f>
        <v>15.6581333333333</v>
      </c>
      <c r="G75" s="48" t="n">
        <f aca="false">SUM(G55:G73)/$G$9</f>
        <v>18.23712</v>
      </c>
      <c r="H75" s="49" t="n">
        <f aca="false">SUM(H55:H73)/$G$9</f>
        <v>21.1753226666667</v>
      </c>
    </row>
    <row r="76" customFormat="false" ht="12.75" hidden="false" customHeight="false" outlineLevel="0" collapsed="false">
      <c r="A76" s="43" t="s">
        <v>15</v>
      </c>
      <c r="D76" s="47" t="n">
        <f aca="false">1/D74</f>
        <v>0.437898089171975</v>
      </c>
      <c r="E76" s="48" t="n">
        <f aca="false">1/E74</f>
        <v>0.373208598726115</v>
      </c>
      <c r="F76" s="48" t="n">
        <f aca="false">1/F74</f>
        <v>0.319322865220205</v>
      </c>
      <c r="G76" s="48" t="n">
        <f aca="false">1/G74</f>
        <v>0.274166096401186</v>
      </c>
      <c r="H76" s="49" t="n">
        <f aca="false">1/H74</f>
        <v>0.236123910776141</v>
      </c>
    </row>
    <row r="77" customFormat="false" ht="13.5" hidden="false" customHeight="false" outlineLevel="0" collapsed="false">
      <c r="A77" s="43" t="s">
        <v>16</v>
      </c>
      <c r="D77" s="50" t="n">
        <f aca="false">1/D75</f>
        <v>0.0875796178343949</v>
      </c>
      <c r="E77" s="51" t="n">
        <f aca="false">1/E75</f>
        <v>0.0746417197452229</v>
      </c>
      <c r="F77" s="51" t="n">
        <f aca="false">1/F75</f>
        <v>0.063864573044041</v>
      </c>
      <c r="G77" s="51" t="n">
        <f aca="false">1/G75</f>
        <v>0.0548332192802372</v>
      </c>
      <c r="H77" s="52" t="n">
        <f aca="false">1/H75</f>
        <v>0.0472247821552282</v>
      </c>
    </row>
    <row r="80" customFormat="false" ht="13.5" hidden="false" customHeight="false" outlineLevel="0" collapsed="false">
      <c r="A80" s="4" t="s">
        <v>18</v>
      </c>
    </row>
    <row r="81" customFormat="false" ht="13.5" hidden="false" customHeight="true" outlineLevel="0" collapsed="false">
      <c r="C81" s="14"/>
      <c r="D81" s="6" t="s">
        <v>12</v>
      </c>
      <c r="E81" s="6"/>
      <c r="F81" s="6"/>
      <c r="G81" s="6"/>
      <c r="H81" s="6"/>
    </row>
    <row r="82" customFormat="false" ht="13.5" hidden="false" customHeight="false" outlineLevel="0" collapsed="false">
      <c r="C82" s="32" t="s">
        <v>3</v>
      </c>
      <c r="D82" s="58" t="n">
        <v>1</v>
      </c>
      <c r="E82" s="58" t="n">
        <v>2</v>
      </c>
      <c r="F82" s="58" t="n">
        <v>3</v>
      </c>
      <c r="G82" s="58" t="n">
        <v>4</v>
      </c>
      <c r="H82" s="59" t="n">
        <v>5</v>
      </c>
    </row>
    <row r="83" customFormat="false" ht="12.75" hidden="false" customHeight="false" outlineLevel="0" collapsed="false">
      <c r="C83" s="54" t="n">
        <v>1</v>
      </c>
      <c r="D83" s="54" t="n">
        <v>11</v>
      </c>
      <c r="E83" s="55" t="n">
        <f aca="false">D83*0.9</f>
        <v>9.9</v>
      </c>
      <c r="F83" s="55" t="n">
        <f aca="false">E83*0.9</f>
        <v>8.91</v>
      </c>
      <c r="G83" s="55" t="n">
        <f aca="false">F83*0.9</f>
        <v>8.019</v>
      </c>
      <c r="H83" s="56" t="n">
        <f aca="false">G83*0.9</f>
        <v>7.2171</v>
      </c>
    </row>
    <row r="84" customFormat="false" ht="12.75" hidden="false" customHeight="false" outlineLevel="0" collapsed="false">
      <c r="C84" s="57" t="n">
        <v>2</v>
      </c>
      <c r="D84" s="57" t="n">
        <v>14</v>
      </c>
      <c r="E84" s="36" t="n">
        <f aca="false">D84*0.9</f>
        <v>12.6</v>
      </c>
      <c r="F84" s="36" t="n">
        <f aca="false">E84*0.9</f>
        <v>11.34</v>
      </c>
      <c r="G84" s="36" t="n">
        <f aca="false">F84*0.9</f>
        <v>10.206</v>
      </c>
      <c r="H84" s="37" t="n">
        <f aca="false">G84*0.9</f>
        <v>9.1854</v>
      </c>
    </row>
    <row r="85" customFormat="false" ht="12.75" hidden="false" customHeight="false" outlineLevel="0" collapsed="false">
      <c r="C85" s="57" t="n">
        <v>3</v>
      </c>
      <c r="D85" s="57" t="n">
        <v>16</v>
      </c>
      <c r="E85" s="36" t="n">
        <f aca="false">D85*0.9</f>
        <v>14.4</v>
      </c>
      <c r="F85" s="36" t="n">
        <f aca="false">E85*0.9</f>
        <v>12.96</v>
      </c>
      <c r="G85" s="36" t="n">
        <f aca="false">F85*0.9</f>
        <v>11.664</v>
      </c>
      <c r="H85" s="37" t="n">
        <f aca="false">G85*0.9</f>
        <v>10.4976</v>
      </c>
    </row>
    <row r="86" customFormat="false" ht="12.75" hidden="false" customHeight="false" outlineLevel="0" collapsed="false">
      <c r="C86" s="57" t="n">
        <v>4</v>
      </c>
      <c r="D86" s="57" t="n">
        <v>16</v>
      </c>
      <c r="E86" s="36" t="n">
        <f aca="false">D86*0.9</f>
        <v>14.4</v>
      </c>
      <c r="F86" s="36" t="n">
        <f aca="false">E86*0.9</f>
        <v>12.96</v>
      </c>
      <c r="G86" s="36" t="n">
        <f aca="false">F86*0.9</f>
        <v>11.664</v>
      </c>
      <c r="H86" s="37" t="n">
        <f aca="false">G86*0.9</f>
        <v>10.4976</v>
      </c>
    </row>
    <row r="87" customFormat="false" ht="12.75" hidden="false" customHeight="false" outlineLevel="0" collapsed="false">
      <c r="C87" s="57" t="n">
        <v>5</v>
      </c>
      <c r="D87" s="57" t="n">
        <v>20</v>
      </c>
      <c r="E87" s="36" t="n">
        <f aca="false">D87*0.9</f>
        <v>18</v>
      </c>
      <c r="F87" s="36" t="n">
        <f aca="false">E87*0.9</f>
        <v>16.2</v>
      </c>
      <c r="G87" s="36" t="n">
        <f aca="false">F87*0.9</f>
        <v>14.58</v>
      </c>
      <c r="H87" s="37" t="n">
        <f aca="false">G87*0.9</f>
        <v>13.122</v>
      </c>
    </row>
    <row r="88" customFormat="false" ht="12.75" hidden="false" customHeight="false" outlineLevel="0" collapsed="false">
      <c r="C88" s="57" t="n">
        <v>6</v>
      </c>
      <c r="D88" s="57" t="n">
        <v>22</v>
      </c>
      <c r="E88" s="36" t="n">
        <f aca="false">D88*0.9</f>
        <v>19.8</v>
      </c>
      <c r="F88" s="36" t="n">
        <f aca="false">E88*0.9</f>
        <v>17.82</v>
      </c>
      <c r="G88" s="36" t="n">
        <f aca="false">F88*0.9</f>
        <v>16.038</v>
      </c>
      <c r="H88" s="37" t="n">
        <f aca="false">G88*0.9</f>
        <v>14.4342</v>
      </c>
    </row>
    <row r="89" customFormat="false" ht="12.75" hidden="false" customHeight="false" outlineLevel="0" collapsed="false">
      <c r="C89" s="57" t="n">
        <v>7</v>
      </c>
      <c r="D89" s="57" t="n">
        <v>27</v>
      </c>
      <c r="E89" s="36" t="n">
        <f aca="false">D89*0.9</f>
        <v>24.3</v>
      </c>
      <c r="F89" s="36" t="n">
        <f aca="false">E89*0.9</f>
        <v>21.87</v>
      </c>
      <c r="G89" s="36" t="n">
        <f aca="false">F89*0.9</f>
        <v>19.683</v>
      </c>
      <c r="H89" s="37" t="n">
        <f aca="false">G89*0.9</f>
        <v>17.7147</v>
      </c>
    </row>
    <row r="90" customFormat="false" ht="12.75" hidden="false" customHeight="false" outlineLevel="0" collapsed="false">
      <c r="C90" s="57" t="n">
        <v>8</v>
      </c>
      <c r="D90" s="57" t="n">
        <v>41</v>
      </c>
      <c r="E90" s="36" t="n">
        <f aca="false">D90*0.9</f>
        <v>36.9</v>
      </c>
      <c r="F90" s="36" t="n">
        <f aca="false">E90*0.9</f>
        <v>33.21</v>
      </c>
      <c r="G90" s="36" t="n">
        <f aca="false">F90*0.9</f>
        <v>29.889</v>
      </c>
      <c r="H90" s="37" t="n">
        <f aca="false">G90*0.9</f>
        <v>26.9001</v>
      </c>
    </row>
    <row r="91" customFormat="false" ht="12.75" hidden="false" customHeight="false" outlineLevel="0" collapsed="false">
      <c r="C91" s="57" t="n">
        <v>9</v>
      </c>
      <c r="D91" s="57" t="n">
        <v>44</v>
      </c>
      <c r="E91" s="36" t="n">
        <f aca="false">D91*0.9</f>
        <v>39.6</v>
      </c>
      <c r="F91" s="36" t="n">
        <f aca="false">E91*0.9</f>
        <v>35.64</v>
      </c>
      <c r="G91" s="36" t="n">
        <f aca="false">F91*0.9</f>
        <v>32.076</v>
      </c>
      <c r="H91" s="37" t="n">
        <f aca="false">G91*0.9</f>
        <v>28.8684</v>
      </c>
    </row>
    <row r="92" customFormat="false" ht="12.75" hidden="false" customHeight="false" outlineLevel="0" collapsed="false">
      <c r="C92" s="57" t="n">
        <v>10</v>
      </c>
      <c r="D92" s="57" t="n">
        <v>44</v>
      </c>
      <c r="E92" s="36" t="n">
        <f aca="false">D92*0.9</f>
        <v>39.6</v>
      </c>
      <c r="F92" s="36" t="n">
        <f aca="false">E92*0.9</f>
        <v>35.64</v>
      </c>
      <c r="G92" s="36" t="n">
        <f aca="false">F92*0.9</f>
        <v>32.076</v>
      </c>
      <c r="H92" s="37" t="n">
        <f aca="false">G92*0.9</f>
        <v>28.8684</v>
      </c>
    </row>
    <row r="93" customFormat="false" ht="12.75" hidden="false" customHeight="false" outlineLevel="0" collapsed="false">
      <c r="C93" s="57" t="n">
        <v>11</v>
      </c>
      <c r="D93" s="57" t="n">
        <v>51</v>
      </c>
      <c r="E93" s="36" t="n">
        <f aca="false">D93*0.9</f>
        <v>45.9</v>
      </c>
      <c r="F93" s="36" t="n">
        <f aca="false">E93*0.9</f>
        <v>41.31</v>
      </c>
      <c r="G93" s="36" t="n">
        <f aca="false">F93*0.9</f>
        <v>37.179</v>
      </c>
      <c r="H93" s="37"/>
    </row>
    <row r="94" customFormat="false" ht="12.75" hidden="false" customHeight="false" outlineLevel="0" collapsed="false">
      <c r="C94" s="57" t="n">
        <v>12</v>
      </c>
      <c r="D94" s="57" t="n">
        <v>59</v>
      </c>
      <c r="E94" s="36" t="n">
        <f aca="false">D94*0.9</f>
        <v>53.1</v>
      </c>
      <c r="F94" s="36" t="n">
        <f aca="false">E94*0.9</f>
        <v>47.79</v>
      </c>
      <c r="G94" s="36"/>
      <c r="H94" s="37"/>
    </row>
    <row r="95" customFormat="false" ht="12.75" hidden="false" customHeight="false" outlineLevel="0" collapsed="false">
      <c r="C95" s="57" t="n">
        <v>13</v>
      </c>
      <c r="D95" s="57" t="n">
        <v>85</v>
      </c>
      <c r="E95" s="36" t="n">
        <f aca="false">D95*0.9</f>
        <v>76.5</v>
      </c>
      <c r="F95" s="36"/>
      <c r="G95" s="36"/>
      <c r="H95" s="37"/>
    </row>
    <row r="96" customFormat="false" ht="12.75" hidden="false" customHeight="false" outlineLevel="0" collapsed="false">
      <c r="C96" s="57" t="n">
        <v>14</v>
      </c>
      <c r="D96" s="57" t="n">
        <v>86</v>
      </c>
      <c r="E96" s="36" t="n">
        <f aca="false">D96*0.9</f>
        <v>77.4</v>
      </c>
      <c r="F96" s="36"/>
      <c r="G96" s="36"/>
      <c r="H96" s="37"/>
    </row>
    <row r="97" customFormat="false" ht="13.5" hidden="false" customHeight="false" outlineLevel="0" collapsed="false">
      <c r="C97" s="60" t="n">
        <v>15</v>
      </c>
      <c r="D97" s="60" t="n">
        <v>92</v>
      </c>
      <c r="E97" s="61"/>
      <c r="F97" s="61"/>
      <c r="G97" s="61"/>
      <c r="H97" s="62"/>
    </row>
    <row r="98" customFormat="false" ht="12.75" hidden="false" customHeight="false" outlineLevel="0" collapsed="false">
      <c r="A98" s="43" t="s">
        <v>13</v>
      </c>
      <c r="D98" s="47" t="n">
        <f aca="false">SUM(D83:D97)/$G$8</f>
        <v>2.28363636363636</v>
      </c>
      <c r="E98" s="48" t="n">
        <f aca="false">SUM(E83:E97)/$G$8</f>
        <v>1.75418181818182</v>
      </c>
      <c r="F98" s="48" t="n">
        <f aca="false">SUM(F83:F97)/$G$8</f>
        <v>1.07509090909091</v>
      </c>
      <c r="G98" s="48" t="n">
        <f aca="false">SUM(G83:G97)/$G$8</f>
        <v>0.811178181818182</v>
      </c>
      <c r="H98" s="49" t="n">
        <f aca="false">SUM(H83:H97)/$G$8</f>
        <v>0.608383636363636</v>
      </c>
    </row>
    <row r="99" customFormat="false" ht="12.75" hidden="false" customHeight="false" outlineLevel="0" collapsed="false">
      <c r="A99" s="43" t="s">
        <v>14</v>
      </c>
      <c r="D99" s="47" t="n">
        <f aca="false">SUM(D83:D97)/$G$9</f>
        <v>11.4181818181818</v>
      </c>
      <c r="E99" s="48" t="n">
        <f aca="false">SUM(E83:E97)/$G$9</f>
        <v>8.77090909090909</v>
      </c>
      <c r="F99" s="48" t="n">
        <f aca="false">SUM(F83:F97)/$G$9</f>
        <v>5.37545454545455</v>
      </c>
      <c r="G99" s="48" t="n">
        <f aca="false">SUM(G83:G97)/$G$9</f>
        <v>4.05589090909091</v>
      </c>
      <c r="H99" s="49" t="n">
        <f aca="false">SUM(H83:H97)/$G$9</f>
        <v>3.04191818181818</v>
      </c>
    </row>
    <row r="100" customFormat="false" ht="12.75" hidden="false" customHeight="false" outlineLevel="0" collapsed="false">
      <c r="A100" s="43" t="s">
        <v>15</v>
      </c>
      <c r="D100" s="47" t="n">
        <f aca="false">1/D98</f>
        <v>0.437898089171975</v>
      </c>
      <c r="E100" s="48" t="n">
        <f aca="false">1/E98</f>
        <v>0.570066334991708</v>
      </c>
      <c r="F100" s="48" t="n">
        <f aca="false">1/F98</f>
        <v>0.930153898190428</v>
      </c>
      <c r="G100" s="48" t="n">
        <f aca="false">1/G98</f>
        <v>1.23277477429015</v>
      </c>
      <c r="H100" s="49" t="n">
        <f aca="false">1/H98</f>
        <v>1.64369969905353</v>
      </c>
    </row>
    <row r="101" customFormat="false" ht="13.5" hidden="false" customHeight="false" outlineLevel="0" collapsed="false">
      <c r="A101" s="43" t="s">
        <v>16</v>
      </c>
      <c r="D101" s="50" t="n">
        <f aca="false">1/D99</f>
        <v>0.0875796178343949</v>
      </c>
      <c r="E101" s="51" t="n">
        <f aca="false">1/E99</f>
        <v>0.114013266998342</v>
      </c>
      <c r="F101" s="51" t="n">
        <f aca="false">1/F99</f>
        <v>0.186030779638086</v>
      </c>
      <c r="G101" s="51" t="n">
        <f aca="false">1/G99</f>
        <v>0.246554954858029</v>
      </c>
      <c r="H101" s="52" t="n">
        <f aca="false">1/H99</f>
        <v>0.328739939810706</v>
      </c>
    </row>
  </sheetData>
  <mergeCells count="3">
    <mergeCell ref="D25:H25"/>
    <mergeCell ref="D53:H53"/>
    <mergeCell ref="D81:H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3" min="3" style="0" width="12.14"/>
    <col collapsed="false" customWidth="true" hidden="false" outlineLevel="0" max="4" min="4" style="0" width="10.13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4" t="s">
        <v>19</v>
      </c>
    </row>
    <row r="2" customFormat="false" ht="13.5" hidden="false" customHeight="false" outlineLevel="0" collapsed="false">
      <c r="A2" s="63"/>
    </row>
    <row r="3" customFormat="false" ht="12.75" hidden="false" customHeight="false" outlineLevel="0" collapsed="false">
      <c r="A3" s="12" t="s">
        <v>20</v>
      </c>
      <c r="B3" s="64"/>
    </row>
    <row r="4" customFormat="false" ht="12.75" hidden="false" customHeight="false" outlineLevel="0" collapsed="false">
      <c r="A4" s="9" t="s">
        <v>21</v>
      </c>
      <c r="B4" s="37" t="n">
        <f aca="false">SUM(B15:B18)</f>
        <v>4268.6</v>
      </c>
      <c r="G4" s="38"/>
      <c r="H4" s="38"/>
    </row>
    <row r="5" customFormat="false" ht="12.75" hidden="false" customHeight="false" outlineLevel="0" collapsed="false">
      <c r="A5" s="9" t="s">
        <v>22</v>
      </c>
      <c r="B5" s="37" t="n">
        <f aca="false">B6-B4</f>
        <v>27162.2</v>
      </c>
      <c r="G5" s="38"/>
      <c r="H5" s="36"/>
    </row>
    <row r="6" customFormat="false" ht="13.5" hidden="false" customHeight="false" outlineLevel="0" collapsed="false">
      <c r="A6" s="31" t="s">
        <v>23</v>
      </c>
      <c r="B6" s="62" t="n">
        <f aca="false">SUM(B11:B18)</f>
        <v>31430.8</v>
      </c>
      <c r="G6" s="38"/>
      <c r="H6" s="36"/>
    </row>
    <row r="7" customFormat="false" ht="13.5" hidden="false" customHeight="false" outlineLevel="0" collapsed="false">
      <c r="A7" s="63"/>
      <c r="G7" s="38"/>
      <c r="H7" s="36"/>
    </row>
    <row r="8" customFormat="false" ht="12.75" hidden="false" customHeight="false" outlineLevel="0" collapsed="false">
      <c r="A8" s="65" t="s">
        <v>24</v>
      </c>
      <c r="B8" s="13"/>
      <c r="C8" s="13"/>
      <c r="D8" s="13"/>
      <c r="E8" s="13"/>
      <c r="F8" s="64"/>
    </row>
    <row r="9" customFormat="false" ht="12.75" hidden="false" customHeight="false" outlineLevel="0" collapsed="false">
      <c r="A9" s="66" t="s">
        <v>25</v>
      </c>
      <c r="B9" s="38"/>
      <c r="C9" s="38"/>
      <c r="D9" s="38"/>
      <c r="E9" s="38"/>
      <c r="F9" s="67"/>
    </row>
    <row r="10" customFormat="false" ht="12.75" hidden="false" customHeight="false" outlineLevel="0" collapsed="false">
      <c r="A10" s="68" t="s">
        <v>26</v>
      </c>
      <c r="B10" s="69" t="s">
        <v>27</v>
      </c>
      <c r="C10" s="69" t="s">
        <v>28</v>
      </c>
      <c r="D10" s="69" t="s">
        <v>29</v>
      </c>
      <c r="E10" s="69" t="s">
        <v>30</v>
      </c>
      <c r="F10" s="67"/>
    </row>
    <row r="11" customFormat="false" ht="12.75" hidden="false" customHeight="false" outlineLevel="0" collapsed="false">
      <c r="A11" s="9" t="s">
        <v>31</v>
      </c>
      <c r="B11" s="38" t="n">
        <f aca="false">AVERAGE(B31,B48,B65,B82,B99)</f>
        <v>11192.8</v>
      </c>
      <c r="C11" s="38" t="n">
        <f aca="false">AVERAGE(C31,C48,C65,C82,C99)</f>
        <v>11192.2</v>
      </c>
      <c r="D11" s="38" t="n">
        <f aca="false">AVERAGE(D31,D48,D65,D82,D99)</f>
        <v>0.575218</v>
      </c>
      <c r="E11" s="38" t="n">
        <f aca="false">AVERAGE(E31,E48,E65,E82,E99)</f>
        <v>1100</v>
      </c>
      <c r="F11" s="67"/>
    </row>
    <row r="12" customFormat="false" ht="12.75" hidden="false" customHeight="false" outlineLevel="0" collapsed="false">
      <c r="A12" s="9" t="s">
        <v>32</v>
      </c>
      <c r="B12" s="38" t="n">
        <f aca="false">AVERAGE(B32,B49,B66,B83,B100)</f>
        <v>5020.2</v>
      </c>
      <c r="C12" s="38" t="n">
        <f aca="false">AVERAGE(C32,C49,C66,C83,C100)</f>
        <v>5019.6</v>
      </c>
      <c r="D12" s="38" t="n">
        <f aca="false">AVERAGE(D32,D49,D66,D83,D100)</f>
        <v>0.254306</v>
      </c>
      <c r="E12" s="38" t="n">
        <f aca="false">AVERAGE(E32,E49,E66,E83,E100)</f>
        <v>1100</v>
      </c>
      <c r="F12" s="67"/>
    </row>
    <row r="13" customFormat="false" ht="12.75" hidden="false" customHeight="false" outlineLevel="0" collapsed="false">
      <c r="A13" s="9" t="s">
        <v>33</v>
      </c>
      <c r="B13" s="38" t="n">
        <f aca="false">AVERAGE(B33,B50,B67,B84,B101)</f>
        <v>7996.6</v>
      </c>
      <c r="C13" s="38" t="n">
        <f aca="false">AVERAGE(C33,C50,C67,C84,C101)</f>
        <v>7995.6</v>
      </c>
      <c r="D13" s="38" t="n">
        <f aca="false">AVERAGE(D33,D50,D67,D84,D101)</f>
        <v>0.404204</v>
      </c>
      <c r="E13" s="38" t="n">
        <f aca="false">AVERAGE(E33,E50,E67,E84,E101)</f>
        <v>1100</v>
      </c>
      <c r="F13" s="67"/>
    </row>
    <row r="14" customFormat="false" ht="12.75" hidden="false" customHeight="false" outlineLevel="0" collapsed="false">
      <c r="A14" s="9" t="s">
        <v>34</v>
      </c>
      <c r="B14" s="38" t="n">
        <f aca="false">AVERAGE(B34,B51,B68,B85,B102)</f>
        <v>2952.6</v>
      </c>
      <c r="C14" s="38" t="n">
        <f aca="false">AVERAGE(C34,C51,C68,C85,C102)</f>
        <v>2952.2</v>
      </c>
      <c r="D14" s="38" t="n">
        <f aca="false">AVERAGE(D34,D51,D68,D85,D102)</f>
        <v>0.149284</v>
      </c>
      <c r="E14" s="38" t="n">
        <f aca="false">AVERAGE(E34,E51,E68,E85,E102)</f>
        <v>1100</v>
      </c>
      <c r="F14" s="67"/>
    </row>
    <row r="15" customFormat="false" ht="12.75" hidden="false" customHeight="false" outlineLevel="0" collapsed="false">
      <c r="A15" s="9" t="s">
        <v>35</v>
      </c>
      <c r="B15" s="38" t="n">
        <f aca="false">AVERAGE(B35,B52,B69,B86,B103)</f>
        <v>3060.2</v>
      </c>
      <c r="C15" s="38" t="n">
        <f aca="false">AVERAGE(C35,C52,C69,C86,C103)</f>
        <v>3059.8</v>
      </c>
      <c r="D15" s="38" t="n">
        <f aca="false">AVERAGE(D35,D52,D69,D86,D103)</f>
        <v>0.259398</v>
      </c>
      <c r="E15" s="38" t="n">
        <f aca="false">AVERAGE(E35,E52,E69,E86,E103)</f>
        <v>1100</v>
      </c>
      <c r="F15" s="67"/>
    </row>
    <row r="16" customFormat="false" ht="12.75" hidden="false" customHeight="false" outlineLevel="0" collapsed="false">
      <c r="A16" s="9" t="s">
        <v>36</v>
      </c>
      <c r="B16" s="38" t="n">
        <f aca="false">AVERAGE(B36,B53,B70,B87,B104)</f>
        <v>976.4</v>
      </c>
      <c r="C16" s="38" t="n">
        <f aca="false">AVERAGE(C36,C53,C70,C87,C104)</f>
        <v>976.4</v>
      </c>
      <c r="D16" s="38" t="n">
        <f aca="false">AVERAGE(D36,D53,D70,D87,D104)</f>
        <v>0.0819684</v>
      </c>
      <c r="E16" s="38" t="n">
        <f aca="false">AVERAGE(E36,E53,E70,E87,E104)</f>
        <v>1100</v>
      </c>
      <c r="F16" s="67"/>
    </row>
    <row r="17" customFormat="false" ht="12.75" hidden="false" customHeight="false" outlineLevel="0" collapsed="false">
      <c r="A17" s="9" t="s">
        <v>37</v>
      </c>
      <c r="B17" s="38" t="n">
        <f aca="false">AVERAGE(B37,B54,B71,B88,B105)</f>
        <v>201.8</v>
      </c>
      <c r="C17" s="38" t="n">
        <f aca="false">AVERAGE(C37,C54,C71,C88,C105)</f>
        <v>201.8</v>
      </c>
      <c r="D17" s="38" t="n">
        <f aca="false">AVERAGE(D37,D54,D71,D88,D105)</f>
        <v>0.0177684</v>
      </c>
      <c r="E17" s="38" t="n">
        <f aca="false">AVERAGE(E37,E54,E71,E88,E105)</f>
        <v>1100</v>
      </c>
      <c r="F17" s="67"/>
    </row>
    <row r="18" customFormat="false" ht="12.75" hidden="false" customHeight="false" outlineLevel="0" collapsed="false">
      <c r="A18" s="9" t="s">
        <v>38</v>
      </c>
      <c r="B18" s="38" t="n">
        <f aca="false">AVERAGE(B38,B55,B72,B89,B106)</f>
        <v>30.2</v>
      </c>
      <c r="C18" s="38" t="n">
        <f aca="false">AVERAGE(C38,C55,C72,C89,C106)</f>
        <v>30.2</v>
      </c>
      <c r="D18" s="38" t="n">
        <f aca="false">AVERAGE(D38,D55,D72,D89,D106)</f>
        <v>0.00269476</v>
      </c>
      <c r="E18" s="38" t="n">
        <f aca="false">AVERAGE(E38,E55,E72,E89,E106)</f>
        <v>1100</v>
      </c>
      <c r="F18" s="67"/>
    </row>
    <row r="19" customFormat="false" ht="12.75" hidden="false" customHeight="false" outlineLevel="0" collapsed="false">
      <c r="A19" s="9"/>
      <c r="B19" s="38"/>
      <c r="C19" s="38"/>
      <c r="D19" s="38"/>
      <c r="E19" s="38"/>
      <c r="F19" s="67"/>
    </row>
    <row r="20" customFormat="false" ht="12.75" hidden="false" customHeight="false" outlineLevel="0" collapsed="false">
      <c r="A20" s="66" t="s">
        <v>39</v>
      </c>
      <c r="B20" s="38"/>
      <c r="C20" s="38"/>
      <c r="D20" s="38"/>
      <c r="E20" s="38"/>
      <c r="F20" s="67"/>
    </row>
    <row r="21" customFormat="false" ht="12.75" hidden="false" customHeight="false" outlineLevel="0" collapsed="false">
      <c r="A21" s="68" t="s">
        <v>26</v>
      </c>
      <c r="B21" s="69" t="s">
        <v>40</v>
      </c>
      <c r="C21" s="69" t="s">
        <v>41</v>
      </c>
      <c r="D21" s="69" t="s">
        <v>42</v>
      </c>
      <c r="E21" s="69" t="s">
        <v>43</v>
      </c>
      <c r="F21" s="70" t="s">
        <v>30</v>
      </c>
    </row>
    <row r="22" customFormat="false" ht="12.75" hidden="false" customHeight="false" outlineLevel="0" collapsed="false">
      <c r="A22" s="9" t="s">
        <v>44</v>
      </c>
      <c r="B22" s="38" t="n">
        <f aca="false">AVERAGE(B42,B59,B76,B93,B110)</f>
        <v>0.120266</v>
      </c>
      <c r="C22" s="38" t="n">
        <f aca="false">AVERAGE(C42,C59,C76,C93,C110)</f>
        <v>19.6</v>
      </c>
      <c r="D22" s="38" t="n">
        <f aca="false">AVERAGE(D42,D59,D76,D93,D110)</f>
        <v>0.00487144</v>
      </c>
      <c r="E22" s="38" t="n">
        <f aca="false">AVERAGE(E42,E59,E76,E93,E110)</f>
        <v>0.423896</v>
      </c>
      <c r="F22" s="67" t="n">
        <f aca="false">AVERAGE(F42,F59,F76,F93,F110)</f>
        <v>1100</v>
      </c>
    </row>
    <row r="23" customFormat="false" ht="13.5" hidden="false" customHeight="false" outlineLevel="0" collapsed="false">
      <c r="A23" s="31" t="s">
        <v>45</v>
      </c>
      <c r="B23" s="41" t="n">
        <f aca="false">AVERAGE(B43,B60,B77,B94,B111)</f>
        <v>0.0001722</v>
      </c>
      <c r="C23" s="41" t="n">
        <f aca="false">AVERAGE(C43,C60,C77,C94,C111)</f>
        <v>2</v>
      </c>
      <c r="D23" s="41" t="n">
        <f aca="false">AVERAGE(D43,D60,D77,D94,D111)</f>
        <v>4.44156E-005</v>
      </c>
      <c r="E23" s="41" t="n">
        <f aca="false">AVERAGE(E43,E60,E77,E94,E111)</f>
        <v>0.0666958</v>
      </c>
      <c r="F23" s="71" t="n">
        <f aca="false">AVERAGE(F43,F60,F77,F94,F111)</f>
        <v>1100</v>
      </c>
    </row>
    <row r="24" customFormat="false" ht="12.75" hidden="false" customHeight="false" outlineLevel="0" collapsed="false">
      <c r="A24" s="63"/>
    </row>
    <row r="25" customFormat="false" ht="12.75" hidden="false" customHeight="false" outlineLevel="0" collapsed="false">
      <c r="A25" s="63"/>
    </row>
    <row r="26" customFormat="false" ht="12.75" hidden="false" customHeight="false" outlineLevel="0" collapsed="false">
      <c r="A26" s="63"/>
    </row>
    <row r="27" customFormat="false" ht="12.75" hidden="false" customHeight="false" outlineLevel="0" collapsed="false">
      <c r="A27" s="63"/>
    </row>
    <row r="28" customFormat="false" ht="12.75" hidden="false" customHeight="false" outlineLevel="0" collapsed="false">
      <c r="A28" s="4" t="s">
        <v>46</v>
      </c>
    </row>
    <row r="29" customFormat="false" ht="12.75" hidden="false" customHeight="false" outlineLevel="0" collapsed="false">
      <c r="A29" s="43" t="s">
        <v>25</v>
      </c>
    </row>
    <row r="30" customFormat="false" ht="12.75" hidden="false" customHeight="false" outlineLevel="0" collapsed="false">
      <c r="A30" s="72" t="s">
        <v>26</v>
      </c>
      <c r="B30" s="72" t="s">
        <v>27</v>
      </c>
      <c r="C30" s="72" t="s">
        <v>28</v>
      </c>
      <c r="D30" s="72" t="s">
        <v>29</v>
      </c>
      <c r="E30" s="72" t="s">
        <v>30</v>
      </c>
    </row>
    <row r="31" customFormat="false" ht="12.75" hidden="false" customHeight="false" outlineLevel="0" collapsed="false">
      <c r="A31" s="0" t="s">
        <v>31</v>
      </c>
      <c r="B31" s="0" t="n">
        <v>11297</v>
      </c>
      <c r="C31" s="0" t="n">
        <v>11296</v>
      </c>
      <c r="D31" s="0" t="n">
        <v>0.57359</v>
      </c>
      <c r="E31" s="0" t="n">
        <v>1100</v>
      </c>
    </row>
    <row r="32" customFormat="false" ht="12.75" hidden="false" customHeight="false" outlineLevel="0" collapsed="false">
      <c r="A32" s="0" t="s">
        <v>32</v>
      </c>
      <c r="B32" s="0" t="n">
        <v>5053</v>
      </c>
      <c r="C32" s="0" t="n">
        <v>5052</v>
      </c>
      <c r="D32" s="0" t="n">
        <v>0.25456</v>
      </c>
      <c r="E32" s="0" t="n">
        <v>1100</v>
      </c>
    </row>
    <row r="33" customFormat="false" ht="12.75" hidden="false" customHeight="false" outlineLevel="0" collapsed="false">
      <c r="A33" s="0" t="s">
        <v>33</v>
      </c>
      <c r="B33" s="0" t="n">
        <v>7976</v>
      </c>
      <c r="C33" s="0" t="n">
        <v>7975</v>
      </c>
      <c r="D33" s="0" t="n">
        <v>0.40217</v>
      </c>
      <c r="E33" s="0" t="n">
        <v>1100</v>
      </c>
    </row>
    <row r="34" customFormat="false" ht="12.75" hidden="false" customHeight="false" outlineLevel="0" collapsed="false">
      <c r="A34" s="0" t="s">
        <v>34</v>
      </c>
      <c r="B34" s="0" t="n">
        <v>2930</v>
      </c>
      <c r="C34" s="0" t="n">
        <v>2930</v>
      </c>
      <c r="D34" s="0" t="n">
        <v>0.14605</v>
      </c>
      <c r="E34" s="0" t="n">
        <v>1100</v>
      </c>
    </row>
    <row r="35" customFormat="false" ht="12.75" hidden="false" customHeight="false" outlineLevel="0" collapsed="false">
      <c r="A35" s="0" t="s">
        <v>35</v>
      </c>
      <c r="B35" s="0" t="n">
        <v>3040</v>
      </c>
      <c r="C35" s="0" t="n">
        <v>3040</v>
      </c>
      <c r="D35" s="0" t="n">
        <v>0.25222</v>
      </c>
      <c r="E35" s="0" t="n">
        <v>1100</v>
      </c>
    </row>
    <row r="36" customFormat="false" ht="12.75" hidden="false" customHeight="false" outlineLevel="0" collapsed="false">
      <c r="A36" s="0" t="s">
        <v>36</v>
      </c>
      <c r="B36" s="0" t="n">
        <v>950</v>
      </c>
      <c r="C36" s="0" t="n">
        <v>950</v>
      </c>
      <c r="D36" s="0" t="n">
        <v>0.082695</v>
      </c>
      <c r="E36" s="0" t="n">
        <v>1100</v>
      </c>
    </row>
    <row r="37" customFormat="false" ht="12.75" hidden="false" customHeight="false" outlineLevel="0" collapsed="false">
      <c r="A37" s="0" t="s">
        <v>37</v>
      </c>
      <c r="B37" s="0" t="n">
        <v>217</v>
      </c>
      <c r="C37" s="0" t="n">
        <v>217</v>
      </c>
      <c r="D37" s="0" t="n">
        <v>0.019388</v>
      </c>
      <c r="E37" s="0" t="n">
        <v>1100</v>
      </c>
    </row>
    <row r="38" customFormat="false" ht="12.75" hidden="false" customHeight="false" outlineLevel="0" collapsed="false">
      <c r="A38" s="0" t="s">
        <v>38</v>
      </c>
      <c r="B38" s="0" t="n">
        <v>36</v>
      </c>
      <c r="C38" s="0" t="n">
        <v>36</v>
      </c>
      <c r="D38" s="0" t="n">
        <v>0.0032451</v>
      </c>
      <c r="E38" s="0" t="n">
        <v>1100</v>
      </c>
    </row>
    <row r="40" customFormat="false" ht="12.75" hidden="false" customHeight="false" outlineLevel="0" collapsed="false">
      <c r="A40" s="43" t="s">
        <v>39</v>
      </c>
    </row>
    <row r="41" customFormat="false" ht="12.75" hidden="false" customHeight="false" outlineLevel="0" collapsed="false">
      <c r="A41" s="72" t="s">
        <v>26</v>
      </c>
      <c r="B41" s="72" t="s">
        <v>40</v>
      </c>
      <c r="C41" s="72" t="s">
        <v>41</v>
      </c>
      <c r="D41" s="72" t="s">
        <v>42</v>
      </c>
      <c r="E41" s="72" t="s">
        <v>43</v>
      </c>
      <c r="F41" s="72" t="s">
        <v>30</v>
      </c>
    </row>
    <row r="42" customFormat="false" ht="12.75" hidden="false" customHeight="false" outlineLevel="0" collapsed="false">
      <c r="A42" s="0" t="s">
        <v>44</v>
      </c>
      <c r="B42" s="0" t="n">
        <v>0.10625</v>
      </c>
      <c r="C42" s="0" t="n">
        <v>19</v>
      </c>
      <c r="D42" s="0" t="n">
        <v>0.004288</v>
      </c>
      <c r="E42" s="0" t="n">
        <v>0.39314</v>
      </c>
      <c r="F42" s="0" t="n">
        <v>1100</v>
      </c>
    </row>
    <row r="43" customFormat="false" ht="12.75" hidden="false" customHeight="false" outlineLevel="0" collapsed="false">
      <c r="A43" s="0" t="s">
        <v>45</v>
      </c>
      <c r="B43" s="0" t="n">
        <v>0.00023491</v>
      </c>
      <c r="C43" s="0" t="n">
        <v>3</v>
      </c>
      <c r="D43" s="73" t="n">
        <v>6.0902E-005</v>
      </c>
      <c r="E43" s="0" t="n">
        <v>0.090126</v>
      </c>
      <c r="F43" s="0" t="n">
        <v>1100</v>
      </c>
    </row>
    <row r="45" customFormat="false" ht="12.75" hidden="false" customHeight="false" outlineLevel="0" collapsed="false">
      <c r="A45" s="4" t="s">
        <v>47</v>
      </c>
      <c r="D45" s="73"/>
      <c r="F45" s="73"/>
    </row>
    <row r="46" customFormat="false" ht="12.75" hidden="false" customHeight="false" outlineLevel="0" collapsed="false">
      <c r="A46" s="43" t="s">
        <v>25</v>
      </c>
    </row>
    <row r="47" customFormat="false" ht="12.75" hidden="false" customHeight="false" outlineLevel="0" collapsed="false">
      <c r="A47" s="72" t="s">
        <v>26</v>
      </c>
      <c r="B47" s="72" t="s">
        <v>27</v>
      </c>
      <c r="C47" s="72" t="s">
        <v>28</v>
      </c>
      <c r="D47" s="72" t="s">
        <v>29</v>
      </c>
      <c r="E47" s="72" t="s">
        <v>30</v>
      </c>
    </row>
    <row r="48" customFormat="false" ht="12.75" hidden="false" customHeight="false" outlineLevel="0" collapsed="false">
      <c r="A48" s="0" t="s">
        <v>31</v>
      </c>
      <c r="B48" s="0" t="n">
        <v>11319</v>
      </c>
      <c r="C48" s="0" t="n">
        <v>11318</v>
      </c>
      <c r="D48" s="0" t="n">
        <v>0.57195</v>
      </c>
      <c r="E48" s="0" t="n">
        <v>1100</v>
      </c>
    </row>
    <row r="49" customFormat="false" ht="12.75" hidden="false" customHeight="false" outlineLevel="0" collapsed="false">
      <c r="A49" s="0" t="s">
        <v>32</v>
      </c>
      <c r="B49" s="0" t="n">
        <v>4977</v>
      </c>
      <c r="C49" s="0" t="n">
        <v>4977</v>
      </c>
      <c r="D49" s="0" t="n">
        <v>0.257</v>
      </c>
      <c r="E49" s="0" t="n">
        <v>1100</v>
      </c>
    </row>
    <row r="50" customFormat="false" ht="12.75" hidden="false" customHeight="false" outlineLevel="0" collapsed="false">
      <c r="A50" s="0" t="s">
        <v>33</v>
      </c>
      <c r="B50" s="0" t="n">
        <v>7954</v>
      </c>
      <c r="C50" s="0" t="n">
        <v>7953</v>
      </c>
      <c r="D50" s="0" t="n">
        <v>0.39751</v>
      </c>
      <c r="E50" s="0" t="n">
        <v>1100</v>
      </c>
    </row>
    <row r="51" customFormat="false" ht="12.75" hidden="false" customHeight="false" outlineLevel="0" collapsed="false">
      <c r="A51" s="0" t="s">
        <v>34</v>
      </c>
      <c r="B51" s="0" t="n">
        <v>2916</v>
      </c>
      <c r="C51" s="0" t="n">
        <v>2916</v>
      </c>
      <c r="D51" s="0" t="n">
        <v>0.1519</v>
      </c>
      <c r="E51" s="0" t="n">
        <v>1100</v>
      </c>
    </row>
    <row r="52" customFormat="false" ht="12.75" hidden="false" customHeight="false" outlineLevel="0" collapsed="false">
      <c r="A52" s="0" t="s">
        <v>35</v>
      </c>
      <c r="B52" s="0" t="n">
        <v>3020</v>
      </c>
      <c r="C52" s="0" t="n">
        <v>3020</v>
      </c>
      <c r="D52" s="0" t="n">
        <v>0.25763</v>
      </c>
      <c r="E52" s="0" t="n">
        <v>1100</v>
      </c>
    </row>
    <row r="53" customFormat="false" ht="12.75" hidden="false" customHeight="false" outlineLevel="0" collapsed="false">
      <c r="A53" s="0" t="s">
        <v>36</v>
      </c>
      <c r="B53" s="0" t="n">
        <v>988</v>
      </c>
      <c r="C53" s="0" t="n">
        <v>988</v>
      </c>
      <c r="D53" s="0" t="n">
        <v>0.084903</v>
      </c>
      <c r="E53" s="0" t="n">
        <v>1100</v>
      </c>
    </row>
    <row r="54" customFormat="false" ht="12.75" hidden="false" customHeight="false" outlineLevel="0" collapsed="false">
      <c r="A54" s="0" t="s">
        <v>37</v>
      </c>
      <c r="B54" s="0" t="n">
        <v>214</v>
      </c>
      <c r="C54" s="0" t="n">
        <v>214</v>
      </c>
      <c r="D54" s="0" t="n">
        <v>0.017998</v>
      </c>
      <c r="E54" s="0" t="n">
        <v>1100</v>
      </c>
    </row>
    <row r="55" customFormat="false" ht="12.75" hidden="false" customHeight="false" outlineLevel="0" collapsed="false">
      <c r="A55" s="0" t="s">
        <v>38</v>
      </c>
      <c r="B55" s="0" t="n">
        <v>27</v>
      </c>
      <c r="C55" s="0" t="n">
        <v>27</v>
      </c>
      <c r="D55" s="0" t="n">
        <v>0.0027649</v>
      </c>
      <c r="E55" s="0" t="n">
        <v>1100</v>
      </c>
    </row>
    <row r="57" customFormat="false" ht="12.75" hidden="false" customHeight="false" outlineLevel="0" collapsed="false">
      <c r="A57" s="43" t="s">
        <v>39</v>
      </c>
    </row>
    <row r="58" customFormat="false" ht="12.75" hidden="false" customHeight="false" outlineLevel="0" collapsed="false">
      <c r="A58" s="72" t="s">
        <v>26</v>
      </c>
      <c r="B58" s="72" t="s">
        <v>40</v>
      </c>
      <c r="C58" s="72" t="s">
        <v>41</v>
      </c>
      <c r="D58" s="72" t="s">
        <v>42</v>
      </c>
      <c r="E58" s="72" t="s">
        <v>43</v>
      </c>
      <c r="F58" s="72" t="s">
        <v>30</v>
      </c>
    </row>
    <row r="59" customFormat="false" ht="12.75" hidden="false" customHeight="false" outlineLevel="0" collapsed="false">
      <c r="A59" s="0" t="s">
        <v>44</v>
      </c>
      <c r="B59" s="0" t="n">
        <v>0.14159</v>
      </c>
      <c r="C59" s="0" t="n">
        <v>20</v>
      </c>
      <c r="D59" s="0" t="n">
        <v>0.0057333</v>
      </c>
      <c r="E59" s="0" t="n">
        <v>0.35923</v>
      </c>
      <c r="F59" s="0" t="n">
        <v>1100</v>
      </c>
    </row>
    <row r="60" customFormat="false" ht="12.75" hidden="false" customHeight="false" outlineLevel="0" collapsed="false">
      <c r="A60" s="0" t="s">
        <v>45</v>
      </c>
      <c r="B60" s="0" t="n">
        <v>0.00015147</v>
      </c>
      <c r="C60" s="0" t="n">
        <v>2</v>
      </c>
      <c r="D60" s="73" t="n">
        <v>3.9213E-005</v>
      </c>
      <c r="E60" s="0" t="n">
        <v>0.056861</v>
      </c>
      <c r="F60" s="0" t="n">
        <v>1100</v>
      </c>
    </row>
    <row r="62" customFormat="false" ht="12.75" hidden="false" customHeight="false" outlineLevel="0" collapsed="false">
      <c r="A62" s="4" t="s">
        <v>48</v>
      </c>
    </row>
    <row r="63" customFormat="false" ht="12.75" hidden="false" customHeight="false" outlineLevel="0" collapsed="false">
      <c r="A63" s="43" t="s">
        <v>25</v>
      </c>
    </row>
    <row r="64" customFormat="false" ht="12.75" hidden="false" customHeight="false" outlineLevel="0" collapsed="false">
      <c r="A64" s="72" t="s">
        <v>26</v>
      </c>
      <c r="B64" s="72" t="s">
        <v>27</v>
      </c>
      <c r="C64" s="72" t="s">
        <v>28</v>
      </c>
      <c r="D64" s="72" t="s">
        <v>29</v>
      </c>
      <c r="E64" s="72" t="s">
        <v>30</v>
      </c>
    </row>
    <row r="65" customFormat="false" ht="12.75" hidden="false" customHeight="false" outlineLevel="0" collapsed="false">
      <c r="A65" s="0" t="s">
        <v>31</v>
      </c>
      <c r="B65" s="0" t="n">
        <v>11048</v>
      </c>
      <c r="C65" s="0" t="n">
        <v>11048</v>
      </c>
      <c r="D65" s="0" t="n">
        <v>0.57802</v>
      </c>
      <c r="E65" s="0" t="n">
        <v>1100</v>
      </c>
    </row>
    <row r="66" customFormat="false" ht="12.75" hidden="false" customHeight="false" outlineLevel="0" collapsed="false">
      <c r="A66" s="0" t="s">
        <v>32</v>
      </c>
      <c r="B66" s="0" t="n">
        <v>4935</v>
      </c>
      <c r="C66" s="0" t="n">
        <v>4934</v>
      </c>
      <c r="D66" s="0" t="n">
        <v>0.2538</v>
      </c>
      <c r="E66" s="0" t="n">
        <v>1100</v>
      </c>
    </row>
    <row r="67" customFormat="false" ht="12.75" hidden="false" customHeight="false" outlineLevel="0" collapsed="false">
      <c r="A67" s="0" t="s">
        <v>33</v>
      </c>
      <c r="B67" s="0" t="n">
        <v>8078</v>
      </c>
      <c r="C67" s="0" t="n">
        <v>8077</v>
      </c>
      <c r="D67" s="0" t="n">
        <v>0.40628</v>
      </c>
      <c r="E67" s="0" t="n">
        <v>1100</v>
      </c>
    </row>
    <row r="68" customFormat="false" ht="12.75" hidden="false" customHeight="false" outlineLevel="0" collapsed="false">
      <c r="A68" s="0" t="s">
        <v>34</v>
      </c>
      <c r="B68" s="0" t="n">
        <v>3029</v>
      </c>
      <c r="C68" s="0" t="n">
        <v>3028</v>
      </c>
      <c r="D68" s="0" t="n">
        <v>0.15592</v>
      </c>
      <c r="E68" s="0" t="n">
        <v>1100</v>
      </c>
    </row>
    <row r="69" customFormat="false" ht="12.75" hidden="false" customHeight="false" outlineLevel="0" collapsed="false">
      <c r="A69" s="0" t="s">
        <v>35</v>
      </c>
      <c r="B69" s="0" t="n">
        <v>3053</v>
      </c>
      <c r="C69" s="0" t="n">
        <v>3052</v>
      </c>
      <c r="D69" s="0" t="n">
        <v>0.26126</v>
      </c>
      <c r="E69" s="0" t="n">
        <v>1100</v>
      </c>
    </row>
    <row r="70" customFormat="false" ht="12.75" hidden="false" customHeight="false" outlineLevel="0" collapsed="false">
      <c r="A70" s="0" t="s">
        <v>36</v>
      </c>
      <c r="B70" s="0" t="n">
        <v>991</v>
      </c>
      <c r="C70" s="0" t="n">
        <v>991</v>
      </c>
      <c r="D70" s="0" t="n">
        <v>0.07859</v>
      </c>
      <c r="E70" s="0" t="n">
        <v>1100</v>
      </c>
    </row>
    <row r="71" customFormat="false" ht="12.75" hidden="false" customHeight="false" outlineLevel="0" collapsed="false">
      <c r="A71" s="0" t="s">
        <v>37</v>
      </c>
      <c r="B71" s="0" t="n">
        <v>177</v>
      </c>
      <c r="C71" s="0" t="n">
        <v>177</v>
      </c>
      <c r="D71" s="0" t="n">
        <v>0.014816</v>
      </c>
      <c r="E71" s="0" t="n">
        <v>1100</v>
      </c>
    </row>
    <row r="72" customFormat="false" ht="12.75" hidden="false" customHeight="false" outlineLevel="0" collapsed="false">
      <c r="A72" s="0" t="s">
        <v>38</v>
      </c>
      <c r="B72" s="0" t="n">
        <v>31</v>
      </c>
      <c r="C72" s="0" t="n">
        <v>31</v>
      </c>
      <c r="D72" s="0" t="n">
        <v>0.002527</v>
      </c>
      <c r="E72" s="0" t="n">
        <v>1100</v>
      </c>
    </row>
    <row r="74" customFormat="false" ht="12.75" hidden="false" customHeight="false" outlineLevel="0" collapsed="false">
      <c r="A74" s="43" t="s">
        <v>39</v>
      </c>
    </row>
    <row r="75" customFormat="false" ht="12.75" hidden="false" customHeight="false" outlineLevel="0" collapsed="false">
      <c r="A75" s="72" t="s">
        <v>26</v>
      </c>
      <c r="B75" s="72" t="s">
        <v>40</v>
      </c>
      <c r="C75" s="72" t="s">
        <v>41</v>
      </c>
      <c r="D75" s="72" t="s">
        <v>42</v>
      </c>
      <c r="E75" s="72" t="s">
        <v>43</v>
      </c>
      <c r="F75" s="72" t="s">
        <v>30</v>
      </c>
    </row>
    <row r="76" customFormat="false" ht="12.75" hidden="false" customHeight="false" outlineLevel="0" collapsed="false">
      <c r="A76" s="0" t="s">
        <v>44</v>
      </c>
      <c r="B76" s="0" t="n">
        <v>0.1374</v>
      </c>
      <c r="C76" s="0" t="n">
        <v>21</v>
      </c>
      <c r="D76" s="0" t="n">
        <v>0.0055793</v>
      </c>
      <c r="E76" s="0" t="n">
        <v>0.65198</v>
      </c>
      <c r="F76" s="0" t="n">
        <v>1100</v>
      </c>
    </row>
    <row r="77" customFormat="false" ht="12.75" hidden="false" customHeight="false" outlineLevel="0" collapsed="false">
      <c r="A77" s="0" t="s">
        <v>45</v>
      </c>
      <c r="B77" s="0" t="n">
        <v>0.00015699</v>
      </c>
      <c r="C77" s="0" t="n">
        <v>1</v>
      </c>
      <c r="D77" s="73" t="n">
        <v>4.0613E-005</v>
      </c>
      <c r="E77" s="0" t="n">
        <v>0.064019</v>
      </c>
      <c r="F77" s="0" t="n">
        <v>1100</v>
      </c>
    </row>
    <row r="79" customFormat="false" ht="12.75" hidden="false" customHeight="false" outlineLevel="0" collapsed="false">
      <c r="A79" s="4" t="s">
        <v>49</v>
      </c>
    </row>
    <row r="80" customFormat="false" ht="12.75" hidden="false" customHeight="false" outlineLevel="0" collapsed="false">
      <c r="A80" s="43" t="s">
        <v>25</v>
      </c>
    </row>
    <row r="81" customFormat="false" ht="12.75" hidden="false" customHeight="false" outlineLevel="0" collapsed="false">
      <c r="A81" s="72" t="s">
        <v>26</v>
      </c>
      <c r="B81" s="72" t="s">
        <v>27</v>
      </c>
      <c r="C81" s="72" t="s">
        <v>28</v>
      </c>
      <c r="D81" s="72" t="s">
        <v>29</v>
      </c>
      <c r="E81" s="72" t="s">
        <v>30</v>
      </c>
    </row>
    <row r="82" customFormat="false" ht="12.75" hidden="false" customHeight="false" outlineLevel="0" collapsed="false">
      <c r="A82" s="0" t="s">
        <v>31</v>
      </c>
      <c r="B82" s="0" t="n">
        <v>11343</v>
      </c>
      <c r="C82" s="0" t="n">
        <v>11342</v>
      </c>
      <c r="D82" s="0" t="n">
        <v>0.57828</v>
      </c>
      <c r="E82" s="0" t="n">
        <v>1100</v>
      </c>
    </row>
    <row r="83" customFormat="false" ht="12.75" hidden="false" customHeight="false" outlineLevel="0" collapsed="false">
      <c r="A83" s="0" t="s">
        <v>32</v>
      </c>
      <c r="B83" s="0" t="n">
        <v>5106</v>
      </c>
      <c r="C83" s="0" t="n">
        <v>5105</v>
      </c>
      <c r="D83" s="0" t="n">
        <v>0.25178</v>
      </c>
      <c r="E83" s="0" t="n">
        <v>1100</v>
      </c>
    </row>
    <row r="84" customFormat="false" ht="12.75" hidden="false" customHeight="false" outlineLevel="0" collapsed="false">
      <c r="A84" s="0" t="s">
        <v>33</v>
      </c>
      <c r="B84" s="0" t="n">
        <v>8061</v>
      </c>
      <c r="C84" s="0" t="n">
        <v>8060</v>
      </c>
      <c r="D84" s="0" t="n">
        <v>0.41595</v>
      </c>
      <c r="E84" s="0" t="n">
        <v>1100</v>
      </c>
    </row>
    <row r="85" customFormat="false" ht="12.75" hidden="false" customHeight="false" outlineLevel="0" collapsed="false">
      <c r="A85" s="0" t="s">
        <v>34</v>
      </c>
      <c r="B85" s="0" t="n">
        <v>2947</v>
      </c>
      <c r="C85" s="0" t="n">
        <v>2946</v>
      </c>
      <c r="D85" s="0" t="n">
        <v>0.14793</v>
      </c>
      <c r="E85" s="0" t="n">
        <v>1100</v>
      </c>
    </row>
    <row r="86" customFormat="false" ht="12.75" hidden="false" customHeight="false" outlineLevel="0" collapsed="false">
      <c r="A86" s="0" t="s">
        <v>35</v>
      </c>
      <c r="B86" s="0" t="n">
        <v>3129</v>
      </c>
      <c r="C86" s="0" t="n">
        <v>3128</v>
      </c>
      <c r="D86" s="0" t="n">
        <v>0.25738</v>
      </c>
      <c r="E86" s="0" t="n">
        <v>1100</v>
      </c>
    </row>
    <row r="87" customFormat="false" ht="12.75" hidden="false" customHeight="false" outlineLevel="0" collapsed="false">
      <c r="A87" s="0" t="s">
        <v>36</v>
      </c>
      <c r="B87" s="0" t="n">
        <v>967</v>
      </c>
      <c r="C87" s="0" t="n">
        <v>967</v>
      </c>
      <c r="D87" s="0" t="n">
        <v>0.085285</v>
      </c>
      <c r="E87" s="0" t="n">
        <v>1100</v>
      </c>
    </row>
    <row r="88" customFormat="false" ht="12.75" hidden="false" customHeight="false" outlineLevel="0" collapsed="false">
      <c r="A88" s="0" t="s">
        <v>37</v>
      </c>
      <c r="B88" s="0" t="n">
        <v>189</v>
      </c>
      <c r="C88" s="0" t="n">
        <v>189</v>
      </c>
      <c r="D88" s="0" t="n">
        <v>0.017823</v>
      </c>
      <c r="E88" s="0" t="n">
        <v>1100</v>
      </c>
    </row>
    <row r="89" customFormat="false" ht="12.75" hidden="false" customHeight="false" outlineLevel="0" collapsed="false">
      <c r="A89" s="0" t="s">
        <v>38</v>
      </c>
      <c r="B89" s="0" t="n">
        <v>26</v>
      </c>
      <c r="C89" s="0" t="n">
        <v>26</v>
      </c>
      <c r="D89" s="0" t="n">
        <v>0.0025776</v>
      </c>
      <c r="E89" s="0" t="n">
        <v>1100</v>
      </c>
    </row>
    <row r="91" customFormat="false" ht="12.75" hidden="false" customHeight="false" outlineLevel="0" collapsed="false">
      <c r="A91" s="43" t="s">
        <v>39</v>
      </c>
    </row>
    <row r="92" customFormat="false" ht="12.75" hidden="false" customHeight="false" outlineLevel="0" collapsed="false">
      <c r="A92" s="72" t="s">
        <v>26</v>
      </c>
      <c r="B92" s="72" t="s">
        <v>40</v>
      </c>
      <c r="C92" s="72" t="s">
        <v>41</v>
      </c>
      <c r="D92" s="72" t="s">
        <v>42</v>
      </c>
      <c r="E92" s="72" t="s">
        <v>43</v>
      </c>
      <c r="F92" s="72" t="s">
        <v>30</v>
      </c>
    </row>
    <row r="93" customFormat="false" ht="12.75" hidden="false" customHeight="false" outlineLevel="0" collapsed="false">
      <c r="A93" s="0" t="s">
        <v>44</v>
      </c>
      <c r="B93" s="0" t="n">
        <v>0.10765</v>
      </c>
      <c r="C93" s="0" t="n">
        <v>20</v>
      </c>
      <c r="D93" s="0" t="n">
        <v>0.0043127</v>
      </c>
      <c r="E93" s="0" t="n">
        <v>0.35453</v>
      </c>
      <c r="F93" s="0" t="n">
        <v>1100</v>
      </c>
    </row>
    <row r="94" customFormat="false" ht="12.75" hidden="false" customHeight="false" outlineLevel="0" collapsed="false">
      <c r="A94" s="0" t="s">
        <v>45</v>
      </c>
      <c r="B94" s="73" t="n">
        <v>9.626E-005</v>
      </c>
      <c r="C94" s="0" t="n">
        <v>2</v>
      </c>
      <c r="D94" s="73" t="n">
        <v>2.4562E-005</v>
      </c>
      <c r="E94" s="0" t="n">
        <v>0.037833</v>
      </c>
      <c r="F94" s="0" t="n">
        <v>1100</v>
      </c>
    </row>
    <row r="96" customFormat="false" ht="12.75" hidden="false" customHeight="false" outlineLevel="0" collapsed="false">
      <c r="A96" s="4" t="s">
        <v>50</v>
      </c>
    </row>
    <row r="97" customFormat="false" ht="12.75" hidden="false" customHeight="false" outlineLevel="0" collapsed="false">
      <c r="A97" s="43" t="s">
        <v>25</v>
      </c>
    </row>
    <row r="98" customFormat="false" ht="12.75" hidden="false" customHeight="false" outlineLevel="0" collapsed="false">
      <c r="A98" s="72" t="s">
        <v>26</v>
      </c>
      <c r="B98" s="72" t="s">
        <v>27</v>
      </c>
      <c r="C98" s="72" t="s">
        <v>28</v>
      </c>
      <c r="D98" s="72" t="s">
        <v>29</v>
      </c>
      <c r="E98" s="72" t="s">
        <v>30</v>
      </c>
    </row>
    <row r="99" customFormat="false" ht="12.75" hidden="false" customHeight="false" outlineLevel="0" collapsed="false">
      <c r="A99" s="0" t="s">
        <v>31</v>
      </c>
      <c r="B99" s="0" t="n">
        <v>10957</v>
      </c>
      <c r="C99" s="0" t="n">
        <v>10957</v>
      </c>
      <c r="D99" s="0" t="n">
        <v>0.57425</v>
      </c>
      <c r="E99" s="0" t="n">
        <v>1100</v>
      </c>
    </row>
    <row r="100" customFormat="false" ht="12.75" hidden="false" customHeight="false" outlineLevel="0" collapsed="false">
      <c r="A100" s="0" t="s">
        <v>32</v>
      </c>
      <c r="B100" s="0" t="n">
        <v>5030</v>
      </c>
      <c r="C100" s="0" t="n">
        <v>5030</v>
      </c>
      <c r="D100" s="0" t="n">
        <v>0.25439</v>
      </c>
      <c r="E100" s="0" t="n">
        <v>1100</v>
      </c>
    </row>
    <row r="101" customFormat="false" ht="12.75" hidden="false" customHeight="false" outlineLevel="0" collapsed="false">
      <c r="A101" s="0" t="s">
        <v>33</v>
      </c>
      <c r="B101" s="0" t="n">
        <v>7914</v>
      </c>
      <c r="C101" s="0" t="n">
        <v>7913</v>
      </c>
      <c r="D101" s="0" t="n">
        <v>0.39911</v>
      </c>
      <c r="E101" s="0" t="n">
        <v>1100</v>
      </c>
    </row>
    <row r="102" customFormat="false" ht="12.75" hidden="false" customHeight="false" outlineLevel="0" collapsed="false">
      <c r="A102" s="0" t="s">
        <v>34</v>
      </c>
      <c r="B102" s="0" t="n">
        <v>2941</v>
      </c>
      <c r="C102" s="0" t="n">
        <v>2941</v>
      </c>
      <c r="D102" s="0" t="n">
        <v>0.14462</v>
      </c>
      <c r="E102" s="0" t="n">
        <v>1100</v>
      </c>
    </row>
    <row r="103" customFormat="false" ht="12.75" hidden="false" customHeight="false" outlineLevel="0" collapsed="false">
      <c r="A103" s="0" t="s">
        <v>35</v>
      </c>
      <c r="B103" s="0" t="n">
        <v>3059</v>
      </c>
      <c r="C103" s="0" t="n">
        <v>3059</v>
      </c>
      <c r="D103" s="0" t="n">
        <v>0.2685</v>
      </c>
      <c r="E103" s="0" t="n">
        <v>1100</v>
      </c>
    </row>
    <row r="104" customFormat="false" ht="12.75" hidden="false" customHeight="false" outlineLevel="0" collapsed="false">
      <c r="A104" s="0" t="s">
        <v>36</v>
      </c>
      <c r="B104" s="0" t="n">
        <v>986</v>
      </c>
      <c r="C104" s="0" t="n">
        <v>986</v>
      </c>
      <c r="D104" s="0" t="n">
        <v>0.078369</v>
      </c>
      <c r="E104" s="0" t="n">
        <v>1100</v>
      </c>
    </row>
    <row r="105" customFormat="false" ht="12.75" hidden="false" customHeight="false" outlineLevel="0" collapsed="false">
      <c r="A105" s="0" t="s">
        <v>37</v>
      </c>
      <c r="B105" s="0" t="n">
        <v>212</v>
      </c>
      <c r="C105" s="0" t="n">
        <v>212</v>
      </c>
      <c r="D105" s="0" t="n">
        <v>0.018817</v>
      </c>
      <c r="E105" s="0" t="n">
        <v>1100</v>
      </c>
    </row>
    <row r="106" customFormat="false" ht="12.75" hidden="false" customHeight="false" outlineLevel="0" collapsed="false">
      <c r="A106" s="0" t="s">
        <v>38</v>
      </c>
      <c r="B106" s="0" t="n">
        <v>31</v>
      </c>
      <c r="C106" s="0" t="n">
        <v>31</v>
      </c>
      <c r="D106" s="0" t="n">
        <v>0.0023592</v>
      </c>
      <c r="E106" s="0" t="n">
        <v>1100</v>
      </c>
    </row>
    <row r="108" customFormat="false" ht="12.75" hidden="false" customHeight="false" outlineLevel="0" collapsed="false">
      <c r="A108" s="43" t="s">
        <v>39</v>
      </c>
    </row>
    <row r="109" customFormat="false" ht="12.75" hidden="false" customHeight="false" outlineLevel="0" collapsed="false">
      <c r="A109" s="72" t="s">
        <v>26</v>
      </c>
      <c r="B109" s="72" t="s">
        <v>40</v>
      </c>
      <c r="C109" s="72" t="s">
        <v>41</v>
      </c>
      <c r="D109" s="72" t="s">
        <v>42</v>
      </c>
      <c r="E109" s="72" t="s">
        <v>43</v>
      </c>
      <c r="F109" s="72" t="s">
        <v>30</v>
      </c>
    </row>
    <row r="110" customFormat="false" ht="12.75" hidden="false" customHeight="false" outlineLevel="0" collapsed="false">
      <c r="A110" s="0" t="s">
        <v>44</v>
      </c>
      <c r="B110" s="0" t="n">
        <v>0.10844</v>
      </c>
      <c r="C110" s="0" t="n">
        <v>18</v>
      </c>
      <c r="D110" s="0" t="n">
        <v>0.0044439</v>
      </c>
      <c r="E110" s="0" t="n">
        <v>0.3606</v>
      </c>
      <c r="F110" s="0" t="n">
        <v>1100</v>
      </c>
    </row>
    <row r="111" customFormat="false" ht="12.75" hidden="false" customHeight="false" outlineLevel="0" collapsed="false">
      <c r="A111" s="0" t="s">
        <v>45</v>
      </c>
      <c r="B111" s="73" t="n">
        <v>0.00022137</v>
      </c>
      <c r="C111" s="0" t="n">
        <v>2</v>
      </c>
      <c r="D111" s="73" t="n">
        <v>5.6788E-005</v>
      </c>
      <c r="E111" s="0" t="n">
        <v>0.08464</v>
      </c>
      <c r="F111" s="0" t="n">
        <v>1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1.42"/>
    <col collapsed="false" customWidth="true" hidden="false" outlineLevel="0" max="3" min="3" style="0" width="11.13"/>
    <col collapsed="false" customWidth="true" hidden="false" outlineLevel="0" max="4" min="4" style="0" width="10.41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4" t="s">
        <v>51</v>
      </c>
    </row>
    <row r="2" customFormat="false" ht="13.5" hidden="false" customHeight="false" outlineLevel="0" collapsed="false">
      <c r="A2" s="63"/>
    </row>
    <row r="3" customFormat="false" ht="12.75" hidden="false" customHeight="false" outlineLevel="0" collapsed="false">
      <c r="A3" s="12" t="s">
        <v>20</v>
      </c>
      <c r="B3" s="64"/>
    </row>
    <row r="4" customFormat="false" ht="12.75" hidden="false" customHeight="false" outlineLevel="0" collapsed="false">
      <c r="A4" s="9" t="s">
        <v>21</v>
      </c>
      <c r="B4" s="37" t="n">
        <f aca="false">SUM(B15:B18)</f>
        <v>4288.8</v>
      </c>
      <c r="G4" s="38"/>
      <c r="H4" s="38"/>
    </row>
    <row r="5" customFormat="false" ht="12.75" hidden="false" customHeight="false" outlineLevel="0" collapsed="false">
      <c r="A5" s="9" t="s">
        <v>22</v>
      </c>
      <c r="B5" s="37" t="n">
        <f aca="false">B6-B4</f>
        <v>27109.6</v>
      </c>
      <c r="G5" s="38"/>
      <c r="H5" s="36"/>
    </row>
    <row r="6" customFormat="false" ht="13.5" hidden="false" customHeight="false" outlineLevel="0" collapsed="false">
      <c r="A6" s="31" t="s">
        <v>23</v>
      </c>
      <c r="B6" s="62" t="n">
        <f aca="false">SUM(B11:B18)</f>
        <v>31398.4</v>
      </c>
      <c r="G6" s="38"/>
      <c r="H6" s="36"/>
    </row>
    <row r="7" customFormat="false" ht="13.5" hidden="false" customHeight="false" outlineLevel="0" collapsed="false">
      <c r="A7" s="63"/>
      <c r="G7" s="38"/>
      <c r="H7" s="36"/>
    </row>
    <row r="8" customFormat="false" ht="12.75" hidden="false" customHeight="false" outlineLevel="0" collapsed="false">
      <c r="A8" s="65" t="s">
        <v>24</v>
      </c>
      <c r="B8" s="13"/>
      <c r="C8" s="13"/>
      <c r="D8" s="13"/>
      <c r="E8" s="13"/>
      <c r="F8" s="64"/>
    </row>
    <row r="9" customFormat="false" ht="12.75" hidden="false" customHeight="false" outlineLevel="0" collapsed="false">
      <c r="A9" s="66" t="s">
        <v>25</v>
      </c>
      <c r="B9" s="38"/>
      <c r="C9" s="38"/>
      <c r="D9" s="38"/>
      <c r="E9" s="38"/>
      <c r="F9" s="67"/>
    </row>
    <row r="10" customFormat="false" ht="12.75" hidden="false" customHeight="false" outlineLevel="0" collapsed="false">
      <c r="A10" s="68" t="s">
        <v>26</v>
      </c>
      <c r="B10" s="69" t="s">
        <v>27</v>
      </c>
      <c r="C10" s="69" t="s">
        <v>28</v>
      </c>
      <c r="D10" s="69" t="s">
        <v>29</v>
      </c>
      <c r="E10" s="69" t="s">
        <v>30</v>
      </c>
      <c r="F10" s="67"/>
    </row>
    <row r="11" customFormat="false" ht="12.75" hidden="false" customHeight="false" outlineLevel="0" collapsed="false">
      <c r="A11" s="9" t="s">
        <v>31</v>
      </c>
      <c r="B11" s="38" t="n">
        <f aca="false">AVERAGE(B31,B48,B65,B82,B99)</f>
        <v>11283</v>
      </c>
      <c r="C11" s="38" t="n">
        <f aca="false">AVERAGE(C31,C48,C65,C82,C99)</f>
        <v>11282.2</v>
      </c>
      <c r="D11" s="38" t="n">
        <f aca="false">AVERAGE(D31,D48,D65,D82,D99)</f>
        <v>0.572534</v>
      </c>
      <c r="E11" s="38" t="n">
        <f aca="false">AVERAGE(E31,E48,E65,E82,E99)</f>
        <v>1100</v>
      </c>
      <c r="F11" s="67"/>
    </row>
    <row r="12" customFormat="false" ht="12.75" hidden="false" customHeight="false" outlineLevel="0" collapsed="false">
      <c r="A12" s="9" t="s">
        <v>32</v>
      </c>
      <c r="B12" s="38" t="n">
        <f aca="false">AVERAGE(B32,B49,B66,B83,B100)</f>
        <v>4975.8</v>
      </c>
      <c r="C12" s="38" t="n">
        <f aca="false">AVERAGE(C32,C49,C66,C83,C100)</f>
        <v>4975.4</v>
      </c>
      <c r="D12" s="38" t="n">
        <f aca="false">AVERAGE(D32,D49,D66,D83,D100)</f>
        <v>0.252272</v>
      </c>
      <c r="E12" s="38" t="n">
        <f aca="false">AVERAGE(E32,E49,E66,E83,E100)</f>
        <v>1100</v>
      </c>
      <c r="F12" s="67"/>
    </row>
    <row r="13" customFormat="false" ht="12.75" hidden="false" customHeight="false" outlineLevel="0" collapsed="false">
      <c r="A13" s="9" t="s">
        <v>33</v>
      </c>
      <c r="B13" s="38" t="n">
        <f aca="false">AVERAGE(B33,B50,B67,B84,B101)</f>
        <v>7895.4</v>
      </c>
      <c r="C13" s="38" t="n">
        <f aca="false">AVERAGE(C33,C50,C67,C84,C101)</f>
        <v>7894.8</v>
      </c>
      <c r="D13" s="38" t="n">
        <f aca="false">AVERAGE(D33,D50,D67,D84,D101)</f>
        <v>0.404916</v>
      </c>
      <c r="E13" s="38" t="n">
        <f aca="false">AVERAGE(E33,E50,E67,E84,E101)</f>
        <v>1100</v>
      </c>
      <c r="F13" s="67"/>
    </row>
    <row r="14" customFormat="false" ht="12.75" hidden="false" customHeight="false" outlineLevel="0" collapsed="false">
      <c r="A14" s="9" t="s">
        <v>34</v>
      </c>
      <c r="B14" s="38" t="n">
        <f aca="false">AVERAGE(B34,B51,B68,B85,B102)</f>
        <v>2955.4</v>
      </c>
      <c r="C14" s="38" t="n">
        <f aca="false">AVERAGE(C34,C51,C68,C85,C102)</f>
        <v>2955.4</v>
      </c>
      <c r="D14" s="38" t="n">
        <f aca="false">AVERAGE(D34,D51,D68,D85,D102)</f>
        <v>0.148332</v>
      </c>
      <c r="E14" s="38" t="n">
        <f aca="false">AVERAGE(E34,E51,E68,E85,E102)</f>
        <v>1100</v>
      </c>
      <c r="F14" s="67"/>
    </row>
    <row r="15" customFormat="false" ht="12.75" hidden="false" customHeight="false" outlineLevel="0" collapsed="false">
      <c r="A15" s="9" t="s">
        <v>35</v>
      </c>
      <c r="B15" s="38" t="n">
        <f aca="false">AVERAGE(B35,B52,B69,B86,B103)</f>
        <v>3065.4</v>
      </c>
      <c r="C15" s="38" t="n">
        <f aca="false">AVERAGE(C35,C52,C69,C86,C103)</f>
        <v>3065</v>
      </c>
      <c r="D15" s="38" t="n">
        <f aca="false">AVERAGE(D35,D52,D69,D86,D103)</f>
        <v>0.26377</v>
      </c>
      <c r="E15" s="38" t="n">
        <f aca="false">AVERAGE(E35,E52,E69,E86,E103)</f>
        <v>1100</v>
      </c>
      <c r="F15" s="67"/>
    </row>
    <row r="16" customFormat="false" ht="12.75" hidden="false" customHeight="false" outlineLevel="0" collapsed="false">
      <c r="A16" s="9" t="s">
        <v>36</v>
      </c>
      <c r="B16" s="38" t="n">
        <f aca="false">AVERAGE(B36,B53,B70,B87,B104)</f>
        <v>972.8</v>
      </c>
      <c r="C16" s="38" t="n">
        <f aca="false">AVERAGE(C36,C53,C70,C87,C104)</f>
        <v>972.8</v>
      </c>
      <c r="D16" s="38" t="n">
        <f aca="false">AVERAGE(D36,D53,D70,D87,D104)</f>
        <v>0.085925</v>
      </c>
      <c r="E16" s="38" t="n">
        <f aca="false">AVERAGE(E36,E53,E70,E87,E104)</f>
        <v>1100</v>
      </c>
      <c r="F16" s="67"/>
    </row>
    <row r="17" customFormat="false" ht="12.75" hidden="false" customHeight="false" outlineLevel="0" collapsed="false">
      <c r="A17" s="9" t="s">
        <v>37</v>
      </c>
      <c r="B17" s="38" t="n">
        <f aca="false">AVERAGE(B37,B54,B71,B88,B105)</f>
        <v>215.2</v>
      </c>
      <c r="C17" s="38" t="n">
        <f aca="false">AVERAGE(C37,C54,C71,C88,C105)</f>
        <v>215.2</v>
      </c>
      <c r="D17" s="38" t="n">
        <f aca="false">AVERAGE(D37,D54,D71,D88,D105)</f>
        <v>0.0179898</v>
      </c>
      <c r="E17" s="38" t="n">
        <f aca="false">AVERAGE(E37,E54,E71,E88,E105)</f>
        <v>1100</v>
      </c>
      <c r="F17" s="67"/>
    </row>
    <row r="18" customFormat="false" ht="12.75" hidden="false" customHeight="false" outlineLevel="0" collapsed="false">
      <c r="A18" s="9" t="s">
        <v>38</v>
      </c>
      <c r="B18" s="38" t="n">
        <f aca="false">AVERAGE(B38,B55,B72,B89,B106)</f>
        <v>35.4</v>
      </c>
      <c r="C18" s="38" t="n">
        <f aca="false">AVERAGE(C38,C55,C72,C89,C106)</f>
        <v>35.4</v>
      </c>
      <c r="D18" s="38" t="n">
        <f aca="false">AVERAGE(D38,D55,D72,D89,D106)</f>
        <v>0.00329984</v>
      </c>
      <c r="E18" s="38" t="n">
        <f aca="false">AVERAGE(E38,E55,E72,E89,E106)</f>
        <v>1100</v>
      </c>
      <c r="F18" s="67"/>
    </row>
    <row r="19" customFormat="false" ht="12.75" hidden="false" customHeight="false" outlineLevel="0" collapsed="false">
      <c r="A19" s="9"/>
      <c r="B19" s="38"/>
      <c r="C19" s="38"/>
      <c r="D19" s="38"/>
      <c r="E19" s="38"/>
      <c r="F19" s="67"/>
    </row>
    <row r="20" customFormat="false" ht="12.75" hidden="false" customHeight="false" outlineLevel="0" collapsed="false">
      <c r="A20" s="66" t="s">
        <v>39</v>
      </c>
      <c r="B20" s="38"/>
      <c r="C20" s="38"/>
      <c r="D20" s="38"/>
      <c r="E20" s="38"/>
      <c r="F20" s="67"/>
    </row>
    <row r="21" customFormat="false" ht="12.75" hidden="false" customHeight="false" outlineLevel="0" collapsed="false">
      <c r="A21" s="68" t="s">
        <v>26</v>
      </c>
      <c r="B21" s="69" t="s">
        <v>40</v>
      </c>
      <c r="C21" s="69" t="s">
        <v>41</v>
      </c>
      <c r="D21" s="69" t="s">
        <v>42</v>
      </c>
      <c r="E21" s="69" t="s">
        <v>43</v>
      </c>
      <c r="F21" s="70" t="s">
        <v>30</v>
      </c>
    </row>
    <row r="22" customFormat="false" ht="12.75" hidden="false" customHeight="false" outlineLevel="0" collapsed="false">
      <c r="A22" s="9" t="s">
        <v>44</v>
      </c>
      <c r="B22" s="38" t="n">
        <f aca="false">AVERAGE(B42,B59,B76,B93,B110)</f>
        <v>0.1120224</v>
      </c>
      <c r="C22" s="38" t="n">
        <f aca="false">AVERAGE(C42,C59,C76,C93,C110)</f>
        <v>18</v>
      </c>
      <c r="D22" s="38" t="n">
        <f aca="false">AVERAGE(D42,D59,D76,D93,D110)</f>
        <v>0.00454538</v>
      </c>
      <c r="E22" s="38" t="n">
        <f aca="false">AVERAGE(E42,E59,E76,E93,E110)</f>
        <v>0.356264</v>
      </c>
      <c r="F22" s="67" t="n">
        <f aca="false">AVERAGE(F42,F59,F76,F93,F110)</f>
        <v>1100</v>
      </c>
    </row>
    <row r="23" customFormat="false" ht="13.5" hidden="false" customHeight="false" outlineLevel="0" collapsed="false">
      <c r="A23" s="31" t="s">
        <v>45</v>
      </c>
      <c r="B23" s="41" t="n">
        <f aca="false">AVERAGE(B43,B60,B77,B94,B111)</f>
        <v>0.0001239791</v>
      </c>
      <c r="C23" s="41" t="n">
        <f aca="false">AVERAGE(C43,C60,C77,C94,C111)</f>
        <v>1.8</v>
      </c>
      <c r="D23" s="41" t="n">
        <f aca="false">AVERAGE(D43,D60,D77,D94,D111)</f>
        <v>3.1692386E-005</v>
      </c>
      <c r="E23" s="41" t="n">
        <f aca="false">AVERAGE(E43,E60,E77,E94,E111)</f>
        <v>0.04163888</v>
      </c>
      <c r="F23" s="71" t="n">
        <f aca="false">AVERAGE(F43,F60,F77,F94,F111)</f>
        <v>1100</v>
      </c>
    </row>
    <row r="24" customFormat="false" ht="12.75" hidden="false" customHeight="false" outlineLevel="0" collapsed="false">
      <c r="A24" s="63"/>
    </row>
    <row r="25" customFormat="false" ht="12.75" hidden="false" customHeight="false" outlineLevel="0" collapsed="false">
      <c r="A25" s="63"/>
    </row>
    <row r="26" customFormat="false" ht="12.75" hidden="false" customHeight="false" outlineLevel="0" collapsed="false">
      <c r="A26" s="63"/>
    </row>
    <row r="27" customFormat="false" ht="12.75" hidden="false" customHeight="false" outlineLevel="0" collapsed="false">
      <c r="A27" s="63"/>
    </row>
    <row r="28" customFormat="false" ht="12.75" hidden="false" customHeight="false" outlineLevel="0" collapsed="false">
      <c r="A28" s="4" t="s">
        <v>46</v>
      </c>
    </row>
    <row r="29" customFormat="false" ht="12.75" hidden="false" customHeight="false" outlineLevel="0" collapsed="false">
      <c r="A29" s="43" t="s">
        <v>25</v>
      </c>
    </row>
    <row r="30" customFormat="false" ht="12.75" hidden="false" customHeight="false" outlineLevel="0" collapsed="false">
      <c r="A30" s="72" t="s">
        <v>26</v>
      </c>
      <c r="B30" s="72" t="s">
        <v>27</v>
      </c>
      <c r="C30" s="72" t="s">
        <v>28</v>
      </c>
      <c r="D30" s="72" t="s">
        <v>29</v>
      </c>
      <c r="E30" s="72" t="s">
        <v>30</v>
      </c>
    </row>
    <row r="31" customFormat="false" ht="12.75" hidden="false" customHeight="false" outlineLevel="0" collapsed="false">
      <c r="A31" s="0" t="s">
        <v>31</v>
      </c>
      <c r="B31" s="0" t="n">
        <v>11315</v>
      </c>
      <c r="C31" s="0" t="n">
        <v>11314</v>
      </c>
      <c r="D31" s="0" t="n">
        <v>0.57823</v>
      </c>
      <c r="E31" s="0" t="n">
        <v>1100</v>
      </c>
    </row>
    <row r="32" customFormat="false" ht="12.75" hidden="false" customHeight="false" outlineLevel="0" collapsed="false">
      <c r="A32" s="0" t="s">
        <v>32</v>
      </c>
      <c r="B32" s="0" t="n">
        <v>4991</v>
      </c>
      <c r="C32" s="0" t="n">
        <v>4991</v>
      </c>
      <c r="D32" s="0" t="n">
        <v>0.25176</v>
      </c>
      <c r="E32" s="0" t="n">
        <v>1100</v>
      </c>
    </row>
    <row r="33" customFormat="false" ht="12.75" hidden="false" customHeight="false" outlineLevel="0" collapsed="false">
      <c r="A33" s="0" t="s">
        <v>33</v>
      </c>
      <c r="B33" s="0" t="n">
        <v>7796</v>
      </c>
      <c r="C33" s="0" t="n">
        <v>7795</v>
      </c>
      <c r="D33" s="0" t="n">
        <v>0.41483</v>
      </c>
      <c r="E33" s="0" t="n">
        <v>1100</v>
      </c>
    </row>
    <row r="34" customFormat="false" ht="12.75" hidden="false" customHeight="false" outlineLevel="0" collapsed="false">
      <c r="A34" s="0" t="s">
        <v>34</v>
      </c>
      <c r="B34" s="0" t="n">
        <v>3071</v>
      </c>
      <c r="C34" s="0" t="n">
        <v>3071</v>
      </c>
      <c r="D34" s="0" t="n">
        <v>0.15598</v>
      </c>
      <c r="E34" s="0" t="n">
        <v>1100</v>
      </c>
    </row>
    <row r="35" customFormat="false" ht="12.75" hidden="false" customHeight="false" outlineLevel="0" collapsed="false">
      <c r="A35" s="0" t="s">
        <v>35</v>
      </c>
      <c r="B35" s="0" t="n">
        <v>3049</v>
      </c>
      <c r="C35" s="0" t="n">
        <v>3048</v>
      </c>
      <c r="D35" s="0" t="n">
        <v>0.26686</v>
      </c>
      <c r="E35" s="0" t="n">
        <v>1100</v>
      </c>
    </row>
    <row r="36" customFormat="false" ht="12.75" hidden="false" customHeight="false" outlineLevel="0" collapsed="false">
      <c r="A36" s="0" t="s">
        <v>36</v>
      </c>
      <c r="B36" s="0" t="n">
        <v>1000</v>
      </c>
      <c r="C36" s="0" t="n">
        <v>1000</v>
      </c>
      <c r="D36" s="0" t="n">
        <v>0.088641</v>
      </c>
      <c r="E36" s="0" t="n">
        <v>1100</v>
      </c>
    </row>
    <row r="37" customFormat="false" ht="12.75" hidden="false" customHeight="false" outlineLevel="0" collapsed="false">
      <c r="A37" s="0" t="s">
        <v>37</v>
      </c>
      <c r="B37" s="0" t="n">
        <v>227</v>
      </c>
      <c r="C37" s="0" t="n">
        <v>227</v>
      </c>
      <c r="D37" s="0" t="n">
        <v>0.017872</v>
      </c>
      <c r="E37" s="0" t="n">
        <v>1100</v>
      </c>
    </row>
    <row r="38" customFormat="false" ht="12.75" hidden="false" customHeight="false" outlineLevel="0" collapsed="false">
      <c r="A38" s="0" t="s">
        <v>38</v>
      </c>
      <c r="B38" s="0" t="n">
        <v>48</v>
      </c>
      <c r="C38" s="0" t="n">
        <v>48</v>
      </c>
      <c r="D38" s="0" t="n">
        <v>0.0044167</v>
      </c>
      <c r="E38" s="0" t="n">
        <v>1100</v>
      </c>
    </row>
    <row r="40" customFormat="false" ht="12.75" hidden="false" customHeight="false" outlineLevel="0" collapsed="false">
      <c r="A40" s="43" t="s">
        <v>39</v>
      </c>
    </row>
    <row r="41" customFormat="false" ht="12.75" hidden="false" customHeight="false" outlineLevel="0" collapsed="false">
      <c r="A41" s="72" t="s">
        <v>26</v>
      </c>
      <c r="B41" s="72" t="s">
        <v>40</v>
      </c>
      <c r="C41" s="72" t="s">
        <v>41</v>
      </c>
      <c r="D41" s="72" t="s">
        <v>42</v>
      </c>
      <c r="E41" s="72" t="s">
        <v>43</v>
      </c>
      <c r="F41" s="72" t="s">
        <v>30</v>
      </c>
    </row>
    <row r="42" customFormat="false" ht="12.75" hidden="false" customHeight="false" outlineLevel="0" collapsed="false">
      <c r="A42" s="0" t="s">
        <v>44</v>
      </c>
      <c r="B42" s="0" t="n">
        <v>0.13614</v>
      </c>
      <c r="C42" s="0" t="n">
        <v>17</v>
      </c>
      <c r="D42" s="0" t="n">
        <v>0.0055112</v>
      </c>
      <c r="E42" s="0" t="n">
        <v>0.39239</v>
      </c>
      <c r="F42" s="0" t="n">
        <v>1100</v>
      </c>
    </row>
    <row r="43" customFormat="false" ht="12.75" hidden="false" customHeight="false" outlineLevel="0" collapsed="false">
      <c r="A43" s="0" t="s">
        <v>45</v>
      </c>
      <c r="B43" s="73" t="n">
        <v>0.00033149</v>
      </c>
      <c r="C43" s="0" t="n">
        <v>3</v>
      </c>
      <c r="D43" s="73" t="n">
        <v>8.4328E-005</v>
      </c>
      <c r="E43" s="0" t="n">
        <v>0.10902</v>
      </c>
      <c r="F43" s="0" t="n">
        <v>1100</v>
      </c>
    </row>
    <row r="45" customFormat="false" ht="12.75" hidden="false" customHeight="false" outlineLevel="0" collapsed="false">
      <c r="A45" s="4" t="s">
        <v>47</v>
      </c>
      <c r="D45" s="73"/>
      <c r="F45" s="73"/>
    </row>
    <row r="46" customFormat="false" ht="12.75" hidden="false" customHeight="false" outlineLevel="0" collapsed="false">
      <c r="A46" s="43" t="s">
        <v>25</v>
      </c>
    </row>
    <row r="47" customFormat="false" ht="12.75" hidden="false" customHeight="false" outlineLevel="0" collapsed="false">
      <c r="A47" s="72" t="s">
        <v>26</v>
      </c>
      <c r="B47" s="72" t="s">
        <v>27</v>
      </c>
      <c r="C47" s="72" t="s">
        <v>28</v>
      </c>
      <c r="D47" s="72" t="s">
        <v>29</v>
      </c>
      <c r="E47" s="72" t="s">
        <v>30</v>
      </c>
    </row>
    <row r="48" customFormat="false" ht="12.75" hidden="false" customHeight="false" outlineLevel="0" collapsed="false">
      <c r="A48" s="0" t="s">
        <v>31</v>
      </c>
      <c r="B48" s="0" t="n">
        <v>11141</v>
      </c>
      <c r="C48" s="0" t="n">
        <v>11140</v>
      </c>
      <c r="D48" s="0" t="n">
        <v>0.57417</v>
      </c>
      <c r="E48" s="0" t="n">
        <v>1100</v>
      </c>
    </row>
    <row r="49" customFormat="false" ht="12.75" hidden="false" customHeight="false" outlineLevel="0" collapsed="false">
      <c r="A49" s="0" t="s">
        <v>32</v>
      </c>
      <c r="B49" s="0" t="n">
        <v>4992</v>
      </c>
      <c r="C49" s="0" t="n">
        <v>4992</v>
      </c>
      <c r="D49" s="0" t="n">
        <v>0.25942</v>
      </c>
      <c r="E49" s="0" t="n">
        <v>1100</v>
      </c>
    </row>
    <row r="50" customFormat="false" ht="12.75" hidden="false" customHeight="false" outlineLevel="0" collapsed="false">
      <c r="A50" s="0" t="s">
        <v>33</v>
      </c>
      <c r="B50" s="0" t="n">
        <v>7915</v>
      </c>
      <c r="C50" s="0" t="n">
        <v>7914</v>
      </c>
      <c r="D50" s="0" t="n">
        <v>0.39991</v>
      </c>
      <c r="E50" s="0" t="n">
        <v>1100</v>
      </c>
    </row>
    <row r="51" customFormat="false" ht="12.75" hidden="false" customHeight="false" outlineLevel="0" collapsed="false">
      <c r="A51" s="0" t="s">
        <v>34</v>
      </c>
      <c r="B51" s="0" t="n">
        <v>2947</v>
      </c>
      <c r="C51" s="0" t="n">
        <v>2947</v>
      </c>
      <c r="D51" s="0" t="n">
        <v>0.14564</v>
      </c>
      <c r="E51" s="0" t="n">
        <v>1100</v>
      </c>
    </row>
    <row r="52" customFormat="false" ht="12.75" hidden="false" customHeight="false" outlineLevel="0" collapsed="false">
      <c r="A52" s="0" t="s">
        <v>35</v>
      </c>
      <c r="B52" s="0" t="n">
        <v>3040</v>
      </c>
      <c r="C52" s="0" t="n">
        <v>3040</v>
      </c>
      <c r="D52" s="0" t="n">
        <v>0.25607</v>
      </c>
      <c r="E52" s="0" t="n">
        <v>1100</v>
      </c>
    </row>
    <row r="53" customFormat="false" ht="12.75" hidden="false" customHeight="false" outlineLevel="0" collapsed="false">
      <c r="A53" s="0" t="s">
        <v>36</v>
      </c>
      <c r="B53" s="0" t="n">
        <v>968</v>
      </c>
      <c r="C53" s="0" t="n">
        <v>968</v>
      </c>
      <c r="D53" s="0" t="n">
        <v>0.083107</v>
      </c>
      <c r="E53" s="0" t="n">
        <v>1100</v>
      </c>
    </row>
    <row r="54" customFormat="false" ht="12.75" hidden="false" customHeight="false" outlineLevel="0" collapsed="false">
      <c r="A54" s="0" t="s">
        <v>37</v>
      </c>
      <c r="B54" s="0" t="n">
        <v>214</v>
      </c>
      <c r="C54" s="0" t="n">
        <v>214</v>
      </c>
      <c r="D54" s="0" t="n">
        <v>0.017119</v>
      </c>
      <c r="E54" s="0" t="n">
        <v>1100</v>
      </c>
    </row>
    <row r="55" customFormat="false" ht="12.75" hidden="false" customHeight="false" outlineLevel="0" collapsed="false">
      <c r="A55" s="0" t="s">
        <v>38</v>
      </c>
      <c r="B55" s="0" t="n">
        <v>22</v>
      </c>
      <c r="C55" s="0" t="n">
        <v>22</v>
      </c>
      <c r="D55" s="0" t="n">
        <v>0.0029684</v>
      </c>
      <c r="E55" s="0" t="n">
        <v>1100</v>
      </c>
    </row>
    <row r="57" customFormat="false" ht="12.75" hidden="false" customHeight="false" outlineLevel="0" collapsed="false">
      <c r="A57" s="43" t="s">
        <v>39</v>
      </c>
    </row>
    <row r="58" customFormat="false" ht="12.75" hidden="false" customHeight="false" outlineLevel="0" collapsed="false">
      <c r="A58" s="72" t="s">
        <v>26</v>
      </c>
      <c r="B58" s="72" t="s">
        <v>40</v>
      </c>
      <c r="C58" s="72" t="s">
        <v>41</v>
      </c>
      <c r="D58" s="72" t="s">
        <v>42</v>
      </c>
      <c r="E58" s="72" t="s">
        <v>43</v>
      </c>
      <c r="F58" s="72" t="s">
        <v>30</v>
      </c>
    </row>
    <row r="59" customFormat="false" ht="12.75" hidden="false" customHeight="false" outlineLevel="0" collapsed="false">
      <c r="A59" s="0" t="s">
        <v>44</v>
      </c>
      <c r="B59" s="0" t="n">
        <v>0.096341</v>
      </c>
      <c r="C59" s="0" t="n">
        <v>21</v>
      </c>
      <c r="D59" s="0" t="n">
        <v>0.0039257</v>
      </c>
      <c r="E59" s="0" t="n">
        <v>0.32687</v>
      </c>
      <c r="F59" s="0" t="n">
        <v>1100</v>
      </c>
    </row>
    <row r="60" customFormat="false" ht="12.75" hidden="false" customHeight="false" outlineLevel="0" collapsed="false">
      <c r="A60" s="0" t="s">
        <v>45</v>
      </c>
      <c r="B60" s="73" t="n">
        <v>2.7803E-005</v>
      </c>
      <c r="C60" s="0" t="n">
        <v>2</v>
      </c>
      <c r="D60" s="73" t="n">
        <v>7.2062E-006</v>
      </c>
      <c r="E60" s="0" t="n">
        <v>0.025988</v>
      </c>
      <c r="F60" s="0" t="n">
        <v>1100</v>
      </c>
    </row>
    <row r="62" customFormat="false" ht="12.75" hidden="false" customHeight="false" outlineLevel="0" collapsed="false">
      <c r="A62" s="4" t="s">
        <v>48</v>
      </c>
    </row>
    <row r="63" customFormat="false" ht="12.75" hidden="false" customHeight="false" outlineLevel="0" collapsed="false">
      <c r="A63" s="43" t="s">
        <v>25</v>
      </c>
    </row>
    <row r="64" customFormat="false" ht="12.75" hidden="false" customHeight="false" outlineLevel="0" collapsed="false">
      <c r="A64" s="72" t="s">
        <v>26</v>
      </c>
      <c r="B64" s="72" t="s">
        <v>27</v>
      </c>
      <c r="C64" s="72" t="s">
        <v>28</v>
      </c>
      <c r="D64" s="72" t="s">
        <v>29</v>
      </c>
      <c r="E64" s="72" t="s">
        <v>30</v>
      </c>
    </row>
    <row r="65" customFormat="false" ht="12.75" hidden="false" customHeight="false" outlineLevel="0" collapsed="false">
      <c r="A65" s="0" t="s">
        <v>31</v>
      </c>
      <c r="B65" s="0" t="n">
        <v>11463</v>
      </c>
      <c r="C65" s="0" t="n">
        <v>11462</v>
      </c>
      <c r="D65" s="0" t="n">
        <v>0.56582</v>
      </c>
      <c r="E65" s="0" t="n">
        <v>1100</v>
      </c>
    </row>
    <row r="66" customFormat="false" ht="12.75" hidden="false" customHeight="false" outlineLevel="0" collapsed="false">
      <c r="A66" s="0" t="s">
        <v>32</v>
      </c>
      <c r="B66" s="0" t="n">
        <v>4849</v>
      </c>
      <c r="C66" s="0" t="n">
        <v>4848</v>
      </c>
      <c r="D66" s="0" t="n">
        <v>0.24852</v>
      </c>
      <c r="E66" s="0" t="n">
        <v>1100</v>
      </c>
    </row>
    <row r="67" customFormat="false" ht="12.75" hidden="false" customHeight="false" outlineLevel="0" collapsed="false">
      <c r="A67" s="0" t="s">
        <v>33</v>
      </c>
      <c r="B67" s="0" t="n">
        <v>7834</v>
      </c>
      <c r="C67" s="0" t="n">
        <v>7834</v>
      </c>
      <c r="D67" s="0" t="n">
        <v>0.39596</v>
      </c>
      <c r="E67" s="0" t="n">
        <v>1100</v>
      </c>
    </row>
    <row r="68" customFormat="false" ht="12.75" hidden="false" customHeight="false" outlineLevel="0" collapsed="false">
      <c r="A68" s="0" t="s">
        <v>34</v>
      </c>
      <c r="B68" s="0" t="n">
        <v>2885</v>
      </c>
      <c r="C68" s="0" t="n">
        <v>2885</v>
      </c>
      <c r="D68" s="0" t="n">
        <v>0.14946</v>
      </c>
      <c r="E68" s="0" t="n">
        <v>1100</v>
      </c>
    </row>
    <row r="69" customFormat="false" ht="12.75" hidden="false" customHeight="false" outlineLevel="0" collapsed="false">
      <c r="A69" s="0" t="s">
        <v>35</v>
      </c>
      <c r="B69" s="0" t="n">
        <v>3050</v>
      </c>
      <c r="C69" s="0" t="n">
        <v>3050</v>
      </c>
      <c r="D69" s="0" t="n">
        <v>0.26531</v>
      </c>
      <c r="E69" s="0" t="n">
        <v>1100</v>
      </c>
    </row>
    <row r="70" customFormat="false" ht="12.75" hidden="false" customHeight="false" outlineLevel="0" collapsed="false">
      <c r="A70" s="0" t="s">
        <v>36</v>
      </c>
      <c r="B70" s="0" t="n">
        <v>994</v>
      </c>
      <c r="C70" s="0" t="n">
        <v>994</v>
      </c>
      <c r="D70" s="0" t="n">
        <v>0.088581</v>
      </c>
      <c r="E70" s="0" t="n">
        <v>1100</v>
      </c>
    </row>
    <row r="71" customFormat="false" ht="12.75" hidden="false" customHeight="false" outlineLevel="0" collapsed="false">
      <c r="A71" s="0" t="s">
        <v>37</v>
      </c>
      <c r="B71" s="0" t="n">
        <v>225</v>
      </c>
      <c r="C71" s="0" t="n">
        <v>225</v>
      </c>
      <c r="D71" s="0" t="n">
        <v>0.01855</v>
      </c>
      <c r="E71" s="0" t="n">
        <v>1100</v>
      </c>
    </row>
    <row r="72" customFormat="false" ht="12.75" hidden="false" customHeight="false" outlineLevel="0" collapsed="false">
      <c r="A72" s="0" t="s">
        <v>38</v>
      </c>
      <c r="B72" s="0" t="n">
        <v>38</v>
      </c>
      <c r="C72" s="0" t="n">
        <v>38</v>
      </c>
      <c r="D72" s="0" t="n">
        <v>0.0026136</v>
      </c>
      <c r="E72" s="0" t="n">
        <v>1100</v>
      </c>
    </row>
    <row r="74" customFormat="false" ht="12.75" hidden="false" customHeight="false" outlineLevel="0" collapsed="false">
      <c r="A74" s="43" t="s">
        <v>39</v>
      </c>
    </row>
    <row r="75" customFormat="false" ht="12.75" hidden="false" customHeight="false" outlineLevel="0" collapsed="false">
      <c r="A75" s="72" t="s">
        <v>26</v>
      </c>
      <c r="B75" s="72" t="s">
        <v>40</v>
      </c>
      <c r="C75" s="72" t="s">
        <v>41</v>
      </c>
      <c r="D75" s="72" t="s">
        <v>42</v>
      </c>
      <c r="E75" s="72" t="s">
        <v>43</v>
      </c>
      <c r="F75" s="72" t="s">
        <v>30</v>
      </c>
    </row>
    <row r="76" customFormat="false" ht="12.75" hidden="false" customHeight="false" outlineLevel="0" collapsed="false">
      <c r="A76" s="0" t="s">
        <v>44</v>
      </c>
      <c r="B76" s="0" t="n">
        <v>0.1225</v>
      </c>
      <c r="C76" s="0" t="n">
        <v>21</v>
      </c>
      <c r="D76" s="0" t="n">
        <v>0.004985</v>
      </c>
      <c r="E76" s="0" t="n">
        <v>0.36403</v>
      </c>
      <c r="F76" s="0" t="n">
        <v>1100</v>
      </c>
    </row>
    <row r="77" customFormat="false" ht="12.75" hidden="false" customHeight="false" outlineLevel="0" collapsed="false">
      <c r="A77" s="0" t="s">
        <v>45</v>
      </c>
      <c r="B77" s="73" t="n">
        <v>2.2425E-006</v>
      </c>
      <c r="C77" s="0" t="n">
        <v>1</v>
      </c>
      <c r="D77" s="73" t="n">
        <v>5.7273E-007</v>
      </c>
      <c r="E77" s="0" t="n">
        <v>0.0019474</v>
      </c>
      <c r="F77" s="0" t="n">
        <v>1100</v>
      </c>
    </row>
    <row r="79" customFormat="false" ht="12.75" hidden="false" customHeight="false" outlineLevel="0" collapsed="false">
      <c r="A79" s="4" t="s">
        <v>49</v>
      </c>
    </row>
    <row r="80" customFormat="false" ht="12.75" hidden="false" customHeight="false" outlineLevel="0" collapsed="false">
      <c r="A80" s="43" t="s">
        <v>25</v>
      </c>
    </row>
    <row r="81" customFormat="false" ht="12.75" hidden="false" customHeight="false" outlineLevel="0" collapsed="false">
      <c r="A81" s="72" t="s">
        <v>26</v>
      </c>
      <c r="B81" s="72" t="s">
        <v>27</v>
      </c>
      <c r="C81" s="72" t="s">
        <v>28</v>
      </c>
      <c r="D81" s="72" t="s">
        <v>29</v>
      </c>
      <c r="E81" s="72" t="s">
        <v>30</v>
      </c>
    </row>
    <row r="82" customFormat="false" ht="12.75" hidden="false" customHeight="false" outlineLevel="0" collapsed="false">
      <c r="A82" s="0" t="s">
        <v>31</v>
      </c>
      <c r="B82" s="0" t="n">
        <v>11089</v>
      </c>
      <c r="C82" s="0" t="n">
        <v>11088</v>
      </c>
      <c r="D82" s="0" t="n">
        <v>0.57479</v>
      </c>
      <c r="E82" s="0" t="n">
        <v>1100</v>
      </c>
    </row>
    <row r="83" customFormat="false" ht="12.75" hidden="false" customHeight="false" outlineLevel="0" collapsed="false">
      <c r="A83" s="0" t="s">
        <v>32</v>
      </c>
      <c r="B83" s="0" t="n">
        <v>5031</v>
      </c>
      <c r="C83" s="0" t="n">
        <v>5031</v>
      </c>
      <c r="D83" s="0" t="n">
        <v>0.25247</v>
      </c>
      <c r="E83" s="0" t="n">
        <v>1100</v>
      </c>
    </row>
    <row r="84" customFormat="false" ht="12.75" hidden="false" customHeight="false" outlineLevel="0" collapsed="false">
      <c r="A84" s="0" t="s">
        <v>33</v>
      </c>
      <c r="B84" s="0" t="n">
        <v>7968</v>
      </c>
      <c r="C84" s="0" t="n">
        <v>7967</v>
      </c>
      <c r="D84" s="0" t="n">
        <v>0.40946</v>
      </c>
      <c r="E84" s="0" t="n">
        <v>1100</v>
      </c>
    </row>
    <row r="85" customFormat="false" ht="12.75" hidden="false" customHeight="false" outlineLevel="0" collapsed="false">
      <c r="A85" s="0" t="s">
        <v>34</v>
      </c>
      <c r="B85" s="0" t="n">
        <v>2999</v>
      </c>
      <c r="C85" s="0" t="n">
        <v>2999</v>
      </c>
      <c r="D85" s="0" t="n">
        <v>0.14254</v>
      </c>
      <c r="E85" s="0" t="n">
        <v>1100</v>
      </c>
    </row>
    <row r="86" customFormat="false" ht="12.75" hidden="false" customHeight="false" outlineLevel="0" collapsed="false">
      <c r="A86" s="0" t="s">
        <v>35</v>
      </c>
      <c r="B86" s="0" t="n">
        <v>3063</v>
      </c>
      <c r="C86" s="0" t="n">
        <v>3062</v>
      </c>
      <c r="D86" s="0" t="n">
        <v>0.26184</v>
      </c>
      <c r="E86" s="0" t="n">
        <v>1100</v>
      </c>
    </row>
    <row r="87" customFormat="false" ht="12.75" hidden="false" customHeight="false" outlineLevel="0" collapsed="false">
      <c r="A87" s="0" t="s">
        <v>36</v>
      </c>
      <c r="B87" s="0" t="n">
        <v>934</v>
      </c>
      <c r="C87" s="0" t="n">
        <v>934</v>
      </c>
      <c r="D87" s="0" t="n">
        <v>0.085329</v>
      </c>
      <c r="E87" s="0" t="n">
        <v>1100</v>
      </c>
    </row>
    <row r="88" customFormat="false" ht="12.75" hidden="false" customHeight="false" outlineLevel="0" collapsed="false">
      <c r="A88" s="0" t="s">
        <v>37</v>
      </c>
      <c r="B88" s="0" t="n">
        <v>206</v>
      </c>
      <c r="C88" s="0" t="n">
        <v>206</v>
      </c>
      <c r="D88" s="0" t="n">
        <v>0.01865</v>
      </c>
      <c r="E88" s="0" t="n">
        <v>1100</v>
      </c>
    </row>
    <row r="89" customFormat="false" ht="12.75" hidden="false" customHeight="false" outlineLevel="0" collapsed="false">
      <c r="A89" s="0" t="s">
        <v>38</v>
      </c>
      <c r="B89" s="0" t="n">
        <v>35</v>
      </c>
      <c r="C89" s="0" t="n">
        <v>35</v>
      </c>
      <c r="D89" s="0" t="n">
        <v>0.0029635</v>
      </c>
      <c r="E89" s="0" t="n">
        <v>1100</v>
      </c>
    </row>
    <row r="91" customFormat="false" ht="12.75" hidden="false" customHeight="false" outlineLevel="0" collapsed="false">
      <c r="A91" s="43" t="s">
        <v>39</v>
      </c>
    </row>
    <row r="92" customFormat="false" ht="12.75" hidden="false" customHeight="false" outlineLevel="0" collapsed="false">
      <c r="A92" s="72" t="s">
        <v>26</v>
      </c>
      <c r="B92" s="72" t="s">
        <v>40</v>
      </c>
      <c r="C92" s="72" t="s">
        <v>41</v>
      </c>
      <c r="D92" s="72" t="s">
        <v>42</v>
      </c>
      <c r="E92" s="72" t="s">
        <v>43</v>
      </c>
      <c r="F92" s="72" t="s">
        <v>30</v>
      </c>
    </row>
    <row r="93" customFormat="false" ht="12.75" hidden="false" customHeight="false" outlineLevel="0" collapsed="false">
      <c r="A93" s="0" t="s">
        <v>44</v>
      </c>
      <c r="B93" s="0" t="n">
        <v>0.10704</v>
      </c>
      <c r="C93" s="0" t="n">
        <v>14</v>
      </c>
      <c r="D93" s="0" t="n">
        <v>0.0043471</v>
      </c>
      <c r="E93" s="0" t="n">
        <v>0.32035</v>
      </c>
      <c r="F93" s="0" t="n">
        <v>1100</v>
      </c>
    </row>
    <row r="94" customFormat="false" ht="12.75" hidden="false" customHeight="false" outlineLevel="0" collapsed="false">
      <c r="A94" s="0" t="s">
        <v>45</v>
      </c>
      <c r="B94" s="73" t="n">
        <v>0.00013196</v>
      </c>
      <c r="C94" s="0" t="n">
        <v>2</v>
      </c>
      <c r="D94" s="73" t="n">
        <v>3.425E-005</v>
      </c>
      <c r="E94" s="0" t="n">
        <v>0.042862</v>
      </c>
      <c r="F94" s="0" t="n">
        <v>1100</v>
      </c>
    </row>
    <row r="96" customFormat="false" ht="12.75" hidden="false" customHeight="false" outlineLevel="0" collapsed="false">
      <c r="A96" s="4" t="s">
        <v>50</v>
      </c>
    </row>
    <row r="97" customFormat="false" ht="12.75" hidden="false" customHeight="false" outlineLevel="0" collapsed="false">
      <c r="A97" s="43" t="s">
        <v>25</v>
      </c>
    </row>
    <row r="98" customFormat="false" ht="12.75" hidden="false" customHeight="false" outlineLevel="0" collapsed="false">
      <c r="A98" s="72" t="s">
        <v>26</v>
      </c>
      <c r="B98" s="72" t="s">
        <v>27</v>
      </c>
      <c r="C98" s="72" t="s">
        <v>28</v>
      </c>
      <c r="D98" s="72" t="s">
        <v>29</v>
      </c>
      <c r="E98" s="72" t="s">
        <v>30</v>
      </c>
    </row>
    <row r="99" customFormat="false" ht="12.75" hidden="false" customHeight="false" outlineLevel="0" collapsed="false">
      <c r="A99" s="0" t="s">
        <v>31</v>
      </c>
      <c r="B99" s="0" t="n">
        <v>11407</v>
      </c>
      <c r="C99" s="0" t="n">
        <v>11407</v>
      </c>
      <c r="D99" s="0" t="n">
        <v>0.56966</v>
      </c>
      <c r="E99" s="0" t="n">
        <v>1100</v>
      </c>
    </row>
    <row r="100" customFormat="false" ht="12.75" hidden="false" customHeight="false" outlineLevel="0" collapsed="false">
      <c r="A100" s="0" t="s">
        <v>32</v>
      </c>
      <c r="B100" s="0" t="n">
        <v>5016</v>
      </c>
      <c r="C100" s="0" t="n">
        <v>5015</v>
      </c>
      <c r="D100" s="0" t="n">
        <v>0.24919</v>
      </c>
      <c r="E100" s="0" t="n">
        <v>1100</v>
      </c>
    </row>
    <row r="101" customFormat="false" ht="12.75" hidden="false" customHeight="false" outlineLevel="0" collapsed="false">
      <c r="A101" s="0" t="s">
        <v>33</v>
      </c>
      <c r="B101" s="0" t="n">
        <v>7964</v>
      </c>
      <c r="C101" s="0" t="n">
        <v>7964</v>
      </c>
      <c r="D101" s="0" t="n">
        <v>0.40442</v>
      </c>
      <c r="E101" s="0" t="n">
        <v>1100</v>
      </c>
    </row>
    <row r="102" customFormat="false" ht="12.75" hidden="false" customHeight="false" outlineLevel="0" collapsed="false">
      <c r="A102" s="0" t="s">
        <v>34</v>
      </c>
      <c r="B102" s="0" t="n">
        <v>2875</v>
      </c>
      <c r="C102" s="0" t="n">
        <v>2875</v>
      </c>
      <c r="D102" s="0" t="n">
        <v>0.14804</v>
      </c>
      <c r="E102" s="0" t="n">
        <v>1100</v>
      </c>
    </row>
    <row r="103" customFormat="false" ht="12.75" hidden="false" customHeight="false" outlineLevel="0" collapsed="false">
      <c r="A103" s="0" t="s">
        <v>35</v>
      </c>
      <c r="B103" s="0" t="n">
        <v>3125</v>
      </c>
      <c r="C103" s="0" t="n">
        <v>3125</v>
      </c>
      <c r="D103" s="0" t="n">
        <v>0.26877</v>
      </c>
      <c r="E103" s="0" t="n">
        <v>1100</v>
      </c>
    </row>
    <row r="104" customFormat="false" ht="12.75" hidden="false" customHeight="false" outlineLevel="0" collapsed="false">
      <c r="A104" s="0" t="s">
        <v>36</v>
      </c>
      <c r="B104" s="0" t="n">
        <v>968</v>
      </c>
      <c r="C104" s="0" t="n">
        <v>968</v>
      </c>
      <c r="D104" s="0" t="n">
        <v>0.083967</v>
      </c>
      <c r="E104" s="0" t="n">
        <v>1100</v>
      </c>
    </row>
    <row r="105" customFormat="false" ht="12.75" hidden="false" customHeight="false" outlineLevel="0" collapsed="false">
      <c r="A105" s="0" t="s">
        <v>37</v>
      </c>
      <c r="B105" s="0" t="n">
        <v>204</v>
      </c>
      <c r="C105" s="0" t="n">
        <v>204</v>
      </c>
      <c r="D105" s="0" t="n">
        <v>0.017758</v>
      </c>
      <c r="E105" s="0" t="n">
        <v>1100</v>
      </c>
    </row>
    <row r="106" customFormat="false" ht="12.75" hidden="false" customHeight="false" outlineLevel="0" collapsed="false">
      <c r="A106" s="0" t="s">
        <v>38</v>
      </c>
      <c r="B106" s="0" t="n">
        <v>34</v>
      </c>
      <c r="C106" s="0" t="n">
        <v>34</v>
      </c>
      <c r="D106" s="0" t="n">
        <v>0.003537</v>
      </c>
      <c r="E106" s="0" t="n">
        <v>1100</v>
      </c>
    </row>
    <row r="108" customFormat="false" ht="12.75" hidden="false" customHeight="false" outlineLevel="0" collapsed="false">
      <c r="A108" s="43" t="s">
        <v>39</v>
      </c>
    </row>
    <row r="109" customFormat="false" ht="12.75" hidden="false" customHeight="false" outlineLevel="0" collapsed="false">
      <c r="A109" s="72" t="s">
        <v>26</v>
      </c>
      <c r="B109" s="72" t="s">
        <v>40</v>
      </c>
      <c r="C109" s="72" t="s">
        <v>41</v>
      </c>
      <c r="D109" s="72" t="s">
        <v>42</v>
      </c>
      <c r="E109" s="72" t="s">
        <v>43</v>
      </c>
      <c r="F109" s="72" t="s">
        <v>30</v>
      </c>
    </row>
    <row r="110" customFormat="false" ht="12.75" hidden="false" customHeight="false" outlineLevel="0" collapsed="false">
      <c r="A110" s="0" t="s">
        <v>44</v>
      </c>
      <c r="B110" s="0" t="n">
        <v>0.098091</v>
      </c>
      <c r="C110" s="0" t="n">
        <v>17</v>
      </c>
      <c r="D110" s="0" t="n">
        <v>0.0039579</v>
      </c>
      <c r="E110" s="0" t="n">
        <v>0.37768</v>
      </c>
      <c r="F110" s="0" t="n">
        <v>1100</v>
      </c>
    </row>
    <row r="111" customFormat="false" ht="12.75" hidden="false" customHeight="false" outlineLevel="0" collapsed="false">
      <c r="A111" s="0" t="s">
        <v>45</v>
      </c>
      <c r="B111" s="73" t="n">
        <v>0.0001264</v>
      </c>
      <c r="C111" s="0" t="n">
        <v>1</v>
      </c>
      <c r="D111" s="73" t="n">
        <v>3.2105E-005</v>
      </c>
      <c r="E111" s="0" t="n">
        <v>0.028377</v>
      </c>
      <c r="F111" s="0" t="n">
        <v>1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1.56"/>
    <col collapsed="false" customWidth="true" hidden="false" outlineLevel="0" max="3" min="3" style="0" width="10.99"/>
    <col collapsed="false" customWidth="true" hidden="false" outlineLevel="0" max="5" min="5" style="0" width="10.71"/>
  </cols>
  <sheetData>
    <row r="1" customFormat="false" ht="12.75" hidden="false" customHeight="false" outlineLevel="0" collapsed="false">
      <c r="A1" s="4" t="s">
        <v>52</v>
      </c>
    </row>
    <row r="2" customFormat="false" ht="13.5" hidden="false" customHeight="false" outlineLevel="0" collapsed="false">
      <c r="A2" s="63"/>
    </row>
    <row r="3" customFormat="false" ht="12.75" hidden="false" customHeight="false" outlineLevel="0" collapsed="false">
      <c r="A3" s="12" t="s">
        <v>20</v>
      </c>
      <c r="B3" s="64"/>
    </row>
    <row r="4" customFormat="false" ht="12.75" hidden="false" customHeight="false" outlineLevel="0" collapsed="false">
      <c r="A4" s="9" t="s">
        <v>21</v>
      </c>
      <c r="B4" s="37" t="n">
        <f aca="false">SUM(B15:B18)</f>
        <v>1420.4</v>
      </c>
      <c r="G4" s="38"/>
    </row>
    <row r="5" customFormat="false" ht="12.75" hidden="false" customHeight="false" outlineLevel="0" collapsed="false">
      <c r="A5" s="9" t="s">
        <v>22</v>
      </c>
      <c r="B5" s="37" t="n">
        <f aca="false">B6-B4</f>
        <v>8594.8</v>
      </c>
      <c r="G5" s="38"/>
    </row>
    <row r="6" customFormat="false" ht="13.5" hidden="false" customHeight="false" outlineLevel="0" collapsed="false">
      <c r="A6" s="31" t="s">
        <v>23</v>
      </c>
      <c r="B6" s="62" t="n">
        <f aca="false">SUM(B11:B18)</f>
        <v>10015.2</v>
      </c>
      <c r="G6" s="38"/>
    </row>
    <row r="7" customFormat="false" ht="13.5" hidden="false" customHeight="false" outlineLevel="0" collapsed="false">
      <c r="A7" s="63"/>
      <c r="G7" s="38"/>
    </row>
    <row r="8" customFormat="false" ht="12.75" hidden="false" customHeight="false" outlineLevel="0" collapsed="false">
      <c r="A8" s="65" t="s">
        <v>24</v>
      </c>
      <c r="B8" s="13"/>
      <c r="C8" s="13"/>
      <c r="D8" s="13"/>
      <c r="E8" s="13"/>
      <c r="F8" s="64"/>
    </row>
    <row r="9" customFormat="false" ht="12.75" hidden="false" customHeight="false" outlineLevel="0" collapsed="false">
      <c r="A9" s="66" t="s">
        <v>25</v>
      </c>
      <c r="B9" s="38"/>
      <c r="C9" s="38"/>
      <c r="D9" s="38"/>
      <c r="E9" s="38"/>
      <c r="F9" s="67"/>
    </row>
    <row r="10" customFormat="false" ht="12.75" hidden="false" customHeight="false" outlineLevel="0" collapsed="false">
      <c r="A10" s="68" t="s">
        <v>26</v>
      </c>
      <c r="B10" s="69" t="s">
        <v>27</v>
      </c>
      <c r="C10" s="69" t="s">
        <v>28</v>
      </c>
      <c r="D10" s="69" t="s">
        <v>29</v>
      </c>
      <c r="E10" s="69" t="s">
        <v>30</v>
      </c>
      <c r="F10" s="67"/>
    </row>
    <row r="11" customFormat="false" ht="12.75" hidden="false" customHeight="false" outlineLevel="0" collapsed="false">
      <c r="A11" s="9" t="s">
        <v>31</v>
      </c>
      <c r="B11" s="38" t="n">
        <f aca="false">AVERAGE(B31,B48,B65,B82,B99)</f>
        <v>5635.6</v>
      </c>
      <c r="C11" s="38" t="n">
        <f aca="false">AVERAGE(C31,C48,C65,C82,C99)</f>
        <v>5635.6</v>
      </c>
      <c r="D11" s="38" t="n">
        <f aca="false">AVERAGE(D31,D48,D65,D82,D99)</f>
        <v>0.295022</v>
      </c>
      <c r="E11" s="38" t="n">
        <f aca="false">AVERAGE(E31,E48,E65,E82,E99)</f>
        <v>1100</v>
      </c>
      <c r="F11" s="67"/>
    </row>
    <row r="12" customFormat="false" ht="12.75" hidden="false" customHeight="false" outlineLevel="0" collapsed="false">
      <c r="A12" s="9" t="s">
        <v>32</v>
      </c>
      <c r="B12" s="38" t="n">
        <f aca="false">AVERAGE(B32,B49,B66,B83,B100)</f>
        <v>640.6</v>
      </c>
      <c r="C12" s="38" t="n">
        <f aca="false">AVERAGE(C32,C49,C66,C83,C100)</f>
        <v>640.6</v>
      </c>
      <c r="D12" s="38" t="n">
        <f aca="false">AVERAGE(D32,D49,D66,D83,D100)</f>
        <v>0.034199</v>
      </c>
      <c r="E12" s="38" t="n">
        <f aca="false">AVERAGE(E32,E49,E66,E83,E100)</f>
        <v>1100</v>
      </c>
      <c r="F12" s="67"/>
    </row>
    <row r="13" customFormat="false" ht="12.75" hidden="false" customHeight="false" outlineLevel="0" collapsed="false">
      <c r="A13" s="9" t="s">
        <v>33</v>
      </c>
      <c r="B13" s="38" t="n">
        <f aca="false">AVERAGE(B33,B50,B67,B84,B101)</f>
        <v>2152.6</v>
      </c>
      <c r="C13" s="38" t="n">
        <f aca="false">AVERAGE(C33,C50,C67,C84,C101)</f>
        <v>2152.6</v>
      </c>
      <c r="D13" s="38" t="n">
        <f aca="false">AVERAGE(D33,D50,D67,D84,D101)</f>
        <v>0.117082</v>
      </c>
      <c r="E13" s="38" t="n">
        <f aca="false">AVERAGE(E33,E50,E67,E84,E101)</f>
        <v>1100</v>
      </c>
      <c r="F13" s="67"/>
    </row>
    <row r="14" customFormat="false" ht="12.75" hidden="false" customHeight="false" outlineLevel="0" collapsed="false">
      <c r="A14" s="9" t="s">
        <v>34</v>
      </c>
      <c r="B14" s="38" t="n">
        <f aca="false">AVERAGE(B34,B51,B68,B85,B102)</f>
        <v>166</v>
      </c>
      <c r="C14" s="38" t="n">
        <f aca="false">AVERAGE(C34,C51,C68,C85,C102)</f>
        <v>166</v>
      </c>
      <c r="D14" s="38" t="n">
        <f aca="false">AVERAGE(D34,D51,D68,D85,D102)</f>
        <v>0.00845512</v>
      </c>
      <c r="E14" s="38" t="n">
        <f aca="false">AVERAGE(E34,E51,E68,E85,E102)</f>
        <v>1100</v>
      </c>
      <c r="F14" s="67"/>
    </row>
    <row r="15" customFormat="false" ht="12.75" hidden="false" customHeight="false" outlineLevel="0" collapsed="false">
      <c r="A15" s="9" t="s">
        <v>35</v>
      </c>
      <c r="B15" s="38" t="n">
        <f aca="false">AVERAGE(B35,B52,B69,B86,B103)</f>
        <v>1242.8</v>
      </c>
      <c r="C15" s="38" t="n">
        <f aca="false">AVERAGE(C35,C52,C69,C86,C103)</f>
        <v>1242.8</v>
      </c>
      <c r="D15" s="38" t="n">
        <f aca="false">AVERAGE(D35,D52,D69,D86,D103)</f>
        <v>0.1027708</v>
      </c>
      <c r="E15" s="38" t="n">
        <f aca="false">AVERAGE(E35,E52,E69,E86,E103)</f>
        <v>1100</v>
      </c>
      <c r="F15" s="67"/>
    </row>
    <row r="16" customFormat="false" ht="12.75" hidden="false" customHeight="false" outlineLevel="0" collapsed="false">
      <c r="A16" s="9" t="s">
        <v>36</v>
      </c>
      <c r="B16" s="38" t="n">
        <f aca="false">AVERAGE(B36,B53,B70,B87,B104)</f>
        <v>163</v>
      </c>
      <c r="C16" s="38" t="n">
        <f aca="false">AVERAGE(C36,C53,C70,C87,C104)</f>
        <v>163</v>
      </c>
      <c r="D16" s="38" t="n">
        <f aca="false">AVERAGE(D36,D53,D70,D87,D104)</f>
        <v>0.0144388</v>
      </c>
      <c r="E16" s="38" t="n">
        <f aca="false">AVERAGE(E36,E53,E70,E87,E104)</f>
        <v>1100</v>
      </c>
      <c r="F16" s="67"/>
    </row>
    <row r="17" customFormat="false" ht="12.75" hidden="false" customHeight="false" outlineLevel="0" collapsed="false">
      <c r="A17" s="9" t="s">
        <v>37</v>
      </c>
      <c r="B17" s="38" t="n">
        <f aca="false">AVERAGE(B37,B54,B71,B88,B105)</f>
        <v>13.8</v>
      </c>
      <c r="C17" s="38" t="n">
        <f aca="false">AVERAGE(C37,C54,C71,C88,C105)</f>
        <v>13.8</v>
      </c>
      <c r="D17" s="38" t="n">
        <f aca="false">AVERAGE(D37,D54,D71,D88,D105)</f>
        <v>0.001271224</v>
      </c>
      <c r="E17" s="38" t="n">
        <f aca="false">AVERAGE(E37,E54,E71,E88,E105)</f>
        <v>1100</v>
      </c>
      <c r="F17" s="67"/>
    </row>
    <row r="18" customFormat="false" ht="12.75" hidden="false" customHeight="false" outlineLevel="0" collapsed="false">
      <c r="A18" s="9" t="s">
        <v>38</v>
      </c>
      <c r="B18" s="38" t="n">
        <f aca="false">AVERAGE(B38,B55,B72,B89,B106)</f>
        <v>0.8</v>
      </c>
      <c r="C18" s="38" t="n">
        <f aca="false">AVERAGE(C38,C55,C72,C89,C106)</f>
        <v>0.8</v>
      </c>
      <c r="D18" s="38" t="n">
        <f aca="false">AVERAGE(D38,D55,D72,D89,D106)</f>
        <v>0.0001315448</v>
      </c>
      <c r="E18" s="38" t="n">
        <f aca="false">AVERAGE(E38,E55,E72,E89,E106)</f>
        <v>1100</v>
      </c>
      <c r="F18" s="67"/>
    </row>
    <row r="19" customFormat="false" ht="12.75" hidden="false" customHeight="false" outlineLevel="0" collapsed="false">
      <c r="A19" s="9"/>
      <c r="B19" s="38"/>
      <c r="C19" s="38"/>
      <c r="D19" s="38"/>
      <c r="E19" s="38"/>
      <c r="F19" s="67"/>
    </row>
    <row r="20" customFormat="false" ht="12.75" hidden="false" customHeight="false" outlineLevel="0" collapsed="false">
      <c r="A20" s="66" t="s">
        <v>39</v>
      </c>
      <c r="B20" s="38"/>
      <c r="C20" s="38"/>
      <c r="D20" s="38"/>
      <c r="E20" s="38"/>
      <c r="F20" s="67"/>
    </row>
    <row r="21" customFormat="false" ht="12.75" hidden="false" customHeight="false" outlineLevel="0" collapsed="false">
      <c r="A21" s="68" t="s">
        <v>26</v>
      </c>
      <c r="B21" s="69" t="s">
        <v>40</v>
      </c>
      <c r="C21" s="69" t="s">
        <v>41</v>
      </c>
      <c r="D21" s="69" t="s">
        <v>42</v>
      </c>
      <c r="E21" s="69" t="s">
        <v>43</v>
      </c>
      <c r="F21" s="70" t="s">
        <v>30</v>
      </c>
    </row>
    <row r="22" customFormat="false" ht="12.75" hidden="false" customHeight="false" outlineLevel="0" collapsed="false">
      <c r="A22" s="9" t="s">
        <v>44</v>
      </c>
      <c r="B22" s="38" t="n">
        <f aca="false">AVERAGE(B42,B59,B76,B93,B110)</f>
        <v>0.000597288</v>
      </c>
      <c r="C22" s="38" t="n">
        <f aca="false">AVERAGE(C42,C59,C76,C93,C110)</f>
        <v>3</v>
      </c>
      <c r="D22" s="38" t="n">
        <f aca="false">AVERAGE(D42,D59,D76,D93,D110)</f>
        <v>7.63704E-005</v>
      </c>
      <c r="E22" s="38" t="n">
        <f aca="false">AVERAGE(E42,E59,E76,E93,E110)</f>
        <v>0.0901812</v>
      </c>
      <c r="F22" s="67" t="n">
        <f aca="false">AVERAGE(F42,F59,F76,F93,F110)</f>
        <v>1100</v>
      </c>
    </row>
    <row r="23" customFormat="false" ht="13.5" hidden="false" customHeight="false" outlineLevel="0" collapsed="false">
      <c r="A23" s="31" t="s">
        <v>45</v>
      </c>
      <c r="B23" s="41" t="n">
        <f aca="false">AVERAGE(B43,B60,B77,B94,B111)</f>
        <v>0</v>
      </c>
      <c r="C23" s="41" t="n">
        <f aca="false">AVERAGE(C43,C60,C77,C94,C111)</f>
        <v>1</v>
      </c>
      <c r="D23" s="41" t="n">
        <f aca="false">AVERAGE(D43,D60,D77,D94,D111)</f>
        <v>0</v>
      </c>
      <c r="E23" s="41" t="n">
        <f aca="false">AVERAGE(E43,E60,E77,E94,E111)</f>
        <v>0</v>
      </c>
      <c r="F23" s="71" t="n">
        <f aca="false">AVERAGE(F43,F60,F77,F94,F111)</f>
        <v>1100</v>
      </c>
    </row>
    <row r="24" customFormat="false" ht="12.75" hidden="false" customHeight="false" outlineLevel="0" collapsed="false">
      <c r="A24" s="63"/>
    </row>
    <row r="25" customFormat="false" ht="12.75" hidden="false" customHeight="false" outlineLevel="0" collapsed="false">
      <c r="A25" s="63"/>
    </row>
    <row r="26" customFormat="false" ht="12.75" hidden="false" customHeight="false" outlineLevel="0" collapsed="false">
      <c r="A26" s="63"/>
    </row>
    <row r="27" customFormat="false" ht="12.75" hidden="false" customHeight="false" outlineLevel="0" collapsed="false">
      <c r="A27" s="63"/>
    </row>
    <row r="28" customFormat="false" ht="12.75" hidden="false" customHeight="false" outlineLevel="0" collapsed="false">
      <c r="A28" s="4" t="s">
        <v>46</v>
      </c>
    </row>
    <row r="29" customFormat="false" ht="12.75" hidden="false" customHeight="false" outlineLevel="0" collapsed="false">
      <c r="A29" s="43" t="s">
        <v>25</v>
      </c>
    </row>
    <row r="30" customFormat="false" ht="12.75" hidden="false" customHeight="false" outlineLevel="0" collapsed="false">
      <c r="A30" s="72" t="s">
        <v>26</v>
      </c>
      <c r="B30" s="72" t="s">
        <v>27</v>
      </c>
      <c r="C30" s="72" t="s">
        <v>28</v>
      </c>
      <c r="D30" s="72" t="s">
        <v>29</v>
      </c>
      <c r="E30" s="72" t="s">
        <v>30</v>
      </c>
    </row>
    <row r="31" customFormat="false" ht="12.75" hidden="false" customHeight="false" outlineLevel="0" collapsed="false">
      <c r="A31" s="0" t="s">
        <v>31</v>
      </c>
      <c r="B31" s="0" t="n">
        <v>5654</v>
      </c>
      <c r="C31" s="0" t="n">
        <v>5654</v>
      </c>
      <c r="D31" s="0" t="n">
        <v>0.29615</v>
      </c>
      <c r="E31" s="0" t="n">
        <v>1100</v>
      </c>
    </row>
    <row r="32" customFormat="false" ht="12.75" hidden="false" customHeight="false" outlineLevel="0" collapsed="false">
      <c r="A32" s="0" t="s">
        <v>32</v>
      </c>
      <c r="B32" s="0" t="n">
        <v>638</v>
      </c>
      <c r="C32" s="0" t="n">
        <v>638</v>
      </c>
      <c r="D32" s="0" t="n">
        <v>0.035499</v>
      </c>
      <c r="E32" s="0" t="n">
        <v>1100</v>
      </c>
    </row>
    <row r="33" customFormat="false" ht="12.75" hidden="false" customHeight="false" outlineLevel="0" collapsed="false">
      <c r="A33" s="0" t="s">
        <v>33</v>
      </c>
      <c r="B33" s="0" t="n">
        <v>2169</v>
      </c>
      <c r="C33" s="0" t="n">
        <v>2169</v>
      </c>
      <c r="D33" s="0" t="n">
        <v>0.11325</v>
      </c>
      <c r="E33" s="0" t="n">
        <v>1100</v>
      </c>
    </row>
    <row r="34" customFormat="false" ht="12.75" hidden="false" customHeight="false" outlineLevel="0" collapsed="false">
      <c r="A34" s="0" t="s">
        <v>34</v>
      </c>
      <c r="B34" s="0" t="n">
        <v>163</v>
      </c>
      <c r="C34" s="0" t="n">
        <v>163</v>
      </c>
      <c r="D34" s="0" t="n">
        <v>0.0082791</v>
      </c>
      <c r="E34" s="0" t="n">
        <v>1100</v>
      </c>
    </row>
    <row r="35" customFormat="false" ht="12.75" hidden="false" customHeight="false" outlineLevel="0" collapsed="false">
      <c r="A35" s="0" t="s">
        <v>35</v>
      </c>
      <c r="B35" s="0" t="n">
        <v>1234</v>
      </c>
      <c r="C35" s="0" t="n">
        <v>1234</v>
      </c>
      <c r="D35" s="0" t="n">
        <v>0.096364</v>
      </c>
      <c r="E35" s="0" t="n">
        <v>1100</v>
      </c>
    </row>
    <row r="36" customFormat="false" ht="12.75" hidden="false" customHeight="false" outlineLevel="0" collapsed="false">
      <c r="A36" s="0" t="s">
        <v>36</v>
      </c>
      <c r="B36" s="0" t="n">
        <v>157</v>
      </c>
      <c r="C36" s="0" t="n">
        <v>157</v>
      </c>
      <c r="D36" s="0" t="n">
        <v>0.01425</v>
      </c>
      <c r="E36" s="0" t="n">
        <v>1100</v>
      </c>
    </row>
    <row r="37" customFormat="false" ht="12.75" hidden="false" customHeight="false" outlineLevel="0" collapsed="false">
      <c r="A37" s="0" t="s">
        <v>37</v>
      </c>
      <c r="B37" s="0" t="n">
        <v>11</v>
      </c>
      <c r="C37" s="0" t="n">
        <v>11</v>
      </c>
      <c r="D37" s="0" t="n">
        <v>0.0011833</v>
      </c>
      <c r="E37" s="0" t="n">
        <v>1100</v>
      </c>
    </row>
    <row r="38" customFormat="false" ht="12.75" hidden="false" customHeight="false" outlineLevel="0" collapsed="false">
      <c r="A38" s="0" t="s">
        <v>38</v>
      </c>
      <c r="B38" s="0" t="n">
        <v>0</v>
      </c>
      <c r="C38" s="0" t="n">
        <v>0</v>
      </c>
      <c r="D38" s="0" t="n">
        <v>0</v>
      </c>
      <c r="E38" s="0" t="n">
        <v>1100</v>
      </c>
    </row>
    <row r="40" customFormat="false" ht="12.75" hidden="false" customHeight="false" outlineLevel="0" collapsed="false">
      <c r="A40" s="43" t="s">
        <v>39</v>
      </c>
    </row>
    <row r="41" customFormat="false" ht="12.75" hidden="false" customHeight="false" outlineLevel="0" collapsed="false">
      <c r="A41" s="72" t="s">
        <v>26</v>
      </c>
      <c r="B41" s="72" t="s">
        <v>40</v>
      </c>
      <c r="C41" s="72" t="s">
        <v>41</v>
      </c>
      <c r="D41" s="72" t="s">
        <v>42</v>
      </c>
      <c r="E41" s="72" t="s">
        <v>43</v>
      </c>
      <c r="F41" s="72" t="s">
        <v>30</v>
      </c>
    </row>
    <row r="42" customFormat="false" ht="12.75" hidden="false" customHeight="false" outlineLevel="0" collapsed="false">
      <c r="A42" s="0" t="s">
        <v>44</v>
      </c>
      <c r="B42" s="0" t="n">
        <v>0.0003918</v>
      </c>
      <c r="C42" s="0" t="n">
        <v>2</v>
      </c>
      <c r="D42" s="73" t="n">
        <v>4.9974E-005</v>
      </c>
      <c r="E42" s="0" t="n">
        <v>0.062157</v>
      </c>
      <c r="F42" s="0" t="n">
        <v>1100</v>
      </c>
    </row>
    <row r="43" customFormat="false" ht="12.75" hidden="false" customHeight="false" outlineLevel="0" collapsed="false">
      <c r="A43" s="0" t="s">
        <v>45</v>
      </c>
      <c r="B43" s="73" t="n">
        <v>0</v>
      </c>
      <c r="C43" s="0" t="n">
        <v>1</v>
      </c>
      <c r="D43" s="0" t="n">
        <v>0</v>
      </c>
      <c r="E43" s="0" t="n">
        <v>0</v>
      </c>
      <c r="F43" s="0" t="n">
        <v>1100</v>
      </c>
    </row>
    <row r="45" customFormat="false" ht="12.75" hidden="false" customHeight="false" outlineLevel="0" collapsed="false">
      <c r="A45" s="4" t="s">
        <v>47</v>
      </c>
      <c r="D45" s="73"/>
      <c r="F45" s="73"/>
    </row>
    <row r="46" customFormat="false" ht="12.75" hidden="false" customHeight="false" outlineLevel="0" collapsed="false">
      <c r="A46" s="43" t="s">
        <v>25</v>
      </c>
    </row>
    <row r="47" customFormat="false" ht="12.75" hidden="false" customHeight="false" outlineLevel="0" collapsed="false">
      <c r="A47" s="72" t="s">
        <v>26</v>
      </c>
      <c r="B47" s="72" t="s">
        <v>27</v>
      </c>
      <c r="C47" s="72" t="s">
        <v>28</v>
      </c>
      <c r="D47" s="72" t="s">
        <v>29</v>
      </c>
      <c r="E47" s="72" t="s">
        <v>30</v>
      </c>
    </row>
    <row r="48" customFormat="false" ht="12.75" hidden="false" customHeight="false" outlineLevel="0" collapsed="false">
      <c r="A48" s="0" t="s">
        <v>31</v>
      </c>
      <c r="B48" s="0" t="n">
        <v>5677</v>
      </c>
      <c r="C48" s="0" t="n">
        <v>5677</v>
      </c>
      <c r="D48" s="0" t="n">
        <v>0.3</v>
      </c>
      <c r="E48" s="0" t="n">
        <v>1100</v>
      </c>
    </row>
    <row r="49" customFormat="false" ht="12.75" hidden="false" customHeight="false" outlineLevel="0" collapsed="false">
      <c r="A49" s="0" t="s">
        <v>32</v>
      </c>
      <c r="B49" s="0" t="n">
        <v>644</v>
      </c>
      <c r="C49" s="0" t="n">
        <v>644</v>
      </c>
      <c r="D49" s="0" t="n">
        <v>0.034653</v>
      </c>
      <c r="E49" s="0" t="n">
        <v>1100</v>
      </c>
    </row>
    <row r="50" customFormat="false" ht="12.75" hidden="false" customHeight="false" outlineLevel="0" collapsed="false">
      <c r="A50" s="0" t="s">
        <v>33</v>
      </c>
      <c r="B50" s="0" t="n">
        <v>2145</v>
      </c>
      <c r="C50" s="0" t="n">
        <v>2145</v>
      </c>
      <c r="D50" s="0" t="n">
        <v>0.12057</v>
      </c>
      <c r="E50" s="0" t="n">
        <v>1100</v>
      </c>
    </row>
    <row r="51" customFormat="false" ht="12.75" hidden="false" customHeight="false" outlineLevel="0" collapsed="false">
      <c r="A51" s="0" t="s">
        <v>34</v>
      </c>
      <c r="B51" s="0" t="n">
        <v>160</v>
      </c>
      <c r="C51" s="0" t="n">
        <v>160</v>
      </c>
      <c r="D51" s="0" t="n">
        <v>0.0091806</v>
      </c>
      <c r="E51" s="0" t="n">
        <v>1100</v>
      </c>
    </row>
    <row r="52" customFormat="false" ht="12.75" hidden="false" customHeight="false" outlineLevel="0" collapsed="false">
      <c r="A52" s="0" t="s">
        <v>35</v>
      </c>
      <c r="B52" s="0" t="n">
        <v>1232</v>
      </c>
      <c r="C52" s="0" t="n">
        <v>1232</v>
      </c>
      <c r="D52" s="0" t="n">
        <v>0.106</v>
      </c>
      <c r="E52" s="0" t="n">
        <v>1100</v>
      </c>
    </row>
    <row r="53" customFormat="false" ht="12.75" hidden="false" customHeight="false" outlineLevel="0" collapsed="false">
      <c r="A53" s="0" t="s">
        <v>36</v>
      </c>
      <c r="B53" s="0" t="n">
        <v>158</v>
      </c>
      <c r="C53" s="0" t="n">
        <v>158</v>
      </c>
      <c r="D53" s="0" t="n">
        <v>0.014924</v>
      </c>
      <c r="E53" s="0" t="n">
        <v>1100</v>
      </c>
    </row>
    <row r="54" customFormat="false" ht="12.75" hidden="false" customHeight="false" outlineLevel="0" collapsed="false">
      <c r="A54" s="0" t="s">
        <v>37</v>
      </c>
      <c r="B54" s="0" t="n">
        <v>17</v>
      </c>
      <c r="C54" s="0" t="n">
        <v>17</v>
      </c>
      <c r="D54" s="0" t="n">
        <v>0.0013273</v>
      </c>
      <c r="E54" s="0" t="n">
        <v>1100</v>
      </c>
    </row>
    <row r="55" customFormat="false" ht="12.75" hidden="false" customHeight="false" outlineLevel="0" collapsed="false">
      <c r="A55" s="0" t="s">
        <v>38</v>
      </c>
      <c r="B55" s="0" t="n">
        <v>1</v>
      </c>
      <c r="C55" s="0" t="n">
        <v>1</v>
      </c>
      <c r="D55" s="0" t="n">
        <v>0.00017144</v>
      </c>
      <c r="E55" s="0" t="n">
        <v>1100</v>
      </c>
    </row>
    <row r="57" customFormat="false" ht="12.75" hidden="false" customHeight="false" outlineLevel="0" collapsed="false">
      <c r="A57" s="43" t="s">
        <v>39</v>
      </c>
    </row>
    <row r="58" customFormat="false" ht="12.75" hidden="false" customHeight="false" outlineLevel="0" collapsed="false">
      <c r="A58" s="72" t="s">
        <v>26</v>
      </c>
      <c r="B58" s="72" t="s">
        <v>40</v>
      </c>
      <c r="C58" s="72" t="s">
        <v>41</v>
      </c>
      <c r="D58" s="72" t="s">
        <v>42</v>
      </c>
      <c r="E58" s="72" t="s">
        <v>43</v>
      </c>
      <c r="F58" s="72" t="s">
        <v>30</v>
      </c>
    </row>
    <row r="59" customFormat="false" ht="12.75" hidden="false" customHeight="false" outlineLevel="0" collapsed="false">
      <c r="A59" s="0" t="s">
        <v>44</v>
      </c>
      <c r="B59" s="0" t="n">
        <v>0.0011354</v>
      </c>
      <c r="C59" s="0" t="n">
        <v>6</v>
      </c>
      <c r="D59" s="0" t="n">
        <v>0.00014478</v>
      </c>
      <c r="E59" s="0" t="n">
        <v>0.14618</v>
      </c>
      <c r="F59" s="0" t="n">
        <v>1100</v>
      </c>
    </row>
    <row r="60" customFormat="false" ht="12.75" hidden="false" customHeight="false" outlineLevel="0" collapsed="false">
      <c r="A60" s="0" t="s">
        <v>45</v>
      </c>
      <c r="B60" s="73" t="n">
        <v>0</v>
      </c>
      <c r="C60" s="0" t="n">
        <v>1</v>
      </c>
      <c r="D60" s="0" t="n">
        <v>0</v>
      </c>
      <c r="E60" s="0" t="n">
        <v>0</v>
      </c>
      <c r="F60" s="0" t="n">
        <v>1100</v>
      </c>
    </row>
    <row r="62" customFormat="false" ht="12.75" hidden="false" customHeight="false" outlineLevel="0" collapsed="false">
      <c r="A62" s="4" t="s">
        <v>48</v>
      </c>
    </row>
    <row r="63" customFormat="false" ht="12.75" hidden="false" customHeight="false" outlineLevel="0" collapsed="false">
      <c r="A63" s="43" t="s">
        <v>25</v>
      </c>
    </row>
    <row r="64" customFormat="false" ht="12.75" hidden="false" customHeight="false" outlineLevel="0" collapsed="false">
      <c r="A64" s="72" t="s">
        <v>26</v>
      </c>
      <c r="B64" s="72" t="s">
        <v>27</v>
      </c>
      <c r="C64" s="72" t="s">
        <v>28</v>
      </c>
      <c r="D64" s="72" t="s">
        <v>29</v>
      </c>
      <c r="E64" s="72" t="s">
        <v>30</v>
      </c>
    </row>
    <row r="65" customFormat="false" ht="12.75" hidden="false" customHeight="false" outlineLevel="0" collapsed="false">
      <c r="A65" s="0" t="s">
        <v>31</v>
      </c>
      <c r="B65" s="0" t="n">
        <v>5512</v>
      </c>
      <c r="C65" s="0" t="n">
        <v>5512</v>
      </c>
      <c r="D65" s="0" t="n">
        <v>0.30193</v>
      </c>
      <c r="E65" s="0" t="n">
        <v>1100</v>
      </c>
    </row>
    <row r="66" customFormat="false" ht="12.75" hidden="false" customHeight="false" outlineLevel="0" collapsed="false">
      <c r="A66" s="0" t="s">
        <v>32</v>
      </c>
      <c r="B66" s="0" t="n">
        <v>701</v>
      </c>
      <c r="C66" s="0" t="n">
        <v>701</v>
      </c>
      <c r="D66" s="0" t="n">
        <v>0.037093</v>
      </c>
      <c r="E66" s="0" t="n">
        <v>1100</v>
      </c>
    </row>
    <row r="67" customFormat="false" ht="12.75" hidden="false" customHeight="false" outlineLevel="0" collapsed="false">
      <c r="A67" s="0" t="s">
        <v>33</v>
      </c>
      <c r="B67" s="0" t="n">
        <v>2229</v>
      </c>
      <c r="C67" s="0" t="n">
        <v>2229</v>
      </c>
      <c r="D67" s="0" t="n">
        <v>0.12289</v>
      </c>
      <c r="E67" s="0" t="n">
        <v>1100</v>
      </c>
    </row>
    <row r="68" customFormat="false" ht="12.75" hidden="false" customHeight="false" outlineLevel="0" collapsed="false">
      <c r="A68" s="0" t="s">
        <v>34</v>
      </c>
      <c r="B68" s="0" t="n">
        <v>174</v>
      </c>
      <c r="C68" s="0" t="n">
        <v>174</v>
      </c>
      <c r="D68" s="0" t="n">
        <v>0.0086312</v>
      </c>
      <c r="E68" s="0" t="n">
        <v>1100</v>
      </c>
    </row>
    <row r="69" customFormat="false" ht="12.75" hidden="false" customHeight="false" outlineLevel="0" collapsed="false">
      <c r="A69" s="0" t="s">
        <v>35</v>
      </c>
      <c r="B69" s="0" t="n">
        <v>1240</v>
      </c>
      <c r="C69" s="0" t="n">
        <v>1240</v>
      </c>
      <c r="D69" s="0" t="n">
        <v>0.10474</v>
      </c>
      <c r="E69" s="0" t="n">
        <v>1100</v>
      </c>
    </row>
    <row r="70" customFormat="false" ht="12.75" hidden="false" customHeight="false" outlineLevel="0" collapsed="false">
      <c r="A70" s="0" t="s">
        <v>36</v>
      </c>
      <c r="B70" s="0" t="n">
        <v>194</v>
      </c>
      <c r="C70" s="0" t="n">
        <v>194</v>
      </c>
      <c r="D70" s="0" t="n">
        <v>0.016238</v>
      </c>
      <c r="E70" s="0" t="n">
        <v>1100</v>
      </c>
    </row>
    <row r="71" customFormat="false" ht="12.75" hidden="false" customHeight="false" outlineLevel="0" collapsed="false">
      <c r="A71" s="0" t="s">
        <v>37</v>
      </c>
      <c r="B71" s="0" t="n">
        <v>13</v>
      </c>
      <c r="C71" s="0" t="n">
        <v>13</v>
      </c>
      <c r="D71" s="0" t="n">
        <v>0.0012547</v>
      </c>
      <c r="E71" s="0" t="n">
        <v>1100</v>
      </c>
    </row>
    <row r="72" customFormat="false" ht="12.75" hidden="false" customHeight="false" outlineLevel="0" collapsed="false">
      <c r="A72" s="0" t="s">
        <v>38</v>
      </c>
      <c r="B72" s="0" t="n">
        <v>1</v>
      </c>
      <c r="C72" s="0" t="n">
        <v>1</v>
      </c>
      <c r="D72" s="73" t="n">
        <v>5.8463E-005</v>
      </c>
      <c r="E72" s="0" t="n">
        <v>1100</v>
      </c>
    </row>
    <row r="74" customFormat="false" ht="12.75" hidden="false" customHeight="false" outlineLevel="0" collapsed="false">
      <c r="A74" s="43" t="s">
        <v>39</v>
      </c>
    </row>
    <row r="75" customFormat="false" ht="12.75" hidden="false" customHeight="false" outlineLevel="0" collapsed="false">
      <c r="A75" s="72" t="s">
        <v>26</v>
      </c>
      <c r="B75" s="72" t="s">
        <v>40</v>
      </c>
      <c r="C75" s="72" t="s">
        <v>41</v>
      </c>
      <c r="D75" s="72" t="s">
        <v>42</v>
      </c>
      <c r="E75" s="72" t="s">
        <v>43</v>
      </c>
      <c r="F75" s="72" t="s">
        <v>30</v>
      </c>
    </row>
    <row r="76" customFormat="false" ht="12.75" hidden="false" customHeight="false" outlineLevel="0" collapsed="false">
      <c r="A76" s="0" t="s">
        <v>44</v>
      </c>
      <c r="B76" s="0" t="n">
        <v>0.00056774</v>
      </c>
      <c r="C76" s="0" t="n">
        <v>2</v>
      </c>
      <c r="D76" s="73" t="n">
        <v>7.2483E-005</v>
      </c>
      <c r="E76" s="0" t="n">
        <v>0.070274</v>
      </c>
      <c r="F76" s="0" t="n">
        <v>1100</v>
      </c>
    </row>
    <row r="77" customFormat="false" ht="12.75" hidden="false" customHeight="false" outlineLevel="0" collapsed="false">
      <c r="A77" s="0" t="s">
        <v>45</v>
      </c>
      <c r="B77" s="73" t="n">
        <v>0</v>
      </c>
      <c r="C77" s="0" t="n">
        <v>1</v>
      </c>
      <c r="D77" s="0" t="n">
        <v>0</v>
      </c>
      <c r="E77" s="0" t="n">
        <v>0</v>
      </c>
      <c r="F77" s="0" t="n">
        <v>1100</v>
      </c>
    </row>
    <row r="79" customFormat="false" ht="12.75" hidden="false" customHeight="false" outlineLevel="0" collapsed="false">
      <c r="A79" s="4" t="s">
        <v>49</v>
      </c>
    </row>
    <row r="80" customFormat="false" ht="12.75" hidden="false" customHeight="false" outlineLevel="0" collapsed="false">
      <c r="A80" s="43" t="s">
        <v>25</v>
      </c>
    </row>
    <row r="81" customFormat="false" ht="12.75" hidden="false" customHeight="false" outlineLevel="0" collapsed="false">
      <c r="A81" s="72" t="s">
        <v>26</v>
      </c>
      <c r="B81" s="72" t="s">
        <v>27</v>
      </c>
      <c r="C81" s="72" t="s">
        <v>28</v>
      </c>
      <c r="D81" s="72" t="s">
        <v>29</v>
      </c>
      <c r="E81" s="72" t="s">
        <v>30</v>
      </c>
    </row>
    <row r="82" customFormat="false" ht="12.75" hidden="false" customHeight="false" outlineLevel="0" collapsed="false">
      <c r="A82" s="0" t="s">
        <v>31</v>
      </c>
      <c r="B82" s="0" t="n">
        <v>5693</v>
      </c>
      <c r="C82" s="0" t="n">
        <v>5693</v>
      </c>
      <c r="D82" s="0" t="n">
        <v>0.29107</v>
      </c>
      <c r="E82" s="0" t="n">
        <v>1100</v>
      </c>
    </row>
    <row r="83" customFormat="false" ht="12.75" hidden="false" customHeight="false" outlineLevel="0" collapsed="false">
      <c r="A83" s="0" t="s">
        <v>32</v>
      </c>
      <c r="B83" s="0" t="n">
        <v>605</v>
      </c>
      <c r="C83" s="0" t="n">
        <v>605</v>
      </c>
      <c r="D83" s="0" t="n">
        <v>0.029859</v>
      </c>
      <c r="E83" s="0" t="n">
        <v>1100</v>
      </c>
    </row>
    <row r="84" customFormat="false" ht="12.75" hidden="false" customHeight="false" outlineLevel="0" collapsed="false">
      <c r="A84" s="0" t="s">
        <v>33</v>
      </c>
      <c r="B84" s="0" t="n">
        <v>2109</v>
      </c>
      <c r="C84" s="0" t="n">
        <v>2109</v>
      </c>
      <c r="D84" s="0" t="n">
        <v>0.11799</v>
      </c>
      <c r="E84" s="0" t="n">
        <v>1100</v>
      </c>
    </row>
    <row r="85" customFormat="false" ht="12.75" hidden="false" customHeight="false" outlineLevel="0" collapsed="false">
      <c r="A85" s="0" t="s">
        <v>34</v>
      </c>
      <c r="B85" s="0" t="n">
        <v>152</v>
      </c>
      <c r="C85" s="0" t="n">
        <v>152</v>
      </c>
      <c r="D85" s="0" t="n">
        <v>0.0075655</v>
      </c>
      <c r="E85" s="0" t="n">
        <v>1100</v>
      </c>
    </row>
    <row r="86" customFormat="false" ht="12.75" hidden="false" customHeight="false" outlineLevel="0" collapsed="false">
      <c r="A86" s="0" t="s">
        <v>35</v>
      </c>
      <c r="B86" s="0" t="n">
        <v>1263</v>
      </c>
      <c r="C86" s="0" t="n">
        <v>1263</v>
      </c>
      <c r="D86" s="0" t="n">
        <v>0.1062</v>
      </c>
      <c r="E86" s="0" t="n">
        <v>1100</v>
      </c>
    </row>
    <row r="87" customFormat="false" ht="12.75" hidden="false" customHeight="false" outlineLevel="0" collapsed="false">
      <c r="A87" s="0" t="s">
        <v>36</v>
      </c>
      <c r="B87" s="0" t="n">
        <v>156</v>
      </c>
      <c r="C87" s="0" t="n">
        <v>156</v>
      </c>
      <c r="D87" s="0" t="n">
        <v>0.014265</v>
      </c>
      <c r="E87" s="0" t="n">
        <v>1100</v>
      </c>
    </row>
    <row r="88" customFormat="false" ht="12.75" hidden="false" customHeight="false" outlineLevel="0" collapsed="false">
      <c r="A88" s="0" t="s">
        <v>37</v>
      </c>
      <c r="B88" s="0" t="n">
        <v>17</v>
      </c>
      <c r="C88" s="0" t="n">
        <v>17</v>
      </c>
      <c r="D88" s="0" t="n">
        <v>0.0017739</v>
      </c>
      <c r="E88" s="0" t="n">
        <v>1100</v>
      </c>
    </row>
    <row r="89" customFormat="false" ht="12.75" hidden="false" customHeight="false" outlineLevel="0" collapsed="false">
      <c r="A89" s="0" t="s">
        <v>38</v>
      </c>
      <c r="B89" s="0" t="n">
        <v>1</v>
      </c>
      <c r="C89" s="0" t="n">
        <v>1</v>
      </c>
      <c r="D89" s="73" t="n">
        <v>4.2091E-005</v>
      </c>
      <c r="E89" s="0" t="n">
        <v>1100</v>
      </c>
    </row>
    <row r="91" customFormat="false" ht="12.75" hidden="false" customHeight="false" outlineLevel="0" collapsed="false">
      <c r="A91" s="43" t="s">
        <v>39</v>
      </c>
    </row>
    <row r="92" customFormat="false" ht="12.75" hidden="false" customHeight="false" outlineLevel="0" collapsed="false">
      <c r="A92" s="72" t="s">
        <v>26</v>
      </c>
      <c r="B92" s="72" t="s">
        <v>40</v>
      </c>
      <c r="C92" s="72" t="s">
        <v>41</v>
      </c>
      <c r="D92" s="72" t="s">
        <v>42</v>
      </c>
      <c r="E92" s="72" t="s">
        <v>43</v>
      </c>
      <c r="F92" s="72" t="s">
        <v>30</v>
      </c>
    </row>
    <row r="93" customFormat="false" ht="12.75" hidden="false" customHeight="false" outlineLevel="0" collapsed="false">
      <c r="A93" s="0" t="s">
        <v>44</v>
      </c>
      <c r="B93" s="0" t="n">
        <v>0.00062891</v>
      </c>
      <c r="C93" s="0" t="n">
        <v>3</v>
      </c>
      <c r="D93" s="73" t="n">
        <v>8.0827E-005</v>
      </c>
      <c r="E93" s="0" t="n">
        <v>0.069765</v>
      </c>
      <c r="F93" s="0" t="n">
        <v>1100</v>
      </c>
    </row>
    <row r="94" customFormat="false" ht="12.75" hidden="false" customHeight="false" outlineLevel="0" collapsed="false">
      <c r="A94" s="0" t="s">
        <v>45</v>
      </c>
      <c r="B94" s="73" t="n">
        <v>0</v>
      </c>
      <c r="C94" s="0" t="n">
        <v>1</v>
      </c>
      <c r="D94" s="0" t="n">
        <v>0</v>
      </c>
      <c r="E94" s="0" t="n">
        <v>0</v>
      </c>
      <c r="F94" s="0" t="n">
        <v>1100</v>
      </c>
    </row>
    <row r="96" customFormat="false" ht="12.75" hidden="false" customHeight="false" outlineLevel="0" collapsed="false">
      <c r="A96" s="4" t="s">
        <v>50</v>
      </c>
    </row>
    <row r="97" customFormat="false" ht="12.75" hidden="false" customHeight="false" outlineLevel="0" collapsed="false">
      <c r="A97" s="43" t="s">
        <v>25</v>
      </c>
    </row>
    <row r="98" customFormat="false" ht="12.75" hidden="false" customHeight="false" outlineLevel="0" collapsed="false">
      <c r="A98" s="72" t="s">
        <v>26</v>
      </c>
      <c r="B98" s="72" t="s">
        <v>27</v>
      </c>
      <c r="C98" s="72" t="s">
        <v>28</v>
      </c>
      <c r="D98" s="72" t="s">
        <v>29</v>
      </c>
      <c r="E98" s="72" t="s">
        <v>30</v>
      </c>
    </row>
    <row r="99" customFormat="false" ht="12.75" hidden="false" customHeight="false" outlineLevel="0" collapsed="false">
      <c r="A99" s="0" t="s">
        <v>31</v>
      </c>
      <c r="B99" s="0" t="n">
        <v>5642</v>
      </c>
      <c r="C99" s="0" t="n">
        <v>5642</v>
      </c>
      <c r="D99" s="0" t="n">
        <v>0.28596</v>
      </c>
      <c r="E99" s="0" t="n">
        <v>1100</v>
      </c>
    </row>
    <row r="100" customFormat="false" ht="12.75" hidden="false" customHeight="false" outlineLevel="0" collapsed="false">
      <c r="A100" s="0" t="s">
        <v>32</v>
      </c>
      <c r="B100" s="0" t="n">
        <v>615</v>
      </c>
      <c r="C100" s="0" t="n">
        <v>615</v>
      </c>
      <c r="D100" s="0" t="n">
        <v>0.033891</v>
      </c>
      <c r="E100" s="0" t="n">
        <v>1100</v>
      </c>
    </row>
    <row r="101" customFormat="false" ht="12.75" hidden="false" customHeight="false" outlineLevel="0" collapsed="false">
      <c r="A101" s="0" t="s">
        <v>33</v>
      </c>
      <c r="B101" s="0" t="n">
        <v>2111</v>
      </c>
      <c r="C101" s="0" t="n">
        <v>2111</v>
      </c>
      <c r="D101" s="0" t="n">
        <v>0.11071</v>
      </c>
      <c r="E101" s="0" t="n">
        <v>1100</v>
      </c>
    </row>
    <row r="102" customFormat="false" ht="12.75" hidden="false" customHeight="false" outlineLevel="0" collapsed="false">
      <c r="A102" s="0" t="s">
        <v>34</v>
      </c>
      <c r="B102" s="0" t="n">
        <v>181</v>
      </c>
      <c r="C102" s="0" t="n">
        <v>181</v>
      </c>
      <c r="D102" s="0" t="n">
        <v>0.0086192</v>
      </c>
      <c r="E102" s="0" t="n">
        <v>1100</v>
      </c>
    </row>
    <row r="103" customFormat="false" ht="12.75" hidden="false" customHeight="false" outlineLevel="0" collapsed="false">
      <c r="A103" s="0" t="s">
        <v>35</v>
      </c>
      <c r="B103" s="0" t="n">
        <v>1245</v>
      </c>
      <c r="C103" s="0" t="n">
        <v>1245</v>
      </c>
      <c r="D103" s="0" t="n">
        <v>0.10055</v>
      </c>
      <c r="E103" s="0" t="n">
        <v>1100</v>
      </c>
    </row>
    <row r="104" customFormat="false" ht="12.75" hidden="false" customHeight="false" outlineLevel="0" collapsed="false">
      <c r="A104" s="0" t="s">
        <v>36</v>
      </c>
      <c r="B104" s="0" t="n">
        <v>150</v>
      </c>
      <c r="C104" s="0" t="n">
        <v>150</v>
      </c>
      <c r="D104" s="0" t="n">
        <v>0.012517</v>
      </c>
      <c r="E104" s="0" t="n">
        <v>1100</v>
      </c>
    </row>
    <row r="105" customFormat="false" ht="12.75" hidden="false" customHeight="false" outlineLevel="0" collapsed="false">
      <c r="A105" s="0" t="s">
        <v>37</v>
      </c>
      <c r="B105" s="0" t="n">
        <v>11</v>
      </c>
      <c r="C105" s="0" t="n">
        <v>11</v>
      </c>
      <c r="D105" s="0" t="n">
        <v>0.00081692</v>
      </c>
      <c r="E105" s="0" t="n">
        <v>1100</v>
      </c>
    </row>
    <row r="106" customFormat="false" ht="12.75" hidden="false" customHeight="false" outlineLevel="0" collapsed="false">
      <c r="A106" s="0" t="s">
        <v>38</v>
      </c>
      <c r="B106" s="0" t="n">
        <v>1</v>
      </c>
      <c r="C106" s="0" t="n">
        <v>1</v>
      </c>
      <c r="D106" s="0" t="n">
        <v>0.00038573</v>
      </c>
      <c r="E106" s="0" t="n">
        <v>1100</v>
      </c>
    </row>
    <row r="108" customFormat="false" ht="12.75" hidden="false" customHeight="false" outlineLevel="0" collapsed="false">
      <c r="A108" s="43" t="s">
        <v>39</v>
      </c>
    </row>
    <row r="109" customFormat="false" ht="12.75" hidden="false" customHeight="false" outlineLevel="0" collapsed="false">
      <c r="A109" s="72" t="s">
        <v>26</v>
      </c>
      <c r="B109" s="72" t="s">
        <v>40</v>
      </c>
      <c r="C109" s="72" t="s">
        <v>41</v>
      </c>
      <c r="D109" s="72" t="s">
        <v>42</v>
      </c>
      <c r="E109" s="72" t="s">
        <v>43</v>
      </c>
      <c r="F109" s="72" t="s">
        <v>30</v>
      </c>
    </row>
    <row r="110" customFormat="false" ht="12.75" hidden="false" customHeight="false" outlineLevel="0" collapsed="false">
      <c r="A110" s="0" t="s">
        <v>44</v>
      </c>
      <c r="B110" s="0" t="n">
        <v>0.00026259</v>
      </c>
      <c r="C110" s="0" t="n">
        <v>2</v>
      </c>
      <c r="D110" s="73" t="n">
        <v>3.3788E-005</v>
      </c>
      <c r="E110" s="0" t="n">
        <v>0.10253</v>
      </c>
      <c r="F110" s="0" t="n">
        <v>1100</v>
      </c>
    </row>
    <row r="111" customFormat="false" ht="12.75" hidden="false" customHeight="false" outlineLevel="0" collapsed="false">
      <c r="A111" s="0" t="s">
        <v>45</v>
      </c>
      <c r="B111" s="73" t="n">
        <v>0</v>
      </c>
      <c r="C111" s="0" t="n">
        <v>1</v>
      </c>
      <c r="D111" s="0" t="n">
        <v>0</v>
      </c>
      <c r="E111" s="0" t="n">
        <v>0</v>
      </c>
      <c r="F111" s="0" t="n">
        <v>1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</cols>
  <sheetData>
    <row r="1" customFormat="false" ht="15" hidden="false" customHeight="false" outlineLevel="0" collapsed="false">
      <c r="A1" s="1" t="s">
        <v>53</v>
      </c>
    </row>
    <row r="2" customFormat="false" ht="12.75" hidden="false" customHeight="false" outlineLevel="0" collapsed="false">
      <c r="A2" s="3"/>
    </row>
    <row r="3" customFormat="false" ht="13.5" hidden="false" customHeight="false" outlineLevel="0" collapsed="false">
      <c r="A3" s="74"/>
    </row>
    <row r="4" customFormat="false" ht="12.75" hidden="false" customHeight="false" outlineLevel="0" collapsed="false">
      <c r="A4" s="75" t="s">
        <v>54</v>
      </c>
      <c r="B4" s="13" t="n">
        <v>1</v>
      </c>
      <c r="C4" s="13" t="n">
        <v>2</v>
      </c>
      <c r="D4" s="13" t="n">
        <v>3</v>
      </c>
      <c r="E4" s="13" t="n">
        <v>4</v>
      </c>
      <c r="F4" s="13" t="n">
        <v>5</v>
      </c>
      <c r="G4" s="13" t="n">
        <v>6</v>
      </c>
      <c r="H4" s="13" t="n">
        <v>7</v>
      </c>
      <c r="I4" s="13" t="n">
        <v>8</v>
      </c>
      <c r="J4" s="13" t="n">
        <v>9</v>
      </c>
      <c r="K4" s="64" t="n">
        <v>10</v>
      </c>
    </row>
    <row r="5" customFormat="false" ht="13.5" hidden="false" customHeight="false" outlineLevel="0" collapsed="false">
      <c r="A5" s="76" t="s">
        <v>55</v>
      </c>
      <c r="B5" s="41" t="n">
        <v>175</v>
      </c>
      <c r="C5" s="41" t="n">
        <v>220</v>
      </c>
      <c r="D5" s="41" t="n">
        <v>240</v>
      </c>
      <c r="E5" s="41" t="n">
        <v>260</v>
      </c>
      <c r="F5" s="41" t="n">
        <v>300</v>
      </c>
      <c r="G5" s="41" t="n">
        <v>375</v>
      </c>
      <c r="H5" s="41" t="n">
        <v>405</v>
      </c>
      <c r="I5" s="41" t="n">
        <v>460</v>
      </c>
      <c r="J5" s="41" t="n">
        <v>500</v>
      </c>
      <c r="K5" s="71" t="n">
        <v>460</v>
      </c>
    </row>
    <row r="6" customFormat="false" ht="12.75" hidden="false" customHeight="false" outlineLevel="0" collapsed="false">
      <c r="A6" s="77" t="s">
        <v>13</v>
      </c>
      <c r="B6" s="78" t="n">
        <f aca="false">B5/$D$12</f>
        <v>0.636363636363636</v>
      </c>
      <c r="C6" s="78" t="n">
        <f aca="false">C5/$D$12</f>
        <v>0.8</v>
      </c>
      <c r="D6" s="78" t="n">
        <f aca="false">D5/$D$12</f>
        <v>0.872727272727273</v>
      </c>
      <c r="E6" s="78" t="n">
        <f aca="false">E5/$D$12</f>
        <v>0.945454545454545</v>
      </c>
      <c r="F6" s="78" t="n">
        <f aca="false">F5/$D$12</f>
        <v>1.09090909090909</v>
      </c>
      <c r="G6" s="78" t="n">
        <f aca="false">G5/$D$12</f>
        <v>1.36363636363636</v>
      </c>
      <c r="H6" s="78" t="n">
        <f aca="false">H5/$D$12</f>
        <v>1.47272727272727</v>
      </c>
      <c r="I6" s="78" t="n">
        <f aca="false">I5/$D$12</f>
        <v>1.67272727272727</v>
      </c>
      <c r="J6" s="78" t="n">
        <f aca="false">J5/$D$12</f>
        <v>1.81818181818182</v>
      </c>
      <c r="K6" s="79" t="n">
        <f aca="false">K5/$D$12</f>
        <v>1.67272727272727</v>
      </c>
    </row>
    <row r="7" customFormat="false" ht="12.75" hidden="false" customHeight="false" outlineLevel="0" collapsed="false">
      <c r="A7" s="77" t="s">
        <v>14</v>
      </c>
      <c r="B7" s="78" t="n">
        <f aca="false">B5/$D$13</f>
        <v>3.18181818181818</v>
      </c>
      <c r="C7" s="78" t="n">
        <f aca="false">C5/$D$13</f>
        <v>4</v>
      </c>
      <c r="D7" s="78" t="n">
        <f aca="false">D5/$D$13</f>
        <v>4.36363636363636</v>
      </c>
      <c r="E7" s="78" t="n">
        <f aca="false">E5/$D$13</f>
        <v>4.72727272727273</v>
      </c>
      <c r="F7" s="78" t="n">
        <f aca="false">F5/$D$13</f>
        <v>5.45454545454545</v>
      </c>
      <c r="G7" s="78" t="n">
        <f aca="false">G5/$D$13</f>
        <v>6.81818181818182</v>
      </c>
      <c r="H7" s="78" t="n">
        <f aca="false">H5/$D$13</f>
        <v>7.36363636363636</v>
      </c>
      <c r="I7" s="78" t="n">
        <f aca="false">I5/$D$13</f>
        <v>8.36363636363636</v>
      </c>
      <c r="J7" s="78" t="n">
        <f aca="false">J5/$D$13</f>
        <v>9.09090909090909</v>
      </c>
      <c r="K7" s="79" t="n">
        <f aca="false">K5/$D$13</f>
        <v>8.36363636363636</v>
      </c>
    </row>
    <row r="8" customFormat="false" ht="12.75" hidden="false" customHeight="false" outlineLevel="0" collapsed="false">
      <c r="A8" s="77" t="s">
        <v>15</v>
      </c>
      <c r="B8" s="78" t="n">
        <f aca="false">1/B6</f>
        <v>1.57142857142857</v>
      </c>
      <c r="C8" s="78" t="n">
        <f aca="false">1/C6</f>
        <v>1.25</v>
      </c>
      <c r="D8" s="78" t="n">
        <f aca="false">1/D6</f>
        <v>1.14583333333333</v>
      </c>
      <c r="E8" s="78" t="n">
        <f aca="false">1/E6</f>
        <v>1.05769230769231</v>
      </c>
      <c r="F8" s="78" t="n">
        <f aca="false">1/F6</f>
        <v>0.916666666666667</v>
      </c>
      <c r="G8" s="78" t="n">
        <f aca="false">1/G6</f>
        <v>0.733333333333333</v>
      </c>
      <c r="H8" s="78" t="n">
        <f aca="false">1/H6</f>
        <v>0.679012345679012</v>
      </c>
      <c r="I8" s="78" t="n">
        <f aca="false">1/I6</f>
        <v>0.597826086956522</v>
      </c>
      <c r="J8" s="78" t="n">
        <f aca="false">1/J6</f>
        <v>0.55</v>
      </c>
      <c r="K8" s="79" t="n">
        <f aca="false">1/K6</f>
        <v>0.597826086956522</v>
      </c>
    </row>
    <row r="9" customFormat="false" ht="13.5" hidden="false" customHeight="false" outlineLevel="0" collapsed="false">
      <c r="A9" s="76" t="s">
        <v>16</v>
      </c>
      <c r="B9" s="80" t="n">
        <f aca="false">1/B7</f>
        <v>0.314285714285714</v>
      </c>
      <c r="C9" s="80" t="n">
        <f aca="false">1/C7</f>
        <v>0.25</v>
      </c>
      <c r="D9" s="80" t="n">
        <f aca="false">1/D7</f>
        <v>0.229166666666667</v>
      </c>
      <c r="E9" s="80" t="n">
        <f aca="false">1/E7</f>
        <v>0.211538461538462</v>
      </c>
      <c r="F9" s="80" t="n">
        <f aca="false">1/F7</f>
        <v>0.183333333333333</v>
      </c>
      <c r="G9" s="80" t="n">
        <f aca="false">1/G7</f>
        <v>0.146666666666667</v>
      </c>
      <c r="H9" s="80" t="n">
        <f aca="false">1/H7</f>
        <v>0.135802469135802</v>
      </c>
      <c r="I9" s="80" t="n">
        <f aca="false">1/I7</f>
        <v>0.119565217391304</v>
      </c>
      <c r="J9" s="80" t="n">
        <f aca="false">1/J7</f>
        <v>0.11</v>
      </c>
      <c r="K9" s="81" t="n">
        <f aca="false">1/K7</f>
        <v>0.119565217391304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82" t="s">
        <v>6</v>
      </c>
      <c r="B12" s="13"/>
      <c r="C12" s="13"/>
      <c r="D12" s="14" t="n">
        <v>275</v>
      </c>
    </row>
    <row r="13" customFormat="false" ht="13.5" hidden="false" customHeight="false" outlineLevel="0" collapsed="false">
      <c r="A13" s="83" t="s">
        <v>7</v>
      </c>
      <c r="B13" s="16"/>
      <c r="C13" s="16"/>
      <c r="D13" s="17" t="n">
        <v>55</v>
      </c>
    </row>
    <row r="14" customFormat="false" ht="12.75" hidden="false" customHeight="false" outlineLevel="0" collapsed="false">
      <c r="A14" s="11"/>
      <c r="B14" s="11"/>
      <c r="C14" s="11"/>
    </row>
    <row r="15" customFormat="false" ht="13.5" hidden="false" customHeight="false" outlineLevel="0" collapsed="false">
      <c r="A15" s="11"/>
      <c r="B15" s="11"/>
      <c r="C15" s="11"/>
    </row>
    <row r="16" customFormat="false" ht="12.75" hidden="false" customHeight="false" outlineLevel="0" collapsed="false">
      <c r="A16" s="18" t="s">
        <v>8</v>
      </c>
      <c r="B16" s="19"/>
      <c r="C16" s="20"/>
      <c r="D16" s="21" t="n">
        <f aca="false">90/60/8</f>
        <v>0.1875</v>
      </c>
    </row>
    <row r="17" customFormat="false" ht="12.75" hidden="false" customHeight="false" outlineLevel="0" collapsed="false">
      <c r="A17" s="22" t="s">
        <v>9</v>
      </c>
      <c r="B17" s="23"/>
      <c r="C17" s="24"/>
      <c r="D17" s="25" t="n">
        <f aca="false">15/60/8</f>
        <v>0.03125</v>
      </c>
    </row>
    <row r="18" customFormat="false" ht="13.5" hidden="false" customHeight="false" outlineLevel="0" collapsed="false">
      <c r="A18" s="26" t="s">
        <v>10</v>
      </c>
      <c r="B18" s="27"/>
      <c r="C18" s="28"/>
      <c r="D18" s="29" t="n">
        <f aca="false">45/60/8</f>
        <v>0.0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0T14:18:24Z</dcterms:created>
  <dc:creator>Julia Yakir</dc:creator>
  <dc:description/>
  <dc:language>en-US</dc:language>
  <cp:lastModifiedBy>Julia Yakir</cp:lastModifiedBy>
  <dcterms:modified xsi:type="dcterms:W3CDTF">2002-05-01T00:44:00Z</dcterms:modified>
  <cp:revision>0</cp:revision>
  <dc:subject/>
  <dc:title/>
</cp:coreProperties>
</file>