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" sheetId="1" state="visible" r:id="rId2"/>
    <sheet name="Distances" sheetId="2" state="visible" r:id="rId3"/>
    <sheet name="Start_time" sheetId="3" state="visible" r:id="rId4"/>
    <sheet name="Full Schedule" sheetId="4" state="visible" r:id="rId5"/>
  </sheets>
  <definedNames>
    <definedName function="false" hidden="false" localSheetId="0" name="solver_adj" vbProcedure="false">Problem!$C$7:$C$2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99999999999</definedName>
    <definedName function="false" hidden="false" localSheetId="0" name="solver_lhs1" vbProcedure="false">Problem!$C$7:$C$21</definedName>
    <definedName function="false" hidden="false" localSheetId="0" name="solver_lhs2" vbProcedure="false">Problem!$C$7:$C$21</definedName>
    <definedName function="false" hidden="false" localSheetId="0" name="solver_lhs3" vbProcedure="false">Problem!$C$7:$C$21</definedName>
    <definedName function="false" hidden="false" localSheetId="0" name="solver_lhs4" vbProcedure="false">Problem!$H$7:$H$11</definedName>
    <definedName function="false" hidden="false" localSheetId="0" name="solver_lhs5" vbProcedure="false">Problem!$C$7:$C$11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9999999999999</definedName>
    <definedName function="false" hidden="false" localSheetId="0" name="solver_mni" vbProcedure="false">1200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9999999999999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Problem!$E$62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30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Problem!$J$7:$J$11</definedName>
    <definedName function="false" hidden="false" localSheetId="0" name="solver_rhs5" vbProcedure="false">3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9999999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3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44">
  <si>
    <t xml:space="preserve">Time for a Game to Complete</t>
  </si>
  <si>
    <t xml:space="preserve">Choose Teams</t>
  </si>
  <si>
    <t xml:space="preserve">First Day</t>
  </si>
  <si>
    <t xml:space="preserve">Driving Time (24 Hour Basis)</t>
  </si>
  <si>
    <t xml:space="preserve">Start Time - (Prior Start + Game Length)</t>
  </si>
  <si>
    <t xml:space="preserve">Team Name</t>
  </si>
  <si>
    <t xml:space="preserve">Game Time</t>
  </si>
  <si>
    <t xml:space="preserve">Home Game</t>
  </si>
  <si>
    <t xml:space="preserve">Driving Time</t>
  </si>
  <si>
    <t xml:space="preserve">Penalty for not making a game in time</t>
  </si>
  <si>
    <t xml:space="preserve">Penalty for not picking a home game</t>
  </si>
  <si>
    <t xml:space="preserve">&lt;=</t>
  </si>
  <si>
    <t xml:space="preserve">Total Driving Penalty Time</t>
  </si>
  <si>
    <t xml:space="preserve">Can't Make Game Penalty</t>
  </si>
  <si>
    <t xml:space="preserve">Tracks if Teams are Chosen</t>
  </si>
  <si>
    <t xml:space="preserve">&gt;=</t>
  </si>
  <si>
    <t xml:space="preserve">5 City Solution</t>
  </si>
  <si>
    <t xml:space="preserve">10 City Solution</t>
  </si>
  <si>
    <t xml:space="preserve">15 City Solution</t>
  </si>
  <si>
    <t xml:space="preserve">Ballpark Penalty</t>
  </si>
  <si>
    <t xml:space="preserve">Total Penalty</t>
  </si>
  <si>
    <t xml:space="preserve">Anaheim</t>
  </si>
  <si>
    <t xml:space="preserve">Arizona</t>
  </si>
  <si>
    <t xml:space="preserve">Atlanta</t>
  </si>
  <si>
    <t xml:space="preserve">Baltimore</t>
  </si>
  <si>
    <t xml:space="preserve">Boston</t>
  </si>
  <si>
    <t xml:space="preserve">Chicago1</t>
  </si>
  <si>
    <t xml:space="preserve">Chicago2</t>
  </si>
  <si>
    <t xml:space="preserve">Cincinnati</t>
  </si>
  <si>
    <t xml:space="preserve">Cleveland</t>
  </si>
  <si>
    <t xml:space="preserve">Colorado</t>
  </si>
  <si>
    <t xml:space="preserve">Detroit</t>
  </si>
  <si>
    <t xml:space="preserve">Florida</t>
  </si>
  <si>
    <t xml:space="preserve">Houston</t>
  </si>
  <si>
    <t xml:space="preserve">Kansas City</t>
  </si>
  <si>
    <t xml:space="preserve">Los Angeles</t>
  </si>
  <si>
    <t xml:space="preserve">Milwaukee</t>
  </si>
  <si>
    <t xml:space="preserve">Minnesota</t>
  </si>
  <si>
    <t xml:space="preserve">Montreal</t>
  </si>
  <si>
    <t xml:space="preserve">New York</t>
  </si>
  <si>
    <t xml:space="preserve">Oakland</t>
  </si>
  <si>
    <t xml:space="preserve">Philadelphia</t>
  </si>
  <si>
    <t xml:space="preserve">Pittsburgh</t>
  </si>
  <si>
    <t xml:space="preserve">San Diego</t>
  </si>
  <si>
    <t xml:space="preserve">San Francisco</t>
  </si>
  <si>
    <t xml:space="preserve">Seattle</t>
  </si>
  <si>
    <t xml:space="preserve">St. Louis</t>
  </si>
  <si>
    <t xml:space="preserve">Tampa Bay</t>
  </si>
  <si>
    <t xml:space="preserve">Texas</t>
  </si>
  <si>
    <t xml:space="preserve">Toronto</t>
  </si>
  <si>
    <t xml:space="preserve">92806</t>
  </si>
  <si>
    <t xml:space="preserve">85004</t>
  </si>
  <si>
    <t xml:space="preserve">30315</t>
  </si>
  <si>
    <t xml:space="preserve">21201</t>
  </si>
  <si>
    <t xml:space="preserve">02215</t>
  </si>
  <si>
    <t xml:space="preserve">60613</t>
  </si>
  <si>
    <t xml:space="preserve">60616</t>
  </si>
  <si>
    <t xml:space="preserve">45202</t>
  </si>
  <si>
    <t xml:space="preserve">44115</t>
  </si>
  <si>
    <t xml:space="preserve">80205</t>
  </si>
  <si>
    <t xml:space="preserve">48216</t>
  </si>
  <si>
    <t xml:space="preserve">33056</t>
  </si>
  <si>
    <t xml:space="preserve">77002</t>
  </si>
  <si>
    <t xml:space="preserve">64141</t>
  </si>
  <si>
    <t xml:space="preserve">90012</t>
  </si>
  <si>
    <t xml:space="preserve">53214</t>
  </si>
  <si>
    <t xml:space="preserve">55415</t>
  </si>
  <si>
    <t xml:space="preserve">H1V 3N7</t>
  </si>
  <si>
    <t xml:space="preserve">11368</t>
  </si>
  <si>
    <t xml:space="preserve">10451</t>
  </si>
  <si>
    <t xml:space="preserve">94621</t>
  </si>
  <si>
    <t xml:space="preserve">19148</t>
  </si>
  <si>
    <t xml:space="preserve">15212</t>
  </si>
  <si>
    <t xml:space="preserve">92112</t>
  </si>
  <si>
    <t xml:space="preserve">94107</t>
  </si>
  <si>
    <t xml:space="preserve">98104</t>
  </si>
  <si>
    <t xml:space="preserve">63102</t>
  </si>
  <si>
    <t xml:space="preserve">33705</t>
  </si>
  <si>
    <t xml:space="preserve">76011</t>
  </si>
  <si>
    <t xml:space="preserve">M5V 1J1</t>
  </si>
  <si>
    <t xml:space="preserve">Angels</t>
  </si>
  <si>
    <t xml:space="preserve">Anaheim, CA</t>
  </si>
  <si>
    <t xml:space="preserve">Diamondbacks</t>
  </si>
  <si>
    <t xml:space="preserve">Phoeniz, AZ</t>
  </si>
  <si>
    <t xml:space="preserve">Braves</t>
  </si>
  <si>
    <t xml:space="preserve">Atlanta, GA</t>
  </si>
  <si>
    <t xml:space="preserve">Orioles</t>
  </si>
  <si>
    <t xml:space="preserve">Baltimore, MD</t>
  </si>
  <si>
    <t xml:space="preserve">Red Sox</t>
  </si>
  <si>
    <t xml:space="preserve">Boston, MA</t>
  </si>
  <si>
    <t xml:space="preserve">Chicago</t>
  </si>
  <si>
    <t xml:space="preserve">Cubs</t>
  </si>
  <si>
    <t xml:space="preserve">Chicago, IL</t>
  </si>
  <si>
    <t xml:space="preserve">White Sox</t>
  </si>
  <si>
    <t xml:space="preserve">Reds</t>
  </si>
  <si>
    <t xml:space="preserve">Cincinnati, OH</t>
  </si>
  <si>
    <t xml:space="preserve">Indians</t>
  </si>
  <si>
    <t xml:space="preserve">Cleveland, OH</t>
  </si>
  <si>
    <t xml:space="preserve">Rockies</t>
  </si>
  <si>
    <t xml:space="preserve">Denver, CO</t>
  </si>
  <si>
    <t xml:space="preserve">Tigers</t>
  </si>
  <si>
    <t xml:space="preserve">Detroit, MI</t>
  </si>
  <si>
    <t xml:space="preserve">Marlins</t>
  </si>
  <si>
    <t xml:space="preserve">Miami, FL</t>
  </si>
  <si>
    <t xml:space="preserve">Astros</t>
  </si>
  <si>
    <t xml:space="preserve">Houston, TX</t>
  </si>
  <si>
    <t xml:space="preserve">Royals</t>
  </si>
  <si>
    <t xml:space="preserve">Kansas City, MO</t>
  </si>
  <si>
    <t xml:space="preserve">Dodgers</t>
  </si>
  <si>
    <t xml:space="preserve">Los Angeles, CA</t>
  </si>
  <si>
    <t xml:space="preserve">Brewers</t>
  </si>
  <si>
    <t xml:space="preserve">Milwaukee, WI</t>
  </si>
  <si>
    <t xml:space="preserve">Twins</t>
  </si>
  <si>
    <t xml:space="preserve">Minneapolis, MN</t>
  </si>
  <si>
    <t xml:space="preserve">Expos</t>
  </si>
  <si>
    <t xml:space="preserve">Montreal, Quebec (QC)</t>
  </si>
  <si>
    <t xml:space="preserve">Mets</t>
  </si>
  <si>
    <t xml:space="preserve">Flushing, NY</t>
  </si>
  <si>
    <t xml:space="preserve">Yankees</t>
  </si>
  <si>
    <t xml:space="preserve">Bronx, NY</t>
  </si>
  <si>
    <t xml:space="preserve">Athletics</t>
  </si>
  <si>
    <t xml:space="preserve">Oakland, CA</t>
  </si>
  <si>
    <t xml:space="preserve">Phillies</t>
  </si>
  <si>
    <t xml:space="preserve">Philadelphia, PA</t>
  </si>
  <si>
    <t xml:space="preserve">Pirates</t>
  </si>
  <si>
    <t xml:space="preserve">Pittsburgh, PA</t>
  </si>
  <si>
    <t xml:space="preserve">Padres</t>
  </si>
  <si>
    <t xml:space="preserve">San Diego, CA</t>
  </si>
  <si>
    <t xml:space="preserve">Giants</t>
  </si>
  <si>
    <t xml:space="preserve">San Francisco, CA</t>
  </si>
  <si>
    <t xml:space="preserve">Mariners</t>
  </si>
  <si>
    <t xml:space="preserve">Seattle, WA</t>
  </si>
  <si>
    <t xml:space="preserve">Cardinals</t>
  </si>
  <si>
    <t xml:space="preserve">St. Louis, MO</t>
  </si>
  <si>
    <t xml:space="preserve">Devil Rays</t>
  </si>
  <si>
    <t xml:space="preserve">St. Petersburg, FL</t>
  </si>
  <si>
    <t xml:space="preserve">Rangers</t>
  </si>
  <si>
    <t xml:space="preserve">Arlington, TX</t>
  </si>
  <si>
    <t xml:space="preserve">Blue Jays</t>
  </si>
  <si>
    <t xml:space="preserve">Toronto, Ontario (ON)</t>
  </si>
  <si>
    <t xml:space="preserve">Chi Cubs</t>
  </si>
  <si>
    <t xml:space="preserve">Chi Sox</t>
  </si>
  <si>
    <t xml:space="preserve">NY Mets</t>
  </si>
  <si>
    <t xml:space="preserve">NY Yank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General"/>
    <numFmt numFmtId="168" formatCode="m/d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1" width="11.42"/>
    <col collapsed="false" customWidth="true" hidden="false" outlineLevel="0" max="7" min="7" style="0" width="10.99"/>
    <col collapsed="false" customWidth="true" hidden="false" outlineLevel="0" max="8" min="8" style="1" width="14.85"/>
    <col collapsed="false" customWidth="true" hidden="false" outlineLevel="0" max="10" min="10" style="1" width="12.14"/>
    <col collapsed="false" customWidth="true" hidden="false" outlineLevel="0" max="12" min="11" style="1" width="12.42"/>
    <col collapsed="false" customWidth="true" hidden="false" outlineLevel="0" max="13" min="13" style="1" width="9.14"/>
  </cols>
  <sheetData>
    <row r="1" customFormat="false" ht="12.75" hidden="false" customHeight="false" outlineLevel="0" collapsed="false">
      <c r="A1" s="0" t="s">
        <v>0</v>
      </c>
      <c r="D1" s="0" t="n">
        <v>6</v>
      </c>
    </row>
    <row r="3" customFormat="false" ht="12.75" hidden="false" customHeight="false" outlineLevel="0" collapsed="false">
      <c r="A3" s="0" t="s">
        <v>1</v>
      </c>
      <c r="F3" s="1" t="n">
        <v>1</v>
      </c>
      <c r="G3" s="0" t="n">
        <v>15</v>
      </c>
      <c r="H3" s="1" t="n">
        <v>21</v>
      </c>
      <c r="I3" s="1" t="n">
        <v>24</v>
      </c>
      <c r="J3" s="1" t="n">
        <v>25</v>
      </c>
    </row>
    <row r="5" customFormat="false" ht="12.75" hidden="false" customHeight="true" outlineLevel="0" collapsed="false">
      <c r="A5" s="0" t="s">
        <v>2</v>
      </c>
      <c r="B5" s="2" t="n">
        <v>37428</v>
      </c>
      <c r="H5" s="3" t="s">
        <v>3</v>
      </c>
      <c r="J5" s="3" t="s">
        <v>4</v>
      </c>
    </row>
    <row r="6" customFormat="false" ht="39" hidden="false" customHeight="false" outlineLevel="0" collapsed="false">
      <c r="D6" s="0" t="s">
        <v>5</v>
      </c>
      <c r="E6" s="0" t="s">
        <v>6</v>
      </c>
      <c r="F6" s="1" t="s">
        <v>7</v>
      </c>
      <c r="G6" s="0" t="s">
        <v>8</v>
      </c>
      <c r="H6" s="3"/>
      <c r="J6" s="3"/>
      <c r="K6" s="4" t="s">
        <v>9</v>
      </c>
      <c r="L6" s="4" t="s">
        <v>10</v>
      </c>
    </row>
    <row r="7" customFormat="false" ht="13.5" hidden="false" customHeight="false" outlineLevel="0" collapsed="false">
      <c r="A7" s="0" t="n">
        <v>1</v>
      </c>
      <c r="B7" s="2" t="n">
        <f aca="false">B5</f>
        <v>37428</v>
      </c>
      <c r="C7" s="5" t="n">
        <v>16</v>
      </c>
      <c r="D7" s="0" t="str">
        <f aca="false">VLOOKUP(C7,Distances!$A$4:$AN$33,38,1)</f>
        <v>Brewers</v>
      </c>
      <c r="E7" s="6" t="n">
        <f aca="false">INDEX(Start_time!$C$4:$AF$186,VLOOKUP(B7,Start_time!$A$4:$B$186,2,0),C7)</f>
        <v>0.836805555555556</v>
      </c>
      <c r="F7" s="1" t="n">
        <f aca="false">IF(E7="",0,1)</f>
        <v>1</v>
      </c>
      <c r="G7" s="0" t="n">
        <v>0</v>
      </c>
      <c r="H7" s="1" t="n">
        <f aca="false">G7/24</f>
        <v>0</v>
      </c>
      <c r="I7" s="7" t="s">
        <v>11</v>
      </c>
      <c r="J7" s="1" t="n">
        <v>0</v>
      </c>
      <c r="K7" s="1" t="n">
        <v>0</v>
      </c>
      <c r="L7" s="1" t="n">
        <f aca="false">IF(F7&lt;&gt;1,1000000,0)</f>
        <v>0</v>
      </c>
      <c r="N7" s="6"/>
    </row>
    <row r="8" customFormat="false" ht="12.75" hidden="false" customHeight="false" outlineLevel="0" collapsed="false">
      <c r="A8" s="0" t="n">
        <v>2</v>
      </c>
      <c r="B8" s="2" t="n">
        <f aca="false">IF(B7=DATE(2002,7,7),B7+4,B7+1)</f>
        <v>37429</v>
      </c>
      <c r="C8" s="8" t="n">
        <v>23</v>
      </c>
      <c r="D8" s="0" t="str">
        <f aca="false">VLOOKUP(C8,Distances!$A$4:$AN$33,38,1)</f>
        <v>Pirates</v>
      </c>
      <c r="E8" s="6" t="n">
        <f aca="false">INDEX(Start_time!$C$4:$AF$186,VLOOKUP(B8,Start_time!$A$4:$B$186,2,0),C8)</f>
        <v>0.795138888888889</v>
      </c>
      <c r="F8" s="1" t="n">
        <f aca="false">IF(E8="",0,1)</f>
        <v>1</v>
      </c>
      <c r="G8" s="0" t="n">
        <f aca="false">INDEX(Distances!$D$4:$AG$33,C7,C8)</f>
        <v>9.43333333333333</v>
      </c>
      <c r="H8" s="1" t="n">
        <f aca="false">G8/24</f>
        <v>0.393055555555556</v>
      </c>
      <c r="I8" s="7" t="s">
        <v>11</v>
      </c>
      <c r="J8" s="1" t="n">
        <f aca="false">E8+(B8-B7)-(E7+$D$1/24)</f>
        <v>0.708333333333333</v>
      </c>
      <c r="K8" s="1" t="n">
        <f aca="false">IF(ISERROR(J8),1000000,IF(H8&gt;J8,(H8-J8)*10000,0))</f>
        <v>0</v>
      </c>
      <c r="L8" s="1" t="n">
        <f aca="false">IF(F8&lt;&gt;1,1000000,0)</f>
        <v>0</v>
      </c>
      <c r="N8" s="6"/>
    </row>
    <row r="9" customFormat="false" ht="12.75" hidden="false" customHeight="false" outlineLevel="0" collapsed="false">
      <c r="A9" s="0" t="n">
        <v>3</v>
      </c>
      <c r="B9" s="2" t="n">
        <f aca="false">IF(B8=DATE(2002,7,7),B8+4,B8+1)</f>
        <v>37430</v>
      </c>
      <c r="C9" s="8" t="n">
        <v>7</v>
      </c>
      <c r="D9" s="0" t="str">
        <f aca="false">VLOOKUP(C9,Distances!$A$4:$AN$33,38,1)</f>
        <v>White Sox</v>
      </c>
      <c r="E9" s="6" t="n">
        <f aca="false">INDEX(Start_time!$C$4:$AF$186,VLOOKUP(B9,Start_time!$A$4:$B$186,2,0),C9)</f>
        <v>0.836805555555556</v>
      </c>
      <c r="F9" s="1" t="n">
        <f aca="false">IF(E9="",0,1)</f>
        <v>1</v>
      </c>
      <c r="G9" s="0" t="n">
        <f aca="false">INDEX(Distances!$D$4:$AG$33,C8,C9)</f>
        <v>7.81666666666667</v>
      </c>
      <c r="H9" s="1" t="n">
        <f aca="false">G9/24</f>
        <v>0.325694444444444</v>
      </c>
      <c r="I9" s="7" t="s">
        <v>11</v>
      </c>
      <c r="J9" s="1" t="n">
        <f aca="false">E9+(B9-B8)-(E8+$D$1/24)</f>
        <v>0.791666666666667</v>
      </c>
      <c r="K9" s="1" t="n">
        <f aca="false">IF(ISERROR(J9),1000000,IF(H9&gt;J9,(H9-J9)*10000,0))</f>
        <v>0</v>
      </c>
      <c r="L9" s="1" t="n">
        <f aca="false">IF(F9&lt;&gt;1,1000000,0)</f>
        <v>0</v>
      </c>
      <c r="N9" s="6"/>
    </row>
    <row r="10" customFormat="false" ht="12.75" hidden="false" customHeight="false" outlineLevel="0" collapsed="false">
      <c r="A10" s="0" t="n">
        <v>4</v>
      </c>
      <c r="B10" s="2" t="n">
        <f aca="false">IF(B9=DATE(2002,7,7),B9+4,B9+1)</f>
        <v>37431</v>
      </c>
      <c r="C10" s="8" t="n">
        <v>17</v>
      </c>
      <c r="D10" s="0" t="str">
        <f aca="false">VLOOKUP(C10,Distances!$A$4:$AN$33,38,1)</f>
        <v>Twins</v>
      </c>
      <c r="E10" s="6" t="n">
        <f aca="false">INDEX(Start_time!$C$4:$AF$186,VLOOKUP(B10,Start_time!$A$4:$B$186,2,0),C10)</f>
        <v>0.836805555555556</v>
      </c>
      <c r="F10" s="1" t="n">
        <f aca="false">IF(E10="",0,1)</f>
        <v>1</v>
      </c>
      <c r="G10" s="0" t="n">
        <f aca="false">INDEX(Distances!$D$4:$AG$33,C9,C10)</f>
        <v>6.93333333333333</v>
      </c>
      <c r="H10" s="1" t="n">
        <f aca="false">G10/24</f>
        <v>0.288888888888889</v>
      </c>
      <c r="I10" s="7" t="s">
        <v>11</v>
      </c>
      <c r="J10" s="1" t="n">
        <f aca="false">E10+(B10-B9)-(E9+$D$1/24)</f>
        <v>0.75</v>
      </c>
      <c r="K10" s="1" t="n">
        <f aca="false">IF(ISERROR(J10),1000000,IF(H10&gt;J10,(H10-J10)*10000,0))</f>
        <v>0</v>
      </c>
      <c r="L10" s="1" t="n">
        <f aca="false">IF(F10&lt;&gt;1,1000000,0)</f>
        <v>0</v>
      </c>
      <c r="N10" s="6"/>
    </row>
    <row r="11" customFormat="false" ht="12.75" hidden="false" customHeight="false" outlineLevel="0" collapsed="false">
      <c r="A11" s="0" t="n">
        <v>5</v>
      </c>
      <c r="B11" s="2" t="n">
        <f aca="false">IF(B10=DATE(2002,7,7),B10+4,B10+1)</f>
        <v>37432</v>
      </c>
      <c r="C11" s="8" t="n">
        <v>27</v>
      </c>
      <c r="D11" s="0" t="str">
        <f aca="false">VLOOKUP(C11,Distances!$A$4:$AN$33,38,1)</f>
        <v>Cardinals</v>
      </c>
      <c r="E11" s="6" t="n">
        <f aca="false">INDEX(Start_time!$C$4:$AF$186,VLOOKUP(B11,Start_time!$A$4:$B$186,2,0),C11)</f>
        <v>0.840277777777778</v>
      </c>
      <c r="F11" s="1" t="n">
        <f aca="false">IF(E11="",0,1)</f>
        <v>1</v>
      </c>
      <c r="G11" s="0" t="n">
        <f aca="false">INDEX(Distances!$D$4:$AG$33,C10,C11)</f>
        <v>10.4666666666667</v>
      </c>
      <c r="H11" s="1" t="n">
        <f aca="false">G11/24</f>
        <v>0.436111111111111</v>
      </c>
      <c r="I11" s="7" t="s">
        <v>11</v>
      </c>
      <c r="J11" s="1" t="n">
        <f aca="false">E11+(B11-B10)-(E10+$D$1/24)</f>
        <v>0.753472222222222</v>
      </c>
      <c r="K11" s="1" t="n">
        <f aca="false">IF(ISERROR(J11),1000000,IF(H11&gt;J11,(H11-J11)*10000,0))</f>
        <v>0</v>
      </c>
      <c r="L11" s="1" t="n">
        <f aca="false">IF(F11&lt;&gt;1,1000000,0)</f>
        <v>0</v>
      </c>
      <c r="N11" s="6"/>
    </row>
    <row r="12" customFormat="false" ht="12.75" hidden="false" customHeight="false" outlineLevel="0" collapsed="false">
      <c r="A12" s="0" t="n">
        <v>6</v>
      </c>
      <c r="B12" s="2" t="n">
        <f aca="false">IF(B11=DATE(2002,7,7),B11+4,B11+1)</f>
        <v>37433</v>
      </c>
      <c r="C12" s="8" t="n">
        <v>4</v>
      </c>
      <c r="D12" s="0" t="str">
        <f aca="false">VLOOKUP(C12,Distances!$A$4:$AN$33,38,1)</f>
        <v>Orioles</v>
      </c>
      <c r="E12" s="6" t="n">
        <f aca="false">INDEX(Start_time!$C$4:$AF$186,VLOOKUP(B12,Start_time!$A$4:$B$186,2,0),C12)</f>
        <v>0.795138888888889</v>
      </c>
      <c r="F12" s="1" t="n">
        <f aca="false">IF(E12="",0,1)</f>
        <v>1</v>
      </c>
      <c r="G12" s="0" t="n">
        <f aca="false">INDEX(Distances!$D$4:$AG$33,C11,C12)</f>
        <v>13.9833333333333</v>
      </c>
      <c r="H12" s="1" t="n">
        <f aca="false">G12/24</f>
        <v>0.582638888888889</v>
      </c>
      <c r="I12" s="7" t="s">
        <v>11</v>
      </c>
      <c r="J12" s="1" t="n">
        <f aca="false">E12+(B12-B11)-(E11+$D$1/24)</f>
        <v>0.704861111111111</v>
      </c>
      <c r="K12" s="1" t="n">
        <f aca="false">IF(ISERROR(J12),1000000,IF(H12&gt;J12,(H12-J12)*10000,0))</f>
        <v>0</v>
      </c>
      <c r="L12" s="1" t="n">
        <f aca="false">IF(F12&lt;&gt;1,1000000,0)</f>
        <v>0</v>
      </c>
      <c r="N12" s="6"/>
    </row>
    <row r="13" customFormat="false" ht="12.75" hidden="false" customHeight="false" outlineLevel="0" collapsed="false">
      <c r="A13" s="0" t="n">
        <v>7</v>
      </c>
      <c r="B13" s="2" t="n">
        <f aca="false">IF(B12=DATE(2002,7,7),B12+4,B12+1)</f>
        <v>37434</v>
      </c>
      <c r="C13" s="8" t="n">
        <v>19</v>
      </c>
      <c r="D13" s="0" t="str">
        <f aca="false">VLOOKUP(C13,Distances!$A$4:$AN$33,38,1)</f>
        <v>Mets</v>
      </c>
      <c r="E13" s="6" t="n">
        <f aca="false">INDEX(Start_time!$C$4:$AF$186,VLOOKUP(B13,Start_time!$A$4:$B$186,2,0),C13)</f>
        <v>0.798611111111111</v>
      </c>
      <c r="F13" s="1" t="n">
        <f aca="false">IF(E13="",0,1)</f>
        <v>1</v>
      </c>
      <c r="G13" s="0" t="n">
        <f aca="false">INDEX(Distances!$D$4:$AG$33,C12,C13)</f>
        <v>3.7</v>
      </c>
      <c r="H13" s="1" t="n">
        <f aca="false">G13/24</f>
        <v>0.154166666666667</v>
      </c>
      <c r="I13" s="7" t="s">
        <v>11</v>
      </c>
      <c r="J13" s="1" t="n">
        <f aca="false">E13+(B13-B12)-(E12+$D$1/24)</f>
        <v>0.753472222222222</v>
      </c>
      <c r="K13" s="1" t="n">
        <f aca="false">IF(ISERROR(J13),1000000,IF(H13&gt;J13,(H13-J13)*10000,0))</f>
        <v>0</v>
      </c>
      <c r="L13" s="1" t="n">
        <f aca="false">IF(F13&lt;&gt;1,1000000,0)</f>
        <v>0</v>
      </c>
      <c r="N13" s="6"/>
    </row>
    <row r="14" customFormat="false" ht="12.75" hidden="false" customHeight="false" outlineLevel="0" collapsed="false">
      <c r="A14" s="0" t="n">
        <v>8</v>
      </c>
      <c r="B14" s="2" t="n">
        <f aca="false">IF(B13=DATE(2002,7,7),B13+4,B13+1)</f>
        <v>37435</v>
      </c>
      <c r="C14" s="8" t="n">
        <v>20</v>
      </c>
      <c r="D14" s="0" t="str">
        <f aca="false">VLOOKUP(C14,Distances!$A$4:$AN$33,38,1)</f>
        <v>Yankees</v>
      </c>
      <c r="E14" s="6" t="n">
        <f aca="false">INDEX(Start_time!$C$4:$AF$186,VLOOKUP(B14,Start_time!$A$4:$B$186,2,0),C14)</f>
        <v>0.795138888888889</v>
      </c>
      <c r="F14" s="1" t="n">
        <f aca="false">IF(E14="",0,1)</f>
        <v>1</v>
      </c>
      <c r="G14" s="0" t="n">
        <f aca="false">INDEX(Distances!$D$4:$AG$33,C13,C14)</f>
        <v>0.233333333333333</v>
      </c>
      <c r="H14" s="1" t="n">
        <f aca="false">G14/24</f>
        <v>0.00972222222222222</v>
      </c>
      <c r="I14" s="7" t="s">
        <v>11</v>
      </c>
      <c r="J14" s="1" t="n">
        <f aca="false">E14+(B14-B13)-(E13+$D$1/24)</f>
        <v>0.746527777777778</v>
      </c>
      <c r="K14" s="1" t="n">
        <f aca="false">IF(ISERROR(J14),1000000,IF(H14&gt;J14,(H14-J14)*10000,0))</f>
        <v>0</v>
      </c>
      <c r="L14" s="1" t="n">
        <f aca="false">IF(F14&lt;&gt;1,1000000,0)</f>
        <v>0</v>
      </c>
      <c r="N14" s="6"/>
    </row>
    <row r="15" customFormat="false" ht="12.75" hidden="false" customHeight="false" outlineLevel="0" collapsed="false">
      <c r="A15" s="0" t="n">
        <v>9</v>
      </c>
      <c r="B15" s="2" t="n">
        <f aca="false">IF(B14=DATE(2002,7,7),B14+4,B14+1)</f>
        <v>37436</v>
      </c>
      <c r="C15" s="8" t="n">
        <v>11</v>
      </c>
      <c r="D15" s="0" t="str">
        <f aca="false">VLOOKUP(C15,Distances!$A$4:$AN$33,38,1)</f>
        <v>Tigers</v>
      </c>
      <c r="E15" s="6" t="n">
        <f aca="false">INDEX(Start_time!$C$4:$AF$186,VLOOKUP(B15,Start_time!$A$4:$B$186,2,0),C15)</f>
        <v>0.795138888888889</v>
      </c>
      <c r="F15" s="1" t="n">
        <f aca="false">IF(E15="",0,1)</f>
        <v>1</v>
      </c>
      <c r="G15" s="0" t="n">
        <f aca="false">INDEX(Distances!$D$4:$AG$33,C14,C15)</f>
        <v>10.5833333333333</v>
      </c>
      <c r="H15" s="1" t="n">
        <f aca="false">G15/24</f>
        <v>0.440972222222222</v>
      </c>
      <c r="I15" s="7" t="s">
        <v>11</v>
      </c>
      <c r="J15" s="1" t="n">
        <f aca="false">E15+(B15-B14)-(E14+$D$1/24)</f>
        <v>0.75</v>
      </c>
      <c r="K15" s="1" t="n">
        <f aca="false">IF(ISERROR(J15),1000000,IF(H15&gt;J15,(H15-J15)*10000,0))</f>
        <v>0</v>
      </c>
      <c r="L15" s="1" t="n">
        <f aca="false">IF(F15&lt;&gt;1,1000000,0)</f>
        <v>0</v>
      </c>
      <c r="N15" s="6"/>
    </row>
    <row r="16" customFormat="false" ht="12.75" hidden="false" customHeight="false" outlineLevel="0" collapsed="false">
      <c r="A16" s="0" t="n">
        <v>10</v>
      </c>
      <c r="B16" s="2" t="n">
        <f aca="false">IF(B15=DATE(2002,7,7),B15+4,B15+1)</f>
        <v>37437</v>
      </c>
      <c r="C16" s="8" t="n">
        <v>30</v>
      </c>
      <c r="D16" s="0" t="str">
        <f aca="false">VLOOKUP(C16,Distances!$A$4:$AN$33,38,1)</f>
        <v>Blue Jays</v>
      </c>
      <c r="E16" s="6" t="n">
        <f aca="false">INDEX(Start_time!$C$4:$AF$186,VLOOKUP(B16,Start_time!$A$4:$B$186,2,0),C16)</f>
        <v>0.545138888888889</v>
      </c>
      <c r="F16" s="1" t="n">
        <f aca="false">IF(E16="",0,1)</f>
        <v>1</v>
      </c>
      <c r="G16" s="0" t="n">
        <f aca="false">INDEX(Distances!$D$4:$AG$33,C15,C16)</f>
        <v>4.41666666666667</v>
      </c>
      <c r="H16" s="1" t="n">
        <f aca="false">G16/24</f>
        <v>0.184027777777778</v>
      </c>
      <c r="I16" s="7" t="s">
        <v>11</v>
      </c>
      <c r="J16" s="1" t="n">
        <f aca="false">E16+(B16-B15)-(E15+$D$1/24)</f>
        <v>0.5</v>
      </c>
      <c r="K16" s="1" t="n">
        <f aca="false">IF(ISERROR(J16),1000000,IF(H16&gt;J16,(H16-J16)*10000,0))</f>
        <v>0</v>
      </c>
      <c r="L16" s="1" t="n">
        <f aca="false">IF(F16&lt;&gt;1,1000000,0)</f>
        <v>0</v>
      </c>
      <c r="N16" s="6"/>
    </row>
    <row r="17" customFormat="false" ht="12.75" hidden="false" customHeight="false" outlineLevel="0" collapsed="false">
      <c r="A17" s="0" t="n">
        <v>11</v>
      </c>
      <c r="B17" s="2" t="n">
        <f aca="false">IF(B16=DATE(2002,7,7),B16+4,B16+1)</f>
        <v>37438</v>
      </c>
      <c r="C17" s="8" t="n">
        <v>22</v>
      </c>
      <c r="D17" s="0" t="str">
        <f aca="false">VLOOKUP(C17,Distances!$A$4:$AN$33,38,1)</f>
        <v>Phillies</v>
      </c>
      <c r="E17" s="6" t="n">
        <f aca="false">INDEX(Start_time!$C$4:$AF$186,VLOOKUP(B17,Start_time!$A$4:$B$186,2,0),C17)</f>
        <v>0.795138888888889</v>
      </c>
      <c r="F17" s="1" t="n">
        <f aca="false">IF(E17="",0,1)</f>
        <v>1</v>
      </c>
      <c r="G17" s="0" t="n">
        <f aca="false">INDEX(Distances!$D$4:$AG$33,C16,C17)</f>
        <v>8.68333333333333</v>
      </c>
      <c r="H17" s="1" t="n">
        <f aca="false">G17/24</f>
        <v>0.361805555555556</v>
      </c>
      <c r="I17" s="7" t="s">
        <v>11</v>
      </c>
      <c r="J17" s="1" t="n">
        <f aca="false">E17+(B17-B16)-(E16+$D$1/24)</f>
        <v>1</v>
      </c>
      <c r="K17" s="1" t="n">
        <f aca="false">IF(ISERROR(J17),1000000,IF(H17&gt;J17,(H17-J17)*10000,0))</f>
        <v>0</v>
      </c>
      <c r="L17" s="1" t="n">
        <f aca="false">IF(F17&lt;&gt;1,1000000,0)</f>
        <v>0</v>
      </c>
    </row>
    <row r="18" customFormat="false" ht="12.75" hidden="false" customHeight="false" outlineLevel="0" collapsed="false">
      <c r="A18" s="0" t="n">
        <v>12</v>
      </c>
      <c r="B18" s="2" t="n">
        <f aca="false">IF(B17=DATE(2002,7,7),B17+4,B17+1)</f>
        <v>37439</v>
      </c>
      <c r="C18" s="8" t="n">
        <v>9</v>
      </c>
      <c r="D18" s="0" t="str">
        <f aca="false">VLOOKUP(C18,Distances!$A$4:$AN$33,38,1)</f>
        <v>Indians</v>
      </c>
      <c r="E18" s="6" t="n">
        <f aca="false">INDEX(Start_time!$C$4:$AF$186,VLOOKUP(B18,Start_time!$A$4:$B$186,2,0),C18)</f>
        <v>0.798611111111111</v>
      </c>
      <c r="F18" s="1" t="n">
        <f aca="false">IF(E18="",0,1)</f>
        <v>1</v>
      </c>
      <c r="G18" s="0" t="n">
        <f aca="false">INDEX(Distances!$D$4:$AG$33,C17,C18)</f>
        <v>7.38333333333333</v>
      </c>
      <c r="H18" s="1" t="n">
        <f aca="false">G18/24</f>
        <v>0.307638888888889</v>
      </c>
      <c r="I18" s="7" t="s">
        <v>11</v>
      </c>
      <c r="J18" s="1" t="n">
        <f aca="false">E18+(B18-B17)-(E17+$D$1/24)</f>
        <v>0.753472222222222</v>
      </c>
      <c r="K18" s="1" t="n">
        <f aca="false">IF(ISERROR(J18),1000000,IF(H18&gt;J18,(H18-J18)*10000,0))</f>
        <v>0</v>
      </c>
      <c r="L18" s="1" t="n">
        <f aca="false">IF(F18&lt;&gt;1,1000000,0)</f>
        <v>0</v>
      </c>
    </row>
    <row r="19" customFormat="false" ht="12.75" hidden="false" customHeight="false" outlineLevel="0" collapsed="false">
      <c r="A19" s="0" t="n">
        <v>13</v>
      </c>
      <c r="B19" s="2" t="n">
        <f aca="false">IF(B18=DATE(2002,7,7),B18+4,B18+1)</f>
        <v>37440</v>
      </c>
      <c r="C19" s="8" t="n">
        <v>3</v>
      </c>
      <c r="D19" s="0" t="str">
        <f aca="false">VLOOKUP(C19,Distances!$A$4:$AN$33,38,1)</f>
        <v>Braves</v>
      </c>
      <c r="E19" s="6" t="n">
        <f aca="false">INDEX(Start_time!$C$4:$AF$186,VLOOKUP(B19,Start_time!$A$4:$B$186,2,0),C19)</f>
        <v>0.795138888888889</v>
      </c>
      <c r="F19" s="1" t="n">
        <f aca="false">IF(E19="",0,1)</f>
        <v>1</v>
      </c>
      <c r="G19" s="0" t="n">
        <f aca="false">INDEX(Distances!$D$4:$AG$33,C18,C19)</f>
        <v>12.0166666666667</v>
      </c>
      <c r="H19" s="1" t="n">
        <f aca="false">G19/24</f>
        <v>0.500694444444444</v>
      </c>
      <c r="I19" s="7" t="s">
        <v>11</v>
      </c>
      <c r="J19" s="1" t="n">
        <f aca="false">E19+(B19-B18)-(E18+$D$1/24)</f>
        <v>0.746527777777778</v>
      </c>
      <c r="K19" s="1" t="n">
        <f aca="false">IF(ISERROR(J19),1000000,IF(H19&gt;J19,(H19-J19)*10000,0))</f>
        <v>0</v>
      </c>
      <c r="L19" s="1" t="n">
        <f aca="false">IF(F19&lt;&gt;1,1000000,0)</f>
        <v>0</v>
      </c>
    </row>
    <row r="20" customFormat="false" ht="12.75" hidden="false" customHeight="false" outlineLevel="0" collapsed="false">
      <c r="A20" s="0" t="n">
        <v>14</v>
      </c>
      <c r="B20" s="2" t="n">
        <f aca="false">IF(B19=DATE(2002,7,7),B19+4,B19+1)</f>
        <v>37441</v>
      </c>
      <c r="C20" s="8" t="n">
        <v>8</v>
      </c>
      <c r="D20" s="0" t="str">
        <f aca="false">VLOOKUP(C20,Distances!$A$4:$AN$33,38,1)</f>
        <v>Reds</v>
      </c>
      <c r="E20" s="6" t="n">
        <f aca="false">INDEX(Start_time!$C$4:$AF$186,VLOOKUP(B20,Start_time!$A$4:$B$186,2,0),C20)</f>
        <v>0.795138888888889</v>
      </c>
      <c r="F20" s="1" t="n">
        <f aca="false">IF(E20="",0,1)</f>
        <v>1</v>
      </c>
      <c r="G20" s="0" t="n">
        <f aca="false">INDEX(Distances!$D$4:$AG$33,C19,C20)</f>
        <v>7.91666666666667</v>
      </c>
      <c r="H20" s="1" t="n">
        <f aca="false">G20/24</f>
        <v>0.329861111111111</v>
      </c>
      <c r="I20" s="7" t="s">
        <v>11</v>
      </c>
      <c r="J20" s="1" t="n">
        <f aca="false">E20+(B20-B19)-(E19+$D$1/24)</f>
        <v>0.75</v>
      </c>
      <c r="K20" s="1" t="n">
        <f aca="false">IF(ISERROR(J20),1000000,IF(H20&gt;J20,(H20-J20)*10000,0))</f>
        <v>0</v>
      </c>
      <c r="L20" s="1" t="n">
        <f aca="false">IF(F20&lt;&gt;1,1000000,0)</f>
        <v>0</v>
      </c>
    </row>
    <row r="21" customFormat="false" ht="13.5" hidden="false" customHeight="false" outlineLevel="0" collapsed="false">
      <c r="A21" s="0" t="n">
        <v>15</v>
      </c>
      <c r="B21" s="2" t="n">
        <f aca="false">IF(B20=DATE(2002,7,7),B20+4,B20+1)</f>
        <v>37442</v>
      </c>
      <c r="C21" s="9" t="n">
        <v>5</v>
      </c>
      <c r="D21" s="0" t="str">
        <f aca="false">VLOOKUP(C21,Distances!$A$4:$AN$33,38,1)</f>
        <v>Red Sox</v>
      </c>
      <c r="E21" s="6" t="n">
        <f aca="false">INDEX(Start_time!$C$4:$AF$186,VLOOKUP(B21,Start_time!$A$4:$B$186,2,0),C21)</f>
        <v>0.795138888888889</v>
      </c>
      <c r="F21" s="1" t="n">
        <f aca="false">IF(E21="",0,1)</f>
        <v>1</v>
      </c>
      <c r="G21" s="0" t="n">
        <f aca="false">INDEX(Distances!$D$4:$AG$33,C20,C21)</f>
        <v>14.5</v>
      </c>
      <c r="H21" s="1" t="n">
        <f aca="false">G21/24</f>
        <v>0.604166666666667</v>
      </c>
      <c r="I21" s="7" t="s">
        <v>11</v>
      </c>
      <c r="J21" s="1" t="n">
        <f aca="false">E21+(B21-B20)-(E20+$D$1/24)</f>
        <v>0.75</v>
      </c>
      <c r="K21" s="1" t="n">
        <f aca="false">IF(ISERROR(J21),1000000,IF(H21&gt;J21,(H21-J21)*10000,0))</f>
        <v>0</v>
      </c>
      <c r="L21" s="1" t="n">
        <f aca="false">IF(F21&lt;&gt;1,1000000,0)</f>
        <v>0</v>
      </c>
    </row>
    <row r="22" customFormat="false" ht="13.5" hidden="false" customHeight="false" outlineLevel="0" collapsed="false">
      <c r="B22" s="2"/>
    </row>
    <row r="23" customFormat="false" ht="12.75" hidden="false" customHeight="false" outlineLevel="0" collapsed="false">
      <c r="B23" s="2"/>
      <c r="F23" s="10" t="s">
        <v>12</v>
      </c>
      <c r="G23" s="0" t="n">
        <f aca="false">SUM(G7:G21)</f>
        <v>118.066666666667</v>
      </c>
      <c r="J23" s="10" t="s">
        <v>13</v>
      </c>
      <c r="K23" s="1" t="n">
        <f aca="false">SUM(K7:L21)</f>
        <v>0</v>
      </c>
    </row>
    <row r="24" customFormat="false" ht="12.75" hidden="false" customHeight="false" outlineLevel="0" collapsed="false">
      <c r="B24" s="2"/>
      <c r="F24" s="10"/>
      <c r="J24" s="10"/>
    </row>
    <row r="25" customFormat="false" ht="12.75" hidden="false" customHeight="false" outlineLevel="0" collapsed="false">
      <c r="B25" s="2"/>
      <c r="F25" s="10"/>
      <c r="J25" s="10"/>
    </row>
    <row r="26" customFormat="false" ht="12.75" hidden="false" customHeight="false" outlineLevel="0" collapsed="false">
      <c r="A26" s="0" t="s">
        <v>14</v>
      </c>
      <c r="B26" s="2"/>
    </row>
    <row r="27" customFormat="false" ht="12.75" hidden="false" customHeight="false" outlineLevel="0" collapsed="false">
      <c r="A27" s="0" t="n">
        <v>1</v>
      </c>
      <c r="B27" s="0" t="str">
        <f aca="false">VLOOKUP(A27,Distances!$A$4:$AN$33,38,1)</f>
        <v>Angels</v>
      </c>
      <c r="C27" s="0" t="n">
        <f aca="false">COUNTIF($C$7:$C$21,A27)</f>
        <v>0</v>
      </c>
      <c r="D27" s="7" t="s">
        <v>15</v>
      </c>
      <c r="E27" s="0" t="n">
        <f aca="false">IF(C27&gt;1,C27*1000000,0)</f>
        <v>0</v>
      </c>
      <c r="H27" s="1" t="s">
        <v>16</v>
      </c>
      <c r="J27" s="1" t="s">
        <v>17</v>
      </c>
      <c r="L27" s="1" t="s">
        <v>18</v>
      </c>
    </row>
    <row r="28" customFormat="false" ht="12.75" hidden="false" customHeight="false" outlineLevel="0" collapsed="false">
      <c r="A28" s="0" t="n">
        <v>2</v>
      </c>
      <c r="B28" s="0" t="str">
        <f aca="false">VLOOKUP(A28,Distances!$A$4:$AN$33,38,1)</f>
        <v>Diamondbacks</v>
      </c>
      <c r="C28" s="0" t="n">
        <f aca="false">COUNTIF($C$7:$C$21,A28)</f>
        <v>0</v>
      </c>
      <c r="D28" s="7" t="s">
        <v>15</v>
      </c>
      <c r="E28" s="0" t="n">
        <f aca="false">IF(C28&gt;1,C28*1000000,0)</f>
        <v>0</v>
      </c>
      <c r="H28" s="0" t="n">
        <v>23</v>
      </c>
      <c r="J28" s="0" t="n">
        <v>2</v>
      </c>
      <c r="L28" s="0" t="n">
        <v>16</v>
      </c>
    </row>
    <row r="29" customFormat="false" ht="12.75" hidden="false" customHeight="false" outlineLevel="0" collapsed="false">
      <c r="A29" s="0" t="n">
        <v>3</v>
      </c>
      <c r="B29" s="0" t="str">
        <f aca="false">VLOOKUP(A29,Distances!$A$4:$AN$33,38,1)</f>
        <v>Braves</v>
      </c>
      <c r="C29" s="0" t="n">
        <f aca="false">COUNTIF($C$7:$C$21,A29)</f>
        <v>1</v>
      </c>
      <c r="D29" s="7" t="s">
        <v>15</v>
      </c>
      <c r="E29" s="0" t="n">
        <f aca="false">IF(C29&gt;1,C29*1000000,0)</f>
        <v>0</v>
      </c>
      <c r="H29" s="0" t="n">
        <v>9</v>
      </c>
      <c r="J29" s="0" t="n">
        <v>10</v>
      </c>
      <c r="L29" s="0" t="n">
        <v>23</v>
      </c>
    </row>
    <row r="30" customFormat="false" ht="12.75" hidden="false" customHeight="false" outlineLevel="0" collapsed="false">
      <c r="A30" s="0" t="n">
        <v>4</v>
      </c>
      <c r="B30" s="0" t="str">
        <f aca="false">VLOOKUP(A30,Distances!$A$4:$AN$33,38,1)</f>
        <v>Orioles</v>
      </c>
      <c r="C30" s="0" t="n">
        <f aca="false">COUNTIF($C$7:$C$21,A30)</f>
        <v>1</v>
      </c>
      <c r="D30" s="7" t="s">
        <v>15</v>
      </c>
      <c r="E30" s="0" t="n">
        <f aca="false">IF(C30&gt;1,C30*1000000,0)</f>
        <v>0</v>
      </c>
      <c r="H30" s="0" t="n">
        <v>16</v>
      </c>
      <c r="J30" s="0" t="n">
        <v>7</v>
      </c>
      <c r="L30" s="0" t="n">
        <v>7</v>
      </c>
    </row>
    <row r="31" customFormat="false" ht="12.75" hidden="false" customHeight="false" outlineLevel="0" collapsed="false">
      <c r="A31" s="0" t="n">
        <v>5</v>
      </c>
      <c r="B31" s="0" t="str">
        <f aca="false">VLOOKUP(A31,Distances!$A$4:$AN$33,38,1)</f>
        <v>Red Sox</v>
      </c>
      <c r="C31" s="0" t="n">
        <f aca="false">COUNTIF($C$7:$C$21,A31)</f>
        <v>1</v>
      </c>
      <c r="D31" s="7" t="s">
        <v>15</v>
      </c>
      <c r="E31" s="0" t="n">
        <f aca="false">IF(C31&gt;1,C31*1000000,0)</f>
        <v>0</v>
      </c>
      <c r="H31" s="0" t="n">
        <v>7</v>
      </c>
      <c r="J31" s="0" t="n">
        <v>17</v>
      </c>
      <c r="L31" s="0" t="n">
        <v>17</v>
      </c>
    </row>
    <row r="32" customFormat="false" ht="12.75" hidden="false" customHeight="false" outlineLevel="0" collapsed="false">
      <c r="A32" s="0" t="n">
        <v>6</v>
      </c>
      <c r="B32" s="0" t="str">
        <f aca="false">VLOOKUP(A32,Distances!$A$4:$AN$33,38,1)</f>
        <v>Cubs</v>
      </c>
      <c r="C32" s="0" t="n">
        <f aca="false">COUNTIF($C$7:$C$21,A32)</f>
        <v>0</v>
      </c>
      <c r="D32" s="7" t="s">
        <v>15</v>
      </c>
      <c r="E32" s="0" t="n">
        <f aca="false">IF(C32&gt;1,C32*1000000,0)</f>
        <v>0</v>
      </c>
      <c r="H32" s="0" t="n">
        <v>14</v>
      </c>
      <c r="J32" s="0" t="n">
        <v>27</v>
      </c>
      <c r="L32" s="0" t="n">
        <v>27</v>
      </c>
    </row>
    <row r="33" customFormat="false" ht="12.75" hidden="false" customHeight="false" outlineLevel="0" collapsed="false">
      <c r="A33" s="0" t="n">
        <v>7</v>
      </c>
      <c r="B33" s="0" t="str">
        <f aca="false">VLOOKUP(A33,Distances!$A$4:$AN$33,38,1)</f>
        <v>White Sox</v>
      </c>
      <c r="C33" s="0" t="n">
        <f aca="false">COUNTIF($C$7:$C$21,A33)</f>
        <v>1</v>
      </c>
      <c r="D33" s="7" t="s">
        <v>15</v>
      </c>
      <c r="E33" s="0" t="n">
        <f aca="false">IF(C33&gt;1,C33*1000000,0)</f>
        <v>0</v>
      </c>
      <c r="J33" s="0" t="n">
        <v>23</v>
      </c>
      <c r="L33" s="0" t="n">
        <v>4</v>
      </c>
    </row>
    <row r="34" customFormat="false" ht="12.75" hidden="false" customHeight="false" outlineLevel="0" collapsed="false">
      <c r="A34" s="0" t="n">
        <v>8</v>
      </c>
      <c r="B34" s="0" t="str">
        <f aca="false">VLOOKUP(A34,Distances!$A$4:$AN$33,38,1)</f>
        <v>Reds</v>
      </c>
      <c r="C34" s="0" t="n">
        <f aca="false">COUNTIF($C$7:$C$21,A34)</f>
        <v>1</v>
      </c>
      <c r="D34" s="7" t="s">
        <v>15</v>
      </c>
      <c r="E34" s="0" t="n">
        <f aca="false">IF(C34&gt;1,C34*1000000,0)</f>
        <v>0</v>
      </c>
      <c r="J34" s="0" t="n">
        <v>4</v>
      </c>
      <c r="L34" s="0" t="n">
        <v>19</v>
      </c>
    </row>
    <row r="35" customFormat="false" ht="12.75" hidden="false" customHeight="false" outlineLevel="0" collapsed="false">
      <c r="A35" s="0" t="n">
        <v>9</v>
      </c>
      <c r="B35" s="0" t="str">
        <f aca="false">VLOOKUP(A35,Distances!$A$4:$AN$33,38,1)</f>
        <v>Indians</v>
      </c>
      <c r="C35" s="0" t="n">
        <f aca="false">COUNTIF($C$7:$C$21,A35)</f>
        <v>1</v>
      </c>
      <c r="D35" s="7" t="s">
        <v>15</v>
      </c>
      <c r="E35" s="0" t="n">
        <f aca="false">IF(C35&gt;1,C35*1000000,0)</f>
        <v>0</v>
      </c>
      <c r="J35" s="0" t="n">
        <v>11</v>
      </c>
      <c r="L35" s="0" t="n">
        <v>20</v>
      </c>
    </row>
    <row r="36" customFormat="false" ht="12.75" hidden="false" customHeight="false" outlineLevel="0" collapsed="false">
      <c r="A36" s="0" t="n">
        <v>10</v>
      </c>
      <c r="B36" s="0" t="str">
        <f aca="false">VLOOKUP(A36,Distances!$A$4:$AN$33,38,1)</f>
        <v>Rockies</v>
      </c>
      <c r="C36" s="0" t="n">
        <f aca="false">COUNTIF($C$7:$C$21,A36)</f>
        <v>0</v>
      </c>
      <c r="D36" s="7" t="s">
        <v>15</v>
      </c>
      <c r="E36" s="0" t="n">
        <f aca="false">IF(C36&gt;1,C36*1000000,0)</f>
        <v>0</v>
      </c>
      <c r="J36" s="0" t="n">
        <v>8</v>
      </c>
      <c r="L36" s="0" t="n">
        <v>11</v>
      </c>
    </row>
    <row r="37" customFormat="false" ht="12.75" hidden="false" customHeight="false" outlineLevel="0" collapsed="false">
      <c r="A37" s="0" t="n">
        <v>11</v>
      </c>
      <c r="B37" s="0" t="str">
        <f aca="false">VLOOKUP(A37,Distances!$A$4:$AN$33,38,1)</f>
        <v>Tigers</v>
      </c>
      <c r="C37" s="0" t="n">
        <f aca="false">COUNTIF($C$7:$C$21,A37)</f>
        <v>1</v>
      </c>
      <c r="D37" s="7" t="s">
        <v>15</v>
      </c>
      <c r="E37" s="0" t="n">
        <f aca="false">IF(C37&gt;1,C37*1000000,0)</f>
        <v>0</v>
      </c>
      <c r="J37" s="0" t="n">
        <v>6</v>
      </c>
      <c r="L37" s="0" t="n">
        <v>30</v>
      </c>
    </row>
    <row r="38" customFormat="false" ht="12.75" hidden="false" customHeight="false" outlineLevel="0" collapsed="false">
      <c r="A38" s="0" t="n">
        <v>12</v>
      </c>
      <c r="B38" s="0" t="str">
        <f aca="false">VLOOKUP(A38,Distances!$A$4:$AN$33,38,1)</f>
        <v>Marlins</v>
      </c>
      <c r="C38" s="0" t="n">
        <f aca="false">COUNTIF($C$7:$C$21,A38)</f>
        <v>0</v>
      </c>
      <c r="D38" s="7" t="s">
        <v>15</v>
      </c>
      <c r="E38" s="0" t="n">
        <f aca="false">IF(C38&gt;1,C38*1000000,0)</f>
        <v>0</v>
      </c>
      <c r="L38" s="0" t="n">
        <v>22</v>
      </c>
    </row>
    <row r="39" customFormat="false" ht="12.75" hidden="false" customHeight="false" outlineLevel="0" collapsed="false">
      <c r="A39" s="0" t="n">
        <v>13</v>
      </c>
      <c r="B39" s="0" t="str">
        <f aca="false">VLOOKUP(A39,Distances!$A$4:$AN$33,38,1)</f>
        <v>Astros</v>
      </c>
      <c r="C39" s="0" t="n">
        <f aca="false">COUNTIF($C$7:$C$21,A39)</f>
        <v>0</v>
      </c>
      <c r="D39" s="7" t="s">
        <v>15</v>
      </c>
      <c r="E39" s="0" t="n">
        <f aca="false">IF(C39&gt;1,C39*1000000,0)</f>
        <v>0</v>
      </c>
      <c r="L39" s="0" t="n">
        <v>9</v>
      </c>
    </row>
    <row r="40" customFormat="false" ht="12.75" hidden="false" customHeight="false" outlineLevel="0" collapsed="false">
      <c r="A40" s="0" t="n">
        <v>14</v>
      </c>
      <c r="B40" s="0" t="str">
        <f aca="false">VLOOKUP(A40,Distances!$A$4:$AN$33,38,1)</f>
        <v>Royals</v>
      </c>
      <c r="C40" s="0" t="n">
        <f aca="false">COUNTIF($C$7:$C$21,A40)</f>
        <v>0</v>
      </c>
      <c r="D40" s="7" t="s">
        <v>15</v>
      </c>
      <c r="E40" s="0" t="n">
        <f aca="false">IF(C40&gt;1,C40*1000000,0)</f>
        <v>0</v>
      </c>
      <c r="L40" s="0" t="n">
        <v>3</v>
      </c>
    </row>
    <row r="41" customFormat="false" ht="12.75" hidden="false" customHeight="false" outlineLevel="0" collapsed="false">
      <c r="A41" s="0" t="n">
        <v>15</v>
      </c>
      <c r="B41" s="0" t="str">
        <f aca="false">VLOOKUP(A41,Distances!$A$4:$AN$33,38,1)</f>
        <v>Dodgers</v>
      </c>
      <c r="C41" s="0" t="n">
        <f aca="false">COUNTIF($C$7:$C$21,A41)</f>
        <v>0</v>
      </c>
      <c r="D41" s="7" t="s">
        <v>15</v>
      </c>
      <c r="E41" s="0" t="n">
        <f aca="false">IF(C41&gt;1,C41*1000000,0)</f>
        <v>0</v>
      </c>
      <c r="L41" s="0" t="n">
        <v>8</v>
      </c>
    </row>
    <row r="42" customFormat="false" ht="12.75" hidden="false" customHeight="false" outlineLevel="0" collapsed="false">
      <c r="A42" s="0" t="n">
        <v>16</v>
      </c>
      <c r="B42" s="0" t="str">
        <f aca="false">VLOOKUP(A42,Distances!$A$4:$AN$33,38,1)</f>
        <v>Brewers</v>
      </c>
      <c r="C42" s="0" t="n">
        <f aca="false">COUNTIF($C$7:$C$21,A42)</f>
        <v>1</v>
      </c>
      <c r="D42" s="7" t="s">
        <v>15</v>
      </c>
      <c r="E42" s="0" t="n">
        <f aca="false">IF(C42&gt;1,C42*1000000,0)</f>
        <v>0</v>
      </c>
      <c r="L42" s="0" t="n">
        <v>5</v>
      </c>
    </row>
    <row r="43" customFormat="false" ht="12.75" hidden="false" customHeight="false" outlineLevel="0" collapsed="false">
      <c r="A43" s="0" t="n">
        <v>17</v>
      </c>
      <c r="B43" s="0" t="str">
        <f aca="false">VLOOKUP(A43,Distances!$A$4:$AN$33,38,1)</f>
        <v>Twins</v>
      </c>
      <c r="C43" s="0" t="n">
        <f aca="false">COUNTIF($C$7:$C$21,A43)</f>
        <v>1</v>
      </c>
      <c r="D43" s="7" t="s">
        <v>15</v>
      </c>
      <c r="E43" s="0" t="n">
        <f aca="false">IF(C43&gt;1,C43*1000000,0)</f>
        <v>0</v>
      </c>
    </row>
    <row r="44" customFormat="false" ht="12.75" hidden="false" customHeight="false" outlineLevel="0" collapsed="false">
      <c r="A44" s="0" t="n">
        <v>18</v>
      </c>
      <c r="B44" s="0" t="str">
        <f aca="false">VLOOKUP(A44,Distances!$A$4:$AN$33,38,1)</f>
        <v>Expos</v>
      </c>
      <c r="C44" s="0" t="n">
        <f aca="false">COUNTIF($C$7:$C$21,A44)</f>
        <v>0</v>
      </c>
      <c r="D44" s="7" t="s">
        <v>15</v>
      </c>
      <c r="E44" s="0" t="n">
        <f aca="false">IF(C44&gt;1,C44*1000000,0)</f>
        <v>0</v>
      </c>
    </row>
    <row r="45" customFormat="false" ht="12.75" hidden="false" customHeight="false" outlineLevel="0" collapsed="false">
      <c r="A45" s="0" t="n">
        <v>19</v>
      </c>
      <c r="B45" s="0" t="str">
        <f aca="false">VLOOKUP(A45,Distances!$A$4:$AN$33,38,1)</f>
        <v>Mets</v>
      </c>
      <c r="C45" s="0" t="n">
        <f aca="false">COUNTIF($C$7:$C$21,A45)</f>
        <v>1</v>
      </c>
      <c r="D45" s="7" t="s">
        <v>15</v>
      </c>
      <c r="E45" s="0" t="n">
        <f aca="false">IF(C45&gt;1,C45*1000000,0)</f>
        <v>0</v>
      </c>
    </row>
    <row r="46" customFormat="false" ht="12.75" hidden="false" customHeight="false" outlineLevel="0" collapsed="false">
      <c r="A46" s="0" t="n">
        <v>20</v>
      </c>
      <c r="B46" s="0" t="str">
        <f aca="false">VLOOKUP(A46,Distances!$A$4:$AN$33,38,1)</f>
        <v>Yankees</v>
      </c>
      <c r="C46" s="0" t="n">
        <f aca="false">COUNTIF($C$7:$C$21,A46)</f>
        <v>1</v>
      </c>
      <c r="D46" s="7" t="s">
        <v>15</v>
      </c>
      <c r="E46" s="0" t="n">
        <f aca="false">IF(C46&gt;1,C46*1000000,0)</f>
        <v>0</v>
      </c>
    </row>
    <row r="47" customFormat="false" ht="12.75" hidden="false" customHeight="false" outlineLevel="0" collapsed="false">
      <c r="A47" s="0" t="n">
        <v>21</v>
      </c>
      <c r="B47" s="0" t="str">
        <f aca="false">VLOOKUP(A47,Distances!$A$4:$AN$33,38,1)</f>
        <v>Athletics</v>
      </c>
      <c r="C47" s="0" t="n">
        <f aca="false">COUNTIF($C$7:$C$21,A47)</f>
        <v>0</v>
      </c>
      <c r="D47" s="7" t="s">
        <v>15</v>
      </c>
      <c r="E47" s="0" t="n">
        <f aca="false">IF(C47&gt;1,C47*1000000,0)</f>
        <v>0</v>
      </c>
    </row>
    <row r="48" customFormat="false" ht="12.75" hidden="false" customHeight="false" outlineLevel="0" collapsed="false">
      <c r="A48" s="0" t="n">
        <v>22</v>
      </c>
      <c r="B48" s="0" t="str">
        <f aca="false">VLOOKUP(A48,Distances!$A$4:$AN$33,38,1)</f>
        <v>Phillies</v>
      </c>
      <c r="C48" s="0" t="n">
        <f aca="false">COUNTIF($C$7:$C$21,A48)</f>
        <v>1</v>
      </c>
      <c r="D48" s="7" t="s">
        <v>15</v>
      </c>
      <c r="E48" s="0" t="n">
        <f aca="false">IF(C48&gt;1,C48*1000000,0)</f>
        <v>0</v>
      </c>
    </row>
    <row r="49" customFormat="false" ht="12.75" hidden="false" customHeight="false" outlineLevel="0" collapsed="false">
      <c r="A49" s="0" t="n">
        <v>23</v>
      </c>
      <c r="B49" s="0" t="str">
        <f aca="false">VLOOKUP(A49,Distances!$A$4:$AN$33,38,1)</f>
        <v>Pirates</v>
      </c>
      <c r="C49" s="0" t="n">
        <f aca="false">COUNTIF($C$7:$C$21,A49)</f>
        <v>1</v>
      </c>
      <c r="D49" s="7" t="s">
        <v>15</v>
      </c>
      <c r="E49" s="0" t="n">
        <f aca="false">IF(C49&gt;1,C49*1000000,0)</f>
        <v>0</v>
      </c>
    </row>
    <row r="50" customFormat="false" ht="12.75" hidden="false" customHeight="false" outlineLevel="0" collapsed="false">
      <c r="A50" s="0" t="n">
        <v>24</v>
      </c>
      <c r="B50" s="0" t="str">
        <f aca="false">VLOOKUP(A50,Distances!$A$4:$AN$33,38,1)</f>
        <v>Padres</v>
      </c>
      <c r="C50" s="0" t="n">
        <f aca="false">COUNTIF($C$7:$C$21,A50)</f>
        <v>0</v>
      </c>
      <c r="D50" s="7" t="s">
        <v>15</v>
      </c>
      <c r="E50" s="0" t="n">
        <f aca="false">IF(C50&gt;1,C50*1000000,0)</f>
        <v>0</v>
      </c>
    </row>
    <row r="51" customFormat="false" ht="12.75" hidden="false" customHeight="false" outlineLevel="0" collapsed="false">
      <c r="A51" s="0" t="n">
        <v>25</v>
      </c>
      <c r="B51" s="0" t="str">
        <f aca="false">VLOOKUP(A51,Distances!$A$4:$AN$33,38,1)</f>
        <v>Giants</v>
      </c>
      <c r="C51" s="0" t="n">
        <f aca="false">COUNTIF($C$7:$C$21,A51)</f>
        <v>0</v>
      </c>
      <c r="D51" s="7" t="s">
        <v>15</v>
      </c>
      <c r="E51" s="0" t="n">
        <f aca="false">IF(C51&gt;1,C51*1000000,0)</f>
        <v>0</v>
      </c>
    </row>
    <row r="52" customFormat="false" ht="12.75" hidden="false" customHeight="false" outlineLevel="0" collapsed="false">
      <c r="A52" s="0" t="n">
        <v>26</v>
      </c>
      <c r="B52" s="0" t="str">
        <f aca="false">VLOOKUP(A52,Distances!$A$4:$AN$33,38,1)</f>
        <v>Mariners</v>
      </c>
      <c r="C52" s="0" t="n">
        <f aca="false">COUNTIF($C$7:$C$21,A52)</f>
        <v>0</v>
      </c>
      <c r="D52" s="7" t="s">
        <v>15</v>
      </c>
      <c r="E52" s="0" t="n">
        <f aca="false">IF(C52&gt;1,C52*1000000,0)</f>
        <v>0</v>
      </c>
    </row>
    <row r="53" customFormat="false" ht="12.75" hidden="false" customHeight="false" outlineLevel="0" collapsed="false">
      <c r="A53" s="0" t="n">
        <v>27</v>
      </c>
      <c r="B53" s="0" t="str">
        <f aca="false">VLOOKUP(A53,Distances!$A$4:$AN$33,38,1)</f>
        <v>Cardinals</v>
      </c>
      <c r="C53" s="0" t="n">
        <f aca="false">COUNTIF($C$7:$C$21,A53)</f>
        <v>1</v>
      </c>
      <c r="D53" s="7" t="s">
        <v>15</v>
      </c>
      <c r="E53" s="0" t="n">
        <f aca="false">IF(C53&gt;1,C53*1000000,0)</f>
        <v>0</v>
      </c>
    </row>
    <row r="54" customFormat="false" ht="12.75" hidden="false" customHeight="false" outlineLevel="0" collapsed="false">
      <c r="A54" s="0" t="n">
        <v>28</v>
      </c>
      <c r="B54" s="0" t="str">
        <f aca="false">VLOOKUP(A54,Distances!$A$4:$AN$33,38,1)</f>
        <v>Devil Rays</v>
      </c>
      <c r="C54" s="0" t="n">
        <f aca="false">COUNTIF($C$7:$C$21,A54)</f>
        <v>0</v>
      </c>
      <c r="D54" s="7" t="s">
        <v>15</v>
      </c>
      <c r="E54" s="0" t="n">
        <f aca="false">IF(C54&gt;1,C54*1000000,0)</f>
        <v>0</v>
      </c>
    </row>
    <row r="55" customFormat="false" ht="12.75" hidden="false" customHeight="false" outlineLevel="0" collapsed="false">
      <c r="A55" s="0" t="n">
        <v>29</v>
      </c>
      <c r="B55" s="0" t="str">
        <f aca="false">VLOOKUP(A55,Distances!$A$4:$AN$33,38,1)</f>
        <v>Rangers</v>
      </c>
      <c r="C55" s="0" t="n">
        <f aca="false">COUNTIF($C$7:$C$21,A55)</f>
        <v>0</v>
      </c>
      <c r="D55" s="7" t="s">
        <v>15</v>
      </c>
      <c r="E55" s="0" t="n">
        <f aca="false">IF(C55&gt;1,C55*1000000,0)</f>
        <v>0</v>
      </c>
    </row>
    <row r="56" customFormat="false" ht="12.75" hidden="false" customHeight="false" outlineLevel="0" collapsed="false">
      <c r="A56" s="0" t="n">
        <v>30</v>
      </c>
      <c r="B56" s="0" t="str">
        <f aca="false">VLOOKUP(A56,Distances!$A$4:$AN$33,38,1)</f>
        <v>Blue Jays</v>
      </c>
      <c r="C56" s="0" t="n">
        <f aca="false">COUNTIF($C$7:$C$21,A56)</f>
        <v>1</v>
      </c>
      <c r="D56" s="7" t="s">
        <v>15</v>
      </c>
      <c r="E56" s="0" t="n">
        <f aca="false">IF(C56&gt;1,C56*1000000,0)</f>
        <v>0</v>
      </c>
    </row>
    <row r="58" customFormat="false" ht="12.75" hidden="false" customHeight="false" outlineLevel="0" collapsed="false">
      <c r="C58" s="0" t="n">
        <f aca="false">SUM(C27:C56)</f>
        <v>15</v>
      </c>
      <c r="E58" s="0" t="n">
        <f aca="false">IF(C58&lt;&gt;15,20000000,0)</f>
        <v>0</v>
      </c>
    </row>
    <row r="60" customFormat="false" ht="12.75" hidden="false" customHeight="false" outlineLevel="0" collapsed="false">
      <c r="D60" s="11" t="s">
        <v>19</v>
      </c>
      <c r="E60" s="0" t="n">
        <f aca="false">SUM(E27:E56)+E58</f>
        <v>0</v>
      </c>
    </row>
    <row r="61" customFormat="false" ht="13.5" hidden="false" customHeight="false" outlineLevel="0" collapsed="false"/>
    <row r="62" customFormat="false" ht="14.25" hidden="false" customHeight="false" outlineLevel="0" collapsed="false">
      <c r="D62" s="11" t="s">
        <v>20</v>
      </c>
      <c r="E62" s="12" t="n">
        <f aca="false">E60+G23+K23</f>
        <v>118.066666666667</v>
      </c>
    </row>
    <row r="63" customFormat="false" ht="13.5" hidden="false" customHeight="false" outlineLevel="0" collapsed="false"/>
  </sheetData>
  <mergeCells count="2">
    <mergeCell ref="H5:H6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false" showOutlineSymbols="true" defaultGridColor="true" view="normal" topLeftCell="AI5" colorId="64" zoomScale="100" zoomScaleNormal="100" zoomScalePageLayoutView="100" workbookViewId="0">
      <selection pane="topLeft" activeCell="AL12" activeCellId="0" sqref="AL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  <c r="L1" s="0" t="n">
        <v>9</v>
      </c>
      <c r="M1" s="0" t="n">
        <v>10</v>
      </c>
      <c r="N1" s="0" t="n">
        <v>11</v>
      </c>
      <c r="O1" s="0" t="n">
        <v>12</v>
      </c>
      <c r="P1" s="0" t="n">
        <v>13</v>
      </c>
      <c r="Q1" s="0" t="n">
        <v>14</v>
      </c>
      <c r="R1" s="0" t="n">
        <v>15</v>
      </c>
      <c r="S1" s="0" t="n">
        <v>16</v>
      </c>
      <c r="T1" s="0" t="n">
        <v>17</v>
      </c>
      <c r="U1" s="0" t="n">
        <v>18</v>
      </c>
      <c r="V1" s="0" t="n">
        <v>19</v>
      </c>
      <c r="W1" s="0" t="n">
        <v>20</v>
      </c>
      <c r="X1" s="0" t="n">
        <v>21</v>
      </c>
      <c r="Y1" s="0" t="n">
        <v>22</v>
      </c>
      <c r="Z1" s="0" t="n">
        <v>23</v>
      </c>
      <c r="AA1" s="0" t="n">
        <v>24</v>
      </c>
      <c r="AB1" s="0" t="n">
        <v>25</v>
      </c>
      <c r="AC1" s="0" t="n">
        <v>26</v>
      </c>
      <c r="AD1" s="0" t="n">
        <v>27</v>
      </c>
      <c r="AE1" s="0" t="n">
        <v>28</v>
      </c>
      <c r="AF1" s="0" t="n">
        <v>29</v>
      </c>
      <c r="AG1" s="0" t="n">
        <v>30</v>
      </c>
    </row>
    <row r="2" customFormat="false" ht="12.75" hidden="false" customHeight="false" outlineLevel="0" collapsed="false">
      <c r="D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J2" s="0" t="s">
        <v>27</v>
      </c>
      <c r="K2" s="0" t="s">
        <v>28</v>
      </c>
      <c r="L2" s="0" t="s">
        <v>29</v>
      </c>
      <c r="M2" s="0" t="s">
        <v>30</v>
      </c>
      <c r="N2" s="0" t="s">
        <v>31</v>
      </c>
      <c r="O2" s="0" t="s">
        <v>32</v>
      </c>
      <c r="P2" s="0" t="s">
        <v>33</v>
      </c>
      <c r="Q2" s="0" t="s">
        <v>34</v>
      </c>
      <c r="R2" s="0" t="s">
        <v>35</v>
      </c>
      <c r="S2" s="0" t="s">
        <v>36</v>
      </c>
      <c r="T2" s="0" t="s">
        <v>37</v>
      </c>
      <c r="U2" s="0" t="s">
        <v>38</v>
      </c>
      <c r="V2" s="0" t="s">
        <v>39</v>
      </c>
      <c r="W2" s="0" t="s">
        <v>39</v>
      </c>
      <c r="X2" s="0" t="s">
        <v>40</v>
      </c>
      <c r="Y2" s="0" t="s">
        <v>41</v>
      </c>
      <c r="Z2" s="0" t="s">
        <v>42</v>
      </c>
      <c r="AA2" s="0" t="s">
        <v>43</v>
      </c>
      <c r="AB2" s="0" t="s">
        <v>44</v>
      </c>
      <c r="AC2" s="0" t="s">
        <v>45</v>
      </c>
      <c r="AD2" s="0" t="s">
        <v>46</v>
      </c>
      <c r="AE2" s="0" t="s">
        <v>47</v>
      </c>
      <c r="AF2" s="0" t="s">
        <v>48</v>
      </c>
      <c r="AG2" s="0" t="s">
        <v>49</v>
      </c>
    </row>
    <row r="3" customFormat="false" ht="12.75" hidden="false" customHeight="false" outlineLevel="0" collapsed="false">
      <c r="D3" s="0" t="s">
        <v>50</v>
      </c>
      <c r="E3" s="0" t="s">
        <v>51</v>
      </c>
      <c r="F3" s="0" t="s">
        <v>52</v>
      </c>
      <c r="G3" s="0" t="s">
        <v>53</v>
      </c>
      <c r="H3" s="0" t="s">
        <v>54</v>
      </c>
      <c r="I3" s="0" t="s">
        <v>55</v>
      </c>
      <c r="J3" s="0" t="s">
        <v>56</v>
      </c>
      <c r="K3" s="0" t="s">
        <v>57</v>
      </c>
      <c r="L3" s="0" t="s">
        <v>58</v>
      </c>
      <c r="M3" s="0" t="s">
        <v>59</v>
      </c>
      <c r="N3" s="0" t="s">
        <v>60</v>
      </c>
      <c r="O3" s="0" t="s">
        <v>61</v>
      </c>
      <c r="P3" s="0" t="s">
        <v>62</v>
      </c>
      <c r="Q3" s="0" t="s">
        <v>63</v>
      </c>
      <c r="R3" s="0" t="s">
        <v>64</v>
      </c>
      <c r="S3" s="0" t="s">
        <v>65</v>
      </c>
      <c r="T3" s="0" t="s">
        <v>66</v>
      </c>
      <c r="U3" s="0" t="s">
        <v>67</v>
      </c>
      <c r="V3" s="0" t="s">
        <v>68</v>
      </c>
      <c r="W3" s="0" t="s">
        <v>69</v>
      </c>
      <c r="X3" s="0" t="s">
        <v>70</v>
      </c>
      <c r="Y3" s="0" t="s">
        <v>71</v>
      </c>
      <c r="Z3" s="0" t="s">
        <v>72</v>
      </c>
      <c r="AA3" s="0" t="s">
        <v>73</v>
      </c>
      <c r="AB3" s="0" t="s">
        <v>74</v>
      </c>
      <c r="AC3" s="0" t="s">
        <v>75</v>
      </c>
      <c r="AD3" s="0" t="s">
        <v>76</v>
      </c>
      <c r="AE3" s="0" t="s">
        <v>77</v>
      </c>
      <c r="AF3" s="0" t="s">
        <v>78</v>
      </c>
      <c r="AG3" s="0" t="s">
        <v>79</v>
      </c>
    </row>
    <row r="4" customFormat="false" ht="12.75" hidden="false" customHeight="false" outlineLevel="0" collapsed="false">
      <c r="A4" s="0" t="n">
        <v>1</v>
      </c>
      <c r="B4" s="0" t="s">
        <v>21</v>
      </c>
      <c r="C4" s="0" t="s">
        <v>50</v>
      </c>
      <c r="D4" s="0" t="n">
        <v>0</v>
      </c>
      <c r="E4" s="13" t="n">
        <f aca="false">6+5/60</f>
        <v>6.08333333333333</v>
      </c>
      <c r="F4" s="13" t="n">
        <f aca="false">36+59/60</f>
        <v>36.9833333333333</v>
      </c>
      <c r="G4" s="13" t="n">
        <f aca="false">44+22/60</f>
        <v>44.3666666666667</v>
      </c>
      <c r="H4" s="13" t="n">
        <f aca="false">49+54/60</f>
        <v>49.9</v>
      </c>
      <c r="I4" s="13" t="n">
        <f aca="false">33+51/60</f>
        <v>33.85</v>
      </c>
      <c r="J4" s="13" t="n">
        <f aca="false">33+36/60</f>
        <v>33.6</v>
      </c>
      <c r="K4" s="13" t="n">
        <f aca="false">36+20/60</f>
        <v>36.3333333333333</v>
      </c>
      <c r="L4" s="13" t="n">
        <f aca="false">39+12/60</f>
        <v>39.2</v>
      </c>
      <c r="M4" s="13" t="n">
        <f aca="false">17+5/60</f>
        <v>17.0833333333333</v>
      </c>
      <c r="N4" s="13" t="n">
        <f aca="false">38+1/60</f>
        <v>38.0166666666667</v>
      </c>
      <c r="O4" s="13" t="n">
        <f aca="false">45+25/60</f>
        <v>45.4166666666667</v>
      </c>
      <c r="P4" s="13" t="n">
        <f aca="false">25+47/60</f>
        <v>25.7833333333333</v>
      </c>
      <c r="Q4" s="13" t="n">
        <f aca="false">27+0/60</f>
        <v>27</v>
      </c>
      <c r="R4" s="13" t="n">
        <f aca="false">0+33/60</f>
        <v>0.55</v>
      </c>
      <c r="S4" s="13" t="n">
        <f aca="false">34+16/60</f>
        <v>34.2666666666667</v>
      </c>
      <c r="T4" s="13" t="n">
        <f aca="false">32+7/60</f>
        <v>32.1166666666667</v>
      </c>
      <c r="U4" s="13" t="n">
        <f aca="false">47+55/602</f>
        <v>47.0913621262459</v>
      </c>
      <c r="V4" s="13" t="n">
        <f aca="false">46+50/60</f>
        <v>46.8333333333333</v>
      </c>
      <c r="W4" s="13" t="n">
        <f aca="false">46+38/60</f>
        <v>46.6333333333333</v>
      </c>
      <c r="X4" s="13" t="n">
        <f aca="false">6+42/60</f>
        <v>6.7</v>
      </c>
      <c r="Y4" s="13" t="n">
        <f aca="false">45+21/60</f>
        <v>45.35</v>
      </c>
      <c r="Z4" s="13" t="n">
        <f aca="false">40+35/60</f>
        <v>40.5833333333333</v>
      </c>
      <c r="AA4" s="13" t="n">
        <f aca="false">1+41/60</f>
        <v>1.68333333333333</v>
      </c>
      <c r="AB4" s="13" t="n">
        <f aca="false">6+59/60</f>
        <v>6.98333333333333</v>
      </c>
      <c r="AC4" s="13" t="n">
        <f aca="false">19+32/60</f>
        <v>19.5333333333333</v>
      </c>
      <c r="AD4" s="13" t="n">
        <f aca="false">30+27/60</f>
        <v>30.45</v>
      </c>
      <c r="AE4" s="13" t="n">
        <f aca="false">42+35/60</f>
        <v>42.5833333333333</v>
      </c>
      <c r="AF4" s="13" t="n">
        <f aca="false">23+32/60</f>
        <v>23.5333333333333</v>
      </c>
      <c r="AG4" s="13" t="n">
        <f aca="false">42+20/60</f>
        <v>42.3333333333333</v>
      </c>
      <c r="AI4" s="0" t="n">
        <v>29</v>
      </c>
      <c r="AK4" s="0" t="s">
        <v>21</v>
      </c>
      <c r="AL4" s="0" t="s">
        <v>80</v>
      </c>
      <c r="AM4" s="0" t="s">
        <v>81</v>
      </c>
      <c r="AN4" s="0" t="s">
        <v>50</v>
      </c>
      <c r="AO4" s="0" t="str">
        <f aca="false">RIGHT(AM4,2)</f>
        <v>CA</v>
      </c>
      <c r="AP4" s="0" t="n">
        <v>1</v>
      </c>
      <c r="AQ4" s="0" t="n">
        <f aca="false">IF(AO4="CA",AP4,"")</f>
        <v>1</v>
      </c>
    </row>
    <row r="5" customFormat="false" ht="12.75" hidden="false" customHeight="false" outlineLevel="0" collapsed="false">
      <c r="A5" s="0" t="n">
        <v>2</v>
      </c>
      <c r="B5" s="0" t="s">
        <v>22</v>
      </c>
      <c r="C5" s="0" t="s">
        <v>51</v>
      </c>
      <c r="D5" s="14" t="n">
        <f aca="false">VLOOKUP(D$2,$B$2:$AG$33,$A5+2,0)</f>
        <v>6.08333333333333</v>
      </c>
      <c r="E5" s="0" t="n">
        <v>0</v>
      </c>
      <c r="F5" s="13" t="n">
        <f aca="false">31+2/60</f>
        <v>31.0333333333333</v>
      </c>
      <c r="G5" s="13" t="n">
        <f aca="false">39+11/60</f>
        <v>39.1833333333333</v>
      </c>
      <c r="H5" s="13" t="n">
        <f aca="false">44+55/60</f>
        <v>44.9166666666667</v>
      </c>
      <c r="I5" s="13" t="n">
        <f aca="false">30+24/60</f>
        <v>30.4</v>
      </c>
      <c r="J5" s="13" t="n">
        <f aca="false">30+11/60</f>
        <v>30.1833333333333</v>
      </c>
      <c r="K5" s="13" t="n">
        <f aca="false">31+9/60</f>
        <v>31.15</v>
      </c>
      <c r="L5" s="13" t="n">
        <f aca="false">34+33/60</f>
        <v>34.55</v>
      </c>
      <c r="M5" s="13" t="n">
        <f aca="false">15+32/60</f>
        <v>15.5333333333333</v>
      </c>
      <c r="N5" s="13" t="n">
        <f aca="false">34+25/60</f>
        <v>34.4166666666667</v>
      </c>
      <c r="O5" s="13" t="n">
        <f aca="false">39+28/60</f>
        <v>39.4666666666667</v>
      </c>
      <c r="P5" s="13" t="n">
        <f aca="false">19+50/60</f>
        <v>19.8333333333333</v>
      </c>
      <c r="Q5" s="13" t="n">
        <f aca="false">22+46/60</f>
        <v>22.7666666666667</v>
      </c>
      <c r="R5" s="13" t="n">
        <f aca="false">6+20/60</f>
        <v>6.33333333333333</v>
      </c>
      <c r="S5" s="13" t="n">
        <f aca="false">31+32/60</f>
        <v>31.5333333333333</v>
      </c>
      <c r="T5" s="13" t="n">
        <f aca="false">30+3/60</f>
        <v>30.05</v>
      </c>
      <c r="U5" s="13" t="n">
        <f aca="false">44+19/60</f>
        <v>44.3166666666667</v>
      </c>
      <c r="V5" s="13" t="n">
        <f aca="false">41+40/60</f>
        <v>41.6666666666667</v>
      </c>
      <c r="W5" s="13" t="n">
        <f aca="false">41+32/60</f>
        <v>41.5333333333333</v>
      </c>
      <c r="X5" s="13" t="n">
        <f aca="false">12+24/60</f>
        <v>12.4</v>
      </c>
      <c r="Y5" s="13" t="n">
        <f aca="false">40+10/60</f>
        <v>40.1666666666667</v>
      </c>
      <c r="Z5" s="13" t="n">
        <f aca="false">35+24/60</f>
        <v>35.4</v>
      </c>
      <c r="AA5" s="13" t="n">
        <f aca="false">6+29/60</f>
        <v>6.48333333333333</v>
      </c>
      <c r="AB5" s="13" t="n">
        <f aca="false">12+41/60</f>
        <v>12.6833333333333</v>
      </c>
      <c r="AC5" s="13" t="n">
        <f aca="false">25+14/60</f>
        <v>25.2333333333333</v>
      </c>
      <c r="AD5" s="13" t="n">
        <f aca="false">25+17/60</f>
        <v>25.2833333333333</v>
      </c>
      <c r="AE5" s="13" t="n">
        <f aca="false">36+38/60</f>
        <v>36.6333333333333</v>
      </c>
      <c r="AF5" s="13" t="n">
        <f aca="false">17+35/60</f>
        <v>17.5833333333333</v>
      </c>
      <c r="AG5" s="13" t="n">
        <f aca="false">38+44/60</f>
        <v>38.7333333333333</v>
      </c>
      <c r="AI5" s="0" t="n">
        <v>28</v>
      </c>
      <c r="AK5" s="0" t="s">
        <v>22</v>
      </c>
      <c r="AL5" s="0" t="s">
        <v>82</v>
      </c>
      <c r="AM5" s="0" t="s">
        <v>83</v>
      </c>
      <c r="AN5" s="0" t="s">
        <v>51</v>
      </c>
      <c r="AO5" s="0" t="str">
        <f aca="false">RIGHT(AM5,2)</f>
        <v>AZ</v>
      </c>
      <c r="AP5" s="0" t="n">
        <v>2</v>
      </c>
      <c r="AQ5" s="0" t="str">
        <f aca="false">IF(AO5="CA",AP5,"")</f>
        <v/>
      </c>
    </row>
    <row r="6" customFormat="false" ht="12.75" hidden="false" customHeight="false" outlineLevel="0" collapsed="false">
      <c r="A6" s="0" t="n">
        <v>3</v>
      </c>
      <c r="B6" s="0" t="s">
        <v>23</v>
      </c>
      <c r="C6" s="0" t="s">
        <v>52</v>
      </c>
      <c r="D6" s="14" t="n">
        <f aca="false">VLOOKUP(D$2,$B$2:$AG$33,$A6+2,0)</f>
        <v>36.9833333333333</v>
      </c>
      <c r="E6" s="14" t="n">
        <f aca="false">VLOOKUP(E$2,$B$2:$AG$33,$A6+2,0)</f>
        <v>31.0333333333333</v>
      </c>
      <c r="F6" s="0" t="n">
        <v>0</v>
      </c>
      <c r="G6" s="13" t="n">
        <f aca="false">11+30/60</f>
        <v>11.5</v>
      </c>
      <c r="H6" s="13" t="n">
        <f aca="false">18+16/60</f>
        <v>18.2666666666667</v>
      </c>
      <c r="I6" s="13" t="n">
        <f aca="false">12+23/60</f>
        <v>12.3833333333333</v>
      </c>
      <c r="J6" s="13" t="n">
        <f aca="false">12+7/60</f>
        <v>12.1166666666667</v>
      </c>
      <c r="K6" s="13" t="n">
        <f aca="false">7+55/60</f>
        <v>7.91666666666667</v>
      </c>
      <c r="L6" s="13" t="n">
        <f aca="false">12+1/60</f>
        <v>12.0166666666667</v>
      </c>
      <c r="M6" s="13" t="n">
        <f aca="false">23+37/60</f>
        <v>23.6166666666667</v>
      </c>
      <c r="N6" s="13" t="n">
        <f aca="false">12+15/60</f>
        <v>12.25</v>
      </c>
      <c r="O6" s="13" t="n">
        <f aca="false">11+0/60</f>
        <v>11</v>
      </c>
      <c r="P6" s="13" t="n">
        <f aca="false">13+21/60</f>
        <v>13.35</v>
      </c>
      <c r="Q6" s="13" t="n">
        <f aca="false">13+37/60</f>
        <v>13.6166666666667</v>
      </c>
      <c r="R6" s="13" t="n">
        <f aca="false">37+10/60</f>
        <v>37.1666666666667</v>
      </c>
      <c r="S6" s="13" t="n">
        <f aca="false">13+45/60</f>
        <v>13.75</v>
      </c>
      <c r="T6" s="13" t="n">
        <f aca="false">18+57/60</f>
        <v>18.95</v>
      </c>
      <c r="U6" s="13" t="n">
        <f aca="false">20+44/60</f>
        <v>20.7333333333333</v>
      </c>
      <c r="V6" s="13" t="n">
        <f aca="false">14+57/60</f>
        <v>14.95</v>
      </c>
      <c r="W6" s="13" t="n">
        <f aca="false">14+52/60</f>
        <v>14.8666666666667</v>
      </c>
      <c r="X6" s="13" t="n">
        <f aca="false">44+8/60</f>
        <v>44.1333333333333</v>
      </c>
      <c r="Y6" s="13" t="n">
        <f aca="false">13+10/60</f>
        <v>13.1666666666667</v>
      </c>
      <c r="Z6" s="13" t="n">
        <f aca="false">12+14/60</f>
        <v>12.2333333333333</v>
      </c>
      <c r="AA6" s="13" t="n">
        <f aca="false">35+56/60</f>
        <v>35.9333333333333</v>
      </c>
      <c r="AB6" s="13" t="n">
        <f aca="false">44+25/60</f>
        <v>44.4166666666667</v>
      </c>
      <c r="AC6" s="13" t="n">
        <f aca="false">45+38/60</f>
        <v>45.6333333333333</v>
      </c>
      <c r="AD6" s="13" t="n">
        <f aca="false">9+27/60</f>
        <v>9.45</v>
      </c>
      <c r="AE6" s="13" t="n">
        <f aca="false">8+10/60</f>
        <v>8.16666666666667</v>
      </c>
      <c r="AF6" s="13" t="n">
        <f aca="false">13+33/60</f>
        <v>13.55</v>
      </c>
      <c r="AG6" s="13" t="n">
        <f aca="false">16+34/60</f>
        <v>16.5666666666667</v>
      </c>
      <c r="AI6" s="0" t="n">
        <v>27</v>
      </c>
      <c r="AK6" s="0" t="s">
        <v>23</v>
      </c>
      <c r="AL6" s="0" t="s">
        <v>84</v>
      </c>
      <c r="AM6" s="0" t="s">
        <v>85</v>
      </c>
      <c r="AN6" s="0" t="s">
        <v>52</v>
      </c>
      <c r="AO6" s="0" t="str">
        <f aca="false">RIGHT(AM6,2)</f>
        <v>GA</v>
      </c>
      <c r="AP6" s="0" t="n">
        <v>3</v>
      </c>
      <c r="AQ6" s="0" t="str">
        <f aca="false">IF(AO6="CA",AP6,"")</f>
        <v/>
      </c>
    </row>
    <row r="7" customFormat="false" ht="12.75" hidden="false" customHeight="false" outlineLevel="0" collapsed="false">
      <c r="A7" s="0" t="n">
        <v>4</v>
      </c>
      <c r="B7" s="0" t="s">
        <v>24</v>
      </c>
      <c r="C7" s="0" t="s">
        <v>53</v>
      </c>
      <c r="D7" s="14" t="n">
        <f aca="false">VLOOKUP(D$2,$B$2:$AG$33,$A7+2,0)</f>
        <v>44.3666666666667</v>
      </c>
      <c r="E7" s="14" t="n">
        <f aca="false">VLOOKUP(E$2,$B$2:$AG$33,$A7+2,0)</f>
        <v>39.1833333333333</v>
      </c>
      <c r="F7" s="14" t="n">
        <f aca="false">VLOOKUP(F$2,$B$2:$AG$33,$A7+2,0)</f>
        <v>11.5</v>
      </c>
      <c r="G7" s="0" t="n">
        <v>0</v>
      </c>
      <c r="H7" s="13" t="n">
        <f aca="false">7+1/60</f>
        <v>7.01666666666667</v>
      </c>
      <c r="I7" s="13" t="n">
        <f aca="false">12+2/60</f>
        <v>12.0333333333333</v>
      </c>
      <c r="J7" s="13" t="n">
        <f aca="false">11+46/60</f>
        <v>11.7666666666667</v>
      </c>
      <c r="K7" s="13" t="n">
        <f aca="false">8+47/60</f>
        <v>8.78333333333333</v>
      </c>
      <c r="L7" s="13" t="n">
        <f aca="false">6+21/60</f>
        <v>6.35</v>
      </c>
      <c r="M7" s="13" t="n">
        <f aca="false">28+2/60</f>
        <v>28.0333333333333</v>
      </c>
      <c r="N7" s="13" t="n">
        <f aca="false">8+54/60</f>
        <v>8.9</v>
      </c>
      <c r="O7" s="13" t="n">
        <f aca="false">18+13/60</f>
        <v>18.2166666666667</v>
      </c>
      <c r="P7" s="13" t="n">
        <f aca="false">24+18/60</f>
        <v>24.3</v>
      </c>
      <c r="Q7" s="13" t="n">
        <f aca="false">18+2/60</f>
        <v>18.0333333333333</v>
      </c>
      <c r="R7" s="13" t="n">
        <f aca="false">44+25/60</f>
        <v>44.4166666666667</v>
      </c>
      <c r="S7" s="13" t="n">
        <f aca="false">13+24/60</f>
        <v>13.4</v>
      </c>
      <c r="T7" s="13" t="n">
        <f aca="false">18+35/60</f>
        <v>18.5833333333333</v>
      </c>
      <c r="U7" s="13" t="n">
        <f aca="false">9+39/60</f>
        <v>9.65</v>
      </c>
      <c r="V7" s="13" t="n">
        <f aca="false">3+42/60</f>
        <v>3.7</v>
      </c>
      <c r="W7" s="13" t="n">
        <f aca="false">3+37/60</f>
        <v>3.61666666666667</v>
      </c>
      <c r="X7" s="13" t="n">
        <f aca="false">47+13/60</f>
        <v>47.2166666666667</v>
      </c>
      <c r="Y7" s="13" t="n">
        <f aca="false">1+54/60</f>
        <v>1.9</v>
      </c>
      <c r="Z7" s="13" t="n">
        <f aca="false">4+24/60</f>
        <v>4.4</v>
      </c>
      <c r="AA7" s="13" t="n">
        <f aca="false">45+18/60</f>
        <v>45.3</v>
      </c>
      <c r="AB7" s="13" t="n">
        <f aca="false">47+11/60</f>
        <v>47.1833333333333</v>
      </c>
      <c r="AC7" s="13" t="n">
        <f aca="false">46+13/60</f>
        <v>46.2166666666667</v>
      </c>
      <c r="AD7" s="13" t="n">
        <f aca="false">13+59/60</f>
        <v>13.9833333333333</v>
      </c>
      <c r="AE7" s="13" t="n">
        <f aca="false">16+52/60</f>
        <v>16.8666666666667</v>
      </c>
      <c r="AF7" s="13" t="n">
        <f aca="false">23+17/60</f>
        <v>23.2833333333333</v>
      </c>
      <c r="AG7" s="13" t="n">
        <f aca="false">9+35/60</f>
        <v>9.58333333333333</v>
      </c>
      <c r="AI7" s="0" t="n">
        <v>26</v>
      </c>
      <c r="AJ7" s="0" t="n">
        <f aca="false">SUM(AI4:AI7)</f>
        <v>110</v>
      </c>
      <c r="AK7" s="0" t="s">
        <v>24</v>
      </c>
      <c r="AL7" s="0" t="s">
        <v>86</v>
      </c>
      <c r="AM7" s="0" t="s">
        <v>87</v>
      </c>
      <c r="AN7" s="0" t="s">
        <v>53</v>
      </c>
      <c r="AO7" s="0" t="str">
        <f aca="false">RIGHT(AM7,2)</f>
        <v>MD</v>
      </c>
      <c r="AP7" s="0" t="n">
        <v>4</v>
      </c>
      <c r="AQ7" s="0" t="str">
        <f aca="false">IF(AO7="CA",AP7,"")</f>
        <v/>
      </c>
    </row>
    <row r="8" customFormat="false" ht="12.75" hidden="false" customHeight="false" outlineLevel="0" collapsed="false">
      <c r="A8" s="0" t="n">
        <v>5</v>
      </c>
      <c r="B8" s="0" t="s">
        <v>25</v>
      </c>
      <c r="C8" s="0" t="s">
        <v>54</v>
      </c>
      <c r="D8" s="14" t="n">
        <f aca="false">VLOOKUP(D$2,$B$2:$AG$33,$A8+2,0)</f>
        <v>49.9</v>
      </c>
      <c r="E8" s="14" t="n">
        <f aca="false">VLOOKUP(E$2,$B$2:$AG$33,$A8+2,0)</f>
        <v>44.9166666666667</v>
      </c>
      <c r="F8" s="14" t="n">
        <f aca="false">VLOOKUP(F$2,$B$2:$AG$33,$A8+2,0)</f>
        <v>18.2666666666667</v>
      </c>
      <c r="G8" s="14" t="n">
        <f aca="false">VLOOKUP(G$2,$B$2:$AG$33,$A8+2,0)</f>
        <v>7.01666666666667</v>
      </c>
      <c r="H8" s="0" t="n">
        <v>0</v>
      </c>
      <c r="I8" s="15" t="n">
        <f aca="false">16+39/60</f>
        <v>16.65</v>
      </c>
      <c r="J8" s="15" t="n">
        <f aca="false">16+24/60</f>
        <v>16.4</v>
      </c>
      <c r="K8" s="15" t="n">
        <f aca="false">14+30/60</f>
        <v>14.5</v>
      </c>
      <c r="L8" s="15" t="n">
        <f aca="false">10+43/60</f>
        <v>10.7166666666667</v>
      </c>
      <c r="M8" s="15" t="n">
        <f aca="false">33+3/60</f>
        <v>33.05</v>
      </c>
      <c r="N8" s="15" t="n">
        <f aca="false">12+21/60</f>
        <v>12.35</v>
      </c>
      <c r="O8" s="15" t="n">
        <f aca="false">24+57/60</f>
        <v>24.95</v>
      </c>
      <c r="P8" s="15" t="n">
        <f aca="false">30+52/60</f>
        <v>30.8666666666667</v>
      </c>
      <c r="Q8" s="15" t="n">
        <f aca="false">23+45/60</f>
        <v>23.75</v>
      </c>
      <c r="R8" s="15" t="n">
        <f aca="false">49+54/60</f>
        <v>49.9</v>
      </c>
      <c r="S8" s="15" t="n">
        <f aca="false">18+1/60</f>
        <v>18.0166666666667</v>
      </c>
      <c r="T8" s="15" t="n">
        <f aca="false">23+15/60</f>
        <v>23.25</v>
      </c>
      <c r="U8" s="15" t="n">
        <f aca="false">6+1/60</f>
        <v>6.01666666666667</v>
      </c>
      <c r="V8" s="15" t="n">
        <f aca="false">3+37/60</f>
        <v>3.61666666666667</v>
      </c>
      <c r="W8" s="15" t="n">
        <f aca="false">3+36/60</f>
        <v>3.6</v>
      </c>
      <c r="X8" s="15" t="n">
        <f aca="false">51+50/60</f>
        <v>51.8333333333333</v>
      </c>
      <c r="Y8" s="15" t="n">
        <f aca="false">5+24/60</f>
        <v>5.4</v>
      </c>
      <c r="Z8" s="15" t="n">
        <f aca="false">10+6/60</f>
        <v>10.1</v>
      </c>
      <c r="AA8" s="15" t="n">
        <v>51</v>
      </c>
      <c r="AB8" s="15" t="n">
        <f aca="false">51+48/60</f>
        <v>51.8</v>
      </c>
      <c r="AC8" s="15" t="n">
        <f aca="false">50+52/60</f>
        <v>50.8666666666667</v>
      </c>
      <c r="AD8" s="15" t="n">
        <f aca="false">19+41/60</f>
        <v>19.6833333333333</v>
      </c>
      <c r="AE8" s="15" t="n">
        <f aca="false">23+35/60</f>
        <v>23.5833333333333</v>
      </c>
      <c r="AF8" s="15" t="n">
        <f aca="false">29+50/60</f>
        <v>29.8333333333333</v>
      </c>
      <c r="AG8" s="15" t="n">
        <f aca="false">9+20/60</f>
        <v>9.33333333333333</v>
      </c>
      <c r="AI8" s="0" t="n">
        <v>25</v>
      </c>
      <c r="AK8" s="0" t="s">
        <v>25</v>
      </c>
      <c r="AL8" s="0" t="s">
        <v>88</v>
      </c>
      <c r="AM8" s="0" t="s">
        <v>89</v>
      </c>
      <c r="AN8" s="0" t="s">
        <v>54</v>
      </c>
      <c r="AO8" s="0" t="str">
        <f aca="false">RIGHT(AM8,2)</f>
        <v>MA</v>
      </c>
      <c r="AP8" s="0" t="n">
        <v>5</v>
      </c>
      <c r="AQ8" s="0" t="str">
        <f aca="false">IF(AO8="CA",AP8,"")</f>
        <v/>
      </c>
    </row>
    <row r="9" customFormat="false" ht="12.75" hidden="false" customHeight="false" outlineLevel="0" collapsed="false">
      <c r="A9" s="0" t="n">
        <v>6</v>
      </c>
      <c r="B9" s="0" t="s">
        <v>26</v>
      </c>
      <c r="C9" s="0" t="s">
        <v>55</v>
      </c>
      <c r="D9" s="14" t="n">
        <f aca="false">VLOOKUP(D$2,$B$2:$AG$33,$A9+2,0)</f>
        <v>33.85</v>
      </c>
      <c r="E9" s="14" t="n">
        <f aca="false">VLOOKUP(E$2,$B$2:$AG$33,$A9+2,0)</f>
        <v>30.4</v>
      </c>
      <c r="F9" s="14" t="n">
        <f aca="false">VLOOKUP(F$2,$B$2:$AG$33,$A9+2,0)</f>
        <v>12.3833333333333</v>
      </c>
      <c r="G9" s="14" t="n">
        <f aca="false">VLOOKUP(G$2,$B$2:$AG$33,$A9+2,0)</f>
        <v>12.0333333333333</v>
      </c>
      <c r="H9" s="14" t="n">
        <f aca="false">VLOOKUP(H$2,$B$2:$AG$33,$A9+2,0)</f>
        <v>16.65</v>
      </c>
      <c r="I9" s="0" t="n">
        <v>0</v>
      </c>
      <c r="J9" s="15" t="n">
        <f aca="false">17/60</f>
        <v>0.283333333333333</v>
      </c>
      <c r="K9" s="15" t="n">
        <f aca="false">5+20/60</f>
        <v>5.33333333333333</v>
      </c>
      <c r="L9" s="15" t="n">
        <f aca="false">6+6/60</f>
        <v>6.1</v>
      </c>
      <c r="M9" s="15" t="n">
        <f aca="false">17+9/60</f>
        <v>17.15</v>
      </c>
      <c r="N9" s="15" t="n">
        <f aca="false">5+3/60</f>
        <v>5.05</v>
      </c>
      <c r="O9" s="15" t="n">
        <f aca="false">23+9/60</f>
        <v>23.15</v>
      </c>
      <c r="P9" s="15" t="n">
        <f aca="false">20+26/60</f>
        <v>20.4333333333333</v>
      </c>
      <c r="Q9" s="15" t="n">
        <f aca="false">9+9/60</f>
        <v>9.15</v>
      </c>
      <c r="R9" s="15" t="n">
        <v>34</v>
      </c>
      <c r="S9" s="15" t="n">
        <f aca="false">1+41/60</f>
        <v>1.68333333333333</v>
      </c>
      <c r="T9" s="15" t="n">
        <f aca="false">6+53/60</f>
        <v>6.88333333333333</v>
      </c>
      <c r="U9" s="15" t="n">
        <f aca="false">14+46/60</f>
        <v>14.7666666666667</v>
      </c>
      <c r="V9" s="15" t="n">
        <f aca="false">13+49/60</f>
        <v>13.8166666666667</v>
      </c>
      <c r="W9" s="15" t="n">
        <f aca="false">13+42/60</f>
        <v>13.7</v>
      </c>
      <c r="X9" s="15" t="n">
        <f aca="false">35+56/60</f>
        <v>35.9333333333333</v>
      </c>
      <c r="Y9" s="15" t="n">
        <f aca="false">13+4/60</f>
        <v>13.0666666666667</v>
      </c>
      <c r="Z9" s="15" t="n">
        <f aca="false">8+5/60</f>
        <v>8.08333333333333</v>
      </c>
      <c r="AA9" s="15" t="n">
        <f aca="false">35+2/60</f>
        <v>35.0333333333333</v>
      </c>
      <c r="AB9" s="15" t="n">
        <f aca="false">35+55/60</f>
        <v>35.9166666666667</v>
      </c>
      <c r="AC9" s="15" t="n">
        <f aca="false">34+29/60</f>
        <v>34.4833333333333</v>
      </c>
      <c r="AD9" s="15" t="n">
        <f aca="false">5+15/60</f>
        <v>5.25</v>
      </c>
      <c r="AE9" s="15" t="n">
        <f aca="false">20+19/60</f>
        <v>20.3166666666667</v>
      </c>
      <c r="AF9" s="15" t="n">
        <f aca="false">17+3/60</f>
        <v>17.05</v>
      </c>
      <c r="AG9" s="15" t="n">
        <f aca="false">9+22/60</f>
        <v>9.36666666666667</v>
      </c>
      <c r="AI9" s="0" t="n">
        <v>24</v>
      </c>
      <c r="AK9" s="0" t="s">
        <v>90</v>
      </c>
      <c r="AL9" s="0" t="s">
        <v>91</v>
      </c>
      <c r="AM9" s="0" t="s">
        <v>92</v>
      </c>
      <c r="AN9" s="0" t="s">
        <v>55</v>
      </c>
      <c r="AO9" s="0" t="str">
        <f aca="false">RIGHT(AM9,2)</f>
        <v>IL</v>
      </c>
      <c r="AP9" s="0" t="n">
        <v>6</v>
      </c>
      <c r="AQ9" s="0" t="str">
        <f aca="false">IF(AO9="CA",AP9,"")</f>
        <v/>
      </c>
    </row>
    <row r="10" customFormat="false" ht="12.75" hidden="false" customHeight="false" outlineLevel="0" collapsed="false">
      <c r="A10" s="0" t="n">
        <v>7</v>
      </c>
      <c r="B10" s="0" t="s">
        <v>27</v>
      </c>
      <c r="C10" s="0" t="s">
        <v>56</v>
      </c>
      <c r="D10" s="14" t="n">
        <f aca="false">VLOOKUP(D$2,$B$2:$AG$33,$A10+2,0)</f>
        <v>33.6</v>
      </c>
      <c r="E10" s="14" t="n">
        <f aca="false">VLOOKUP(E$2,$B$2:$AG$33,$A10+2,0)</f>
        <v>30.1833333333333</v>
      </c>
      <c r="F10" s="14" t="n">
        <f aca="false">VLOOKUP(F$2,$B$2:$AG$33,$A10+2,0)</f>
        <v>12.1166666666667</v>
      </c>
      <c r="G10" s="14" t="n">
        <f aca="false">VLOOKUP(G$2,$B$2:$AG$33,$A10+2,0)</f>
        <v>11.7666666666667</v>
      </c>
      <c r="H10" s="14" t="n">
        <f aca="false">VLOOKUP(H$2,$B$2:$AG$33,$A10+2,0)</f>
        <v>16.4</v>
      </c>
      <c r="I10" s="14" t="n">
        <f aca="false">VLOOKUP(I$2,$B$2:$AG$33,$A10+2,0)</f>
        <v>0.283333333333333</v>
      </c>
      <c r="J10" s="0" t="n">
        <v>0</v>
      </c>
      <c r="K10" s="15" t="n">
        <f aca="false">5+3/60</f>
        <v>5.05</v>
      </c>
      <c r="L10" s="15" t="n">
        <f aca="false">5+50/60</f>
        <v>5.83333333333333</v>
      </c>
      <c r="M10" s="15" t="n">
        <f aca="false">17+1/60</f>
        <v>17.0166666666667</v>
      </c>
      <c r="N10" s="15" t="n">
        <f aca="false">4+47/60</f>
        <v>4.78333333333333</v>
      </c>
      <c r="O10" s="15" t="n">
        <f aca="false">22+53/60</f>
        <v>22.8833333333333</v>
      </c>
      <c r="P10" s="15" t="n">
        <f aca="false">20+10/60</f>
        <v>20.1666666666667</v>
      </c>
      <c r="Q10" s="15" t="n">
        <f aca="false">9+1/60</f>
        <v>9.01666666666667</v>
      </c>
      <c r="R10" s="15" t="n">
        <f aca="false">33+52/60</f>
        <v>33.8666666666667</v>
      </c>
      <c r="S10" s="15" t="n">
        <f aca="false">1+44/60</f>
        <v>1.73333333333333</v>
      </c>
      <c r="T10" s="15" t="n">
        <f aca="false">6+56/60</f>
        <v>6.93333333333333</v>
      </c>
      <c r="U10" s="15" t="n">
        <f aca="false">14+41/60</f>
        <v>14.6833333333333</v>
      </c>
      <c r="V10" s="15" t="n">
        <f aca="false">13+33/60</f>
        <v>13.55</v>
      </c>
      <c r="W10" s="15" t="n">
        <f aca="false">13+26/60</f>
        <v>13.4333333333333</v>
      </c>
      <c r="X10" s="15" t="n">
        <f aca="false">35+48/60</f>
        <v>35.8</v>
      </c>
      <c r="Y10" s="15" t="n">
        <f aca="false">12+48/60</f>
        <v>12.8</v>
      </c>
      <c r="Z10" s="15" t="n">
        <f aca="false">7+49/60</f>
        <v>7.81666666666667</v>
      </c>
      <c r="AA10" s="15" t="n">
        <f aca="false">34+54/60</f>
        <v>34.9</v>
      </c>
      <c r="AB10" s="15" t="n">
        <f aca="false">35+47/60</f>
        <v>35.7833333333333</v>
      </c>
      <c r="AC10" s="15" t="n">
        <f aca="false">34+32/60</f>
        <v>34.5333333333333</v>
      </c>
      <c r="AD10" s="15" t="n">
        <f aca="false">5+2/60</f>
        <v>5.03333333333333</v>
      </c>
      <c r="AE10" s="15" t="n">
        <f aca="false">20+3/60</f>
        <v>20.05</v>
      </c>
      <c r="AF10" s="15" t="n">
        <f aca="false">16+50/60</f>
        <v>16.8333333333333</v>
      </c>
      <c r="AG10" s="15" t="n">
        <f aca="false">9+6/60</f>
        <v>9.1</v>
      </c>
      <c r="AI10" s="0" t="n">
        <v>23</v>
      </c>
      <c r="AK10" s="0" t="s">
        <v>90</v>
      </c>
      <c r="AL10" s="0" t="s">
        <v>93</v>
      </c>
      <c r="AM10" s="0" t="s">
        <v>92</v>
      </c>
      <c r="AN10" s="0" t="s">
        <v>56</v>
      </c>
      <c r="AO10" s="0" t="str">
        <f aca="false">RIGHT(AM10,2)</f>
        <v>IL</v>
      </c>
      <c r="AP10" s="0" t="n">
        <v>7</v>
      </c>
      <c r="AQ10" s="0" t="str">
        <f aca="false">IF(AO10="CA",AP10,"")</f>
        <v/>
      </c>
    </row>
    <row r="11" customFormat="false" ht="12.75" hidden="false" customHeight="false" outlineLevel="0" collapsed="false">
      <c r="A11" s="0" t="n">
        <v>8</v>
      </c>
      <c r="B11" s="0" t="s">
        <v>28</v>
      </c>
      <c r="C11" s="0" t="s">
        <v>57</v>
      </c>
      <c r="D11" s="14" t="n">
        <f aca="false">VLOOKUP(D$2,$B$2:$AG$33,$A11+2,0)</f>
        <v>36.3333333333333</v>
      </c>
      <c r="E11" s="14" t="n">
        <f aca="false">VLOOKUP(E$2,$B$2:$AG$33,$A11+2,0)</f>
        <v>31.15</v>
      </c>
      <c r="F11" s="14" t="n">
        <f aca="false">VLOOKUP(F$2,$B$2:$AG$33,$A11+2,0)</f>
        <v>7.91666666666667</v>
      </c>
      <c r="G11" s="14" t="n">
        <f aca="false">VLOOKUP(G$2,$B$2:$AG$33,$A11+2,0)</f>
        <v>8.78333333333333</v>
      </c>
      <c r="H11" s="14" t="n">
        <f aca="false">VLOOKUP(H$2,$B$2:$AG$33,$A11+2,0)</f>
        <v>14.5</v>
      </c>
      <c r="I11" s="14" t="n">
        <f aca="false">VLOOKUP(I$2,$B$2:$AG$33,$A11+2,0)</f>
        <v>5.33333333333333</v>
      </c>
      <c r="J11" s="14" t="n">
        <f aca="false">VLOOKUP(J$2,$B$2:$AG$33,$A11+2,0)</f>
        <v>5.05</v>
      </c>
      <c r="K11" s="0" t="n">
        <v>0</v>
      </c>
      <c r="L11" s="15" t="n">
        <f aca="false">4+11/60</f>
        <v>4.18333333333333</v>
      </c>
      <c r="M11" s="15" t="n">
        <f aca="false">20+5/60</f>
        <v>20.0833333333333</v>
      </c>
      <c r="N11" s="15" t="n">
        <f aca="false">4+29/60</f>
        <v>4.48333333333333</v>
      </c>
      <c r="O11" s="15" t="n">
        <f aca="false">18+38/60</f>
        <v>18.6333333333333</v>
      </c>
      <c r="P11" s="15" t="n">
        <f aca="false">19+39/60</f>
        <v>19.65</v>
      </c>
      <c r="Q11" s="15" t="n">
        <f aca="false">10+5/60</f>
        <v>10.0833333333333</v>
      </c>
      <c r="R11" s="15" t="n">
        <f aca="false">36+28/60</f>
        <v>36.4666666666667</v>
      </c>
      <c r="S11" s="15" t="n">
        <f aca="false">6+41/60</f>
        <v>6.68333333333333</v>
      </c>
      <c r="T11" s="15" t="n">
        <f aca="false">11+53/60</f>
        <v>11.8833333333333</v>
      </c>
      <c r="U11" s="15" t="n">
        <f aca="false">14+5/60</f>
        <v>14.0833333333333</v>
      </c>
      <c r="V11" s="15" t="n">
        <f aca="false">11+16/60</f>
        <v>11.2666666666667</v>
      </c>
      <c r="W11" s="15" t="n">
        <f aca="false">11+8/60</f>
        <v>11.1333333333333</v>
      </c>
      <c r="X11" s="15" t="n">
        <v>40</v>
      </c>
      <c r="Y11" s="15" t="n">
        <f aca="false">9+46/60</f>
        <v>9.76666666666667</v>
      </c>
      <c r="Z11" s="15" t="n">
        <f aca="false">5+1/60</f>
        <v>5.01666666666667</v>
      </c>
      <c r="AA11" s="15" t="n">
        <f aca="false">37+21/60</f>
        <v>37.35</v>
      </c>
      <c r="AB11" s="15" t="n">
        <f aca="false">39+59/60</f>
        <v>39.9833333333333</v>
      </c>
      <c r="AC11" s="15" t="n">
        <f aca="false">39+30/60</f>
        <v>39.5</v>
      </c>
      <c r="AD11" s="15" t="n">
        <f aca="false">6+2/60</f>
        <v>6.03333333333333</v>
      </c>
      <c r="AE11" s="15" t="n">
        <f aca="false">15+48/60</f>
        <v>15.8</v>
      </c>
      <c r="AF11" s="15" t="n">
        <f aca="false">15+59/60</f>
        <v>15.9833333333333</v>
      </c>
      <c r="AG11" s="15" t="n">
        <f aca="false">8+48/60</f>
        <v>8.8</v>
      </c>
      <c r="AI11" s="0" t="n">
        <v>22</v>
      </c>
      <c r="AK11" s="0" t="s">
        <v>28</v>
      </c>
      <c r="AL11" s="0" t="s">
        <v>94</v>
      </c>
      <c r="AM11" s="0" t="s">
        <v>95</v>
      </c>
      <c r="AN11" s="0" t="s">
        <v>57</v>
      </c>
      <c r="AO11" s="0" t="str">
        <f aca="false">RIGHT(AM11,2)</f>
        <v>OH</v>
      </c>
      <c r="AP11" s="0" t="n">
        <v>8</v>
      </c>
      <c r="AQ11" s="0" t="str">
        <f aca="false">IF(AO11="CA",AP11,"")</f>
        <v/>
      </c>
    </row>
    <row r="12" customFormat="false" ht="12.75" hidden="false" customHeight="false" outlineLevel="0" collapsed="false">
      <c r="A12" s="0" t="n">
        <v>9</v>
      </c>
      <c r="B12" s="0" t="s">
        <v>29</v>
      </c>
      <c r="C12" s="0" t="s">
        <v>58</v>
      </c>
      <c r="D12" s="14" t="n">
        <f aca="false">VLOOKUP(D$2,$B$2:$AG$33,$A12+2,0)</f>
        <v>39.2</v>
      </c>
      <c r="E12" s="14" t="n">
        <f aca="false">VLOOKUP(E$2,$B$2:$AG$33,$A12+2,0)</f>
        <v>34.55</v>
      </c>
      <c r="F12" s="14" t="n">
        <f aca="false">VLOOKUP(F$2,$B$2:$AG$33,$A12+2,0)</f>
        <v>12.0166666666667</v>
      </c>
      <c r="G12" s="14" t="n">
        <f aca="false">VLOOKUP(G$2,$B$2:$AG$33,$A12+2,0)</f>
        <v>6.35</v>
      </c>
      <c r="H12" s="14" t="n">
        <f aca="false">VLOOKUP(H$2,$B$2:$AG$33,$A12+2,0)</f>
        <v>10.7166666666667</v>
      </c>
      <c r="I12" s="14" t="n">
        <f aca="false">VLOOKUP(I$2,$B$2:$AG$33,$A12+2,0)</f>
        <v>6.1</v>
      </c>
      <c r="J12" s="14" t="n">
        <f aca="false">VLOOKUP(J$2,$B$2:$AG$33,$A12+2,0)</f>
        <v>5.83333333333333</v>
      </c>
      <c r="K12" s="14" t="n">
        <f aca="false">VLOOKUP(K$2,$B$2:$AG$33,$A12+2,0)</f>
        <v>4.18333333333333</v>
      </c>
      <c r="L12" s="0" t="n">
        <v>0</v>
      </c>
      <c r="M12" s="16" t="n">
        <f aca="false">22+26/60</f>
        <v>22.4333333333333</v>
      </c>
      <c r="N12" s="16" t="n">
        <f aca="false">2+55/60</f>
        <v>2.91666666666667</v>
      </c>
      <c r="O12" s="16" t="n">
        <f aca="false">20+43/60</f>
        <v>20.7166666666667</v>
      </c>
      <c r="P12" s="16" t="n">
        <f aca="false">23+47/60</f>
        <v>23.7833333333333</v>
      </c>
      <c r="Q12" s="16" t="n">
        <f aca="false">13+28/60</f>
        <v>13.4666666666667</v>
      </c>
      <c r="R12" s="16" t="n">
        <f aca="false">39+17/60</f>
        <v>39.2833333333333</v>
      </c>
      <c r="S12" s="16" t="n">
        <f aca="false">7+25/60</f>
        <v>7.41666666666667</v>
      </c>
      <c r="T12" s="16" t="n">
        <f aca="false">12+36/60</f>
        <v>12.6</v>
      </c>
      <c r="U12" s="16" t="n">
        <f aca="false">10+3/60</f>
        <v>10.05</v>
      </c>
      <c r="V12" s="16" t="n">
        <f aca="false">8+7/60</f>
        <v>8.11666666666667</v>
      </c>
      <c r="W12" s="16" t="n">
        <v>8</v>
      </c>
      <c r="X12" s="16" t="n">
        <f aca="false">41+13/60</f>
        <v>41.2166666666667</v>
      </c>
      <c r="Y12" s="16" t="n">
        <f aca="false">7+23/60</f>
        <v>7.38333333333333</v>
      </c>
      <c r="Z12" s="16" t="n">
        <f aca="false">2+24/60</f>
        <v>2.4</v>
      </c>
      <c r="AA12" s="16" t="n">
        <f aca="false">40+19/60</f>
        <v>40.3166666666667</v>
      </c>
      <c r="AB12" s="16" t="n">
        <f aca="false">41+12/60</f>
        <v>41.2</v>
      </c>
      <c r="AC12" s="16" t="n">
        <f aca="false">40+13/60</f>
        <v>40.2166666666667</v>
      </c>
      <c r="AD12" s="16" t="n">
        <f aca="false">9+25/60</f>
        <v>9.41666666666667</v>
      </c>
      <c r="AE12" s="16" t="n">
        <f aca="false">19+22/60</f>
        <v>19.3666666666667</v>
      </c>
      <c r="AF12" s="16" t="n">
        <f aca="false">20+7/60</f>
        <v>20.1166666666667</v>
      </c>
      <c r="AG12" s="16" t="n">
        <f aca="false">5+10/60</f>
        <v>5.16666666666667</v>
      </c>
      <c r="AI12" s="0" t="n">
        <v>21</v>
      </c>
      <c r="AJ12" s="0" t="n">
        <f aca="false">SUM(AI8:AI12)</f>
        <v>115</v>
      </c>
      <c r="AK12" s="0" t="s">
        <v>29</v>
      </c>
      <c r="AL12" s="0" t="s">
        <v>96</v>
      </c>
      <c r="AM12" s="0" t="s">
        <v>97</v>
      </c>
      <c r="AN12" s="0" t="s">
        <v>58</v>
      </c>
      <c r="AO12" s="0" t="str">
        <f aca="false">RIGHT(AM12,2)</f>
        <v>OH</v>
      </c>
      <c r="AP12" s="0" t="n">
        <v>9</v>
      </c>
      <c r="AQ12" s="0" t="str">
        <f aca="false">IF(AO12="CA",AP12,"")</f>
        <v/>
      </c>
    </row>
    <row r="13" customFormat="false" ht="12.75" hidden="false" customHeight="false" outlineLevel="0" collapsed="false">
      <c r="A13" s="0" t="n">
        <v>10</v>
      </c>
      <c r="B13" s="0" t="s">
        <v>30</v>
      </c>
      <c r="C13" s="0" t="s">
        <v>59</v>
      </c>
      <c r="D13" s="14" t="n">
        <f aca="false">VLOOKUP(D$2,$B$2:$AG$33,$A13+2,0)</f>
        <v>17.0833333333333</v>
      </c>
      <c r="E13" s="14" t="n">
        <f aca="false">VLOOKUP(E$2,$B$2:$AG$33,$A13+2,0)</f>
        <v>15.5333333333333</v>
      </c>
      <c r="F13" s="14" t="n">
        <f aca="false">VLOOKUP(F$2,$B$2:$AG$33,$A13+2,0)</f>
        <v>23.6166666666667</v>
      </c>
      <c r="G13" s="14" t="n">
        <f aca="false">VLOOKUP(G$2,$B$2:$AG$33,$A13+2,0)</f>
        <v>28.0333333333333</v>
      </c>
      <c r="H13" s="14" t="n">
        <f aca="false">VLOOKUP(H$2,$B$2:$AG$33,$A13+2,0)</f>
        <v>33.05</v>
      </c>
      <c r="I13" s="14" t="n">
        <f aca="false">VLOOKUP(I$2,$B$2:$AG$33,$A13+2,0)</f>
        <v>17.15</v>
      </c>
      <c r="J13" s="14" t="n">
        <f aca="false">VLOOKUP(J$2,$B$2:$AG$33,$A13+2,0)</f>
        <v>17.0166666666667</v>
      </c>
      <c r="K13" s="14" t="n">
        <f aca="false">VLOOKUP(K$2,$B$2:$AG$33,$A13+2,0)</f>
        <v>20.0833333333333</v>
      </c>
      <c r="L13" s="14" t="n">
        <f aca="false">VLOOKUP(L$2,$B$2:$AG$33,$A13+2,0)</f>
        <v>22.4333333333333</v>
      </c>
      <c r="M13" s="0" t="n">
        <v>0</v>
      </c>
      <c r="N13" s="16" t="n">
        <f aca="false">21+16/60</f>
        <v>21.2666666666667</v>
      </c>
      <c r="O13" s="16" t="n">
        <f aca="false">34+23/60</f>
        <v>34.3833333333333</v>
      </c>
      <c r="P13" s="16" t="n">
        <f aca="false">18+46/60</f>
        <v>18.7666666666667</v>
      </c>
      <c r="Q13" s="16" t="n">
        <f aca="false">10+9/60</f>
        <v>10.15</v>
      </c>
      <c r="R13" s="16" t="n">
        <f aca="false">17+14/60</f>
        <v>17.2333333333333</v>
      </c>
      <c r="S13" s="16" t="n">
        <f aca="false">17+30/60</f>
        <v>17.5</v>
      </c>
      <c r="T13" s="16" t="n">
        <f aca="false">15+22/60</f>
        <v>15.3666666666667</v>
      </c>
      <c r="U13" s="16" t="n">
        <f aca="false">31+10/60</f>
        <v>31.1666666666667</v>
      </c>
      <c r="V13" s="16" t="n">
        <f aca="false">30+9/60</f>
        <v>30.15</v>
      </c>
      <c r="W13" s="16" t="n">
        <f aca="false">30+2/60</f>
        <v>30.0333333333333</v>
      </c>
      <c r="X13" s="16" t="n">
        <f aca="false">21+22/60</f>
        <v>21.3666666666667</v>
      </c>
      <c r="Y13" s="16" t="n">
        <f aca="false">29+6/60</f>
        <v>29.1</v>
      </c>
      <c r="Z13" s="16" t="n">
        <f aca="false">24+20/60</f>
        <v>24.3333333333333</v>
      </c>
      <c r="AA13" s="16" t="n">
        <f aca="false">18+15/60</f>
        <v>18.25</v>
      </c>
      <c r="AB13" s="16" t="n">
        <f aca="false">21+21/60</f>
        <v>21.35</v>
      </c>
      <c r="AC13" s="16" t="n">
        <f aca="false">22+26/60</f>
        <v>22.4333333333333</v>
      </c>
      <c r="AD13" s="16" t="n">
        <f aca="false">14+16/60</f>
        <v>14.2666666666667</v>
      </c>
      <c r="AE13" s="16" t="n">
        <f aca="false">31+33/60</f>
        <v>31.55</v>
      </c>
      <c r="AF13" s="16" t="n">
        <f aca="false">14+51/60</f>
        <v>14.85</v>
      </c>
      <c r="AG13" s="16" t="n">
        <f aca="false">25+35/60</f>
        <v>25.5833333333333</v>
      </c>
      <c r="AI13" s="0" t="n">
        <v>20</v>
      </c>
      <c r="AK13" s="0" t="s">
        <v>30</v>
      </c>
      <c r="AL13" s="0" t="s">
        <v>98</v>
      </c>
      <c r="AM13" s="0" t="s">
        <v>99</v>
      </c>
      <c r="AN13" s="0" t="s">
        <v>59</v>
      </c>
      <c r="AO13" s="0" t="str">
        <f aca="false">RIGHT(AM13,2)</f>
        <v>CO</v>
      </c>
      <c r="AP13" s="0" t="n">
        <v>10</v>
      </c>
      <c r="AQ13" s="0" t="str">
        <f aca="false">IF(AO13="CA",AP13,"")</f>
        <v/>
      </c>
    </row>
    <row r="14" customFormat="false" ht="12.75" hidden="false" customHeight="false" outlineLevel="0" collapsed="false">
      <c r="A14" s="0" t="n">
        <v>11</v>
      </c>
      <c r="B14" s="0" t="s">
        <v>31</v>
      </c>
      <c r="C14" s="0" t="s">
        <v>60</v>
      </c>
      <c r="D14" s="14" t="n">
        <f aca="false">VLOOKUP(D$2,$B$2:$AG$33,$A14+2,0)</f>
        <v>38.0166666666667</v>
      </c>
      <c r="E14" s="14" t="n">
        <f aca="false">VLOOKUP(E$2,$B$2:$AG$33,$A14+2,0)</f>
        <v>34.4166666666667</v>
      </c>
      <c r="F14" s="14" t="n">
        <f aca="false">VLOOKUP(F$2,$B$2:$AG$33,$A14+2,0)</f>
        <v>12.25</v>
      </c>
      <c r="G14" s="14" t="n">
        <f aca="false">VLOOKUP(G$2,$B$2:$AG$33,$A14+2,0)</f>
        <v>8.9</v>
      </c>
      <c r="H14" s="14" t="n">
        <f aca="false">VLOOKUP(H$2,$B$2:$AG$33,$A14+2,0)</f>
        <v>12.35</v>
      </c>
      <c r="I14" s="14" t="n">
        <f aca="false">VLOOKUP(I$2,$B$2:$AG$33,$A14+2,0)</f>
        <v>5.05</v>
      </c>
      <c r="J14" s="14" t="n">
        <f aca="false">VLOOKUP(J$2,$B$2:$AG$33,$A14+2,0)</f>
        <v>4.78333333333333</v>
      </c>
      <c r="K14" s="14" t="n">
        <f aca="false">VLOOKUP(K$2,$B$2:$AG$33,$A14+2,0)</f>
        <v>4.48333333333333</v>
      </c>
      <c r="L14" s="14" t="n">
        <f aca="false">VLOOKUP(L$2,$B$2:$AG$33,$A14+2,0)</f>
        <v>2.91666666666667</v>
      </c>
      <c r="M14" s="14" t="n">
        <f aca="false">VLOOKUP(M$2,$B$2:$AG$33,$A14+2,0)</f>
        <v>21.2666666666667</v>
      </c>
      <c r="N14" s="0" t="n">
        <v>0</v>
      </c>
      <c r="O14" s="16" t="n">
        <f aca="false">22+60/60</f>
        <v>23</v>
      </c>
      <c r="P14" s="16" t="n">
        <f aca="false">24</f>
        <v>24</v>
      </c>
      <c r="Q14" s="16" t="n">
        <f aca="false">13+44/60</f>
        <v>13.7333333333333</v>
      </c>
      <c r="R14" s="16" t="n">
        <f aca="false">38+9/60</f>
        <v>38.15</v>
      </c>
      <c r="S14" s="16" t="n">
        <f aca="false">6+24/60</f>
        <v>6.4</v>
      </c>
      <c r="T14" s="16" t="n">
        <f aca="false">11+36/60</f>
        <v>11.6</v>
      </c>
      <c r="U14" s="16" t="n">
        <v>10</v>
      </c>
      <c r="V14" s="16" t="n">
        <f aca="false">10+42/60</f>
        <v>10.7</v>
      </c>
      <c r="W14" s="16" t="n">
        <f aca="false">10+35/60</f>
        <v>10.5833333333333</v>
      </c>
      <c r="X14" s="16" t="n">
        <f aca="false">40+5/60</f>
        <v>40.0833333333333</v>
      </c>
      <c r="Y14" s="16" t="n">
        <f aca="false">9+54/60</f>
        <v>9.9</v>
      </c>
      <c r="Z14" s="16" t="n">
        <f aca="false">4+58/60</f>
        <v>4.96666666666667</v>
      </c>
      <c r="AA14" s="16" t="n">
        <f aca="false">39+12/60</f>
        <v>39.2</v>
      </c>
      <c r="AB14" s="16" t="n">
        <f aca="false">40+5/60</f>
        <v>40.0833333333333</v>
      </c>
      <c r="AC14" s="16" t="n">
        <f aca="false">39+13/60</f>
        <v>39.2166666666667</v>
      </c>
      <c r="AD14" s="16" t="n">
        <f aca="false">9+15/60</f>
        <v>9.25</v>
      </c>
      <c r="AE14" s="16" t="n">
        <f aca="false">20+10/60</f>
        <v>20.1666666666667</v>
      </c>
      <c r="AF14" s="16" t="n">
        <f aca="false">20+21/60</f>
        <v>20.35</v>
      </c>
      <c r="AG14" s="16" t="n">
        <f aca="false">4+25/60</f>
        <v>4.41666666666667</v>
      </c>
      <c r="AI14" s="0" t="n">
        <v>19</v>
      </c>
      <c r="AK14" s="0" t="s">
        <v>31</v>
      </c>
      <c r="AL14" s="0" t="s">
        <v>100</v>
      </c>
      <c r="AM14" s="0" t="s">
        <v>101</v>
      </c>
      <c r="AN14" s="0" t="s">
        <v>60</v>
      </c>
      <c r="AO14" s="0" t="str">
        <f aca="false">RIGHT(AM14,2)</f>
        <v>MI</v>
      </c>
      <c r="AP14" s="0" t="n">
        <v>11</v>
      </c>
      <c r="AQ14" s="0" t="str">
        <f aca="false">IF(AO14="CA",AP14,"")</f>
        <v/>
      </c>
    </row>
    <row r="15" customFormat="false" ht="12.75" hidden="false" customHeight="false" outlineLevel="0" collapsed="false">
      <c r="A15" s="0" t="n">
        <v>12</v>
      </c>
      <c r="B15" s="0" t="s">
        <v>32</v>
      </c>
      <c r="C15" s="0" t="s">
        <v>61</v>
      </c>
      <c r="D15" s="14" t="n">
        <f aca="false">VLOOKUP(D$2,$B$2:$AG$33,$A15+2,0)</f>
        <v>45.4166666666667</v>
      </c>
      <c r="E15" s="14" t="n">
        <f aca="false">VLOOKUP(E$2,$B$2:$AG$33,$A15+2,0)</f>
        <v>39.4666666666667</v>
      </c>
      <c r="F15" s="14" t="n">
        <f aca="false">VLOOKUP(F$2,$B$2:$AG$33,$A15+2,0)</f>
        <v>11</v>
      </c>
      <c r="G15" s="14" t="n">
        <f aca="false">VLOOKUP(G$2,$B$2:$AG$33,$A15+2,0)</f>
        <v>18.2166666666667</v>
      </c>
      <c r="H15" s="14" t="n">
        <f aca="false">VLOOKUP(H$2,$B$2:$AG$33,$A15+2,0)</f>
        <v>24.95</v>
      </c>
      <c r="I15" s="14" t="n">
        <f aca="false">VLOOKUP(I$2,$B$2:$AG$33,$A15+2,0)</f>
        <v>23.15</v>
      </c>
      <c r="J15" s="14" t="n">
        <f aca="false">VLOOKUP(J$2,$B$2:$AG$33,$A15+2,0)</f>
        <v>22.8833333333333</v>
      </c>
      <c r="K15" s="14" t="n">
        <f aca="false">VLOOKUP(K$2,$B$2:$AG$33,$A15+2,0)</f>
        <v>18.6333333333333</v>
      </c>
      <c r="L15" s="14" t="n">
        <f aca="false">VLOOKUP(L$2,$B$2:$AG$33,$A15+2,0)</f>
        <v>20.7166666666667</v>
      </c>
      <c r="M15" s="14" t="n">
        <f aca="false">VLOOKUP(M$2,$B$2:$AG$33,$A15+2,0)</f>
        <v>34.3833333333333</v>
      </c>
      <c r="N15" s="14" t="n">
        <f aca="false">VLOOKUP(N$2,$B$2:$AG$33,$A15+2,0)</f>
        <v>23</v>
      </c>
      <c r="O15" s="0" t="n">
        <v>0</v>
      </c>
      <c r="P15" s="16" t="n">
        <f aca="false">19+47/60</f>
        <v>19.7833333333333</v>
      </c>
      <c r="Q15" s="16" t="n">
        <f aca="false">24+24/60</f>
        <v>24.4</v>
      </c>
      <c r="R15" s="16" t="n">
        <f aca="false">45+38/60</f>
        <v>45.6333333333333</v>
      </c>
      <c r="S15" s="16" t="n">
        <f aca="false">24+32/60</f>
        <v>24.5333333333333</v>
      </c>
      <c r="T15" s="16" t="n">
        <f aca="false">29+44/60</f>
        <v>29.7333333333333</v>
      </c>
      <c r="U15" s="16" t="n">
        <f aca="false">27+35/60</f>
        <v>27.5833333333333</v>
      </c>
      <c r="V15" s="16" t="n">
        <f aca="false">21+38/60</f>
        <v>21.6333333333333</v>
      </c>
      <c r="W15" s="16" t="n">
        <f aca="false">21+33/60</f>
        <v>21.55</v>
      </c>
      <c r="X15" s="16" t="n">
        <f aca="false">51+43/60</f>
        <v>51.7166666666667</v>
      </c>
      <c r="Y15" s="16" t="n">
        <f aca="false">19+5/60</f>
        <v>19.0833333333333</v>
      </c>
      <c r="Z15" s="16" t="n">
        <f aca="false">20+10/60</f>
        <v>20.1666666666667</v>
      </c>
      <c r="AA15" s="16" t="n">
        <f aca="false">44+24/60</f>
        <v>44.4</v>
      </c>
      <c r="AB15" s="16" t="n">
        <f aca="false">52+0</f>
        <v>52</v>
      </c>
      <c r="AC15" s="16" t="n">
        <f aca="false">56+25/60</f>
        <v>56.4166666666667</v>
      </c>
      <c r="AD15" s="16" t="n">
        <f aca="false">20+13/60</f>
        <v>20.2166666666667</v>
      </c>
      <c r="AE15" s="16" t="n">
        <f aca="false">4+26/60</f>
        <v>4.43333333333333</v>
      </c>
      <c r="AF15" s="16" t="n">
        <f aca="false">23+13/60</f>
        <v>23.2166666666667</v>
      </c>
      <c r="AG15" s="16" t="n">
        <f aca="false">25+29/60</f>
        <v>25.4833333333333</v>
      </c>
      <c r="AI15" s="0" t="n">
        <v>18</v>
      </c>
      <c r="AK15" s="0" t="s">
        <v>32</v>
      </c>
      <c r="AL15" s="0" t="s">
        <v>102</v>
      </c>
      <c r="AM15" s="0" t="s">
        <v>103</v>
      </c>
      <c r="AN15" s="0" t="s">
        <v>61</v>
      </c>
      <c r="AO15" s="0" t="str">
        <f aca="false">RIGHT(AM15,2)</f>
        <v>FL</v>
      </c>
      <c r="AP15" s="0" t="n">
        <v>12</v>
      </c>
      <c r="AQ15" s="0" t="str">
        <f aca="false">IF(AO15="CA",AP15,"")</f>
        <v/>
      </c>
    </row>
    <row r="16" customFormat="false" ht="12.75" hidden="false" customHeight="false" outlineLevel="0" collapsed="false">
      <c r="A16" s="0" t="n">
        <v>13</v>
      </c>
      <c r="B16" s="0" t="s">
        <v>33</v>
      </c>
      <c r="C16" s="0" t="s">
        <v>62</v>
      </c>
      <c r="D16" s="14" t="n">
        <f aca="false">VLOOKUP(D$2,$B$2:$AG$33,$A16+2,0)</f>
        <v>25.7833333333333</v>
      </c>
      <c r="E16" s="14" t="n">
        <f aca="false">VLOOKUP(E$2,$B$2:$AG$33,$A16+2,0)</f>
        <v>19.8333333333333</v>
      </c>
      <c r="F16" s="14" t="n">
        <f aca="false">VLOOKUP(F$2,$B$2:$AG$33,$A16+2,0)</f>
        <v>13.35</v>
      </c>
      <c r="G16" s="14" t="n">
        <f aca="false">VLOOKUP(G$2,$B$2:$AG$33,$A16+2,0)</f>
        <v>24.3</v>
      </c>
      <c r="H16" s="14" t="n">
        <f aca="false">VLOOKUP(H$2,$B$2:$AG$33,$A16+2,0)</f>
        <v>30.8666666666667</v>
      </c>
      <c r="I16" s="14" t="n">
        <f aca="false">VLOOKUP(I$2,$B$2:$AG$33,$A16+2,0)</f>
        <v>20.4333333333333</v>
      </c>
      <c r="J16" s="14" t="n">
        <f aca="false">VLOOKUP(J$2,$B$2:$AG$33,$A16+2,0)</f>
        <v>20.1666666666667</v>
      </c>
      <c r="K16" s="14" t="n">
        <f aca="false">VLOOKUP(K$2,$B$2:$AG$33,$A16+2,0)</f>
        <v>19.65</v>
      </c>
      <c r="L16" s="14" t="n">
        <f aca="false">VLOOKUP(L$2,$B$2:$AG$33,$A16+2,0)</f>
        <v>23.7833333333333</v>
      </c>
      <c r="M16" s="14" t="n">
        <f aca="false">VLOOKUP(M$2,$B$2:$AG$33,$A16+2,0)</f>
        <v>18.7666666666667</v>
      </c>
      <c r="N16" s="14" t="n">
        <f aca="false">VLOOKUP(N$2,$B$2:$AG$33,$A16+2,0)</f>
        <v>24</v>
      </c>
      <c r="O16" s="14" t="n">
        <f aca="false">VLOOKUP(O$2,$B$2:$AG$33,$A16+2,0)</f>
        <v>19.7833333333333</v>
      </c>
      <c r="P16" s="0" t="n">
        <v>0</v>
      </c>
      <c r="Q16" s="16" t="n">
        <f aca="false">13+16/60</f>
        <v>13.2666666666667</v>
      </c>
      <c r="R16" s="16" t="n">
        <f aca="false">25+59/60</f>
        <v>25.9833333333333</v>
      </c>
      <c r="S16" s="16" t="n">
        <f aca="false">21+47/60</f>
        <v>21.7833333333333</v>
      </c>
      <c r="T16" s="16" t="n">
        <f aca="false">21+4/60</f>
        <v>21.0666666666667</v>
      </c>
      <c r="U16" s="16" t="n">
        <f aca="false">33+51/60</f>
        <v>33.85</v>
      </c>
      <c r="V16" s="16" t="n">
        <f aca="false">27+41/60</f>
        <v>27.6833333333333</v>
      </c>
      <c r="W16" s="16" t="n">
        <f aca="false">27+34/60</f>
        <v>27.5666666666667</v>
      </c>
      <c r="X16" s="16" t="n">
        <f aca="false">32+4/60</f>
        <v>32.0666666666667</v>
      </c>
      <c r="Y16" s="16" t="n">
        <f aca="false">25+59/60</f>
        <v>25.9833333333333</v>
      </c>
      <c r="Z16" s="16" t="n">
        <f aca="false">24+33/60</f>
        <v>24.55</v>
      </c>
      <c r="AA16" s="16" t="n">
        <f aca="false">24+45/60</f>
        <v>24.75</v>
      </c>
      <c r="AB16" s="16" t="n">
        <f aca="false">32+21/60</f>
        <v>32.35</v>
      </c>
      <c r="AC16" s="16" t="n">
        <f aca="false">40+53/60</f>
        <v>40.8833333333333</v>
      </c>
      <c r="AD16" s="16" t="n">
        <f aca="false">15+33/60</f>
        <v>15.55</v>
      </c>
      <c r="AE16" s="16" t="n">
        <f aca="false">16+54/60</f>
        <v>16.9</v>
      </c>
      <c r="AF16" s="16" t="n">
        <f aca="false">4+24/60</f>
        <v>4.4</v>
      </c>
      <c r="AG16" s="16" t="n">
        <f aca="false">28+17/60</f>
        <v>28.2833333333333</v>
      </c>
      <c r="AI16" s="0" t="n">
        <v>17</v>
      </c>
      <c r="AK16" s="0" t="s">
        <v>33</v>
      </c>
      <c r="AL16" s="0" t="s">
        <v>104</v>
      </c>
      <c r="AM16" s="0" t="s">
        <v>105</v>
      </c>
      <c r="AN16" s="0" t="s">
        <v>62</v>
      </c>
      <c r="AO16" s="0" t="str">
        <f aca="false">RIGHT(AM16,2)</f>
        <v>TX</v>
      </c>
      <c r="AP16" s="0" t="n">
        <v>13</v>
      </c>
      <c r="AQ16" s="0" t="str">
        <f aca="false">IF(AO16="CA",AP16,"")</f>
        <v/>
      </c>
    </row>
    <row r="17" customFormat="false" ht="12.75" hidden="false" customHeight="false" outlineLevel="0" collapsed="false">
      <c r="A17" s="0" t="n">
        <v>14</v>
      </c>
      <c r="B17" s="0" t="s">
        <v>34</v>
      </c>
      <c r="C17" s="0" t="s">
        <v>63</v>
      </c>
      <c r="D17" s="14" t="n">
        <f aca="false">VLOOKUP(D$2,$B$2:$AG$33,$A17+2,0)</f>
        <v>27</v>
      </c>
      <c r="E17" s="14" t="n">
        <f aca="false">VLOOKUP(E$2,$B$2:$AG$33,$A17+2,0)</f>
        <v>22.7666666666667</v>
      </c>
      <c r="F17" s="14" t="n">
        <f aca="false">VLOOKUP(F$2,$B$2:$AG$33,$A17+2,0)</f>
        <v>13.6166666666667</v>
      </c>
      <c r="G17" s="14" t="n">
        <f aca="false">VLOOKUP(G$2,$B$2:$AG$33,$A17+2,0)</f>
        <v>18.0333333333333</v>
      </c>
      <c r="H17" s="14" t="n">
        <f aca="false">VLOOKUP(H$2,$B$2:$AG$33,$A17+2,0)</f>
        <v>23.75</v>
      </c>
      <c r="I17" s="14" t="n">
        <f aca="false">VLOOKUP(I$2,$B$2:$AG$33,$A17+2,0)</f>
        <v>9.15</v>
      </c>
      <c r="J17" s="14" t="n">
        <f aca="false">VLOOKUP(J$2,$B$2:$AG$33,$A17+2,0)</f>
        <v>9.01666666666667</v>
      </c>
      <c r="K17" s="14" t="n">
        <f aca="false">VLOOKUP(K$2,$B$2:$AG$33,$A17+2,0)</f>
        <v>10.0833333333333</v>
      </c>
      <c r="L17" s="14" t="n">
        <f aca="false">VLOOKUP(L$2,$B$2:$AG$33,$A17+2,0)</f>
        <v>13.4666666666667</v>
      </c>
      <c r="M17" s="14" t="n">
        <f aca="false">VLOOKUP(M$2,$B$2:$AG$33,$A17+2,0)</f>
        <v>10.15</v>
      </c>
      <c r="N17" s="14" t="n">
        <f aca="false">VLOOKUP(N$2,$B$2:$AG$33,$A17+2,0)</f>
        <v>13.7333333333333</v>
      </c>
      <c r="O17" s="14" t="n">
        <f aca="false">VLOOKUP(O$2,$B$2:$AG$33,$A17+2,0)</f>
        <v>24.4</v>
      </c>
      <c r="P17" s="14" t="n">
        <f aca="false">VLOOKUP(P$2,$B$2:$AG$33,$A17+2,0)</f>
        <v>13.2666666666667</v>
      </c>
      <c r="Q17" s="0" t="n">
        <v>0</v>
      </c>
      <c r="R17" s="16" t="n">
        <f aca="false">27+8/60</f>
        <v>27.1333333333333</v>
      </c>
      <c r="S17" s="16" t="n">
        <f aca="false">9+34/60</f>
        <v>9.56666666666667</v>
      </c>
      <c r="T17" s="16" t="n">
        <f aca="false">7+24/60</f>
        <v>7.4</v>
      </c>
      <c r="U17" s="16" t="n">
        <f aca="false">23+37/60</f>
        <v>23.6166666666667</v>
      </c>
      <c r="V17" s="16" t="n">
        <f aca="false">20+34/60</f>
        <v>20.5666666666667</v>
      </c>
      <c r="W17" s="16" t="n">
        <f aca="false">20+27/60</f>
        <v>20.45</v>
      </c>
      <c r="X17" s="16" t="n">
        <f aca="false">31</f>
        <v>31</v>
      </c>
      <c r="Y17" s="16" t="n">
        <f aca="false">19+5/60</f>
        <v>19.0833333333333</v>
      </c>
      <c r="Z17" s="16" t="n">
        <f aca="false">14+19/60</f>
        <v>14.3166666666667</v>
      </c>
      <c r="AA17" s="16" t="n">
        <f aca="false">28+10/60</f>
        <v>28.1666666666667</v>
      </c>
      <c r="AB17" s="16" t="n">
        <f aca="false">30+58/60</f>
        <v>30.9666666666667</v>
      </c>
      <c r="AC17" s="16" t="n">
        <f aca="false">32+12/60</f>
        <v>32.2</v>
      </c>
      <c r="AD17" s="16" t="n">
        <f aca="false">4+15/60</f>
        <v>4.25</v>
      </c>
      <c r="AE17" s="16" t="n">
        <f aca="false">21+32/60</f>
        <v>21.5333333333333</v>
      </c>
      <c r="AF17" s="16" t="n">
        <f aca="false">9+24/60</f>
        <v>9.4</v>
      </c>
      <c r="AG17" s="16" t="n">
        <f aca="false">18+3/60</f>
        <v>18.05</v>
      </c>
      <c r="AI17" s="0" t="n">
        <v>16</v>
      </c>
      <c r="AK17" s="0" t="s">
        <v>34</v>
      </c>
      <c r="AL17" s="0" t="s">
        <v>106</v>
      </c>
      <c r="AM17" s="0" t="s">
        <v>107</v>
      </c>
      <c r="AN17" s="0" t="s">
        <v>63</v>
      </c>
      <c r="AO17" s="0" t="str">
        <f aca="false">RIGHT(AM17,2)</f>
        <v>MO</v>
      </c>
      <c r="AP17" s="0" t="n">
        <v>14</v>
      </c>
      <c r="AQ17" s="0" t="str">
        <f aca="false">IF(AO17="CA",AP17,"")</f>
        <v/>
      </c>
    </row>
    <row r="18" customFormat="false" ht="12.75" hidden="false" customHeight="false" outlineLevel="0" collapsed="false">
      <c r="A18" s="0" t="n">
        <v>15</v>
      </c>
      <c r="B18" s="0" t="s">
        <v>35</v>
      </c>
      <c r="C18" s="0" t="s">
        <v>64</v>
      </c>
      <c r="D18" s="14" t="n">
        <f aca="false">VLOOKUP(D$2,$B$2:$AG$33,$A18+2,0)</f>
        <v>0.55</v>
      </c>
      <c r="E18" s="14" t="n">
        <f aca="false">VLOOKUP(E$2,$B$2:$AG$33,$A18+2,0)</f>
        <v>6.33333333333333</v>
      </c>
      <c r="F18" s="14" t="n">
        <f aca="false">VLOOKUP(F$2,$B$2:$AG$33,$A18+2,0)</f>
        <v>37.1666666666667</v>
      </c>
      <c r="G18" s="14" t="n">
        <f aca="false">VLOOKUP(G$2,$B$2:$AG$33,$A18+2,0)</f>
        <v>44.4166666666667</v>
      </c>
      <c r="H18" s="14" t="n">
        <f aca="false">VLOOKUP(H$2,$B$2:$AG$33,$A18+2,0)</f>
        <v>49.9</v>
      </c>
      <c r="I18" s="14" t="n">
        <f aca="false">VLOOKUP(I$2,$B$2:$AG$33,$A18+2,0)</f>
        <v>34</v>
      </c>
      <c r="J18" s="14" t="n">
        <f aca="false">VLOOKUP(J$2,$B$2:$AG$33,$A18+2,0)</f>
        <v>33.8666666666667</v>
      </c>
      <c r="K18" s="14" t="n">
        <f aca="false">VLOOKUP(K$2,$B$2:$AG$33,$A18+2,0)</f>
        <v>36.4666666666667</v>
      </c>
      <c r="L18" s="14" t="n">
        <f aca="false">VLOOKUP(L$2,$B$2:$AG$33,$A18+2,0)</f>
        <v>39.2833333333333</v>
      </c>
      <c r="M18" s="14" t="n">
        <f aca="false">VLOOKUP(M$2,$B$2:$AG$33,$A18+2,0)</f>
        <v>17.2333333333333</v>
      </c>
      <c r="N18" s="14" t="n">
        <f aca="false">VLOOKUP(N$2,$B$2:$AG$33,$A18+2,0)</f>
        <v>38.15</v>
      </c>
      <c r="O18" s="14" t="n">
        <f aca="false">VLOOKUP(O$2,$B$2:$AG$33,$A18+2,0)</f>
        <v>45.6333333333333</v>
      </c>
      <c r="P18" s="14" t="n">
        <f aca="false">VLOOKUP(P$2,$B$2:$AG$33,$A18+2,0)</f>
        <v>25.9833333333333</v>
      </c>
      <c r="Q18" s="14" t="n">
        <f aca="false">VLOOKUP(Q$2,$B$2:$AG$33,$A18+2,0)</f>
        <v>27.1333333333333</v>
      </c>
      <c r="R18" s="0" t="n">
        <v>0</v>
      </c>
      <c r="S18" s="16" t="n">
        <f aca="false">34+23/60</f>
        <v>34.3833333333333</v>
      </c>
      <c r="T18" s="16" t="n">
        <f aca="false">32+14/60</f>
        <v>32.2333333333333</v>
      </c>
      <c r="U18" s="16" t="n">
        <f aca="false">48+2/60</f>
        <v>48.0333333333333</v>
      </c>
      <c r="V18" s="16" t="n">
        <f aca="false">46+54/60</f>
        <v>46.9</v>
      </c>
      <c r="W18" s="16" t="n">
        <f aca="false">46+49/60</f>
        <v>46.8166666666667</v>
      </c>
      <c r="X18" s="16" t="n">
        <f aca="false">6+10/60</f>
        <v>6.16666666666667</v>
      </c>
      <c r="Y18" s="16" t="n">
        <f aca="false">45+27/60</f>
        <v>45.45</v>
      </c>
      <c r="Z18" s="16" t="n">
        <f aca="false">40+42/60</f>
        <v>40.7</v>
      </c>
      <c r="AA18" s="16" t="n">
        <f aca="false">2+7/60</f>
        <v>2.11666666666667</v>
      </c>
      <c r="AB18" s="16" t="n">
        <f aca="false">6+27/60</f>
        <v>6.45</v>
      </c>
      <c r="AC18" s="16" t="n">
        <f aca="false">18+60/60</f>
        <v>19</v>
      </c>
      <c r="AD18" s="16" t="n">
        <f aca="false">30+34/60</f>
        <v>30.5666666666667</v>
      </c>
      <c r="AE18" s="16" t="n">
        <f aca="false">42+50/60</f>
        <v>42.8333333333333</v>
      </c>
      <c r="AF18" s="16" t="n">
        <f aca="false">23+46/60</f>
        <v>23.7666666666667</v>
      </c>
      <c r="AG18" s="16" t="n">
        <f aca="false">42+27/60</f>
        <v>42.45</v>
      </c>
      <c r="AI18" s="0" t="n">
        <v>15</v>
      </c>
      <c r="AK18" s="0" t="s">
        <v>35</v>
      </c>
      <c r="AL18" s="0" t="s">
        <v>108</v>
      </c>
      <c r="AM18" s="0" t="s">
        <v>109</v>
      </c>
      <c r="AN18" s="0" t="s">
        <v>64</v>
      </c>
      <c r="AO18" s="0" t="str">
        <f aca="false">RIGHT(AM18,2)</f>
        <v>CA</v>
      </c>
      <c r="AP18" s="0" t="n">
        <v>15</v>
      </c>
      <c r="AQ18" s="0" t="n">
        <f aca="false">IF(AO18="CA",AP18,"")</f>
        <v>15</v>
      </c>
    </row>
    <row r="19" customFormat="false" ht="12.75" hidden="false" customHeight="false" outlineLevel="0" collapsed="false">
      <c r="A19" s="0" t="n">
        <v>16</v>
      </c>
      <c r="B19" s="0" t="s">
        <v>36</v>
      </c>
      <c r="C19" s="0" t="s">
        <v>65</v>
      </c>
      <c r="D19" s="14" t="n">
        <f aca="false">VLOOKUP(D$2,$B$2:$AG$33,$A19+2,0)</f>
        <v>34.2666666666667</v>
      </c>
      <c r="E19" s="14" t="n">
        <f aca="false">VLOOKUP(E$2,$B$2:$AG$33,$A19+2,0)</f>
        <v>31.5333333333333</v>
      </c>
      <c r="F19" s="14" t="n">
        <f aca="false">VLOOKUP(F$2,$B$2:$AG$33,$A19+2,0)</f>
        <v>13.75</v>
      </c>
      <c r="G19" s="14" t="n">
        <f aca="false">VLOOKUP(G$2,$B$2:$AG$33,$A19+2,0)</f>
        <v>13.4</v>
      </c>
      <c r="H19" s="14" t="n">
        <f aca="false">VLOOKUP(H$2,$B$2:$AG$33,$A19+2,0)</f>
        <v>18.0166666666667</v>
      </c>
      <c r="I19" s="14" t="n">
        <f aca="false">VLOOKUP(I$2,$B$2:$AG$33,$A19+2,0)</f>
        <v>1.68333333333333</v>
      </c>
      <c r="J19" s="14" t="n">
        <f aca="false">VLOOKUP(J$2,$B$2:$AG$33,$A19+2,0)</f>
        <v>1.73333333333333</v>
      </c>
      <c r="K19" s="14" t="n">
        <f aca="false">VLOOKUP(K$2,$B$2:$AG$33,$A19+2,0)</f>
        <v>6.68333333333333</v>
      </c>
      <c r="L19" s="14" t="n">
        <f aca="false">VLOOKUP(L$2,$B$2:$AG$33,$A19+2,0)</f>
        <v>7.41666666666667</v>
      </c>
      <c r="M19" s="14" t="n">
        <f aca="false">VLOOKUP(M$2,$B$2:$AG$33,$A19+2,0)</f>
        <v>17.5</v>
      </c>
      <c r="N19" s="14" t="n">
        <f aca="false">VLOOKUP(N$2,$B$2:$AG$33,$A19+2,0)</f>
        <v>6.4</v>
      </c>
      <c r="O19" s="14" t="n">
        <f aca="false">VLOOKUP(O$2,$B$2:$AG$33,$A19+2,0)</f>
        <v>24.5333333333333</v>
      </c>
      <c r="P19" s="14" t="n">
        <f aca="false">VLOOKUP(P$2,$B$2:$AG$33,$A19+2,0)</f>
        <v>21.7833333333333</v>
      </c>
      <c r="Q19" s="14" t="n">
        <f aca="false">VLOOKUP(Q$2,$B$2:$AG$33,$A19+2,0)</f>
        <v>9.56666666666667</v>
      </c>
      <c r="R19" s="14" t="n">
        <f aca="false">VLOOKUP(R$2,$B$2:$AG$33,$A19+2,0)</f>
        <v>34.3833333333333</v>
      </c>
      <c r="S19" s="0" t="n">
        <v>0</v>
      </c>
      <c r="T19" s="16" t="n">
        <f aca="false">5+35/60</f>
        <v>5.58333333333333</v>
      </c>
      <c r="U19" s="16" t="n">
        <f aca="false">16+18/60</f>
        <v>16.3</v>
      </c>
      <c r="V19" s="16" t="n">
        <f aca="false">15+10/60</f>
        <v>15.1666666666667</v>
      </c>
      <c r="W19" s="16" t="n">
        <f aca="false">15+3/60</f>
        <v>15.05</v>
      </c>
      <c r="X19" s="16" t="n">
        <f aca="false">36+21/60</f>
        <v>36.35</v>
      </c>
      <c r="Y19" s="16" t="n">
        <f aca="false">14+25/60</f>
        <v>14.4166666666667</v>
      </c>
      <c r="Z19" s="16" t="n">
        <f aca="false">9+26/60</f>
        <v>9.43333333333333</v>
      </c>
      <c r="AA19" s="16" t="n">
        <f aca="false">35+26/60</f>
        <v>35.4333333333333</v>
      </c>
      <c r="AB19" s="16" t="n">
        <f aca="false">36+20/60</f>
        <v>36.3333333333333</v>
      </c>
      <c r="AC19" s="16" t="n">
        <f aca="false">33+12/60</f>
        <v>33.2</v>
      </c>
      <c r="AD19" s="16" t="n">
        <f aca="false">6+22/60</f>
        <v>6.36666666666667</v>
      </c>
      <c r="AE19" s="16" t="n">
        <f aca="false">21+40/60</f>
        <v>21.6666666666667</v>
      </c>
      <c r="AF19" s="16" t="n">
        <f aca="false">18+10/60</f>
        <v>18.1666666666667</v>
      </c>
      <c r="AG19" s="16" t="n">
        <f aca="false">10+43/60</f>
        <v>10.7166666666667</v>
      </c>
      <c r="AI19" s="0" t="n">
        <v>14</v>
      </c>
      <c r="AJ19" s="0" t="n">
        <f aca="false">SUM(AI13:AI19)</f>
        <v>119</v>
      </c>
      <c r="AK19" s="0" t="s">
        <v>36</v>
      </c>
      <c r="AL19" s="0" t="s">
        <v>110</v>
      </c>
      <c r="AM19" s="0" t="s">
        <v>111</v>
      </c>
      <c r="AN19" s="0" t="s">
        <v>65</v>
      </c>
      <c r="AO19" s="0" t="str">
        <f aca="false">RIGHT(AM19,2)</f>
        <v>WI</v>
      </c>
      <c r="AP19" s="0" t="n">
        <v>16</v>
      </c>
      <c r="AQ19" s="0" t="str">
        <f aca="false">IF(AO19="CA",AP19,"")</f>
        <v/>
      </c>
    </row>
    <row r="20" customFormat="false" ht="12.75" hidden="false" customHeight="false" outlineLevel="0" collapsed="false">
      <c r="A20" s="0" t="n">
        <v>17</v>
      </c>
      <c r="B20" s="0" t="s">
        <v>37</v>
      </c>
      <c r="C20" s="0" t="s">
        <v>66</v>
      </c>
      <c r="D20" s="14" t="n">
        <f aca="false">VLOOKUP(D$2,$B$2:$AG$33,$A20+2,0)</f>
        <v>32.1166666666667</v>
      </c>
      <c r="E20" s="14" t="n">
        <f aca="false">VLOOKUP(E$2,$B$2:$AG$33,$A20+2,0)</f>
        <v>30.05</v>
      </c>
      <c r="F20" s="14" t="n">
        <f aca="false">VLOOKUP(F$2,$B$2:$AG$33,$A20+2,0)</f>
        <v>18.95</v>
      </c>
      <c r="G20" s="14" t="n">
        <f aca="false">VLOOKUP(G$2,$B$2:$AG$33,$A20+2,0)</f>
        <v>18.5833333333333</v>
      </c>
      <c r="H20" s="14" t="n">
        <f aca="false">VLOOKUP(H$2,$B$2:$AG$33,$A20+2,0)</f>
        <v>23.25</v>
      </c>
      <c r="I20" s="14" t="n">
        <f aca="false">VLOOKUP(I$2,$B$2:$AG$33,$A20+2,0)</f>
        <v>6.88333333333333</v>
      </c>
      <c r="J20" s="14" t="n">
        <f aca="false">VLOOKUP(J$2,$B$2:$AG$33,$A20+2,0)</f>
        <v>6.93333333333333</v>
      </c>
      <c r="K20" s="14" t="n">
        <f aca="false">VLOOKUP(K$2,$B$2:$AG$33,$A20+2,0)</f>
        <v>11.8833333333333</v>
      </c>
      <c r="L20" s="14" t="n">
        <f aca="false">VLOOKUP(L$2,$B$2:$AG$33,$A20+2,0)</f>
        <v>12.6</v>
      </c>
      <c r="M20" s="14" t="n">
        <f aca="false">VLOOKUP(M$2,$B$2:$AG$33,$A20+2,0)</f>
        <v>15.3666666666667</v>
      </c>
      <c r="N20" s="14" t="n">
        <f aca="false">VLOOKUP(N$2,$B$2:$AG$33,$A20+2,0)</f>
        <v>11.6</v>
      </c>
      <c r="O20" s="14" t="n">
        <f aca="false">VLOOKUP(O$2,$B$2:$AG$33,$A20+2,0)</f>
        <v>29.7333333333333</v>
      </c>
      <c r="P20" s="14" t="n">
        <f aca="false">VLOOKUP(P$2,$B$2:$AG$33,$A20+2,0)</f>
        <v>21.0666666666667</v>
      </c>
      <c r="Q20" s="14" t="n">
        <f aca="false">VLOOKUP(Q$2,$B$2:$AG$33,$A20+2,0)</f>
        <v>7.4</v>
      </c>
      <c r="R20" s="14" t="n">
        <f aca="false">VLOOKUP(R$2,$B$2:$AG$33,$A20+2,0)</f>
        <v>32.2333333333333</v>
      </c>
      <c r="S20" s="14" t="n">
        <f aca="false">VLOOKUP(S$2,$B$2:$AG$33,$A20+2,0)</f>
        <v>5.58333333333333</v>
      </c>
      <c r="T20" s="0" t="n">
        <v>0</v>
      </c>
      <c r="U20" s="17" t="n">
        <f aca="false">21+31/60</f>
        <v>21.5166666666667</v>
      </c>
      <c r="V20" s="17" t="n">
        <f aca="false">20+23/60</f>
        <v>20.3833333333333</v>
      </c>
      <c r="W20" s="17" t="n">
        <f aca="false">20+16/60</f>
        <v>20.2666666666667</v>
      </c>
      <c r="X20" s="17" t="n">
        <f aca="false">34+12/60</f>
        <v>34.2</v>
      </c>
      <c r="Y20" s="17" t="n">
        <f aca="false">19+38/60</f>
        <v>19.6333333333333</v>
      </c>
      <c r="Z20" s="17" t="n">
        <f aca="false">14+39/60</f>
        <v>14.65</v>
      </c>
      <c r="AA20" s="17" t="n">
        <f aca="false">33+18/60</f>
        <v>33.3</v>
      </c>
      <c r="AB20" s="17" t="n">
        <f aca="false">34+11/60</f>
        <v>34.1833333333333</v>
      </c>
      <c r="AC20" s="17" t="n">
        <f aca="false">27+45/60</f>
        <v>27.75</v>
      </c>
      <c r="AD20" s="17" t="n">
        <f aca="false">10+28/60</f>
        <v>10.4666666666667</v>
      </c>
      <c r="AE20" s="17" t="n">
        <f aca="false">26+53/60</f>
        <v>26.8833333333333</v>
      </c>
      <c r="AF20" s="17" t="n">
        <f aca="false">16+42/60</f>
        <v>16.7</v>
      </c>
      <c r="AG20" s="17" t="n">
        <f aca="false">15+57/60</f>
        <v>15.95</v>
      </c>
      <c r="AI20" s="0" t="n">
        <v>13</v>
      </c>
      <c r="AK20" s="0" t="s">
        <v>37</v>
      </c>
      <c r="AL20" s="0" t="s">
        <v>112</v>
      </c>
      <c r="AM20" s="0" t="s">
        <v>113</v>
      </c>
      <c r="AN20" s="0" t="s">
        <v>66</v>
      </c>
      <c r="AO20" s="0" t="str">
        <f aca="false">RIGHT(AM20,2)</f>
        <v>MN</v>
      </c>
      <c r="AP20" s="0" t="n">
        <v>17</v>
      </c>
      <c r="AQ20" s="0" t="str">
        <f aca="false">IF(AO20="CA",AP20,"")</f>
        <v/>
      </c>
    </row>
    <row r="21" customFormat="false" ht="12.75" hidden="false" customHeight="false" outlineLevel="0" collapsed="false">
      <c r="A21" s="0" t="n">
        <v>18</v>
      </c>
      <c r="B21" s="0" t="s">
        <v>38</v>
      </c>
      <c r="C21" s="0" t="s">
        <v>67</v>
      </c>
      <c r="D21" s="14" t="n">
        <f aca="false">VLOOKUP(D$2,$B$2:$AG$33,$A21+2,0)</f>
        <v>47.0913621262459</v>
      </c>
      <c r="E21" s="14" t="n">
        <f aca="false">VLOOKUP(E$2,$B$2:$AG$33,$A21+2,0)</f>
        <v>44.3166666666667</v>
      </c>
      <c r="F21" s="14" t="n">
        <f aca="false">VLOOKUP(F$2,$B$2:$AG$33,$A21+2,0)</f>
        <v>20.7333333333333</v>
      </c>
      <c r="G21" s="14" t="n">
        <f aca="false">VLOOKUP(G$2,$B$2:$AG$33,$A21+2,0)</f>
        <v>9.65</v>
      </c>
      <c r="H21" s="14" t="n">
        <f aca="false">VLOOKUP(H$2,$B$2:$AG$33,$A21+2,0)</f>
        <v>6.01666666666667</v>
      </c>
      <c r="I21" s="14" t="n">
        <f aca="false">VLOOKUP(I$2,$B$2:$AG$33,$A21+2,0)</f>
        <v>14.7666666666667</v>
      </c>
      <c r="J21" s="14" t="n">
        <f aca="false">VLOOKUP(J$2,$B$2:$AG$33,$A21+2,0)</f>
        <v>14.6833333333333</v>
      </c>
      <c r="K21" s="14" t="n">
        <f aca="false">VLOOKUP(K$2,$B$2:$AG$33,$A21+2,0)</f>
        <v>14.0833333333333</v>
      </c>
      <c r="L21" s="14" t="n">
        <f aca="false">VLOOKUP(L$2,$B$2:$AG$33,$A21+2,0)</f>
        <v>10.05</v>
      </c>
      <c r="M21" s="14" t="n">
        <f aca="false">VLOOKUP(M$2,$B$2:$AG$33,$A21+2,0)</f>
        <v>31.1666666666667</v>
      </c>
      <c r="N21" s="14" t="n">
        <f aca="false">VLOOKUP(N$2,$B$2:$AG$33,$A21+2,0)</f>
        <v>10</v>
      </c>
      <c r="O21" s="14" t="n">
        <f aca="false">VLOOKUP(O$2,$B$2:$AG$33,$A21+2,0)</f>
        <v>27.5833333333333</v>
      </c>
      <c r="P21" s="14" t="n">
        <f aca="false">VLOOKUP(P$2,$B$2:$AG$33,$A21+2,0)</f>
        <v>33.85</v>
      </c>
      <c r="Q21" s="14" t="n">
        <f aca="false">VLOOKUP(Q$2,$B$2:$AG$33,$A21+2,0)</f>
        <v>23.6166666666667</v>
      </c>
      <c r="R21" s="14" t="n">
        <f aca="false">VLOOKUP(R$2,$B$2:$AG$33,$A21+2,0)</f>
        <v>48.0333333333333</v>
      </c>
      <c r="S21" s="14" t="n">
        <f aca="false">VLOOKUP(S$2,$B$2:$AG$33,$A21+2,0)</f>
        <v>16.3</v>
      </c>
      <c r="T21" s="14" t="n">
        <f aca="false">VLOOKUP(T$2,$B$2:$AG$33,$A21+2,0)</f>
        <v>21.5166666666667</v>
      </c>
      <c r="U21" s="0" t="n">
        <v>0</v>
      </c>
      <c r="V21" s="17" t="n">
        <f aca="false">6+34/60</f>
        <v>6.56666666666667</v>
      </c>
      <c r="W21" s="17" t="n">
        <f aca="false">6+26/60</f>
        <v>6.43333333333333</v>
      </c>
      <c r="X21" s="17" t="n">
        <v>50</v>
      </c>
      <c r="Y21" s="17" t="n">
        <f aca="false">8+2/60</f>
        <v>8.03333333333333</v>
      </c>
      <c r="Z21" s="17" t="n">
        <f aca="false">10+30/60</f>
        <v>10.5</v>
      </c>
      <c r="AA21" s="17" t="n">
        <f aca="false">49+6.6</f>
        <v>55.6</v>
      </c>
      <c r="AB21" s="17" t="n">
        <f aca="false">49+59/60</f>
        <v>49.9833333333333</v>
      </c>
      <c r="AC21" s="17" t="n">
        <f aca="false">49+7/60</f>
        <v>49.1166666666667</v>
      </c>
      <c r="AD21" s="17" t="n">
        <f aca="false">19+10/60</f>
        <v>19.1666666666667</v>
      </c>
      <c r="AE21" s="17" t="n">
        <f aca="false">26+16/60</f>
        <v>26.2666666666667</v>
      </c>
      <c r="AF21" s="17" t="n">
        <f aca="false">30+1/60</f>
        <v>30.0166666666667</v>
      </c>
      <c r="AG21" s="17" t="n">
        <f aca="false">6+6/60</f>
        <v>6.1</v>
      </c>
      <c r="AI21" s="0" t="n">
        <v>12</v>
      </c>
      <c r="AK21" s="0" t="s">
        <v>38</v>
      </c>
      <c r="AL21" s="0" t="s">
        <v>114</v>
      </c>
      <c r="AM21" s="0" t="s">
        <v>115</v>
      </c>
      <c r="AN21" s="0" t="s">
        <v>67</v>
      </c>
      <c r="AO21" s="0" t="str">
        <f aca="false">RIGHT(AM21,2)</f>
        <v>C)</v>
      </c>
      <c r="AP21" s="0" t="n">
        <v>18</v>
      </c>
      <c r="AQ21" s="0" t="str">
        <f aca="false">IF(AO21="CA",AP21,"")</f>
        <v/>
      </c>
    </row>
    <row r="22" customFormat="false" ht="12.75" hidden="false" customHeight="false" outlineLevel="0" collapsed="false">
      <c r="A22" s="0" t="n">
        <v>19</v>
      </c>
      <c r="B22" s="0" t="s">
        <v>39</v>
      </c>
      <c r="C22" s="0" t="s">
        <v>68</v>
      </c>
      <c r="D22" s="14" t="n">
        <f aca="false">VLOOKUP(D$2,$B$2:$AG$33,$A22+2,0)</f>
        <v>46.8333333333333</v>
      </c>
      <c r="E22" s="14" t="n">
        <f aca="false">VLOOKUP(E$2,$B$2:$AG$33,$A22+2,0)</f>
        <v>41.6666666666667</v>
      </c>
      <c r="F22" s="14" t="n">
        <f aca="false">VLOOKUP(F$2,$B$2:$AG$33,$A22+2,0)</f>
        <v>14.95</v>
      </c>
      <c r="G22" s="14" t="n">
        <f aca="false">VLOOKUP(G$2,$B$2:$AG$33,$A22+2,0)</f>
        <v>3.7</v>
      </c>
      <c r="H22" s="14" t="n">
        <f aca="false">VLOOKUP(H$2,$B$2:$AG$33,$A22+2,0)</f>
        <v>3.61666666666667</v>
      </c>
      <c r="I22" s="14" t="n">
        <f aca="false">VLOOKUP(I$2,$B$2:$AG$33,$A22+2,0)</f>
        <v>13.8166666666667</v>
      </c>
      <c r="J22" s="14" t="n">
        <f aca="false">VLOOKUP(J$2,$B$2:$AG$33,$A22+2,0)</f>
        <v>13.55</v>
      </c>
      <c r="K22" s="14" t="n">
        <f aca="false">VLOOKUP(K$2,$B$2:$AG$33,$A22+2,0)</f>
        <v>11.2666666666667</v>
      </c>
      <c r="L22" s="14" t="n">
        <f aca="false">VLOOKUP(L$2,$B$2:$AG$33,$A22+2,0)</f>
        <v>8.11666666666667</v>
      </c>
      <c r="M22" s="14" t="n">
        <f aca="false">VLOOKUP(M$2,$B$2:$AG$33,$A22+2,0)</f>
        <v>30.15</v>
      </c>
      <c r="N22" s="14" t="n">
        <f aca="false">VLOOKUP(N$2,$B$2:$AG$33,$A22+2,0)</f>
        <v>10.7</v>
      </c>
      <c r="O22" s="14" t="n">
        <f aca="false">VLOOKUP(O$2,$B$2:$AG$33,$A22+2,0)</f>
        <v>21.6333333333333</v>
      </c>
      <c r="P22" s="14" t="n">
        <f aca="false">VLOOKUP(P$2,$B$2:$AG$33,$A22+2,0)</f>
        <v>27.6833333333333</v>
      </c>
      <c r="Q22" s="14" t="n">
        <f aca="false">VLOOKUP(Q$2,$B$2:$AG$33,$A22+2,0)</f>
        <v>20.5666666666667</v>
      </c>
      <c r="R22" s="14" t="n">
        <f aca="false">VLOOKUP(R$2,$B$2:$AG$33,$A22+2,0)</f>
        <v>46.9</v>
      </c>
      <c r="S22" s="14" t="n">
        <f aca="false">VLOOKUP(S$2,$B$2:$AG$33,$A22+2,0)</f>
        <v>15.1666666666667</v>
      </c>
      <c r="T22" s="14" t="n">
        <f aca="false">VLOOKUP(T$2,$B$2:$AG$33,$A22+2,0)</f>
        <v>20.3833333333333</v>
      </c>
      <c r="U22" s="14" t="n">
        <f aca="false">VLOOKUP(U$2,$B$2:$AG$33,$A22+2,0)</f>
        <v>6.56666666666667</v>
      </c>
      <c r="V22" s="0" t="n">
        <v>0</v>
      </c>
      <c r="W22" s="17" t="n">
        <f aca="false">14/60</f>
        <v>0.233333333333333</v>
      </c>
      <c r="X22" s="17" t="n">
        <f aca="false">48+56/60</f>
        <v>48.9333333333333</v>
      </c>
      <c r="Y22" s="17" t="n">
        <f aca="false">2+8/60</f>
        <v>2.13333333333333</v>
      </c>
      <c r="Z22" s="17" t="n">
        <f aca="false">6+54/60</f>
        <v>6.9</v>
      </c>
      <c r="AA22" s="17" t="n">
        <f aca="false">47+48/60</f>
        <v>47.8</v>
      </c>
      <c r="AB22" s="17" t="n">
        <f aca="false">48+54/60</f>
        <v>48.9</v>
      </c>
      <c r="AC22" s="17" t="n">
        <f aca="false">47+56/60</f>
        <v>47.9333333333333</v>
      </c>
      <c r="AD22" s="17" t="n">
        <f aca="false">16+29/60</f>
        <v>16.4833333333333</v>
      </c>
      <c r="AE22" s="17" t="n">
        <f aca="false">20+20/60</f>
        <v>20.3333333333333</v>
      </c>
      <c r="AF22" s="17" t="n">
        <f aca="false">26+39/60</f>
        <v>26.65</v>
      </c>
      <c r="AG22" s="17" t="n">
        <f aca="false">8+41/60</f>
        <v>8.68333333333333</v>
      </c>
      <c r="AI22" s="0" t="n">
        <v>11</v>
      </c>
      <c r="AK22" s="0" t="s">
        <v>39</v>
      </c>
      <c r="AL22" s="0" t="s">
        <v>116</v>
      </c>
      <c r="AM22" s="0" t="s">
        <v>117</v>
      </c>
      <c r="AN22" s="0" t="s">
        <v>68</v>
      </c>
      <c r="AO22" s="0" t="str">
        <f aca="false">RIGHT(AM22,2)</f>
        <v>NY</v>
      </c>
      <c r="AP22" s="0" t="n">
        <v>19</v>
      </c>
      <c r="AQ22" s="0" t="str">
        <f aca="false">IF(AO22="CA",AP22,"")</f>
        <v/>
      </c>
    </row>
    <row r="23" customFormat="false" ht="12.75" hidden="false" customHeight="false" outlineLevel="0" collapsed="false">
      <c r="A23" s="0" t="n">
        <v>20</v>
      </c>
      <c r="B23" s="0" t="s">
        <v>39</v>
      </c>
      <c r="C23" s="0" t="s">
        <v>69</v>
      </c>
      <c r="D23" s="14" t="n">
        <f aca="false">VLOOKUP(D$2,$B$2:$AG$33,$A23+2,0)</f>
        <v>46.6333333333333</v>
      </c>
      <c r="E23" s="14" t="n">
        <f aca="false">VLOOKUP(E$2,$B$2:$AG$33,$A23+2,0)</f>
        <v>41.5333333333333</v>
      </c>
      <c r="F23" s="14" t="n">
        <f aca="false">VLOOKUP(F$2,$B$2:$AG$33,$A23+2,0)</f>
        <v>14.8666666666667</v>
      </c>
      <c r="G23" s="14" t="n">
        <f aca="false">VLOOKUP(G$2,$B$2:$AG$33,$A23+2,0)</f>
        <v>3.61666666666667</v>
      </c>
      <c r="H23" s="14" t="n">
        <f aca="false">VLOOKUP(H$2,$B$2:$AG$33,$A23+2,0)</f>
        <v>3.6</v>
      </c>
      <c r="I23" s="14" t="n">
        <f aca="false">VLOOKUP(I$2,$B$2:$AG$33,$A23+2,0)</f>
        <v>13.7</v>
      </c>
      <c r="J23" s="14" t="n">
        <f aca="false">VLOOKUP(J$2,$B$2:$AG$33,$A23+2,0)</f>
        <v>13.4333333333333</v>
      </c>
      <c r="K23" s="14" t="n">
        <f aca="false">VLOOKUP(K$2,$B$2:$AG$33,$A23+2,0)</f>
        <v>11.1333333333333</v>
      </c>
      <c r="L23" s="14" t="n">
        <f aca="false">VLOOKUP(L$2,$B$2:$AG$33,$A23+2,0)</f>
        <v>8</v>
      </c>
      <c r="M23" s="14" t="n">
        <f aca="false">VLOOKUP(M$2,$B$2:$AG$33,$A23+2,0)</f>
        <v>30.0333333333333</v>
      </c>
      <c r="N23" s="14" t="n">
        <f aca="false">VLOOKUP(N$2,$B$2:$AG$33,$A23+2,0)</f>
        <v>10.5833333333333</v>
      </c>
      <c r="O23" s="14" t="n">
        <f aca="false">VLOOKUP(O$2,$B$2:$AG$33,$A23+2,0)</f>
        <v>21.55</v>
      </c>
      <c r="P23" s="14" t="n">
        <f aca="false">VLOOKUP(P$2,$B$2:$AG$33,$A23+2,0)</f>
        <v>27.5666666666667</v>
      </c>
      <c r="Q23" s="14" t="n">
        <f aca="false">VLOOKUP(Q$2,$B$2:$AG$33,$A23+2,0)</f>
        <v>20.45</v>
      </c>
      <c r="R23" s="14" t="n">
        <f aca="false">VLOOKUP(R$2,$B$2:$AG$33,$A23+2,0)</f>
        <v>46.8166666666667</v>
      </c>
      <c r="S23" s="14" t="n">
        <f aca="false">VLOOKUP(S$2,$B$2:$AG$33,$A23+2,0)</f>
        <v>15.05</v>
      </c>
      <c r="T23" s="14" t="n">
        <f aca="false">VLOOKUP(T$2,$B$2:$AG$33,$A23+2,0)</f>
        <v>20.2666666666667</v>
      </c>
      <c r="U23" s="14" t="n">
        <f aca="false">VLOOKUP(U$2,$B$2:$AG$33,$A23+2,0)</f>
        <v>6.43333333333333</v>
      </c>
      <c r="V23" s="14" t="n">
        <f aca="false">VLOOKUP(V$2,$B$2:$AG$33,$A23+2,0)</f>
        <v>0.233333333333333</v>
      </c>
      <c r="W23" s="0" t="n">
        <v>0</v>
      </c>
      <c r="X23" s="17" t="n">
        <f aca="false">48+48/60</f>
        <v>48.8</v>
      </c>
      <c r="Y23" s="17" t="n">
        <v>2</v>
      </c>
      <c r="Z23" s="17" t="n">
        <f aca="false">6+42/60</f>
        <v>6.7</v>
      </c>
      <c r="AA23" s="17" t="n">
        <f aca="false">47+35/60</f>
        <v>47.5833333333333</v>
      </c>
      <c r="AB23" s="17" t="n">
        <f aca="false">48+47/60</f>
        <v>48.7833333333333</v>
      </c>
      <c r="AC23" s="17" t="n">
        <f aca="false">47+48/60</f>
        <v>47.8</v>
      </c>
      <c r="AD23" s="17" t="n">
        <f aca="false">16+17/60</f>
        <v>16.2833333333333</v>
      </c>
      <c r="AE23" s="17" t="n">
        <f aca="false">20+12/60</f>
        <v>20.2</v>
      </c>
      <c r="AF23" s="17" t="n">
        <f aca="false">26+27/60</f>
        <v>26.45</v>
      </c>
      <c r="AG23" s="17" t="n">
        <f aca="false">8+33/60</f>
        <v>8.55</v>
      </c>
      <c r="AI23" s="0" t="n">
        <v>10</v>
      </c>
      <c r="AK23" s="0" t="s">
        <v>39</v>
      </c>
      <c r="AL23" s="0" t="s">
        <v>118</v>
      </c>
      <c r="AM23" s="0" t="s">
        <v>119</v>
      </c>
      <c r="AN23" s="0" t="s">
        <v>69</v>
      </c>
      <c r="AO23" s="0" t="str">
        <f aca="false">RIGHT(AM23,2)</f>
        <v>NY</v>
      </c>
      <c r="AP23" s="0" t="n">
        <v>20</v>
      </c>
      <c r="AQ23" s="0" t="str">
        <f aca="false">IF(AO23="CA",AP23,"")</f>
        <v/>
      </c>
    </row>
    <row r="24" customFormat="false" ht="12.75" hidden="false" customHeight="false" outlineLevel="0" collapsed="false">
      <c r="A24" s="0" t="n">
        <v>21</v>
      </c>
      <c r="B24" s="0" t="s">
        <v>40</v>
      </c>
      <c r="C24" s="0" t="s">
        <v>70</v>
      </c>
      <c r="D24" s="14" t="n">
        <f aca="false">VLOOKUP(D$2,$B$2:$AG$33,$A24+2,0)</f>
        <v>6.7</v>
      </c>
      <c r="E24" s="14" t="n">
        <f aca="false">VLOOKUP(E$2,$B$2:$AG$33,$A24+2,0)</f>
        <v>12.4</v>
      </c>
      <c r="F24" s="14" t="n">
        <f aca="false">VLOOKUP(F$2,$B$2:$AG$33,$A24+2,0)</f>
        <v>44.1333333333333</v>
      </c>
      <c r="G24" s="14" t="n">
        <f aca="false">VLOOKUP(G$2,$B$2:$AG$33,$A24+2,0)</f>
        <v>47.2166666666667</v>
      </c>
      <c r="H24" s="14" t="n">
        <f aca="false">VLOOKUP(H$2,$B$2:$AG$33,$A24+2,0)</f>
        <v>51.8333333333333</v>
      </c>
      <c r="I24" s="14" t="n">
        <f aca="false">VLOOKUP(I$2,$B$2:$AG$33,$A24+2,0)</f>
        <v>35.9333333333333</v>
      </c>
      <c r="J24" s="14" t="n">
        <f aca="false">VLOOKUP(J$2,$B$2:$AG$33,$A24+2,0)</f>
        <v>35.8</v>
      </c>
      <c r="K24" s="14" t="n">
        <f aca="false">VLOOKUP(K$2,$B$2:$AG$33,$A24+2,0)</f>
        <v>40</v>
      </c>
      <c r="L24" s="14" t="n">
        <f aca="false">VLOOKUP(L$2,$B$2:$AG$33,$A24+2,0)</f>
        <v>41.2166666666667</v>
      </c>
      <c r="M24" s="14" t="n">
        <f aca="false">VLOOKUP(M$2,$B$2:$AG$33,$A24+2,0)</f>
        <v>21.3666666666667</v>
      </c>
      <c r="N24" s="14" t="n">
        <f aca="false">VLOOKUP(N$2,$B$2:$AG$33,$A24+2,0)</f>
        <v>40.0833333333333</v>
      </c>
      <c r="O24" s="14" t="n">
        <f aca="false">VLOOKUP(O$2,$B$2:$AG$33,$A24+2,0)</f>
        <v>51.7166666666667</v>
      </c>
      <c r="P24" s="14" t="n">
        <f aca="false">VLOOKUP(P$2,$B$2:$AG$33,$A24+2,0)</f>
        <v>32.0666666666667</v>
      </c>
      <c r="Q24" s="14" t="n">
        <f aca="false">VLOOKUP(Q$2,$B$2:$AG$33,$A24+2,0)</f>
        <v>31</v>
      </c>
      <c r="R24" s="14" t="n">
        <f aca="false">VLOOKUP(R$2,$B$2:$AG$33,$A24+2,0)</f>
        <v>6.16666666666667</v>
      </c>
      <c r="S24" s="14" t="n">
        <f aca="false">VLOOKUP(S$2,$B$2:$AG$33,$A24+2,0)</f>
        <v>36.35</v>
      </c>
      <c r="T24" s="14" t="n">
        <f aca="false">VLOOKUP(T$2,$B$2:$AG$33,$A24+2,0)</f>
        <v>34.2</v>
      </c>
      <c r="U24" s="14" t="n">
        <f aca="false">VLOOKUP(U$2,$B$2:$AG$33,$A24+2,0)</f>
        <v>50</v>
      </c>
      <c r="V24" s="14" t="n">
        <f aca="false">VLOOKUP(V$2,$B$2:$AG$33,$A24+2,0)</f>
        <v>48.9333333333333</v>
      </c>
      <c r="W24" s="14" t="n">
        <f aca="false">VLOOKUP(W$2,$B$2:$AG$33,$A24+2,0)</f>
        <v>48.9333333333333</v>
      </c>
      <c r="X24" s="0" t="n">
        <v>0</v>
      </c>
      <c r="Y24" s="17" t="n">
        <f aca="false">48+13/60</f>
        <v>48.2166666666667</v>
      </c>
      <c r="Z24" s="17" t="n">
        <f aca="false">43+14/60</f>
        <v>43.2333333333333</v>
      </c>
      <c r="AA24" s="17" t="n">
        <f aca="false">8+12/60</f>
        <v>8.2</v>
      </c>
      <c r="AB24" s="17" t="n">
        <f aca="false">26/60</f>
        <v>0.433333333333333</v>
      </c>
      <c r="AC24" s="17" t="n">
        <f aca="false">13+35/60</f>
        <v>13.5833333333333</v>
      </c>
      <c r="AD24" s="17" t="n">
        <f aca="false">35+2/60</f>
        <v>35.0333333333333</v>
      </c>
      <c r="AE24" s="17" t="n">
        <f aca="false">48+55/60</f>
        <v>48.9166666666667</v>
      </c>
      <c r="AF24" s="17" t="n">
        <f aca="false">29+52/60</f>
        <v>29.8666666666667</v>
      </c>
      <c r="AG24" s="17" t="n">
        <f aca="false">44+24/60</f>
        <v>44.4</v>
      </c>
      <c r="AI24" s="0" t="n">
        <v>9</v>
      </c>
      <c r="AK24" s="0" t="s">
        <v>40</v>
      </c>
      <c r="AL24" s="0" t="s">
        <v>120</v>
      </c>
      <c r="AM24" s="0" t="s">
        <v>121</v>
      </c>
      <c r="AN24" s="0" t="s">
        <v>70</v>
      </c>
      <c r="AO24" s="0" t="str">
        <f aca="false">RIGHT(AM24,2)</f>
        <v>CA</v>
      </c>
      <c r="AP24" s="0" t="n">
        <v>21</v>
      </c>
      <c r="AQ24" s="0" t="n">
        <f aca="false">IF(AO24="CA",AP24,"")</f>
        <v>21</v>
      </c>
    </row>
    <row r="25" customFormat="false" ht="12.75" hidden="false" customHeight="false" outlineLevel="0" collapsed="false">
      <c r="A25" s="0" t="n">
        <v>22</v>
      </c>
      <c r="B25" s="0" t="s">
        <v>41</v>
      </c>
      <c r="C25" s="0" t="s">
        <v>71</v>
      </c>
      <c r="D25" s="14" t="n">
        <f aca="false">VLOOKUP(D$2,$B$2:$AG$33,$A25+2,0)</f>
        <v>45.35</v>
      </c>
      <c r="E25" s="14" t="n">
        <f aca="false">VLOOKUP(E$2,$B$2:$AG$33,$A25+2,0)</f>
        <v>40.1666666666667</v>
      </c>
      <c r="F25" s="14" t="n">
        <f aca="false">VLOOKUP(F$2,$B$2:$AG$33,$A25+2,0)</f>
        <v>13.1666666666667</v>
      </c>
      <c r="G25" s="14" t="n">
        <f aca="false">VLOOKUP(G$2,$B$2:$AG$33,$A25+2,0)</f>
        <v>1.9</v>
      </c>
      <c r="H25" s="14" t="n">
        <f aca="false">VLOOKUP(H$2,$B$2:$AG$33,$A25+2,0)</f>
        <v>5.4</v>
      </c>
      <c r="I25" s="14" t="n">
        <f aca="false">VLOOKUP(I$2,$B$2:$AG$33,$A25+2,0)</f>
        <v>13.0666666666667</v>
      </c>
      <c r="J25" s="14" t="n">
        <f aca="false">VLOOKUP(J$2,$B$2:$AG$33,$A25+2,0)</f>
        <v>12.8</v>
      </c>
      <c r="K25" s="14" t="n">
        <f aca="false">VLOOKUP(K$2,$B$2:$AG$33,$A25+2,0)</f>
        <v>9.76666666666667</v>
      </c>
      <c r="L25" s="14" t="n">
        <f aca="false">VLOOKUP(L$2,$B$2:$AG$33,$A25+2,0)</f>
        <v>7.38333333333333</v>
      </c>
      <c r="M25" s="14" t="n">
        <f aca="false">VLOOKUP(M$2,$B$2:$AG$33,$A25+2,0)</f>
        <v>29.1</v>
      </c>
      <c r="N25" s="14" t="n">
        <f aca="false">VLOOKUP(N$2,$B$2:$AG$33,$A25+2,0)</f>
        <v>9.9</v>
      </c>
      <c r="O25" s="14" t="n">
        <f aca="false">VLOOKUP(O$2,$B$2:$AG$33,$A25+2,0)</f>
        <v>19.0833333333333</v>
      </c>
      <c r="P25" s="14" t="n">
        <f aca="false">VLOOKUP(P$2,$B$2:$AG$33,$A25+2,0)</f>
        <v>25.9833333333333</v>
      </c>
      <c r="Q25" s="14" t="n">
        <f aca="false">VLOOKUP(Q$2,$B$2:$AG$33,$A25+2,0)</f>
        <v>19.0833333333333</v>
      </c>
      <c r="R25" s="14" t="n">
        <f aca="false">VLOOKUP(R$2,$B$2:$AG$33,$A25+2,0)</f>
        <v>45.45</v>
      </c>
      <c r="S25" s="14" t="n">
        <f aca="false">VLOOKUP(S$2,$B$2:$AG$33,$A25+2,0)</f>
        <v>14.4166666666667</v>
      </c>
      <c r="T25" s="14" t="n">
        <f aca="false">VLOOKUP(T$2,$B$2:$AG$33,$A25+2,0)</f>
        <v>19.6333333333333</v>
      </c>
      <c r="U25" s="14" t="n">
        <f aca="false">VLOOKUP(U$2,$B$2:$AG$33,$A25+2,0)</f>
        <v>8.03333333333333</v>
      </c>
      <c r="V25" s="14" t="n">
        <f aca="false">VLOOKUP(V$2,$B$2:$AG$33,$A25+2,0)</f>
        <v>2.13333333333333</v>
      </c>
      <c r="W25" s="14" t="n">
        <f aca="false">VLOOKUP(W$2,$B$2:$AG$33,$A25+2,0)</f>
        <v>2.13333333333333</v>
      </c>
      <c r="X25" s="14" t="n">
        <f aca="false">VLOOKUP(X$2,$B$2:$AG$33,$A25+2,0)</f>
        <v>48.2166666666667</v>
      </c>
      <c r="Y25" s="0" t="n">
        <v>0</v>
      </c>
      <c r="Z25" s="17" t="n">
        <f aca="false">5+26/60</f>
        <v>5.43333333333333</v>
      </c>
      <c r="AA25" s="17" t="n">
        <f aca="false">46+20/60</f>
        <v>46.3333333333333</v>
      </c>
      <c r="AB25" s="17" t="n">
        <f aca="false">48+13/60</f>
        <v>48.2166666666667</v>
      </c>
      <c r="AC25" s="17" t="n">
        <f aca="false">47+15/60</f>
        <v>47.25</v>
      </c>
      <c r="AD25" s="17" t="n">
        <f aca="false">15+1/60</f>
        <v>15.0166666666667</v>
      </c>
      <c r="AE25" s="17" t="n">
        <f aca="false">18+28/60</f>
        <v>18.4666666666667</v>
      </c>
      <c r="AF25" s="17" t="n">
        <f aca="false">24+51/60</f>
        <v>24.85</v>
      </c>
      <c r="AG25" s="17" t="n">
        <f aca="false">8+41/60</f>
        <v>8.68333333333333</v>
      </c>
      <c r="AI25" s="0" t="n">
        <v>8</v>
      </c>
      <c r="AK25" s="0" t="s">
        <v>41</v>
      </c>
      <c r="AL25" s="0" t="s">
        <v>122</v>
      </c>
      <c r="AM25" s="0" t="s">
        <v>123</v>
      </c>
      <c r="AN25" s="0" t="s">
        <v>71</v>
      </c>
      <c r="AO25" s="0" t="str">
        <f aca="false">RIGHT(AM25,2)</f>
        <v>PA</v>
      </c>
      <c r="AP25" s="0" t="n">
        <v>22</v>
      </c>
      <c r="AQ25" s="0" t="str">
        <f aca="false">IF(AO25="CA",AP25,"")</f>
        <v/>
      </c>
    </row>
    <row r="26" customFormat="false" ht="12.75" hidden="false" customHeight="false" outlineLevel="0" collapsed="false">
      <c r="A26" s="0" t="n">
        <v>23</v>
      </c>
      <c r="B26" s="0" t="s">
        <v>42</v>
      </c>
      <c r="C26" s="0" t="s">
        <v>72</v>
      </c>
      <c r="D26" s="14" t="n">
        <f aca="false">VLOOKUP(D$2,$B$2:$AG$33,$A26+2,0)</f>
        <v>40.5833333333333</v>
      </c>
      <c r="E26" s="14" t="n">
        <f aca="false">VLOOKUP(E$2,$B$2:$AG$33,$A26+2,0)</f>
        <v>35.4</v>
      </c>
      <c r="F26" s="14" t="n">
        <f aca="false">VLOOKUP(F$2,$B$2:$AG$33,$A26+2,0)</f>
        <v>12.2333333333333</v>
      </c>
      <c r="G26" s="14" t="n">
        <f aca="false">VLOOKUP(G$2,$B$2:$AG$33,$A26+2,0)</f>
        <v>4.4</v>
      </c>
      <c r="H26" s="14" t="n">
        <f aca="false">VLOOKUP(H$2,$B$2:$AG$33,$A26+2,0)</f>
        <v>10.1</v>
      </c>
      <c r="I26" s="14" t="n">
        <f aca="false">VLOOKUP(I$2,$B$2:$AG$33,$A26+2,0)</f>
        <v>8.08333333333333</v>
      </c>
      <c r="J26" s="14" t="n">
        <f aca="false">VLOOKUP(J$2,$B$2:$AG$33,$A26+2,0)</f>
        <v>7.81666666666667</v>
      </c>
      <c r="K26" s="14" t="n">
        <f aca="false">VLOOKUP(K$2,$B$2:$AG$33,$A26+2,0)</f>
        <v>5.01666666666667</v>
      </c>
      <c r="L26" s="14" t="n">
        <f aca="false">VLOOKUP(L$2,$B$2:$AG$33,$A26+2,0)</f>
        <v>2.4</v>
      </c>
      <c r="M26" s="14" t="n">
        <f aca="false">VLOOKUP(M$2,$B$2:$AG$33,$A26+2,0)</f>
        <v>24.3333333333333</v>
      </c>
      <c r="N26" s="14" t="n">
        <f aca="false">VLOOKUP(N$2,$B$2:$AG$33,$A26+2,0)</f>
        <v>4.96666666666667</v>
      </c>
      <c r="O26" s="14" t="n">
        <f aca="false">VLOOKUP(O$2,$B$2:$AG$33,$A26+2,0)</f>
        <v>20.1666666666667</v>
      </c>
      <c r="P26" s="14" t="n">
        <f aca="false">VLOOKUP(P$2,$B$2:$AG$33,$A26+2,0)</f>
        <v>24.55</v>
      </c>
      <c r="Q26" s="14" t="n">
        <f aca="false">VLOOKUP(Q$2,$B$2:$AG$33,$A26+2,0)</f>
        <v>14.3166666666667</v>
      </c>
      <c r="R26" s="14" t="n">
        <f aca="false">VLOOKUP(R$2,$B$2:$AG$33,$A26+2,0)</f>
        <v>40.7</v>
      </c>
      <c r="S26" s="14" t="n">
        <f aca="false">VLOOKUP(S$2,$B$2:$AG$33,$A26+2,0)</f>
        <v>9.43333333333333</v>
      </c>
      <c r="T26" s="14" t="n">
        <f aca="false">VLOOKUP(T$2,$B$2:$AG$33,$A26+2,0)</f>
        <v>14.65</v>
      </c>
      <c r="U26" s="14" t="n">
        <f aca="false">VLOOKUP(U$2,$B$2:$AG$33,$A26+2,0)</f>
        <v>10.5</v>
      </c>
      <c r="V26" s="14" t="n">
        <f aca="false">VLOOKUP(V$2,$B$2:$AG$33,$A26+2,0)</f>
        <v>6.9</v>
      </c>
      <c r="W26" s="14" t="n">
        <f aca="false">VLOOKUP(W$2,$B$2:$AG$33,$A26+2,0)</f>
        <v>6.9</v>
      </c>
      <c r="X26" s="14" t="n">
        <f aca="false">VLOOKUP(X$2,$B$2:$AG$33,$A26+2,0)</f>
        <v>43.2333333333333</v>
      </c>
      <c r="Y26" s="14" t="n">
        <f aca="false">VLOOKUP(Y$2,$B$2:$AG$33,$A26+2,0)</f>
        <v>5.43333333333333</v>
      </c>
      <c r="Z26" s="0" t="n">
        <v>0</v>
      </c>
      <c r="AA26" s="17" t="n">
        <f aca="false">41+33/60</f>
        <v>41.55</v>
      </c>
      <c r="AB26" s="17" t="n">
        <f aca="false">43+15/60</f>
        <v>43.25</v>
      </c>
      <c r="AC26" s="17" t="n">
        <f aca="false">42+16/60</f>
        <v>42.2666666666667</v>
      </c>
      <c r="AD26" s="17" t="n">
        <f aca="false">10+14/60</f>
        <v>10.2333333333333</v>
      </c>
      <c r="AE26" s="17" t="n">
        <f aca="false">18+50/60</f>
        <v>18.8333333333333</v>
      </c>
      <c r="AF26" s="17" t="n">
        <f aca="false">20+55/60</f>
        <v>20.9166666666667</v>
      </c>
      <c r="AG26" s="17" t="n">
        <f aca="false">5+37/60</f>
        <v>5.61666666666667</v>
      </c>
      <c r="AI26" s="0" t="n">
        <v>7</v>
      </c>
      <c r="AK26" s="0" t="s">
        <v>42</v>
      </c>
      <c r="AL26" s="0" t="s">
        <v>124</v>
      </c>
      <c r="AM26" s="0" t="s">
        <v>125</v>
      </c>
      <c r="AN26" s="0" t="s">
        <v>72</v>
      </c>
      <c r="AO26" s="0" t="str">
        <f aca="false">RIGHT(AM26,2)</f>
        <v>PA</v>
      </c>
      <c r="AP26" s="0" t="n">
        <v>23</v>
      </c>
      <c r="AQ26" s="0" t="str">
        <f aca="false">IF(AO26="CA",AP26,"")</f>
        <v/>
      </c>
    </row>
    <row r="27" customFormat="false" ht="12.75" hidden="false" customHeight="false" outlineLevel="0" collapsed="false">
      <c r="A27" s="0" t="n">
        <v>24</v>
      </c>
      <c r="B27" s="0" t="s">
        <v>43</v>
      </c>
      <c r="C27" s="0" t="s">
        <v>73</v>
      </c>
      <c r="D27" s="14" t="n">
        <f aca="false">VLOOKUP(D$2,$B$2:$AG$33,$A27+2,0)</f>
        <v>1.68333333333333</v>
      </c>
      <c r="E27" s="14" t="n">
        <f aca="false">VLOOKUP(E$2,$B$2:$AG$33,$A27+2,0)</f>
        <v>6.48333333333333</v>
      </c>
      <c r="F27" s="14" t="n">
        <f aca="false">VLOOKUP(F$2,$B$2:$AG$33,$A27+2,0)</f>
        <v>35.9333333333333</v>
      </c>
      <c r="G27" s="14" t="n">
        <f aca="false">VLOOKUP(G$2,$B$2:$AG$33,$A27+2,0)</f>
        <v>45.3</v>
      </c>
      <c r="H27" s="14" t="n">
        <f aca="false">VLOOKUP(H$2,$B$2:$AG$33,$A27+2,0)</f>
        <v>51</v>
      </c>
      <c r="I27" s="14" t="n">
        <f aca="false">VLOOKUP(I$2,$B$2:$AG$33,$A27+2,0)</f>
        <v>35.0333333333333</v>
      </c>
      <c r="J27" s="14" t="n">
        <f aca="false">VLOOKUP(J$2,$B$2:$AG$33,$A27+2,0)</f>
        <v>34.9</v>
      </c>
      <c r="K27" s="14" t="n">
        <f aca="false">VLOOKUP(K$2,$B$2:$AG$33,$A27+2,0)</f>
        <v>37.35</v>
      </c>
      <c r="L27" s="14" t="n">
        <f aca="false">VLOOKUP(L$2,$B$2:$AG$33,$A27+2,0)</f>
        <v>40.3166666666667</v>
      </c>
      <c r="M27" s="14" t="n">
        <f aca="false">VLOOKUP(M$2,$B$2:$AG$33,$A27+2,0)</f>
        <v>18.25</v>
      </c>
      <c r="N27" s="14" t="n">
        <f aca="false">VLOOKUP(N$2,$B$2:$AG$33,$A27+2,0)</f>
        <v>39.2</v>
      </c>
      <c r="O27" s="14" t="n">
        <f aca="false">VLOOKUP(O$2,$B$2:$AG$33,$A27+2,0)</f>
        <v>44.4</v>
      </c>
      <c r="P27" s="14" t="n">
        <f aca="false">VLOOKUP(P$2,$B$2:$AG$33,$A27+2,0)</f>
        <v>24.75</v>
      </c>
      <c r="Q27" s="14" t="n">
        <f aca="false">VLOOKUP(Q$2,$B$2:$AG$33,$A27+2,0)</f>
        <v>28.1666666666667</v>
      </c>
      <c r="R27" s="14" t="n">
        <f aca="false">VLOOKUP(R$2,$B$2:$AG$33,$A27+2,0)</f>
        <v>2.11666666666667</v>
      </c>
      <c r="S27" s="14" t="n">
        <f aca="false">VLOOKUP(S$2,$B$2:$AG$33,$A27+2,0)</f>
        <v>35.4333333333333</v>
      </c>
      <c r="T27" s="14" t="n">
        <f aca="false">VLOOKUP(T$2,$B$2:$AG$33,$A27+2,0)</f>
        <v>33.3</v>
      </c>
      <c r="U27" s="14" t="n">
        <f aca="false">VLOOKUP(U$2,$B$2:$AG$33,$A27+2,0)</f>
        <v>55.6</v>
      </c>
      <c r="V27" s="14" t="n">
        <f aca="false">VLOOKUP(V$2,$B$2:$AG$33,$A27+2,0)</f>
        <v>47.8</v>
      </c>
      <c r="W27" s="14" t="n">
        <f aca="false">VLOOKUP(W$2,$B$2:$AG$33,$A27+2,0)</f>
        <v>47.8</v>
      </c>
      <c r="X27" s="14" t="n">
        <f aca="false">VLOOKUP(X$2,$B$2:$AG$33,$A27+2,0)</f>
        <v>8.2</v>
      </c>
      <c r="Y27" s="14" t="n">
        <f aca="false">VLOOKUP(Y$2,$B$2:$AG$33,$A27+2,0)</f>
        <v>46.3333333333333</v>
      </c>
      <c r="Z27" s="14" t="n">
        <f aca="false">VLOOKUP(Z$2,$B$2:$AG$33,$A27+2,0)</f>
        <v>41.55</v>
      </c>
      <c r="AA27" s="0" t="n">
        <v>0</v>
      </c>
      <c r="AB27" s="17" t="n">
        <f aca="false">8+30/60</f>
        <v>8.5</v>
      </c>
      <c r="AC27" s="17" t="n">
        <f aca="false">21+2/60</f>
        <v>21.0333333333333</v>
      </c>
      <c r="AD27" s="17" t="n">
        <f aca="false">31+26/60</f>
        <v>31.4333333333333</v>
      </c>
      <c r="AE27" s="17" t="n">
        <f aca="false">41+35/60</f>
        <v>41.5833333333333</v>
      </c>
      <c r="AF27" s="17" t="n">
        <f aca="false">22+30/60</f>
        <v>22.5</v>
      </c>
      <c r="AG27" s="17" t="n">
        <f aca="false">43+29/60</f>
        <v>43.4833333333333</v>
      </c>
      <c r="AI27" s="0" t="n">
        <v>6</v>
      </c>
      <c r="AK27" s="0" t="s">
        <v>43</v>
      </c>
      <c r="AL27" s="0" t="s">
        <v>126</v>
      </c>
      <c r="AM27" s="0" t="s">
        <v>127</v>
      </c>
      <c r="AN27" s="0" t="s">
        <v>73</v>
      </c>
      <c r="AO27" s="0" t="str">
        <f aca="false">RIGHT(AM27,2)</f>
        <v>CA</v>
      </c>
      <c r="AP27" s="0" t="n">
        <v>24</v>
      </c>
      <c r="AQ27" s="0" t="n">
        <f aca="false">IF(AO27="CA",AP27,"")</f>
        <v>24</v>
      </c>
    </row>
    <row r="28" customFormat="false" ht="12.75" hidden="false" customHeight="false" outlineLevel="0" collapsed="false">
      <c r="A28" s="0" t="n">
        <v>25</v>
      </c>
      <c r="B28" s="0" t="s">
        <v>44</v>
      </c>
      <c r="C28" s="0" t="s">
        <v>74</v>
      </c>
      <c r="D28" s="14" t="n">
        <f aca="false">VLOOKUP(D$2,$B$2:$AG$33,$A28+2,0)</f>
        <v>6.98333333333333</v>
      </c>
      <c r="E28" s="14" t="n">
        <f aca="false">VLOOKUP(E$2,$B$2:$AG$33,$A28+2,0)</f>
        <v>12.6833333333333</v>
      </c>
      <c r="F28" s="14" t="n">
        <f aca="false">VLOOKUP(F$2,$B$2:$AG$33,$A28+2,0)</f>
        <v>44.4166666666667</v>
      </c>
      <c r="G28" s="14" t="n">
        <f aca="false">VLOOKUP(G$2,$B$2:$AG$33,$A28+2,0)</f>
        <v>47.1833333333333</v>
      </c>
      <c r="H28" s="14" t="n">
        <f aca="false">VLOOKUP(H$2,$B$2:$AG$33,$A28+2,0)</f>
        <v>51.8</v>
      </c>
      <c r="I28" s="14" t="n">
        <f aca="false">VLOOKUP(I$2,$B$2:$AG$33,$A28+2,0)</f>
        <v>35.9166666666667</v>
      </c>
      <c r="J28" s="14" t="n">
        <f aca="false">VLOOKUP(J$2,$B$2:$AG$33,$A28+2,0)</f>
        <v>35.7833333333333</v>
      </c>
      <c r="K28" s="14" t="n">
        <f aca="false">VLOOKUP(K$2,$B$2:$AG$33,$A28+2,0)</f>
        <v>39.9833333333333</v>
      </c>
      <c r="L28" s="14" t="n">
        <f aca="false">VLOOKUP(L$2,$B$2:$AG$33,$A28+2,0)</f>
        <v>41.2</v>
      </c>
      <c r="M28" s="14" t="n">
        <f aca="false">VLOOKUP(M$2,$B$2:$AG$33,$A28+2,0)</f>
        <v>21.35</v>
      </c>
      <c r="N28" s="14" t="n">
        <f aca="false">VLOOKUP(N$2,$B$2:$AG$33,$A28+2,0)</f>
        <v>40.0833333333333</v>
      </c>
      <c r="O28" s="14" t="n">
        <f aca="false">VLOOKUP(O$2,$B$2:$AG$33,$A28+2,0)</f>
        <v>52</v>
      </c>
      <c r="P28" s="14" t="n">
        <f aca="false">VLOOKUP(P$2,$B$2:$AG$33,$A28+2,0)</f>
        <v>32.35</v>
      </c>
      <c r="Q28" s="14" t="n">
        <f aca="false">VLOOKUP(Q$2,$B$2:$AG$33,$A28+2,0)</f>
        <v>30.9666666666667</v>
      </c>
      <c r="R28" s="14" t="n">
        <f aca="false">VLOOKUP(R$2,$B$2:$AG$33,$A28+2,0)</f>
        <v>6.45</v>
      </c>
      <c r="S28" s="14" t="n">
        <f aca="false">VLOOKUP(S$2,$B$2:$AG$33,$A28+2,0)</f>
        <v>36.3333333333333</v>
      </c>
      <c r="T28" s="14" t="n">
        <f aca="false">VLOOKUP(T$2,$B$2:$AG$33,$A28+2,0)</f>
        <v>34.1833333333333</v>
      </c>
      <c r="U28" s="14" t="n">
        <f aca="false">VLOOKUP(U$2,$B$2:$AG$33,$A28+2,0)</f>
        <v>49.9833333333333</v>
      </c>
      <c r="V28" s="14" t="n">
        <f aca="false">VLOOKUP(V$2,$B$2:$AG$33,$A28+2,0)</f>
        <v>48.9</v>
      </c>
      <c r="W28" s="14" t="n">
        <f aca="false">VLOOKUP(W$2,$B$2:$AG$33,$A28+2,0)</f>
        <v>48.9</v>
      </c>
      <c r="X28" s="14" t="n">
        <f aca="false">VLOOKUP(X$2,$B$2:$AG$33,$A28+2,0)</f>
        <v>0.433333333333333</v>
      </c>
      <c r="Y28" s="14" t="n">
        <f aca="false">VLOOKUP(Y$2,$B$2:$AG$33,$A28+2,0)</f>
        <v>48.2166666666667</v>
      </c>
      <c r="Z28" s="14" t="n">
        <f aca="false">VLOOKUP(Z$2,$B$2:$AG$33,$A28+2,0)</f>
        <v>43.25</v>
      </c>
      <c r="AA28" s="14" t="n">
        <f aca="false">VLOOKUP(AA$2,$B$2:$AG$33,$A28+2,0)</f>
        <v>8.5</v>
      </c>
      <c r="AB28" s="0" t="n">
        <v>0</v>
      </c>
      <c r="AC28" s="17" t="n">
        <f aca="false">13+33/60</f>
        <v>13.55</v>
      </c>
      <c r="AD28" s="17" t="n">
        <f aca="false">34+59/60</f>
        <v>34.9833333333333</v>
      </c>
      <c r="AE28" s="17" t="n">
        <f aca="false">49+10/60</f>
        <v>49.1666666666667</v>
      </c>
      <c r="AF28" s="17" t="n">
        <f aca="false">30+5/60</f>
        <v>30.0833333333333</v>
      </c>
      <c r="AG28" s="17" t="n">
        <f aca="false">44+22/60</f>
        <v>44.3666666666667</v>
      </c>
      <c r="AI28" s="0" t="n">
        <v>5</v>
      </c>
      <c r="AK28" s="0" t="s">
        <v>44</v>
      </c>
      <c r="AL28" s="0" t="s">
        <v>128</v>
      </c>
      <c r="AM28" s="0" t="s">
        <v>129</v>
      </c>
      <c r="AN28" s="0" t="s">
        <v>74</v>
      </c>
      <c r="AO28" s="0" t="str">
        <f aca="false">RIGHT(AM28,2)</f>
        <v>CA</v>
      </c>
      <c r="AP28" s="0" t="n">
        <v>25</v>
      </c>
      <c r="AQ28" s="0" t="n">
        <f aca="false">IF(AO28="CA",AP28,"")</f>
        <v>25</v>
      </c>
    </row>
    <row r="29" customFormat="false" ht="12.75" hidden="false" customHeight="false" outlineLevel="0" collapsed="false">
      <c r="A29" s="0" t="n">
        <v>26</v>
      </c>
      <c r="B29" s="0" t="s">
        <v>45</v>
      </c>
      <c r="C29" s="0" t="s">
        <v>75</v>
      </c>
      <c r="D29" s="14" t="n">
        <f aca="false">VLOOKUP(D$2,$B$2:$AG$33,$A29+2,0)</f>
        <v>19.5333333333333</v>
      </c>
      <c r="E29" s="14" t="n">
        <f aca="false">VLOOKUP(E$2,$B$2:$AG$33,$A29+2,0)</f>
        <v>25.2333333333333</v>
      </c>
      <c r="F29" s="14" t="n">
        <f aca="false">VLOOKUP(F$2,$B$2:$AG$33,$A29+2,0)</f>
        <v>45.6333333333333</v>
      </c>
      <c r="G29" s="14" t="n">
        <f aca="false">VLOOKUP(G$2,$B$2:$AG$33,$A29+2,0)</f>
        <v>46.2166666666667</v>
      </c>
      <c r="H29" s="14" t="n">
        <f aca="false">VLOOKUP(H$2,$B$2:$AG$33,$A29+2,0)</f>
        <v>50.8666666666667</v>
      </c>
      <c r="I29" s="14" t="n">
        <f aca="false">VLOOKUP(I$2,$B$2:$AG$33,$A29+2,0)</f>
        <v>34.4833333333333</v>
      </c>
      <c r="J29" s="14" t="n">
        <f aca="false">VLOOKUP(J$2,$B$2:$AG$33,$A29+2,0)</f>
        <v>34.5333333333333</v>
      </c>
      <c r="K29" s="14" t="n">
        <f aca="false">VLOOKUP(K$2,$B$2:$AG$33,$A29+2,0)</f>
        <v>39.5</v>
      </c>
      <c r="L29" s="14" t="n">
        <f aca="false">VLOOKUP(L$2,$B$2:$AG$33,$A29+2,0)</f>
        <v>40.2166666666667</v>
      </c>
      <c r="M29" s="14" t="n">
        <f aca="false">VLOOKUP(M$2,$B$2:$AG$33,$A29+2,0)</f>
        <v>22.4333333333333</v>
      </c>
      <c r="N29" s="14" t="n">
        <f aca="false">VLOOKUP(N$2,$B$2:$AG$33,$A29+2,0)</f>
        <v>39.2166666666667</v>
      </c>
      <c r="O29" s="14" t="n">
        <f aca="false">VLOOKUP(O$2,$B$2:$AG$33,$A29+2,0)</f>
        <v>56.4166666666667</v>
      </c>
      <c r="P29" s="14" t="n">
        <f aca="false">VLOOKUP(P$2,$B$2:$AG$33,$A29+2,0)</f>
        <v>40.8833333333333</v>
      </c>
      <c r="Q29" s="14" t="n">
        <f aca="false">VLOOKUP(Q$2,$B$2:$AG$33,$A29+2,0)</f>
        <v>32.2</v>
      </c>
      <c r="R29" s="14" t="n">
        <f aca="false">VLOOKUP(R$2,$B$2:$AG$33,$A29+2,0)</f>
        <v>19</v>
      </c>
      <c r="S29" s="14" t="n">
        <f aca="false">VLOOKUP(S$2,$B$2:$AG$33,$A29+2,0)</f>
        <v>33.2</v>
      </c>
      <c r="T29" s="14" t="n">
        <f aca="false">VLOOKUP(T$2,$B$2:$AG$33,$A29+2,0)</f>
        <v>27.75</v>
      </c>
      <c r="U29" s="14" t="n">
        <f aca="false">VLOOKUP(U$2,$B$2:$AG$33,$A29+2,0)</f>
        <v>49.1166666666667</v>
      </c>
      <c r="V29" s="14" t="n">
        <f aca="false">VLOOKUP(V$2,$B$2:$AG$33,$A29+2,0)</f>
        <v>47.9333333333333</v>
      </c>
      <c r="W29" s="14" t="n">
        <f aca="false">VLOOKUP(W$2,$B$2:$AG$33,$A29+2,0)</f>
        <v>47.9333333333333</v>
      </c>
      <c r="X29" s="14" t="n">
        <f aca="false">VLOOKUP(X$2,$B$2:$AG$33,$A29+2,0)</f>
        <v>13.5833333333333</v>
      </c>
      <c r="Y29" s="14" t="n">
        <f aca="false">VLOOKUP(Y$2,$B$2:$AG$33,$A29+2,0)</f>
        <v>47.25</v>
      </c>
      <c r="Z29" s="14" t="n">
        <f aca="false">VLOOKUP(Z$2,$B$2:$AG$33,$A29+2,0)</f>
        <v>42.2666666666667</v>
      </c>
      <c r="AA29" s="14" t="n">
        <f aca="false">VLOOKUP(AA$2,$B$2:$AG$33,$A29+2,0)</f>
        <v>21.0333333333333</v>
      </c>
      <c r="AB29" s="14" t="n">
        <f aca="false">VLOOKUP(AB$2,$B$2:$AG$33,$A29+2,0)</f>
        <v>13.55</v>
      </c>
      <c r="AC29" s="0" t="n">
        <v>0</v>
      </c>
      <c r="AD29" s="17" t="n">
        <f aca="false">36+17/60</f>
        <v>36.2833333333333</v>
      </c>
      <c r="AE29" s="17" t="n">
        <f aca="false">53+34/60</f>
        <v>53.5666666666667</v>
      </c>
      <c r="AF29" s="17" t="n">
        <f aca="false">37+4/60</f>
        <v>37.0666666666667</v>
      </c>
      <c r="AG29" s="17" t="n">
        <f aca="false">43+33/60</f>
        <v>43.55</v>
      </c>
      <c r="AI29" s="0" t="n">
        <v>4</v>
      </c>
      <c r="AK29" s="0" t="s">
        <v>45</v>
      </c>
      <c r="AL29" s="0" t="s">
        <v>130</v>
      </c>
      <c r="AM29" s="0" t="s">
        <v>131</v>
      </c>
      <c r="AN29" s="0" t="s">
        <v>75</v>
      </c>
      <c r="AO29" s="0" t="str">
        <f aca="false">RIGHT(AM29,2)</f>
        <v>WA</v>
      </c>
      <c r="AP29" s="0" t="n">
        <v>26</v>
      </c>
      <c r="AQ29" s="0" t="str">
        <f aca="false">IF(AO29="CA",AP29,"")</f>
        <v/>
      </c>
    </row>
    <row r="30" customFormat="false" ht="12.75" hidden="false" customHeight="false" outlineLevel="0" collapsed="false">
      <c r="A30" s="0" t="n">
        <v>27</v>
      </c>
      <c r="B30" s="0" t="s">
        <v>46</v>
      </c>
      <c r="C30" s="0" t="s">
        <v>76</v>
      </c>
      <c r="D30" s="14" t="n">
        <f aca="false">VLOOKUP(D$2,$B$2:$AG$33,$A30+2,0)</f>
        <v>30.45</v>
      </c>
      <c r="E30" s="14" t="n">
        <f aca="false">VLOOKUP(E$2,$B$2:$AG$33,$A30+2,0)</f>
        <v>25.2833333333333</v>
      </c>
      <c r="F30" s="14" t="n">
        <f aca="false">VLOOKUP(F$2,$B$2:$AG$33,$A30+2,0)</f>
        <v>9.45</v>
      </c>
      <c r="G30" s="14" t="n">
        <f aca="false">VLOOKUP(G$2,$B$2:$AG$33,$A30+2,0)</f>
        <v>13.9833333333333</v>
      </c>
      <c r="H30" s="14" t="n">
        <f aca="false">VLOOKUP(H$2,$B$2:$AG$33,$A30+2,0)</f>
        <v>19.6833333333333</v>
      </c>
      <c r="I30" s="14" t="n">
        <f aca="false">VLOOKUP(I$2,$B$2:$AG$33,$A30+2,0)</f>
        <v>5.25</v>
      </c>
      <c r="J30" s="14" t="n">
        <f aca="false">VLOOKUP(J$2,$B$2:$AG$33,$A30+2,0)</f>
        <v>5.03333333333333</v>
      </c>
      <c r="K30" s="14" t="n">
        <f aca="false">VLOOKUP(K$2,$B$2:$AG$33,$A30+2,0)</f>
        <v>6.03333333333333</v>
      </c>
      <c r="L30" s="14" t="n">
        <f aca="false">VLOOKUP(L$2,$B$2:$AG$33,$A30+2,0)</f>
        <v>9.41666666666667</v>
      </c>
      <c r="M30" s="14" t="n">
        <f aca="false">VLOOKUP(M$2,$B$2:$AG$33,$A30+2,0)</f>
        <v>14.2666666666667</v>
      </c>
      <c r="N30" s="14" t="n">
        <f aca="false">VLOOKUP(N$2,$B$2:$AG$33,$A30+2,0)</f>
        <v>9.25</v>
      </c>
      <c r="O30" s="14" t="n">
        <f aca="false">VLOOKUP(O$2,$B$2:$AG$33,$A30+2,0)</f>
        <v>20.2166666666667</v>
      </c>
      <c r="P30" s="14" t="n">
        <f aca="false">VLOOKUP(P$2,$B$2:$AG$33,$A30+2,0)</f>
        <v>15.55</v>
      </c>
      <c r="Q30" s="14" t="n">
        <f aca="false">VLOOKUP(Q$2,$B$2:$AG$33,$A30+2,0)</f>
        <v>4.25</v>
      </c>
      <c r="R30" s="14" t="n">
        <f aca="false">VLOOKUP(R$2,$B$2:$AG$33,$A30+2,0)</f>
        <v>30.5666666666667</v>
      </c>
      <c r="S30" s="14" t="n">
        <f aca="false">VLOOKUP(S$2,$B$2:$AG$33,$A30+2,0)</f>
        <v>6.36666666666667</v>
      </c>
      <c r="T30" s="14" t="n">
        <f aca="false">VLOOKUP(T$2,$B$2:$AG$33,$A30+2,0)</f>
        <v>10.4666666666667</v>
      </c>
      <c r="U30" s="14" t="n">
        <f aca="false">VLOOKUP(U$2,$B$2:$AG$33,$A30+2,0)</f>
        <v>19.1666666666667</v>
      </c>
      <c r="V30" s="14" t="n">
        <f aca="false">VLOOKUP(V$2,$B$2:$AG$33,$A30+2,0)</f>
        <v>16.4833333333333</v>
      </c>
      <c r="W30" s="14" t="n">
        <f aca="false">VLOOKUP(W$2,$B$2:$AG$33,$A30+2,0)</f>
        <v>16.4833333333333</v>
      </c>
      <c r="X30" s="14" t="n">
        <f aca="false">VLOOKUP(X$2,$B$2:$AG$33,$A30+2,0)</f>
        <v>35.0333333333333</v>
      </c>
      <c r="Y30" s="14" t="n">
        <f aca="false">VLOOKUP(Y$2,$B$2:$AG$33,$A30+2,0)</f>
        <v>15.0166666666667</v>
      </c>
      <c r="Z30" s="14" t="n">
        <f aca="false">VLOOKUP(Z$2,$B$2:$AG$33,$A30+2,0)</f>
        <v>10.2333333333333</v>
      </c>
      <c r="AA30" s="14" t="n">
        <f aca="false">VLOOKUP(AA$2,$B$2:$AG$33,$A30+2,0)</f>
        <v>31.4333333333333</v>
      </c>
      <c r="AB30" s="14" t="n">
        <f aca="false">VLOOKUP(AB$2,$B$2:$AG$33,$A30+2,0)</f>
        <v>34.9833333333333</v>
      </c>
      <c r="AC30" s="14" t="n">
        <f aca="false">VLOOKUP(AC$2,$B$2:$AG$33,$A30+2,0)</f>
        <v>36.2833333333333</v>
      </c>
      <c r="AD30" s="0" t="n">
        <v>0</v>
      </c>
      <c r="AE30" s="17" t="n">
        <f aca="false">17+21/60</f>
        <v>17.35</v>
      </c>
      <c r="AF30" s="17" t="n">
        <f aca="false">11+53/60</f>
        <v>11.8833333333333</v>
      </c>
      <c r="AG30" s="17" t="n">
        <f aca="false">13+34/60</f>
        <v>13.5666666666667</v>
      </c>
      <c r="AI30" s="0" t="n">
        <v>3</v>
      </c>
      <c r="AK30" s="0" t="s">
        <v>46</v>
      </c>
      <c r="AL30" s="0" t="s">
        <v>132</v>
      </c>
      <c r="AM30" s="0" t="s">
        <v>133</v>
      </c>
      <c r="AN30" s="0" t="s">
        <v>76</v>
      </c>
      <c r="AO30" s="0" t="str">
        <f aca="false">RIGHT(AM30,2)</f>
        <v>MO</v>
      </c>
      <c r="AP30" s="0" t="n">
        <v>27</v>
      </c>
      <c r="AQ30" s="0" t="str">
        <f aca="false">IF(AO30="CA",AP30,"")</f>
        <v/>
      </c>
    </row>
    <row r="31" customFormat="false" ht="12.75" hidden="false" customHeight="false" outlineLevel="0" collapsed="false">
      <c r="A31" s="0" t="n">
        <v>28</v>
      </c>
      <c r="B31" s="0" t="s">
        <v>47</v>
      </c>
      <c r="C31" s="0" t="s">
        <v>77</v>
      </c>
      <c r="D31" s="14" t="n">
        <f aca="false">VLOOKUP(D$2,$B$2:$AG$33,$A31+2,0)</f>
        <v>42.5833333333333</v>
      </c>
      <c r="E31" s="14" t="n">
        <f aca="false">VLOOKUP(E$2,$B$2:$AG$33,$A31+2,0)</f>
        <v>36.6333333333333</v>
      </c>
      <c r="F31" s="14" t="n">
        <f aca="false">VLOOKUP(F$2,$B$2:$AG$33,$A31+2,0)</f>
        <v>8.16666666666667</v>
      </c>
      <c r="G31" s="14" t="n">
        <f aca="false">VLOOKUP(G$2,$B$2:$AG$33,$A31+2,0)</f>
        <v>16.8666666666667</v>
      </c>
      <c r="H31" s="14" t="n">
        <f aca="false">VLOOKUP(H$2,$B$2:$AG$33,$A31+2,0)</f>
        <v>23.5833333333333</v>
      </c>
      <c r="I31" s="14" t="n">
        <f aca="false">VLOOKUP(I$2,$B$2:$AG$33,$A31+2,0)</f>
        <v>20.3166666666667</v>
      </c>
      <c r="J31" s="14" t="n">
        <f aca="false">VLOOKUP(J$2,$B$2:$AG$33,$A31+2,0)</f>
        <v>20.05</v>
      </c>
      <c r="K31" s="14" t="n">
        <f aca="false">VLOOKUP(K$2,$B$2:$AG$33,$A31+2,0)</f>
        <v>15.8</v>
      </c>
      <c r="L31" s="14" t="n">
        <f aca="false">VLOOKUP(L$2,$B$2:$AG$33,$A31+2,0)</f>
        <v>19.3666666666667</v>
      </c>
      <c r="M31" s="14" t="n">
        <f aca="false">VLOOKUP(M$2,$B$2:$AG$33,$A31+2,0)</f>
        <v>31.55</v>
      </c>
      <c r="N31" s="14" t="n">
        <f aca="false">VLOOKUP(N$2,$B$2:$AG$33,$A31+2,0)</f>
        <v>20.1666666666667</v>
      </c>
      <c r="O31" s="14" t="n">
        <f aca="false">VLOOKUP(O$2,$B$2:$AG$33,$A31+2,0)</f>
        <v>4.43333333333333</v>
      </c>
      <c r="P31" s="14" t="n">
        <f aca="false">VLOOKUP(P$2,$B$2:$AG$33,$A31+2,0)</f>
        <v>16.9</v>
      </c>
      <c r="Q31" s="14" t="n">
        <f aca="false">VLOOKUP(Q$2,$B$2:$AG$33,$A31+2,0)</f>
        <v>21.5333333333333</v>
      </c>
      <c r="R31" s="14" t="n">
        <f aca="false">VLOOKUP(R$2,$B$2:$AG$33,$A31+2,0)</f>
        <v>42.8333333333333</v>
      </c>
      <c r="S31" s="14" t="n">
        <f aca="false">VLOOKUP(S$2,$B$2:$AG$33,$A31+2,0)</f>
        <v>21.6666666666667</v>
      </c>
      <c r="T31" s="14" t="n">
        <f aca="false">VLOOKUP(T$2,$B$2:$AG$33,$A31+2,0)</f>
        <v>26.8833333333333</v>
      </c>
      <c r="U31" s="14" t="n">
        <f aca="false">VLOOKUP(U$2,$B$2:$AG$33,$A31+2,0)</f>
        <v>26.2666666666667</v>
      </c>
      <c r="V31" s="14" t="n">
        <f aca="false">VLOOKUP(V$2,$B$2:$AG$33,$A31+2,0)</f>
        <v>20.3333333333333</v>
      </c>
      <c r="W31" s="14" t="n">
        <f aca="false">VLOOKUP(W$2,$B$2:$AG$33,$A31+2,0)</f>
        <v>20.3333333333333</v>
      </c>
      <c r="X31" s="14" t="n">
        <f aca="false">VLOOKUP(X$2,$B$2:$AG$33,$A31+2,0)</f>
        <v>48.9166666666667</v>
      </c>
      <c r="Y31" s="14" t="n">
        <f aca="false">VLOOKUP(Y$2,$B$2:$AG$33,$A31+2,0)</f>
        <v>18.4666666666667</v>
      </c>
      <c r="Z31" s="14" t="n">
        <f aca="false">VLOOKUP(Z$2,$B$2:$AG$33,$A31+2,0)</f>
        <v>18.8333333333333</v>
      </c>
      <c r="AA31" s="14" t="n">
        <f aca="false">VLOOKUP(AA$2,$B$2:$AG$33,$A31+2,0)</f>
        <v>41.5833333333333</v>
      </c>
      <c r="AB31" s="14" t="n">
        <f aca="false">VLOOKUP(AB$2,$B$2:$AG$33,$A31+2,0)</f>
        <v>49.1666666666667</v>
      </c>
      <c r="AC31" s="14" t="n">
        <f aca="false">VLOOKUP(AC$2,$B$2:$AG$33,$A31+2,0)</f>
        <v>53.5666666666667</v>
      </c>
      <c r="AD31" s="14" t="n">
        <f aca="false">VLOOKUP(AD$2,$B$2:$AG$33,$A31+2,0)</f>
        <v>17.35</v>
      </c>
      <c r="AE31" s="0" t="n">
        <v>0</v>
      </c>
      <c r="AF31" s="17" t="n">
        <f aca="false">20+20/60</f>
        <v>20.3333333333333</v>
      </c>
      <c r="AG31" s="17" t="n">
        <f aca="false">24+7/60</f>
        <v>24.1166666666667</v>
      </c>
      <c r="AI31" s="0" t="n">
        <v>2</v>
      </c>
      <c r="AK31" s="0" t="s">
        <v>47</v>
      </c>
      <c r="AL31" s="0" t="s">
        <v>134</v>
      </c>
      <c r="AM31" s="0" t="s">
        <v>135</v>
      </c>
      <c r="AN31" s="0" t="s">
        <v>77</v>
      </c>
      <c r="AO31" s="0" t="str">
        <f aca="false">RIGHT(AM31,2)</f>
        <v>FL</v>
      </c>
      <c r="AP31" s="0" t="n">
        <v>28</v>
      </c>
      <c r="AQ31" s="0" t="str">
        <f aca="false">IF(AO31="CA",AP31,"")</f>
        <v/>
      </c>
    </row>
    <row r="32" customFormat="false" ht="12.75" hidden="false" customHeight="false" outlineLevel="0" collapsed="false">
      <c r="A32" s="0" t="n">
        <v>29</v>
      </c>
      <c r="B32" s="0" t="s">
        <v>48</v>
      </c>
      <c r="C32" s="0" t="s">
        <v>78</v>
      </c>
      <c r="D32" s="14" t="n">
        <f aca="false">VLOOKUP(D$2,$B$2:$AG$33,$A32+2,0)</f>
        <v>23.5333333333333</v>
      </c>
      <c r="E32" s="14" t="n">
        <f aca="false">VLOOKUP(E$2,$B$2:$AG$33,$A32+2,0)</f>
        <v>17.5833333333333</v>
      </c>
      <c r="F32" s="14" t="n">
        <f aca="false">VLOOKUP(F$2,$B$2:$AG$33,$A32+2,0)</f>
        <v>13.55</v>
      </c>
      <c r="G32" s="14" t="n">
        <f aca="false">VLOOKUP(G$2,$B$2:$AG$33,$A32+2,0)</f>
        <v>23.2833333333333</v>
      </c>
      <c r="H32" s="14" t="n">
        <f aca="false">VLOOKUP(H$2,$B$2:$AG$33,$A32+2,0)</f>
        <v>29.8333333333333</v>
      </c>
      <c r="I32" s="14" t="n">
        <f aca="false">VLOOKUP(I$2,$B$2:$AG$33,$A32+2,0)</f>
        <v>17.05</v>
      </c>
      <c r="J32" s="14" t="n">
        <f aca="false">VLOOKUP(J$2,$B$2:$AG$33,$A32+2,0)</f>
        <v>16.8333333333333</v>
      </c>
      <c r="K32" s="14" t="n">
        <f aca="false">VLOOKUP(K$2,$B$2:$AG$33,$A32+2,0)</f>
        <v>15.9833333333333</v>
      </c>
      <c r="L32" s="14" t="n">
        <f aca="false">VLOOKUP(L$2,$B$2:$AG$33,$A32+2,0)</f>
        <v>20.1166666666667</v>
      </c>
      <c r="M32" s="14" t="n">
        <f aca="false">VLOOKUP(M$2,$B$2:$AG$33,$A32+2,0)</f>
        <v>14.85</v>
      </c>
      <c r="N32" s="14" t="n">
        <f aca="false">VLOOKUP(N$2,$B$2:$AG$33,$A32+2,0)</f>
        <v>20.35</v>
      </c>
      <c r="O32" s="14" t="n">
        <f aca="false">VLOOKUP(O$2,$B$2:$AG$33,$A32+2,0)</f>
        <v>23.2166666666667</v>
      </c>
      <c r="P32" s="14" t="n">
        <f aca="false">VLOOKUP(P$2,$B$2:$AG$33,$A32+2,0)</f>
        <v>4.4</v>
      </c>
      <c r="Q32" s="14" t="n">
        <f aca="false">VLOOKUP(Q$2,$B$2:$AG$33,$A32+2,0)</f>
        <v>9.4</v>
      </c>
      <c r="R32" s="14" t="n">
        <f aca="false">VLOOKUP(R$2,$B$2:$AG$33,$A32+2,0)</f>
        <v>23.7666666666667</v>
      </c>
      <c r="S32" s="14" t="n">
        <f aca="false">VLOOKUP(S$2,$B$2:$AG$33,$A32+2,0)</f>
        <v>18.1666666666667</v>
      </c>
      <c r="T32" s="14" t="n">
        <f aca="false">VLOOKUP(T$2,$B$2:$AG$33,$A32+2,0)</f>
        <v>16.7</v>
      </c>
      <c r="U32" s="14" t="n">
        <f aca="false">VLOOKUP(U$2,$B$2:$AG$33,$A32+2,0)</f>
        <v>30.0166666666667</v>
      </c>
      <c r="V32" s="14" t="n">
        <f aca="false">VLOOKUP(V$2,$B$2:$AG$33,$A32+2,0)</f>
        <v>26.65</v>
      </c>
      <c r="W32" s="14" t="n">
        <f aca="false">VLOOKUP(W$2,$B$2:$AG$33,$A32+2,0)</f>
        <v>26.65</v>
      </c>
      <c r="X32" s="14" t="n">
        <f aca="false">VLOOKUP(X$2,$B$2:$AG$33,$A32+2,0)</f>
        <v>29.8666666666667</v>
      </c>
      <c r="Y32" s="14" t="n">
        <f aca="false">VLOOKUP(Y$2,$B$2:$AG$33,$A32+2,0)</f>
        <v>24.85</v>
      </c>
      <c r="Z32" s="14" t="n">
        <f aca="false">VLOOKUP(Z$2,$B$2:$AG$33,$A32+2,0)</f>
        <v>20.9166666666667</v>
      </c>
      <c r="AA32" s="14" t="n">
        <f aca="false">VLOOKUP(AA$2,$B$2:$AG$33,$A32+2,0)</f>
        <v>22.5</v>
      </c>
      <c r="AB32" s="14" t="n">
        <f aca="false">VLOOKUP(AB$2,$B$2:$AG$33,$A32+2,0)</f>
        <v>30.0833333333333</v>
      </c>
      <c r="AC32" s="14" t="n">
        <f aca="false">VLOOKUP(AC$2,$B$2:$AG$33,$A32+2,0)</f>
        <v>37.0666666666667</v>
      </c>
      <c r="AD32" s="14" t="n">
        <f aca="false">VLOOKUP(AD$2,$B$2:$AG$33,$A32+2,0)</f>
        <v>11.8833333333333</v>
      </c>
      <c r="AE32" s="14" t="n">
        <f aca="false">VLOOKUP(AE$2,$B$2:$AG$33,$A32+2,0)</f>
        <v>20.3333333333333</v>
      </c>
      <c r="AF32" s="0" t="n">
        <v>0</v>
      </c>
      <c r="AG32" s="17" t="n">
        <f aca="false">24+36/60</f>
        <v>24.6</v>
      </c>
      <c r="AI32" s="0" t="n">
        <v>1</v>
      </c>
      <c r="AJ32" s="0" t="n">
        <f aca="false">SUM(AI20:AI32)</f>
        <v>91</v>
      </c>
      <c r="AK32" s="0" t="s">
        <v>48</v>
      </c>
      <c r="AL32" s="0" t="s">
        <v>136</v>
      </c>
      <c r="AM32" s="0" t="s">
        <v>137</v>
      </c>
      <c r="AN32" s="0" t="s">
        <v>78</v>
      </c>
      <c r="AO32" s="0" t="str">
        <f aca="false">RIGHT(AM32,2)</f>
        <v>TX</v>
      </c>
      <c r="AP32" s="0" t="n">
        <v>29</v>
      </c>
      <c r="AQ32" s="0" t="str">
        <f aca="false">IF(AO32="CA",AP32,"")</f>
        <v/>
      </c>
    </row>
    <row r="33" customFormat="false" ht="12.75" hidden="false" customHeight="false" outlineLevel="0" collapsed="false">
      <c r="A33" s="0" t="n">
        <v>30</v>
      </c>
      <c r="B33" s="0" t="s">
        <v>49</v>
      </c>
      <c r="C33" s="0" t="s">
        <v>79</v>
      </c>
      <c r="D33" s="14" t="n">
        <f aca="false">VLOOKUP(D$2,$B$2:$AG$33,$A33+2,0)</f>
        <v>42.3333333333333</v>
      </c>
      <c r="E33" s="14" t="n">
        <f aca="false">VLOOKUP(E$2,$B$2:$AG$33,$A33+2,0)</f>
        <v>38.7333333333333</v>
      </c>
      <c r="F33" s="14" t="n">
        <f aca="false">VLOOKUP(F$2,$B$2:$AG$33,$A33+2,0)</f>
        <v>16.5666666666667</v>
      </c>
      <c r="G33" s="14" t="n">
        <f aca="false">VLOOKUP(G$2,$B$2:$AG$33,$A33+2,0)</f>
        <v>9.58333333333333</v>
      </c>
      <c r="H33" s="14" t="n">
        <f aca="false">VLOOKUP(H$2,$B$2:$AG$33,$A33+2,0)</f>
        <v>9.33333333333333</v>
      </c>
      <c r="I33" s="14" t="n">
        <f aca="false">VLOOKUP(I$2,$B$2:$AG$33,$A33+2,0)</f>
        <v>9.36666666666667</v>
      </c>
      <c r="J33" s="14" t="n">
        <f aca="false">VLOOKUP(J$2,$B$2:$AG$33,$A33+2,0)</f>
        <v>9.1</v>
      </c>
      <c r="K33" s="14" t="n">
        <f aca="false">VLOOKUP(K$2,$B$2:$AG$33,$A33+2,0)</f>
        <v>8.8</v>
      </c>
      <c r="L33" s="14" t="n">
        <f aca="false">VLOOKUP(L$2,$B$2:$AG$33,$A33+2,0)</f>
        <v>5.16666666666667</v>
      </c>
      <c r="M33" s="14" t="n">
        <f aca="false">VLOOKUP(M$2,$B$2:$AG$33,$A33+2,0)</f>
        <v>25.5833333333333</v>
      </c>
      <c r="N33" s="14" t="n">
        <f aca="false">VLOOKUP(N$2,$B$2:$AG$33,$A33+2,0)</f>
        <v>4.41666666666667</v>
      </c>
      <c r="O33" s="14" t="n">
        <f aca="false">VLOOKUP(O$2,$B$2:$AG$33,$A33+2,0)</f>
        <v>25.4833333333333</v>
      </c>
      <c r="P33" s="14" t="n">
        <f aca="false">VLOOKUP(P$2,$B$2:$AG$33,$A33+2,0)</f>
        <v>28.2833333333333</v>
      </c>
      <c r="Q33" s="14" t="n">
        <f aca="false">VLOOKUP(Q$2,$B$2:$AG$33,$A33+2,0)</f>
        <v>18.05</v>
      </c>
      <c r="R33" s="14" t="n">
        <f aca="false">VLOOKUP(R$2,$B$2:$AG$33,$A33+2,0)</f>
        <v>42.45</v>
      </c>
      <c r="S33" s="14" t="n">
        <f aca="false">VLOOKUP(S$2,$B$2:$AG$33,$A33+2,0)</f>
        <v>10.7166666666667</v>
      </c>
      <c r="T33" s="14" t="n">
        <f aca="false">VLOOKUP(T$2,$B$2:$AG$33,$A33+2,0)</f>
        <v>15.95</v>
      </c>
      <c r="U33" s="14" t="n">
        <f aca="false">VLOOKUP(U$2,$B$2:$AG$33,$A33+2,0)</f>
        <v>6.1</v>
      </c>
      <c r="V33" s="14" t="n">
        <f aca="false">VLOOKUP(V$2,$B$2:$AG$33,$A33+2,0)</f>
        <v>8.68333333333333</v>
      </c>
      <c r="W33" s="14" t="n">
        <f aca="false">VLOOKUP(W$2,$B$2:$AG$33,$A33+2,0)</f>
        <v>8.68333333333333</v>
      </c>
      <c r="X33" s="14" t="n">
        <f aca="false">VLOOKUP(X$2,$B$2:$AG$33,$A33+2,0)</f>
        <v>44.4</v>
      </c>
      <c r="Y33" s="14" t="n">
        <f aca="false">VLOOKUP(Y$2,$B$2:$AG$33,$A33+2,0)</f>
        <v>8.68333333333333</v>
      </c>
      <c r="Z33" s="14" t="n">
        <f aca="false">VLOOKUP(Z$2,$B$2:$AG$33,$A33+2,0)</f>
        <v>5.61666666666667</v>
      </c>
      <c r="AA33" s="14" t="n">
        <f aca="false">VLOOKUP(AA$2,$B$2:$AG$33,$A33+2,0)</f>
        <v>43.4833333333333</v>
      </c>
      <c r="AB33" s="14" t="n">
        <f aca="false">VLOOKUP(AB$2,$B$2:$AG$33,$A33+2,0)</f>
        <v>44.3666666666667</v>
      </c>
      <c r="AC33" s="14" t="n">
        <f aca="false">VLOOKUP(AC$2,$B$2:$AG$33,$A33+2,0)</f>
        <v>43.55</v>
      </c>
      <c r="AD33" s="14" t="n">
        <f aca="false">VLOOKUP(AD$2,$B$2:$AG$33,$A33+2,0)</f>
        <v>13.5666666666667</v>
      </c>
      <c r="AE33" s="14" t="n">
        <f aca="false">VLOOKUP(AE$2,$B$2:$AG$33,$A33+2,0)</f>
        <v>24.1166666666667</v>
      </c>
      <c r="AF33" s="14" t="n">
        <f aca="false">VLOOKUP(AF$2,$B$2:$AG$33,$A33+2,0)</f>
        <v>24.6</v>
      </c>
      <c r="AG33" s="0" t="n">
        <v>0</v>
      </c>
      <c r="AI33" s="0" t="n">
        <v>0</v>
      </c>
      <c r="AK33" s="0" t="s">
        <v>49</v>
      </c>
      <c r="AL33" s="0" t="s">
        <v>138</v>
      </c>
      <c r="AM33" s="0" t="s">
        <v>139</v>
      </c>
      <c r="AN33" s="0" t="s">
        <v>79</v>
      </c>
      <c r="AO33" s="0" t="str">
        <f aca="false">RIGHT(AM33,2)</f>
        <v>N)</v>
      </c>
      <c r="AP33" s="0" t="n">
        <v>30</v>
      </c>
      <c r="AQ33" s="0" t="str">
        <f aca="false">IF(AO33="CA",AP33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12.75" hidden="false" customHeight="false" outlineLevel="0" collapsed="false">
      <c r="C1" s="0" t="n">
        <f aca="false">COUNTIF(C4:C187,"&gt;0")</f>
        <v>81</v>
      </c>
      <c r="D1" s="0" t="n">
        <f aca="false">COUNTIF(D4:D187,"&gt;0")</f>
        <v>81</v>
      </c>
      <c r="E1" s="0" t="n">
        <f aca="false">COUNTIF(E4:E187,"&gt;0")</f>
        <v>81</v>
      </c>
      <c r="F1" s="0" t="n">
        <f aca="false">COUNTIF(F4:F187,"&gt;0")</f>
        <v>81</v>
      </c>
      <c r="G1" s="0" t="n">
        <f aca="false">COUNTIF(G4:G187,"&gt;0")</f>
        <v>81</v>
      </c>
      <c r="H1" s="0" t="n">
        <f aca="false">COUNTIF(H4:H187,"&gt;0")</f>
        <v>81</v>
      </c>
      <c r="I1" s="0" t="n">
        <f aca="false">COUNTIF(I4:I187,"&gt;0")</f>
        <v>81</v>
      </c>
      <c r="J1" s="0" t="n">
        <f aca="false">COUNTIF(J4:J187,"&gt;0")</f>
        <v>81</v>
      </c>
      <c r="K1" s="0" t="n">
        <f aca="false">COUNTIF(K4:K187,"&gt;0")</f>
        <v>81</v>
      </c>
      <c r="L1" s="0" t="n">
        <f aca="false">COUNTIF(L4:L187,"&gt;0")</f>
        <v>81</v>
      </c>
      <c r="M1" s="0" t="n">
        <f aca="false">COUNTIF(M4:M187,"&gt;0")</f>
        <v>81</v>
      </c>
      <c r="N1" s="0" t="n">
        <f aca="false">COUNTIF(N4:N187,"&gt;0")</f>
        <v>82</v>
      </c>
      <c r="O1" s="0" t="n">
        <f aca="false">COUNTIF(O4:O187,"&gt;0")</f>
        <v>81</v>
      </c>
      <c r="P1" s="0" t="n">
        <f aca="false">COUNTIF(P4:P187,"&gt;0")</f>
        <v>81</v>
      </c>
      <c r="Q1" s="0" t="n">
        <f aca="false">COUNTIF(Q4:Q187,"&gt;0")</f>
        <v>81</v>
      </c>
      <c r="R1" s="0" t="n">
        <f aca="false">COUNTIF(R4:R187,"&gt;0")</f>
        <v>81</v>
      </c>
      <c r="S1" s="0" t="n">
        <f aca="false">COUNTIF(S4:S187,"&gt;0")</f>
        <v>80</v>
      </c>
      <c r="T1" s="0" t="n">
        <f aca="false">COUNTIF(T4:T187,"&gt;0")</f>
        <v>81</v>
      </c>
      <c r="U1" s="0" t="n">
        <f aca="false">COUNTIF(U4:U187,"&gt;0")</f>
        <v>81</v>
      </c>
      <c r="V1" s="0" t="n">
        <f aca="false">COUNTIF(V4:V187,"&gt;0")</f>
        <v>81</v>
      </c>
      <c r="W1" s="0" t="n">
        <f aca="false">COUNTIF(W4:W187,"&gt;0")</f>
        <v>81</v>
      </c>
      <c r="X1" s="0" t="n">
        <f aca="false">COUNTIF(X4:X187,"&gt;0")</f>
        <v>81</v>
      </c>
      <c r="Y1" s="0" t="n">
        <f aca="false">COUNTIF(Y4:Y187,"&gt;0")</f>
        <v>81</v>
      </c>
      <c r="Z1" s="0" t="n">
        <f aca="false">COUNTIF(Z4:Z187,"&gt;0")</f>
        <v>81</v>
      </c>
      <c r="AA1" s="0" t="n">
        <f aca="false">COUNTIF(AA4:AA187,"&gt;0")</f>
        <v>81</v>
      </c>
      <c r="AB1" s="0" t="n">
        <f aca="false">COUNTIF(AB4:AB187,"&gt;0")</f>
        <v>81</v>
      </c>
      <c r="AC1" s="0" t="n">
        <f aca="false">COUNTIF(AC4:AC187,"&gt;0")</f>
        <v>81</v>
      </c>
      <c r="AD1" s="0" t="n">
        <f aca="false">COUNTIF(AD4:AD187,"&gt;0")</f>
        <v>81</v>
      </c>
      <c r="AE1" s="0" t="n">
        <f aca="false">COUNTIF(AE4:AE187,"&gt;0")</f>
        <v>81</v>
      </c>
      <c r="AF1" s="0" t="n">
        <f aca="false">COUNTIF(AF4:AF187,"&gt;0")</f>
        <v>81</v>
      </c>
      <c r="AG1" s="0" t="n">
        <f aca="false">SUM(C1:AF1)</f>
        <v>2430</v>
      </c>
      <c r="AH1" s="0" t="n">
        <f aca="false">30*81</f>
        <v>2430</v>
      </c>
    </row>
    <row r="2" customFormat="false" ht="12.75" hidden="false" customHeight="false" outlineLevel="0" collapsed="false">
      <c r="C2" s="0" t="n">
        <f aca="false">'Full Schedule'!C2</f>
        <v>1</v>
      </c>
      <c r="D2" s="0" t="n">
        <f aca="false">'Full Schedule'!D2</f>
        <v>2</v>
      </c>
      <c r="E2" s="0" t="n">
        <f aca="false">'Full Schedule'!E2</f>
        <v>3</v>
      </c>
      <c r="F2" s="0" t="n">
        <f aca="false">'Full Schedule'!F2</f>
        <v>4</v>
      </c>
      <c r="G2" s="0" t="n">
        <f aca="false">'Full Schedule'!G2</f>
        <v>5</v>
      </c>
      <c r="H2" s="0" t="n">
        <f aca="false">'Full Schedule'!H2</f>
        <v>6</v>
      </c>
      <c r="I2" s="0" t="n">
        <f aca="false">'Full Schedule'!I2</f>
        <v>7</v>
      </c>
      <c r="J2" s="0" t="n">
        <f aca="false">'Full Schedule'!J2</f>
        <v>8</v>
      </c>
      <c r="K2" s="0" t="n">
        <f aca="false">'Full Schedule'!K2</f>
        <v>9</v>
      </c>
      <c r="L2" s="0" t="n">
        <f aca="false">'Full Schedule'!L2</f>
        <v>10</v>
      </c>
      <c r="M2" s="0" t="n">
        <f aca="false">'Full Schedule'!M2</f>
        <v>11</v>
      </c>
      <c r="N2" s="0" t="n">
        <f aca="false">'Full Schedule'!N2</f>
        <v>12</v>
      </c>
      <c r="O2" s="0" t="n">
        <f aca="false">'Full Schedule'!O2</f>
        <v>13</v>
      </c>
      <c r="P2" s="0" t="n">
        <f aca="false">'Full Schedule'!P2</f>
        <v>14</v>
      </c>
      <c r="Q2" s="0" t="n">
        <f aca="false">'Full Schedule'!Q2</f>
        <v>15</v>
      </c>
      <c r="R2" s="0" t="n">
        <f aca="false">'Full Schedule'!R2</f>
        <v>16</v>
      </c>
      <c r="S2" s="0" t="n">
        <f aca="false">'Full Schedule'!S2</f>
        <v>17</v>
      </c>
      <c r="T2" s="0" t="n">
        <f aca="false">'Full Schedule'!T2</f>
        <v>18</v>
      </c>
      <c r="U2" s="0" t="n">
        <f aca="false">'Full Schedule'!U2</f>
        <v>19</v>
      </c>
      <c r="V2" s="0" t="n">
        <f aca="false">'Full Schedule'!V2</f>
        <v>20</v>
      </c>
      <c r="W2" s="0" t="n">
        <f aca="false">'Full Schedule'!W2</f>
        <v>21</v>
      </c>
      <c r="X2" s="0" t="n">
        <f aca="false">'Full Schedule'!X2</f>
        <v>22</v>
      </c>
      <c r="Y2" s="0" t="n">
        <f aca="false">'Full Schedule'!Y2</f>
        <v>23</v>
      </c>
      <c r="Z2" s="0" t="n">
        <f aca="false">'Full Schedule'!Z2</f>
        <v>24</v>
      </c>
      <c r="AA2" s="0" t="n">
        <f aca="false">'Full Schedule'!AA2</f>
        <v>25</v>
      </c>
      <c r="AB2" s="0" t="n">
        <f aca="false">'Full Schedule'!AB2</f>
        <v>26</v>
      </c>
      <c r="AC2" s="0" t="n">
        <f aca="false">'Full Schedule'!AC2</f>
        <v>27</v>
      </c>
      <c r="AD2" s="0" t="n">
        <f aca="false">'Full Schedule'!AD2</f>
        <v>28</v>
      </c>
      <c r="AE2" s="0" t="n">
        <f aca="false">'Full Schedule'!AE2</f>
        <v>29</v>
      </c>
      <c r="AF2" s="0" t="n">
        <f aca="false">'Full Schedule'!AF2</f>
        <v>30</v>
      </c>
    </row>
    <row r="3" customFormat="false" ht="12.75" hidden="false" customHeight="false" outlineLevel="0" collapsed="false">
      <c r="C3" s="0" t="str">
        <f aca="false">'Full Schedule'!C3</f>
        <v>Anaheim</v>
      </c>
      <c r="D3" s="0" t="str">
        <f aca="false">'Full Schedule'!D3</f>
        <v>Arizona</v>
      </c>
      <c r="E3" s="0" t="str">
        <f aca="false">'Full Schedule'!E3</f>
        <v>Atlanta</v>
      </c>
      <c r="F3" s="0" t="str">
        <f aca="false">'Full Schedule'!F3</f>
        <v>Baltimore</v>
      </c>
      <c r="G3" s="0" t="str">
        <f aca="false">'Full Schedule'!G3</f>
        <v>Boston</v>
      </c>
      <c r="H3" s="0" t="str">
        <f aca="false">'Full Schedule'!H3</f>
        <v>Cleveland</v>
      </c>
      <c r="I3" s="0" t="str">
        <f aca="false">'Full Schedule'!I3</f>
        <v>Chi Cubs</v>
      </c>
      <c r="J3" s="0" t="str">
        <f aca="false">'Full Schedule'!J3</f>
        <v>Chi Sox</v>
      </c>
      <c r="K3" s="0" t="str">
        <f aca="false">'Full Schedule'!K3</f>
        <v>Cincinnati</v>
      </c>
      <c r="L3" s="0" t="str">
        <f aca="false">'Full Schedule'!L3</f>
        <v>Colorado</v>
      </c>
      <c r="M3" s="0" t="str">
        <f aca="false">'Full Schedule'!M3</f>
        <v>Detroit</v>
      </c>
      <c r="N3" s="0" t="str">
        <f aca="false">'Full Schedule'!N3</f>
        <v>Florida</v>
      </c>
      <c r="O3" s="0" t="str">
        <f aca="false">'Full Schedule'!O3</f>
        <v>Houston</v>
      </c>
      <c r="P3" s="0" t="str">
        <f aca="false">'Full Schedule'!P3</f>
        <v>Kansas City</v>
      </c>
      <c r="Q3" s="0" t="str">
        <f aca="false">'Full Schedule'!Q3</f>
        <v>Los Angeles</v>
      </c>
      <c r="R3" s="0" t="str">
        <f aca="false">'Full Schedule'!R3</f>
        <v>Milwaukee</v>
      </c>
      <c r="S3" s="0" t="str">
        <f aca="false">'Full Schedule'!S3</f>
        <v>Minnesota</v>
      </c>
      <c r="T3" s="0" t="str">
        <f aca="false">'Full Schedule'!T3</f>
        <v>Montreal</v>
      </c>
      <c r="U3" s="0" t="str">
        <f aca="false">'Full Schedule'!U3</f>
        <v>NY Mets</v>
      </c>
      <c r="V3" s="0" t="str">
        <f aca="false">'Full Schedule'!V3</f>
        <v>NY Yanks</v>
      </c>
      <c r="W3" s="0" t="str">
        <f aca="false">'Full Schedule'!W3</f>
        <v>Oakland</v>
      </c>
      <c r="X3" s="0" t="str">
        <f aca="false">'Full Schedule'!X3</f>
        <v>Philadelphia</v>
      </c>
      <c r="Y3" s="0" t="str">
        <f aca="false">'Full Schedule'!Y3</f>
        <v>Pittsburgh</v>
      </c>
      <c r="Z3" s="0" t="str">
        <f aca="false">'Full Schedule'!Z3</f>
        <v>San Diego</v>
      </c>
      <c r="AA3" s="0" t="str">
        <f aca="false">'Full Schedule'!AA3</f>
        <v>San Francisco</v>
      </c>
      <c r="AB3" s="0" t="str">
        <f aca="false">'Full Schedule'!AB3</f>
        <v>Seattle</v>
      </c>
      <c r="AC3" s="0" t="str">
        <f aca="false">'Full Schedule'!AC3</f>
        <v>St. Louis</v>
      </c>
      <c r="AD3" s="0" t="str">
        <f aca="false">'Full Schedule'!AD3</f>
        <v>Tampa Bay</v>
      </c>
      <c r="AE3" s="0" t="str">
        <f aca="false">'Full Schedule'!AE3</f>
        <v>Texas</v>
      </c>
      <c r="AF3" s="0" t="str">
        <f aca="false">'Full Schedule'!AF3</f>
        <v>Toronto</v>
      </c>
    </row>
    <row r="4" customFormat="false" ht="12.75" hidden="false" customHeight="false" outlineLevel="0" collapsed="false">
      <c r="A4" s="2" t="n">
        <v>37346</v>
      </c>
      <c r="B4" s="1" t="n">
        <v>1</v>
      </c>
      <c r="C4" s="6" t="n">
        <f aca="false">IF(ISNA('Full Schedule'!C4),"",'Full Schedule'!C4)</f>
        <v>0.836805555555556</v>
      </c>
      <c r="D4" s="6" t="str">
        <f aca="false">IF(ISNA('Full Schedule'!D4),"",'Full Schedule'!D4)</f>
        <v/>
      </c>
      <c r="E4" s="6" t="str">
        <f aca="false">IF(ISNA('Full Schedule'!E4),"",'Full Schedule'!E4)</f>
        <v/>
      </c>
      <c r="F4" s="6" t="str">
        <f aca="false">IF(ISNA('Full Schedule'!F4),"",'Full Schedule'!F4)</f>
        <v/>
      </c>
      <c r="G4" s="6" t="str">
        <f aca="false">IF(ISNA('Full Schedule'!G4),"",'Full Schedule'!G4)</f>
        <v/>
      </c>
      <c r="H4" s="6" t="str">
        <f aca="false">IF(ISNA('Full Schedule'!H4),"",'Full Schedule'!H4)</f>
        <v/>
      </c>
      <c r="I4" s="6" t="str">
        <f aca="false">IF(ISNA('Full Schedule'!I4),"",'Full Schedule'!I4)</f>
        <v/>
      </c>
      <c r="J4" s="6" t="str">
        <f aca="false">IF(ISNA('Full Schedule'!J4),"",'Full Schedule'!J4)</f>
        <v/>
      </c>
      <c r="K4" s="6" t="str">
        <f aca="false">IF(ISNA('Full Schedule'!K4),"",'Full Schedule'!K4)</f>
        <v/>
      </c>
      <c r="L4" s="6" t="str">
        <f aca="false">IF(ISNA('Full Schedule'!L4),"",'Full Schedule'!L4)</f>
        <v/>
      </c>
      <c r="M4" s="6" t="str">
        <f aca="false">IF(ISNA('Full Schedule'!M4),"",'Full Schedule'!M4)</f>
        <v/>
      </c>
      <c r="N4" s="6" t="str">
        <f aca="false">IF(ISNA('Full Schedule'!N4),"",'Full Schedule'!N4)</f>
        <v/>
      </c>
      <c r="O4" s="6" t="str">
        <f aca="false">IF(ISNA('Full Schedule'!O4),"",'Full Schedule'!O4)</f>
        <v/>
      </c>
      <c r="P4" s="6" t="str">
        <f aca="false">IF(ISNA('Full Schedule'!P4),"",'Full Schedule'!P4)</f>
        <v/>
      </c>
      <c r="Q4" s="6" t="str">
        <f aca="false">IF(ISNA('Full Schedule'!Q4),"",'Full Schedule'!Q4)</f>
        <v/>
      </c>
      <c r="R4" s="6" t="str">
        <f aca="false">IF(ISNA('Full Schedule'!R4),"",'Full Schedule'!R4)</f>
        <v/>
      </c>
      <c r="S4" s="6" t="str">
        <f aca="false">IF(ISNA('Full Schedule'!S4),"",'Full Schedule'!S4)</f>
        <v/>
      </c>
      <c r="T4" s="6" t="str">
        <f aca="false">IF(ISNA('Full Schedule'!T4),"",'Full Schedule'!T4)</f>
        <v/>
      </c>
      <c r="U4" s="6" t="str">
        <f aca="false">IF(ISNA('Full Schedule'!U4),"",'Full Schedule'!U4)</f>
        <v/>
      </c>
      <c r="V4" s="6" t="str">
        <f aca="false">IF(ISNA('Full Schedule'!V4),"",'Full Schedule'!V4)</f>
        <v/>
      </c>
      <c r="W4" s="6" t="str">
        <f aca="false">IF(ISNA('Full Schedule'!W4),"",'Full Schedule'!W4)</f>
        <v/>
      </c>
      <c r="X4" s="6" t="str">
        <f aca="false">IF(ISNA('Full Schedule'!X4),"",'Full Schedule'!X4)</f>
        <v/>
      </c>
      <c r="Y4" s="6" t="str">
        <f aca="false">IF(ISNA('Full Schedule'!Y4),"",'Full Schedule'!Y4)</f>
        <v/>
      </c>
      <c r="Z4" s="6" t="str">
        <f aca="false">IF(ISNA('Full Schedule'!Z4),"",'Full Schedule'!Z4)</f>
        <v/>
      </c>
      <c r="AA4" s="6" t="str">
        <f aca="false">IF(ISNA('Full Schedule'!AA4),"",'Full Schedule'!AA4)</f>
        <v/>
      </c>
      <c r="AB4" s="6" t="str">
        <f aca="false">IF(ISNA('Full Schedule'!AB4),"",'Full Schedule'!AB4)</f>
        <v/>
      </c>
      <c r="AC4" s="6" t="str">
        <f aca="false">IF(ISNA('Full Schedule'!AC4),"",'Full Schedule'!AC4)</f>
        <v/>
      </c>
      <c r="AD4" s="6" t="str">
        <f aca="false">IF(ISNA('Full Schedule'!AD4),"",'Full Schedule'!AD4)</f>
        <v/>
      </c>
      <c r="AE4" s="6" t="str">
        <f aca="false">IF(ISNA('Full Schedule'!AE4),"",'Full Schedule'!AE4)</f>
        <v/>
      </c>
      <c r="AF4" s="6" t="str">
        <f aca="false">IF(ISNA('Full Schedule'!AF4),"",'Full Schedule'!AF4)</f>
        <v/>
      </c>
    </row>
    <row r="5" customFormat="false" ht="12.75" hidden="false" customHeight="false" outlineLevel="0" collapsed="false">
      <c r="A5" s="18" t="n">
        <f aca="false">'Full Schedule'!A5</f>
        <v>37347</v>
      </c>
      <c r="B5" s="1" t="n">
        <v>2</v>
      </c>
      <c r="C5" s="6" t="str">
        <f aca="false">IF(ISNA('Full Schedule'!C5),"",'Full Schedule'!C5)</f>
        <v/>
      </c>
      <c r="D5" s="6" t="n">
        <f aca="false">IF(ISNA('Full Schedule'!D5),"",'Full Schedule'!D5)</f>
        <v>0.628472222222222</v>
      </c>
      <c r="E5" s="6" t="n">
        <f aca="false">IF(ISNA('Full Schedule'!E5),"",'Full Schedule'!E5)</f>
        <v>0.545138888888889</v>
      </c>
      <c r="F5" s="6" t="n">
        <f aca="false">IF(ISNA('Full Schedule'!F5),"",'Full Schedule'!F5)</f>
        <v>0.628472222222222</v>
      </c>
      <c r="G5" s="6" t="n">
        <f aca="false">IF(ISNA('Full Schedule'!G5),"",'Full Schedule'!G5)</f>
        <v>0.545138888888889</v>
      </c>
      <c r="H5" s="6" t="str">
        <f aca="false">IF(ISNA('Full Schedule'!H5),"",'Full Schedule'!H5)</f>
        <v/>
      </c>
      <c r="I5" s="6" t="str">
        <f aca="false">IF(ISNA('Full Schedule'!I5),"",'Full Schedule'!I5)</f>
        <v/>
      </c>
      <c r="J5" s="6" t="str">
        <f aca="false">IF(ISNA('Full Schedule'!J5),"",'Full Schedule'!J5)</f>
        <v/>
      </c>
      <c r="K5" s="6" t="n">
        <f aca="false">IF(ISNA('Full Schedule'!K5),"",'Full Schedule'!K5)</f>
        <v>0.59375</v>
      </c>
      <c r="L5" s="6" t="str">
        <f aca="false">IF(ISNA('Full Schedule'!L5),"",'Full Schedule'!L5)</f>
        <v/>
      </c>
      <c r="M5" s="6" t="str">
        <f aca="false">IF(ISNA('Full Schedule'!M5),"",'Full Schedule'!M5)</f>
        <v/>
      </c>
      <c r="N5" s="6" t="str">
        <f aca="false">IF(ISNA('Full Schedule'!N5),"",'Full Schedule'!N5)</f>
        <v/>
      </c>
      <c r="O5" s="6" t="str">
        <f aca="false">IF(ISNA('Full Schedule'!O5),"",'Full Schedule'!O5)</f>
        <v/>
      </c>
      <c r="P5" s="6" t="n">
        <f aca="false">IF(ISNA('Full Schedule'!P5),"",'Full Schedule'!P5)</f>
        <v>0.670138888888889</v>
      </c>
      <c r="Q5" s="6" t="str">
        <f aca="false">IF(ISNA('Full Schedule'!Q5),"",'Full Schedule'!Q5)</f>
        <v/>
      </c>
      <c r="R5" s="6" t="str">
        <f aca="false">IF(ISNA('Full Schedule'!R5),"",'Full Schedule'!R5)</f>
        <v/>
      </c>
      <c r="S5" s="6" t="str">
        <f aca="false">IF(ISNA('Full Schedule'!S5),"",'Full Schedule'!S5)</f>
        <v/>
      </c>
      <c r="T5" s="6" t="str">
        <f aca="false">IF(ISNA('Full Schedule'!T5),"",'Full Schedule'!T5)</f>
        <v/>
      </c>
      <c r="U5" s="6" t="n">
        <f aca="false">IF(ISNA('Full Schedule'!U5),"",'Full Schedule'!U5)</f>
        <v>0.548611111111111</v>
      </c>
      <c r="V5" s="6" t="str">
        <f aca="false">IF(ISNA('Full Schedule'!V5),"",'Full Schedule'!V5)</f>
        <v/>
      </c>
      <c r="W5" s="6" t="n">
        <f aca="false">IF(ISNA('Full Schedule'!W5),"",'Full Schedule'!W5)</f>
        <v>0.920138888888889</v>
      </c>
      <c r="X5" s="6" t="str">
        <f aca="false">IF(ISNA('Full Schedule'!X5),"",'Full Schedule'!X5)</f>
        <v/>
      </c>
      <c r="Y5" s="6" t="str">
        <f aca="false">IF(ISNA('Full Schedule'!Y5),"",'Full Schedule'!Y5)</f>
        <v/>
      </c>
      <c r="Z5" s="6" t="str">
        <f aca="false">IF(ISNA('Full Schedule'!Z5),"",'Full Schedule'!Z5)</f>
        <v/>
      </c>
      <c r="AA5" s="6" t="str">
        <f aca="false">IF(ISNA('Full Schedule'!AA5),"",'Full Schedule'!AA5)</f>
        <v/>
      </c>
      <c r="AB5" s="6" t="n">
        <f aca="false">IF(ISNA('Full Schedule'!AB5),"",'Full Schedule'!AB5)</f>
        <v>0.711805555555556</v>
      </c>
      <c r="AC5" s="6" t="n">
        <f aca="false">IF(ISNA('Full Schedule'!AC5),"",'Full Schedule'!AC5)</f>
        <v>0.673611111111111</v>
      </c>
      <c r="AD5" s="6" t="str">
        <f aca="false">IF(ISNA('Full Schedule'!AD5),"",'Full Schedule'!AD5)</f>
        <v/>
      </c>
      <c r="AE5" s="6" t="str">
        <f aca="false">IF(ISNA('Full Schedule'!AE5),"",'Full Schedule'!AE5)</f>
        <v/>
      </c>
      <c r="AF5" s="6" t="str">
        <f aca="false">IF(ISNA('Full Schedule'!AF5),"",'Full Schedule'!AF5)</f>
        <v/>
      </c>
    </row>
    <row r="6" customFormat="false" ht="12.75" hidden="false" customHeight="false" outlineLevel="0" collapsed="false">
      <c r="A6" s="18" t="n">
        <f aca="false">'Full Schedule'!A6</f>
        <v>37348</v>
      </c>
      <c r="B6" s="1" t="n">
        <v>3</v>
      </c>
      <c r="C6" s="6" t="n">
        <f aca="false">IF(ISNA('Full Schedule'!C6),"",'Full Schedule'!C6)</f>
        <v>0.920138888888889</v>
      </c>
      <c r="D6" s="6" t="n">
        <f aca="false">IF(ISNA('Full Schedule'!D6),"",'Full Schedule'!D6)</f>
        <v>0.857638888888889</v>
      </c>
      <c r="E6" s="6" t="str">
        <f aca="false">IF(ISNA('Full Schedule'!E6),"",'Full Schedule'!E6)</f>
        <v/>
      </c>
      <c r="F6" s="6" t="str">
        <f aca="false">IF(ISNA('Full Schedule'!F6),"",'Full Schedule'!F6)</f>
        <v/>
      </c>
      <c r="G6" s="6" t="str">
        <f aca="false">IF(ISNA('Full Schedule'!G6),"",'Full Schedule'!G6)</f>
        <v/>
      </c>
      <c r="H6" s="6" t="str">
        <f aca="false">IF(ISNA('Full Schedule'!H6),"",'Full Schedule'!H6)</f>
        <v/>
      </c>
      <c r="I6" s="6" t="str">
        <f aca="false">IF(ISNA('Full Schedule'!I6),"",'Full Schedule'!I6)</f>
        <v/>
      </c>
      <c r="J6" s="6" t="str">
        <f aca="false">IF(ISNA('Full Schedule'!J6),"",'Full Schedule'!J6)</f>
        <v/>
      </c>
      <c r="K6" s="6" t="str">
        <f aca="false">IF(ISNA('Full Schedule'!K6),"",'Full Schedule'!K6)</f>
        <v/>
      </c>
      <c r="L6" s="6" t="str">
        <f aca="false">IF(ISNA('Full Schedule'!L6),"",'Full Schedule'!L6)</f>
        <v/>
      </c>
      <c r="M6" s="6" t="str">
        <f aca="false">IF(ISNA('Full Schedule'!M6),"",'Full Schedule'!M6)</f>
        <v/>
      </c>
      <c r="N6" s="6" t="str">
        <f aca="false">IF(ISNA('Full Schedule'!N6),"",'Full Schedule'!N6)</f>
        <v/>
      </c>
      <c r="O6" s="6" t="n">
        <f aca="false">IF(ISNA('Full Schedule'!O6),"",'Full Schedule'!O6)</f>
        <v>0.711805555555556</v>
      </c>
      <c r="P6" s="6" t="str">
        <f aca="false">IF(ISNA('Full Schedule'!P6),"",'Full Schedule'!P6)</f>
        <v/>
      </c>
      <c r="Q6" s="6" t="n">
        <f aca="false">IF(ISNA('Full Schedule'!Q6),"",'Full Schedule'!Q6)</f>
        <v>0.673611111111111</v>
      </c>
      <c r="R6" s="6" t="str">
        <f aca="false">IF(ISNA('Full Schedule'!R6),"",'Full Schedule'!R6)</f>
        <v/>
      </c>
      <c r="S6" s="6" t="str">
        <f aca="false">IF(ISNA('Full Schedule'!S6),"",'Full Schedule'!S6)</f>
        <v/>
      </c>
      <c r="T6" s="6" t="n">
        <f aca="false">IF(ISNA('Full Schedule'!T6),"",'Full Schedule'!T6)</f>
        <v>0.795138888888889</v>
      </c>
      <c r="U6" s="6" t="str">
        <f aca="false">IF(ISNA('Full Schedule'!U6),"",'Full Schedule'!U6)</f>
        <v/>
      </c>
      <c r="V6" s="6" t="str">
        <f aca="false">IF(ISNA('Full Schedule'!V6),"",'Full Schedule'!V6)</f>
        <v/>
      </c>
      <c r="W6" s="6" t="n">
        <f aca="false">IF(ISNA('Full Schedule'!W6),"",'Full Schedule'!W6)</f>
        <v>0.920138888888889</v>
      </c>
      <c r="X6" s="6" t="str">
        <f aca="false">IF(ISNA('Full Schedule'!X6),"",'Full Schedule'!X6)</f>
        <v/>
      </c>
      <c r="Y6" s="6" t="str">
        <f aca="false">IF(ISNA('Full Schedule'!Y6),"",'Full Schedule'!Y6)</f>
        <v/>
      </c>
      <c r="Z6" s="6" t="str">
        <f aca="false">IF(ISNA('Full Schedule'!Z6),"",'Full Schedule'!Z6)</f>
        <v/>
      </c>
      <c r="AA6" s="6" t="str">
        <f aca="false">IF(ISNA('Full Schedule'!AA6),"",'Full Schedule'!AA6)</f>
        <v/>
      </c>
      <c r="AB6" s="6" t="n">
        <f aca="false">IF(ISNA('Full Schedule'!AB6),"",'Full Schedule'!AB6)</f>
        <v>0.920138888888889</v>
      </c>
      <c r="AC6" s="6" t="str">
        <f aca="false">IF(ISNA('Full Schedule'!AC6),"",'Full Schedule'!AC6)</f>
        <v/>
      </c>
      <c r="AD6" s="6" t="n">
        <f aca="false">IF(ISNA('Full Schedule'!AD6),"",'Full Schedule'!AD6)</f>
        <v>0.802083333333333</v>
      </c>
      <c r="AE6" s="6" t="str">
        <f aca="false">IF(ISNA('Full Schedule'!AE6),"",'Full Schedule'!AE6)</f>
        <v/>
      </c>
      <c r="AF6" s="6" t="str">
        <f aca="false">IF(ISNA('Full Schedule'!AF6),"",'Full Schedule'!AF6)</f>
        <v/>
      </c>
    </row>
    <row r="7" customFormat="false" ht="12.75" hidden="false" customHeight="false" outlineLevel="0" collapsed="false">
      <c r="A7" s="18" t="n">
        <f aca="false">'Full Schedule'!A7</f>
        <v>37349</v>
      </c>
      <c r="B7" s="1" t="n">
        <v>4</v>
      </c>
      <c r="C7" s="6" t="n">
        <f aca="false">IF(ISNA('Full Schedule'!C7),"",'Full Schedule'!C7)</f>
        <v>0.920138888888889</v>
      </c>
      <c r="D7" s="6" t="n">
        <f aca="false">IF(ISNA('Full Schedule'!D7),"",'Full Schedule'!D7)</f>
        <v>0.857638888888889</v>
      </c>
      <c r="E7" s="6" t="n">
        <f aca="false">IF(ISNA('Full Schedule'!E7),"",'Full Schedule'!E7)</f>
        <v>0.795138888888889</v>
      </c>
      <c r="F7" s="6" t="n">
        <f aca="false">IF(ISNA('Full Schedule'!F7),"",'Full Schedule'!F7)</f>
        <v>0.795138888888889</v>
      </c>
      <c r="G7" s="6" t="n">
        <f aca="false">IF(ISNA('Full Schedule'!G7),"",'Full Schedule'!G7)</f>
        <v>0.753472222222222</v>
      </c>
      <c r="H7" s="6" t="str">
        <f aca="false">IF(ISNA('Full Schedule'!H7),"",'Full Schedule'!H7)</f>
        <v/>
      </c>
      <c r="I7" s="6" t="str">
        <f aca="false">IF(ISNA('Full Schedule'!I7),"",'Full Schedule'!I7)</f>
        <v/>
      </c>
      <c r="J7" s="6" t="str">
        <f aca="false">IF(ISNA('Full Schedule'!J7),"",'Full Schedule'!J7)</f>
        <v/>
      </c>
      <c r="K7" s="6" t="n">
        <f aca="false">IF(ISNA('Full Schedule'!K7),"",'Full Schedule'!K7)</f>
        <v>0.798611111111111</v>
      </c>
      <c r="L7" s="6" t="str">
        <f aca="false">IF(ISNA('Full Schedule'!L7),"",'Full Schedule'!L7)</f>
        <v/>
      </c>
      <c r="M7" s="6" t="str">
        <f aca="false">IF(ISNA('Full Schedule'!M7),"",'Full Schedule'!M7)</f>
        <v/>
      </c>
      <c r="N7" s="6" t="str">
        <f aca="false">IF(ISNA('Full Schedule'!N7),"",'Full Schedule'!N7)</f>
        <v/>
      </c>
      <c r="O7" s="6" t="n">
        <f aca="false">IF(ISNA('Full Schedule'!O7),"",'Full Schedule'!O7)</f>
        <v>0.836805555555556</v>
      </c>
      <c r="P7" s="6" t="n">
        <f aca="false">IF(ISNA('Full Schedule'!P7),"",'Full Schedule'!P7)</f>
        <v>0.836805555555556</v>
      </c>
      <c r="Q7" s="6" t="n">
        <f aca="false">IF(ISNA('Full Schedule'!Q7),"",'Full Schedule'!Q7)</f>
        <v>0.923611111111111</v>
      </c>
      <c r="R7" s="6" t="str">
        <f aca="false">IF(ISNA('Full Schedule'!R7),"",'Full Schedule'!R7)</f>
        <v/>
      </c>
      <c r="S7" s="6" t="str">
        <f aca="false">IF(ISNA('Full Schedule'!S7),"",'Full Schedule'!S7)</f>
        <v/>
      </c>
      <c r="T7" s="6" t="n">
        <f aca="false">IF(ISNA('Full Schedule'!T7),"",'Full Schedule'!T7)</f>
        <v>0.795138888888889</v>
      </c>
      <c r="U7" s="6" t="n">
        <f aca="false">IF(ISNA('Full Schedule'!U7),"",'Full Schedule'!U7)</f>
        <v>0.548611111111111</v>
      </c>
      <c r="V7" s="6" t="str">
        <f aca="false">IF(ISNA('Full Schedule'!V7),"",'Full Schedule'!V7)</f>
        <v/>
      </c>
      <c r="W7" s="6" t="n">
        <f aca="false">IF(ISNA('Full Schedule'!W7),"",'Full Schedule'!W7)</f>
        <v>0.920138888888889</v>
      </c>
      <c r="X7" s="6" t="str">
        <f aca="false">IF(ISNA('Full Schedule'!X7),"",'Full Schedule'!X7)</f>
        <v/>
      </c>
      <c r="Y7" s="6" t="str">
        <f aca="false">IF(ISNA('Full Schedule'!Y7),"",'Full Schedule'!Y7)</f>
        <v/>
      </c>
      <c r="Z7" s="6" t="str">
        <f aca="false">IF(ISNA('Full Schedule'!Z7),"",'Full Schedule'!Z7)</f>
        <v/>
      </c>
      <c r="AA7" s="6" t="str">
        <f aca="false">IF(ISNA('Full Schedule'!AA7),"",'Full Schedule'!AA7)</f>
        <v/>
      </c>
      <c r="AB7" s="6" t="n">
        <f aca="false">IF(ISNA('Full Schedule'!AB7),"",'Full Schedule'!AB7)</f>
        <v>0.920138888888889</v>
      </c>
      <c r="AC7" s="6" t="n">
        <f aca="false">IF(ISNA('Full Schedule'!AC7),"",'Full Schedule'!AC7)</f>
        <v>0.840277777777778</v>
      </c>
      <c r="AD7" s="6" t="n">
        <f aca="false">IF(ISNA('Full Schedule'!AD7),"",'Full Schedule'!AD7)</f>
        <v>0.802083333333333</v>
      </c>
      <c r="AE7" s="6" t="str">
        <f aca="false">IF(ISNA('Full Schedule'!AE7),"",'Full Schedule'!AE7)</f>
        <v/>
      </c>
      <c r="AF7" s="6" t="str">
        <f aca="false">IF(ISNA('Full Schedule'!AF7),"",'Full Schedule'!AF7)</f>
        <v/>
      </c>
    </row>
    <row r="8" customFormat="false" ht="12.75" hidden="false" customHeight="false" outlineLevel="0" collapsed="false">
      <c r="A8" s="18" t="n">
        <f aca="false">'Full Schedule'!A8</f>
        <v>37350</v>
      </c>
      <c r="B8" s="1" t="n">
        <v>5</v>
      </c>
      <c r="C8" s="6" t="str">
        <f aca="false">IF(ISNA('Full Schedule'!C8),"",'Full Schedule'!C8)</f>
        <v/>
      </c>
      <c r="D8" s="6" t="str">
        <f aca="false">IF(ISNA('Full Schedule'!D8),"",'Full Schedule'!D8)</f>
        <v/>
      </c>
      <c r="E8" s="6" t="n">
        <f aca="false">IF(ISNA('Full Schedule'!E8),"",'Full Schedule'!E8)</f>
        <v>0.815972222222222</v>
      </c>
      <c r="F8" s="6" t="n">
        <f aca="false">IF(ISNA('Full Schedule'!F8),"",'Full Schedule'!F8)</f>
        <v>0.795138888888889</v>
      </c>
      <c r="G8" s="6" t="str">
        <f aca="false">IF(ISNA('Full Schedule'!G8),"",'Full Schedule'!G8)</f>
        <v/>
      </c>
      <c r="H8" s="6" t="str">
        <f aca="false">IF(ISNA('Full Schedule'!H8),"",'Full Schedule'!H8)</f>
        <v/>
      </c>
      <c r="I8" s="6" t="str">
        <f aca="false">IF(ISNA('Full Schedule'!I8),"",'Full Schedule'!I8)</f>
        <v/>
      </c>
      <c r="J8" s="6" t="str">
        <f aca="false">IF(ISNA('Full Schedule'!J8),"",'Full Schedule'!J8)</f>
        <v/>
      </c>
      <c r="K8" s="6" t="n">
        <f aca="false">IF(ISNA('Full Schedule'!K8),"",'Full Schedule'!K8)</f>
        <v>0.798611111111111</v>
      </c>
      <c r="L8" s="6" t="str">
        <f aca="false">IF(ISNA('Full Schedule'!L8),"",'Full Schedule'!L8)</f>
        <v/>
      </c>
      <c r="M8" s="6" t="str">
        <f aca="false">IF(ISNA('Full Schedule'!M8),"",'Full Schedule'!M8)</f>
        <v/>
      </c>
      <c r="N8" s="6" t="str">
        <f aca="false">IF(ISNA('Full Schedule'!N8),"",'Full Schedule'!N8)</f>
        <v/>
      </c>
      <c r="O8" s="6" t="n">
        <f aca="false">IF(ISNA('Full Schedule'!O8),"",'Full Schedule'!O8)</f>
        <v>0.670138888888889</v>
      </c>
      <c r="P8" s="6" t="str">
        <f aca="false">IF(ISNA('Full Schedule'!P8),"",'Full Schedule'!P8)</f>
        <v/>
      </c>
      <c r="Q8" s="6" t="n">
        <f aca="false">IF(ISNA('Full Schedule'!Q8),"",'Full Schedule'!Q8)</f>
        <v>0.923611111111111</v>
      </c>
      <c r="R8" s="6" t="str">
        <f aca="false">IF(ISNA('Full Schedule'!R8),"",'Full Schedule'!R8)</f>
        <v/>
      </c>
      <c r="S8" s="6" t="str">
        <f aca="false">IF(ISNA('Full Schedule'!S8),"",'Full Schedule'!S8)</f>
        <v/>
      </c>
      <c r="T8" s="6" t="n">
        <f aca="false">IF(ISNA('Full Schedule'!T8),"",'Full Schedule'!T8)</f>
        <v>0.795138888888889</v>
      </c>
      <c r="U8" s="6" t="n">
        <f aca="false">IF(ISNA('Full Schedule'!U8),"",'Full Schedule'!U8)</f>
        <v>0.548611111111111</v>
      </c>
      <c r="V8" s="6" t="str">
        <f aca="false">IF(ISNA('Full Schedule'!V8),"",'Full Schedule'!V8)</f>
        <v/>
      </c>
      <c r="W8" s="6" t="n">
        <f aca="false">IF(ISNA('Full Schedule'!W8),"",'Full Schedule'!W8)</f>
        <v>0.649305555555556</v>
      </c>
      <c r="X8" s="6" t="str">
        <f aca="false">IF(ISNA('Full Schedule'!X8),"",'Full Schedule'!X8)</f>
        <v/>
      </c>
      <c r="Y8" s="6" t="str">
        <f aca="false">IF(ISNA('Full Schedule'!Y8),"",'Full Schedule'!Y8)</f>
        <v/>
      </c>
      <c r="Z8" s="6" t="str">
        <f aca="false">IF(ISNA('Full Schedule'!Z8),"",'Full Schedule'!Z8)</f>
        <v/>
      </c>
      <c r="AA8" s="6" t="str">
        <f aca="false">IF(ISNA('Full Schedule'!AA8),"",'Full Schedule'!AA8)</f>
        <v/>
      </c>
      <c r="AB8" s="6" t="str">
        <f aca="false">IF(ISNA('Full Schedule'!AB8),"",'Full Schedule'!AB8)</f>
        <v/>
      </c>
      <c r="AC8" s="6" t="n">
        <f aca="false">IF(ISNA('Full Schedule'!AC8),"",'Full Schedule'!AC8)</f>
        <v>0.548611111111111</v>
      </c>
      <c r="AD8" s="6" t="n">
        <f aca="false">IF(ISNA('Full Schedule'!AD8),"",'Full Schedule'!AD8)</f>
        <v>0.59375</v>
      </c>
      <c r="AE8" s="6" t="str">
        <f aca="false">IF(ISNA('Full Schedule'!AE8),"",'Full Schedule'!AE8)</f>
        <v/>
      </c>
      <c r="AF8" s="6" t="n">
        <f aca="false">IF(ISNA('Full Schedule'!AF8),"",'Full Schedule'!AF8)</f>
        <v>0.670138888888889</v>
      </c>
    </row>
    <row r="9" customFormat="false" ht="12.75" hidden="false" customHeight="false" outlineLevel="0" collapsed="false">
      <c r="A9" s="18" t="n">
        <f aca="false">'Full Schedule'!A9</f>
        <v>37351</v>
      </c>
      <c r="B9" s="1" t="n">
        <v>6</v>
      </c>
      <c r="C9" s="6" t="str">
        <f aca="false">IF(ISNA('Full Schedule'!C9),"",'Full Schedule'!C9)</f>
        <v/>
      </c>
      <c r="D9" s="6" t="str">
        <f aca="false">IF(ISNA('Full Schedule'!D9),"",'Full Schedule'!D9)</f>
        <v/>
      </c>
      <c r="E9" s="6" t="n">
        <f aca="false">IF(ISNA('Full Schedule'!E9),"",'Full Schedule'!E9)</f>
        <v>0.815972222222222</v>
      </c>
      <c r="F9" s="6" t="n">
        <f aca="false">IF(ISNA('Full Schedule'!F9),"",'Full Schedule'!F9)</f>
        <v>0.795138888888889</v>
      </c>
      <c r="G9" s="6" t="str">
        <f aca="false">IF(ISNA('Full Schedule'!G9),"",'Full Schedule'!G9)</f>
        <v/>
      </c>
      <c r="H9" s="6" t="str">
        <f aca="false">IF(ISNA('Full Schedule'!H9),"",'Full Schedule'!H9)</f>
        <v/>
      </c>
      <c r="I9" s="6" t="n">
        <f aca="false">IF(ISNA('Full Schedule'!I9),"",'Full Schedule'!I9)</f>
        <v>0.638888888888889</v>
      </c>
      <c r="J9" s="6" t="str">
        <f aca="false">IF(ISNA('Full Schedule'!J9),"",'Full Schedule'!J9)</f>
        <v/>
      </c>
      <c r="K9" s="6" t="n">
        <f aca="false">IF(ISNA('Full Schedule'!K9),"",'Full Schedule'!K9)</f>
        <v>0.798611111111111</v>
      </c>
      <c r="L9" s="6" t="str">
        <f aca="false">IF(ISNA('Full Schedule'!L9),"",'Full Schedule'!L9)</f>
        <v/>
      </c>
      <c r="M9" s="6" t="n">
        <f aca="false">IF(ISNA('Full Schedule'!M9),"",'Full Schedule'!M9)</f>
        <v>0.586805555555556</v>
      </c>
      <c r="N9" s="6" t="str">
        <f aca="false">IF(ISNA('Full Schedule'!N9),"",'Full Schedule'!N9)</f>
        <v/>
      </c>
      <c r="O9" s="6" t="n">
        <f aca="false">IF(ISNA('Full Schedule'!O9),"",'Full Schedule'!O9)</f>
        <v>0.836805555555556</v>
      </c>
      <c r="P9" s="6" t="n">
        <f aca="false">IF(ISNA('Full Schedule'!P9),"",'Full Schedule'!P9)</f>
        <v>0.836805555555556</v>
      </c>
      <c r="Q9" s="6" t="n">
        <f aca="false">IF(ISNA('Full Schedule'!Q9),"",'Full Schedule'!Q9)</f>
        <v>0.923611111111111</v>
      </c>
      <c r="R9" s="6" t="n">
        <f aca="false">IF(ISNA('Full Schedule'!R9),"",'Full Schedule'!R9)</f>
        <v>0.836805555555556</v>
      </c>
      <c r="S9" s="6" t="str">
        <f aca="false">IF(ISNA('Full Schedule'!S9),"",'Full Schedule'!S9)</f>
        <v/>
      </c>
      <c r="T9" s="6" t="str">
        <f aca="false">IF(ISNA('Full Schedule'!T9),"",'Full Schedule'!T9)</f>
        <v/>
      </c>
      <c r="U9" s="6" t="str">
        <f aca="false">IF(ISNA('Full Schedule'!U9),"",'Full Schedule'!U9)</f>
        <v/>
      </c>
      <c r="V9" s="6" t="n">
        <f aca="false">IF(ISNA('Full Schedule'!V9),"",'Full Schedule'!V9)</f>
        <v>0.545138888888889</v>
      </c>
      <c r="W9" s="6" t="str">
        <f aca="false">IF(ISNA('Full Schedule'!W9),"",'Full Schedule'!W9)</f>
        <v/>
      </c>
      <c r="X9" s="6" t="n">
        <f aca="false">IF(ISNA('Full Schedule'!X9),"",'Full Schedule'!X9)</f>
        <v>0.628472222222222</v>
      </c>
      <c r="Y9" s="6" t="str">
        <f aca="false">IF(ISNA('Full Schedule'!Y9),"",'Full Schedule'!Y9)</f>
        <v/>
      </c>
      <c r="Z9" s="6" t="str">
        <f aca="false">IF(ISNA('Full Schedule'!Z9),"",'Full Schedule'!Z9)</f>
        <v/>
      </c>
      <c r="AA9" s="6" t="n">
        <f aca="false">IF(ISNA('Full Schedule'!AA9),"",'Full Schedule'!AA9)</f>
        <v>0.670138888888889</v>
      </c>
      <c r="AB9" s="6" t="n">
        <f aca="false">IF(ISNA('Full Schedule'!AB9),"",'Full Schedule'!AB9)</f>
        <v>0.920138888888889</v>
      </c>
      <c r="AC9" s="6" t="str">
        <f aca="false">IF(ISNA('Full Schedule'!AC9),"",'Full Schedule'!AC9)</f>
        <v/>
      </c>
      <c r="AD9" s="6" t="str">
        <f aca="false">IF(ISNA('Full Schedule'!AD9),"",'Full Schedule'!AD9)</f>
        <v/>
      </c>
      <c r="AE9" s="6" t="n">
        <f aca="false">IF(ISNA('Full Schedule'!AE9),"",'Full Schedule'!AE9)</f>
        <v>0.628472222222222</v>
      </c>
      <c r="AF9" s="6" t="n">
        <f aca="false">IF(ISNA('Full Schedule'!AF9),"",'Full Schedule'!AF9)</f>
        <v>0.795138888888889</v>
      </c>
    </row>
    <row r="10" customFormat="false" ht="12.75" hidden="false" customHeight="false" outlineLevel="0" collapsed="false">
      <c r="A10" s="18" t="n">
        <f aca="false">'Full Schedule'!A10</f>
        <v>37352</v>
      </c>
      <c r="B10" s="1" t="n">
        <v>7</v>
      </c>
      <c r="C10" s="6" t="str">
        <f aca="false">IF(ISNA('Full Schedule'!C10),"",'Full Schedule'!C10)</f>
        <v/>
      </c>
      <c r="D10" s="6" t="str">
        <f aca="false">IF(ISNA('Full Schedule'!D10),"",'Full Schedule'!D10)</f>
        <v/>
      </c>
      <c r="E10" s="6" t="n">
        <f aca="false">IF(ISNA('Full Schedule'!E10),"",'Full Schedule'!E10)</f>
        <v>0.795138888888889</v>
      </c>
      <c r="F10" s="6" t="n">
        <f aca="false">IF(ISNA('Full Schedule'!F10),"",'Full Schedule'!F10)</f>
        <v>0.565972222222222</v>
      </c>
      <c r="G10" s="6" t="str">
        <f aca="false">IF(ISNA('Full Schedule'!G10),"",'Full Schedule'!G10)</f>
        <v/>
      </c>
      <c r="H10" s="6" t="str">
        <f aca="false">IF(ISNA('Full Schedule'!H10),"",'Full Schedule'!H10)</f>
        <v/>
      </c>
      <c r="I10" s="6" t="n">
        <f aca="false">IF(ISNA('Full Schedule'!I10),"",'Full Schedule'!I10)</f>
        <v>0.597222222222222</v>
      </c>
      <c r="J10" s="6" t="str">
        <f aca="false">IF(ISNA('Full Schedule'!J10),"",'Full Schedule'!J10)</f>
        <v/>
      </c>
      <c r="K10" s="6" t="n">
        <f aca="false">IF(ISNA('Full Schedule'!K10),"",'Full Schedule'!K10)</f>
        <v>0.552083333333333</v>
      </c>
      <c r="L10" s="6" t="str">
        <f aca="false">IF(ISNA('Full Schedule'!L10),"",'Full Schedule'!L10)</f>
        <v/>
      </c>
      <c r="M10" s="6" t="n">
        <f aca="false">IF(ISNA('Full Schedule'!M10),"",'Full Schedule'!M10)</f>
        <v>0.586805555555556</v>
      </c>
      <c r="N10" s="6" t="str">
        <f aca="false">IF(ISNA('Full Schedule'!N10),"",'Full Schedule'!N10)</f>
        <v/>
      </c>
      <c r="O10" s="6" t="n">
        <f aca="false">IF(ISNA('Full Schedule'!O10),"",'Full Schedule'!O10)</f>
        <v>0.836805555555556</v>
      </c>
      <c r="P10" s="6" t="n">
        <f aca="false">IF(ISNA('Full Schedule'!P10),"",'Full Schedule'!P10)</f>
        <v>0.586805555555556</v>
      </c>
      <c r="Q10" s="6" t="n">
        <f aca="false">IF(ISNA('Full Schedule'!Q10),"",'Full Schedule'!Q10)</f>
        <v>0.923611111111111</v>
      </c>
      <c r="R10" s="6" t="n">
        <f aca="false">IF(ISNA('Full Schedule'!R10),"",'Full Schedule'!R10)</f>
        <v>0.795138888888889</v>
      </c>
      <c r="S10" s="6" t="str">
        <f aca="false">IF(ISNA('Full Schedule'!S10),"",'Full Schedule'!S10)</f>
        <v/>
      </c>
      <c r="T10" s="6" t="str">
        <f aca="false">IF(ISNA('Full Schedule'!T10),"",'Full Schedule'!T10)</f>
        <v/>
      </c>
      <c r="U10" s="6" t="str">
        <f aca="false">IF(ISNA('Full Schedule'!U10),"",'Full Schedule'!U10)</f>
        <v/>
      </c>
      <c r="V10" s="6" t="n">
        <f aca="false">IF(ISNA('Full Schedule'!V10),"",'Full Schedule'!V10)</f>
        <v>0.545138888888889</v>
      </c>
      <c r="W10" s="6" t="str">
        <f aca="false">IF(ISNA('Full Schedule'!W10),"",'Full Schedule'!W10)</f>
        <v/>
      </c>
      <c r="X10" s="6" t="n">
        <f aca="false">IF(ISNA('Full Schedule'!X10),"",'Full Schedule'!X10)</f>
        <v>0.628472222222222</v>
      </c>
      <c r="Y10" s="6" t="str">
        <f aca="false">IF(ISNA('Full Schedule'!Y10),"",'Full Schedule'!Y10)</f>
        <v/>
      </c>
      <c r="Z10" s="6" t="str">
        <f aca="false">IF(ISNA('Full Schedule'!Z10),"",'Full Schedule'!Z10)</f>
        <v/>
      </c>
      <c r="AA10" s="6" t="n">
        <f aca="false">IF(ISNA('Full Schedule'!AA10),"",'Full Schedule'!AA10)</f>
        <v>0.670138888888889</v>
      </c>
      <c r="AB10" s="6" t="n">
        <f aca="false">IF(ISNA('Full Schedule'!AB10),"",'Full Schedule'!AB10)</f>
        <v>0.878472222222222</v>
      </c>
      <c r="AC10" s="6" t="str">
        <f aca="false">IF(ISNA('Full Schedule'!AC10),"",'Full Schedule'!AC10)</f>
        <v/>
      </c>
      <c r="AD10" s="6" t="str">
        <f aca="false">IF(ISNA('Full Schedule'!AD10),"",'Full Schedule'!AD10)</f>
        <v/>
      </c>
      <c r="AE10" s="6" t="n">
        <f aca="false">IF(ISNA('Full Schedule'!AE10),"",'Full Schedule'!AE10)</f>
        <v>0.836805555555556</v>
      </c>
      <c r="AF10" s="6" t="n">
        <f aca="false">IF(ISNA('Full Schedule'!AF10),"",'Full Schedule'!AF10)</f>
        <v>0.545138888888889</v>
      </c>
    </row>
    <row r="11" customFormat="false" ht="12.75" hidden="false" customHeight="false" outlineLevel="0" collapsed="false">
      <c r="A11" s="18" t="n">
        <f aca="false">'Full Schedule'!A11</f>
        <v>37353</v>
      </c>
      <c r="B11" s="1" t="n">
        <v>8</v>
      </c>
      <c r="C11" s="6" t="str">
        <f aca="false">IF(ISNA('Full Schedule'!C11),"",'Full Schedule'!C11)</f>
        <v/>
      </c>
      <c r="D11" s="6" t="str">
        <f aca="false">IF(ISNA('Full Schedule'!D11),"",'Full Schedule'!D11)</f>
        <v/>
      </c>
      <c r="E11" s="6" t="n">
        <f aca="false">IF(ISNA('Full Schedule'!E11),"",'Full Schedule'!E11)</f>
        <v>0.545138888888889</v>
      </c>
      <c r="F11" s="6" t="n">
        <f aca="false">IF(ISNA('Full Schedule'!F11),"",'Full Schedule'!F11)</f>
        <v>0.565972222222222</v>
      </c>
      <c r="G11" s="6" t="str">
        <f aca="false">IF(ISNA('Full Schedule'!G11),"",'Full Schedule'!G11)</f>
        <v/>
      </c>
      <c r="H11" s="6" t="str">
        <f aca="false">IF(ISNA('Full Schedule'!H11),"",'Full Schedule'!H11)</f>
        <v/>
      </c>
      <c r="I11" s="6" t="n">
        <f aca="false">IF(ISNA('Full Schedule'!I11),"",'Full Schedule'!I11)</f>
        <v>0.597222222222222</v>
      </c>
      <c r="J11" s="6" t="str">
        <f aca="false">IF(ISNA('Full Schedule'!J11),"",'Full Schedule'!J11)</f>
        <v/>
      </c>
      <c r="K11" s="6" t="n">
        <f aca="false">IF(ISNA('Full Schedule'!K11),"",'Full Schedule'!K11)</f>
        <v>0.552083333333333</v>
      </c>
      <c r="L11" s="6" t="str">
        <f aca="false">IF(ISNA('Full Schedule'!L11),"",'Full Schedule'!L11)</f>
        <v/>
      </c>
      <c r="M11" s="6" t="n">
        <f aca="false">IF(ISNA('Full Schedule'!M11),"",'Full Schedule'!M11)</f>
        <v>0.586805555555556</v>
      </c>
      <c r="N11" s="6" t="str">
        <f aca="false">IF(ISNA('Full Schedule'!N11),"",'Full Schedule'!N11)</f>
        <v/>
      </c>
      <c r="O11" s="6" t="n">
        <f aca="false">IF(ISNA('Full Schedule'!O11),"",'Full Schedule'!O11)</f>
        <v>0.607638888888889</v>
      </c>
      <c r="P11" s="6" t="n">
        <f aca="false">IF(ISNA('Full Schedule'!P11),"",'Full Schedule'!P11)</f>
        <v>0.586805555555556</v>
      </c>
      <c r="Q11" s="6" t="n">
        <f aca="false">IF(ISNA('Full Schedule'!Q11),"",'Full Schedule'!Q11)</f>
        <v>0.673611111111111</v>
      </c>
      <c r="R11" s="6" t="n">
        <f aca="false">IF(ISNA('Full Schedule'!R11),"",'Full Schedule'!R11)</f>
        <v>0.586805555555556</v>
      </c>
      <c r="S11" s="6" t="str">
        <f aca="false">IF(ISNA('Full Schedule'!S11),"",'Full Schedule'!S11)</f>
        <v/>
      </c>
      <c r="T11" s="6" t="str">
        <f aca="false">IF(ISNA('Full Schedule'!T11),"",'Full Schedule'!T11)</f>
        <v/>
      </c>
      <c r="U11" s="6" t="str">
        <f aca="false">IF(ISNA('Full Schedule'!U11),"",'Full Schedule'!U11)</f>
        <v/>
      </c>
      <c r="V11" s="6" t="n">
        <f aca="false">IF(ISNA('Full Schedule'!V11),"",'Full Schedule'!V11)</f>
        <v>0.545138888888889</v>
      </c>
      <c r="W11" s="6" t="str">
        <f aca="false">IF(ISNA('Full Schedule'!W11),"",'Full Schedule'!W11)</f>
        <v/>
      </c>
      <c r="X11" s="6" t="n">
        <f aca="false">IF(ISNA('Full Schedule'!X11),"",'Full Schedule'!X11)</f>
        <v>0.565972222222222</v>
      </c>
      <c r="Y11" s="6" t="str">
        <f aca="false">IF(ISNA('Full Schedule'!Y11),"",'Full Schedule'!Y11)</f>
        <v/>
      </c>
      <c r="Z11" s="6" t="str">
        <f aca="false">IF(ISNA('Full Schedule'!Z11),"",'Full Schedule'!Z11)</f>
        <v/>
      </c>
      <c r="AA11" s="6" t="n">
        <f aca="false">IF(ISNA('Full Schedule'!AA11),"",'Full Schedule'!AA11)</f>
        <v>0.670138888888889</v>
      </c>
      <c r="AB11" s="6" t="n">
        <f aca="false">IF(ISNA('Full Schedule'!AB11),"",'Full Schedule'!AB11)</f>
        <v>0.836805555555556</v>
      </c>
      <c r="AC11" s="6" t="str">
        <f aca="false">IF(ISNA('Full Schedule'!AC11),"",'Full Schedule'!AC11)</f>
        <v/>
      </c>
      <c r="AD11" s="6" t="str">
        <f aca="false">IF(ISNA('Full Schedule'!AD11),"",'Full Schedule'!AD11)</f>
        <v/>
      </c>
      <c r="AE11" s="6" t="n">
        <f aca="false">IF(ISNA('Full Schedule'!AE11),"",'Full Schedule'!AE11)</f>
        <v>0.628472222222222</v>
      </c>
      <c r="AF11" s="6" t="n">
        <f aca="false">IF(ISNA('Full Schedule'!AF11),"",'Full Schedule'!AF11)</f>
        <v>0.545138888888889</v>
      </c>
    </row>
    <row r="12" customFormat="false" ht="12.75" hidden="false" customHeight="false" outlineLevel="0" collapsed="false">
      <c r="A12" s="18" t="n">
        <f aca="false">'Full Schedule'!A12</f>
        <v>37354</v>
      </c>
      <c r="B12" s="1" t="n">
        <v>9</v>
      </c>
      <c r="C12" s="6" t="n">
        <f aca="false">IF(ISNA('Full Schedule'!C12),"",'Full Schedule'!C12)</f>
        <v>0.920138888888889</v>
      </c>
      <c r="D12" s="6" t="str">
        <f aca="false">IF(ISNA('Full Schedule'!D12),"",'Full Schedule'!D12)</f>
        <v/>
      </c>
      <c r="E12" s="6" t="str">
        <f aca="false">IF(ISNA('Full Schedule'!E12),"",'Full Schedule'!E12)</f>
        <v/>
      </c>
      <c r="F12" s="6" t="str">
        <f aca="false">IF(ISNA('Full Schedule'!F12),"",'Full Schedule'!F12)</f>
        <v/>
      </c>
      <c r="G12" s="6" t="str">
        <f aca="false">IF(ISNA('Full Schedule'!G12),"",'Full Schedule'!G12)</f>
        <v/>
      </c>
      <c r="H12" s="6" t="n">
        <f aca="false">IF(ISNA('Full Schedule'!H12),"",'Full Schedule'!H12)</f>
        <v>0.545138888888889</v>
      </c>
      <c r="I12" s="6" t="str">
        <f aca="false">IF(ISNA('Full Schedule'!I12),"",'Full Schedule'!I12)</f>
        <v/>
      </c>
      <c r="J12" s="6" t="str">
        <f aca="false">IF(ISNA('Full Schedule'!J12),"",'Full Schedule'!J12)</f>
        <v/>
      </c>
      <c r="K12" s="6" t="str">
        <f aca="false">IF(ISNA('Full Schedule'!K12),"",'Full Schedule'!K12)</f>
        <v/>
      </c>
      <c r="L12" s="6" t="n">
        <f aca="false">IF(ISNA('Full Schedule'!L12),"",'Full Schedule'!L12)</f>
        <v>0.628472222222222</v>
      </c>
      <c r="M12" s="6" t="n">
        <f aca="false">IF(ISNA('Full Schedule'!M12),"",'Full Schedule'!M12)</f>
        <v>0.795138888888889</v>
      </c>
      <c r="N12" s="6" t="n">
        <f aca="false">IF(ISNA('Full Schedule'!N12),"",'Full Schedule'!N12)</f>
        <v>0.795138888888889</v>
      </c>
      <c r="O12" s="6" t="str">
        <f aca="false">IF(ISNA('Full Schedule'!O12),"",'Full Schedule'!O12)</f>
        <v/>
      </c>
      <c r="P12" s="6" t="str">
        <f aca="false">IF(ISNA('Full Schedule'!P12),"",'Full Schedule'!P12)</f>
        <v/>
      </c>
      <c r="Q12" s="6" t="str">
        <f aca="false">IF(ISNA('Full Schedule'!Q12),"",'Full Schedule'!Q12)</f>
        <v/>
      </c>
      <c r="R12" s="6" t="str">
        <f aca="false">IF(ISNA('Full Schedule'!R12),"",'Full Schedule'!R12)</f>
        <v/>
      </c>
      <c r="S12" s="6" t="str">
        <f aca="false">IF(ISNA('Full Schedule'!S12),"",'Full Schedule'!S12)</f>
        <v/>
      </c>
      <c r="T12" s="6" t="str">
        <f aca="false">IF(ISNA('Full Schedule'!T12),"",'Full Schedule'!T12)</f>
        <v/>
      </c>
      <c r="U12" s="6" t="str">
        <f aca="false">IF(ISNA('Full Schedule'!U12),"",'Full Schedule'!U12)</f>
        <v/>
      </c>
      <c r="V12" s="6" t="str">
        <f aca="false">IF(ISNA('Full Schedule'!V12),"",'Full Schedule'!V12)</f>
        <v/>
      </c>
      <c r="W12" s="6" t="str">
        <f aca="false">IF(ISNA('Full Schedule'!W12),"",'Full Schedule'!W12)</f>
        <v/>
      </c>
      <c r="X12" s="6" t="n">
        <f aca="false">IF(ISNA('Full Schedule'!X12),"",'Full Schedule'!X12)</f>
        <v>0.795138888888889</v>
      </c>
      <c r="Y12" s="6" t="n">
        <f aca="false">IF(ISNA('Full Schedule'!Y12),"",'Full Schedule'!Y12)</f>
        <v>0.565972222222222</v>
      </c>
      <c r="Z12" s="6" t="n">
        <f aca="false">IF(ISNA('Full Schedule'!Z12),"",'Full Schedule'!Z12)</f>
        <v>0.753472222222222</v>
      </c>
      <c r="AA12" s="6" t="str">
        <f aca="false">IF(ISNA('Full Schedule'!AA12),"",'Full Schedule'!AA12)</f>
        <v/>
      </c>
      <c r="AB12" s="6" t="str">
        <f aca="false">IF(ISNA('Full Schedule'!AB12),"",'Full Schedule'!AB12)</f>
        <v/>
      </c>
      <c r="AC12" s="6" t="str">
        <f aca="false">IF(ISNA('Full Schedule'!AC12),"",'Full Schedule'!AC12)</f>
        <v/>
      </c>
      <c r="AD12" s="6" t="str">
        <f aca="false">IF(ISNA('Full Schedule'!AD12),"",'Full Schedule'!AD12)</f>
        <v/>
      </c>
      <c r="AE12" s="6" t="str">
        <f aca="false">IF(ISNA('Full Schedule'!AE12),"",'Full Schedule'!AE12)</f>
        <v/>
      </c>
      <c r="AF12" s="6" t="n">
        <f aca="false">IF(ISNA('Full Schedule'!AF12),"",'Full Schedule'!AF12)</f>
        <v>0.795138888888889</v>
      </c>
    </row>
    <row r="13" customFormat="false" ht="12.75" hidden="false" customHeight="false" outlineLevel="0" collapsed="false">
      <c r="A13" s="18" t="n">
        <f aca="false">'Full Schedule'!A13</f>
        <v>37355</v>
      </c>
      <c r="B13" s="1" t="n">
        <v>10</v>
      </c>
      <c r="C13" s="6" t="n">
        <f aca="false">IF(ISNA('Full Schedule'!C13),"",'Full Schedule'!C13)</f>
        <v>0.920138888888889</v>
      </c>
      <c r="D13" s="6" t="str">
        <f aca="false">IF(ISNA('Full Schedule'!D13),"",'Full Schedule'!D13)</f>
        <v/>
      </c>
      <c r="E13" s="6" t="str">
        <f aca="false">IF(ISNA('Full Schedule'!E13),"",'Full Schedule'!E13)</f>
        <v/>
      </c>
      <c r="F13" s="6" t="n">
        <f aca="false">IF(ISNA('Full Schedule'!F13),"",'Full Schedule'!F13)</f>
        <v>0.795138888888889</v>
      </c>
      <c r="G13" s="6" t="n">
        <f aca="false">IF(ISNA('Full Schedule'!G13),"",'Full Schedule'!G13)</f>
        <v>0.753472222222222</v>
      </c>
      <c r="H13" s="6" t="n">
        <f aca="false">IF(ISNA('Full Schedule'!H13),"",'Full Schedule'!H13)</f>
        <v>0.795138888888889</v>
      </c>
      <c r="I13" s="6" t="n">
        <f aca="false">IF(ISNA('Full Schedule'!I13),"",'Full Schedule'!I13)</f>
        <v>0.597222222222222</v>
      </c>
      <c r="J13" s="6" t="str">
        <f aca="false">IF(ISNA('Full Schedule'!J13),"",'Full Schedule'!J13)</f>
        <v/>
      </c>
      <c r="K13" s="6" t="str">
        <f aca="false">IF(ISNA('Full Schedule'!K13),"",'Full Schedule'!K13)</f>
        <v/>
      </c>
      <c r="L13" s="6" t="n">
        <f aca="false">IF(ISNA('Full Schedule'!L13),"",'Full Schedule'!L13)</f>
        <v>0.878472222222222</v>
      </c>
      <c r="M13" s="6" t="n">
        <f aca="false">IF(ISNA('Full Schedule'!M13),"",'Full Schedule'!M13)</f>
        <v>0.795138888888889</v>
      </c>
      <c r="N13" s="6" t="n">
        <f aca="false">IF(ISNA('Full Schedule'!N13),"",'Full Schedule'!N13)</f>
        <v>0.795138888888889</v>
      </c>
      <c r="O13" s="6" t="str">
        <f aca="false">IF(ISNA('Full Schedule'!O13),"",'Full Schedule'!O13)</f>
        <v/>
      </c>
      <c r="P13" s="6" t="str">
        <f aca="false">IF(ISNA('Full Schedule'!P13),"",'Full Schedule'!P13)</f>
        <v/>
      </c>
      <c r="Q13" s="6" t="str">
        <f aca="false">IF(ISNA('Full Schedule'!Q13),"",'Full Schedule'!Q13)</f>
        <v/>
      </c>
      <c r="R13" s="6" t="str">
        <f aca="false">IF(ISNA('Full Schedule'!R13),"",'Full Schedule'!R13)</f>
        <v/>
      </c>
      <c r="S13" s="6" t="str">
        <f aca="false">IF(ISNA('Full Schedule'!S13),"",'Full Schedule'!S13)</f>
        <v/>
      </c>
      <c r="T13" s="6" t="str">
        <f aca="false">IF(ISNA('Full Schedule'!T13),"",'Full Schedule'!T13)</f>
        <v/>
      </c>
      <c r="U13" s="6" t="str">
        <f aca="false">IF(ISNA('Full Schedule'!U13),"",'Full Schedule'!U13)</f>
        <v/>
      </c>
      <c r="V13" s="6" t="str">
        <f aca="false">IF(ISNA('Full Schedule'!V13),"",'Full Schedule'!V13)</f>
        <v/>
      </c>
      <c r="W13" s="6" t="str">
        <f aca="false">IF(ISNA('Full Schedule'!W13),"",'Full Schedule'!W13)</f>
        <v/>
      </c>
      <c r="X13" s="6" t="n">
        <f aca="false">IF(ISNA('Full Schedule'!X13),"",'Full Schedule'!X13)</f>
        <v>0.795138888888889</v>
      </c>
      <c r="Y13" s="6" t="str">
        <f aca="false">IF(ISNA('Full Schedule'!Y13),"",'Full Schedule'!Y13)</f>
        <v/>
      </c>
      <c r="Z13" s="6" t="n">
        <f aca="false">IF(ISNA('Full Schedule'!Z13),"",'Full Schedule'!Z13)</f>
        <v>0.920138888888889</v>
      </c>
      <c r="AA13" s="6" t="n">
        <f aca="false">IF(ISNA('Full Schedule'!AA13),"",'Full Schedule'!AA13)</f>
        <v>0.927083333333333</v>
      </c>
      <c r="AB13" s="6" t="str">
        <f aca="false">IF(ISNA('Full Schedule'!AB13),"",'Full Schedule'!AB13)</f>
        <v/>
      </c>
      <c r="AC13" s="6" t="n">
        <f aca="false">IF(ISNA('Full Schedule'!AC13),"",'Full Schedule'!AC13)</f>
        <v>0.840277777777778</v>
      </c>
      <c r="AD13" s="6" t="str">
        <f aca="false">IF(ISNA('Full Schedule'!AD13),"",'Full Schedule'!AD13)</f>
        <v/>
      </c>
      <c r="AE13" s="6" t="n">
        <f aca="false">IF(ISNA('Full Schedule'!AE13),"",'Full Schedule'!AE13)</f>
        <v>0.836805555555556</v>
      </c>
      <c r="AF13" s="6" t="n">
        <f aca="false">IF(ISNA('Full Schedule'!AF13),"",'Full Schedule'!AF13)</f>
        <v>0.795138888888889</v>
      </c>
    </row>
    <row r="14" customFormat="false" ht="12.75" hidden="false" customHeight="false" outlineLevel="0" collapsed="false">
      <c r="A14" s="18" t="n">
        <f aca="false">'Full Schedule'!A14</f>
        <v>37356</v>
      </c>
      <c r="B14" s="1" t="n">
        <v>11</v>
      </c>
      <c r="C14" s="6" t="n">
        <f aca="false">IF(ISNA('Full Schedule'!C14),"",'Full Schedule'!C14)</f>
        <v>0.920138888888889</v>
      </c>
      <c r="D14" s="6" t="str">
        <f aca="false">IF(ISNA('Full Schedule'!D14),"",'Full Schedule'!D14)</f>
        <v/>
      </c>
      <c r="E14" s="6" t="str">
        <f aca="false">IF(ISNA('Full Schedule'!E14),"",'Full Schedule'!E14)</f>
        <v/>
      </c>
      <c r="F14" s="6" t="n">
        <f aca="false">IF(ISNA('Full Schedule'!F14),"",'Full Schedule'!F14)</f>
        <v>0.795138888888889</v>
      </c>
      <c r="G14" s="6" t="n">
        <f aca="false">IF(ISNA('Full Schedule'!G14),"",'Full Schedule'!G14)</f>
        <v>0.753472222222222</v>
      </c>
      <c r="H14" s="6" t="n">
        <f aca="false">IF(ISNA('Full Schedule'!H14),"",'Full Schedule'!H14)</f>
        <v>0.795138888888889</v>
      </c>
      <c r="I14" s="6" t="n">
        <f aca="false">IF(ISNA('Full Schedule'!I14),"",'Full Schedule'!I14)</f>
        <v>0.597222222222222</v>
      </c>
      <c r="J14" s="6" t="str">
        <f aca="false">IF(ISNA('Full Schedule'!J14),"",'Full Schedule'!J14)</f>
        <v/>
      </c>
      <c r="K14" s="6" t="str">
        <f aca="false">IF(ISNA('Full Schedule'!K14),"",'Full Schedule'!K14)</f>
        <v/>
      </c>
      <c r="L14" s="6" t="n">
        <f aca="false">IF(ISNA('Full Schedule'!L14),"",'Full Schedule'!L14)</f>
        <v>0.628472222222222</v>
      </c>
      <c r="M14" s="6" t="n">
        <f aca="false">IF(ISNA('Full Schedule'!M14),"",'Full Schedule'!M14)</f>
        <v>0.586805555555556</v>
      </c>
      <c r="N14" s="6" t="n">
        <f aca="false">IF(ISNA('Full Schedule'!N14),"",'Full Schedule'!N14)</f>
        <v>0.795138888888889</v>
      </c>
      <c r="O14" s="6" t="str">
        <f aca="false">IF(ISNA('Full Schedule'!O14),"",'Full Schedule'!O14)</f>
        <v/>
      </c>
      <c r="P14" s="6" t="str">
        <f aca="false">IF(ISNA('Full Schedule'!P14),"",'Full Schedule'!P14)</f>
        <v/>
      </c>
      <c r="Q14" s="6" t="str">
        <f aca="false">IF(ISNA('Full Schedule'!Q14),"",'Full Schedule'!Q14)</f>
        <v/>
      </c>
      <c r="R14" s="6" t="str">
        <f aca="false">IF(ISNA('Full Schedule'!R14),"",'Full Schedule'!R14)</f>
        <v/>
      </c>
      <c r="S14" s="6" t="str">
        <f aca="false">IF(ISNA('Full Schedule'!S14),"",'Full Schedule'!S14)</f>
        <v/>
      </c>
      <c r="T14" s="6" t="str">
        <f aca="false">IF(ISNA('Full Schedule'!T14),"",'Full Schedule'!T14)</f>
        <v/>
      </c>
      <c r="U14" s="6" t="str">
        <f aca="false">IF(ISNA('Full Schedule'!U14),"",'Full Schedule'!U14)</f>
        <v/>
      </c>
      <c r="V14" s="6" t="str">
        <f aca="false">IF(ISNA('Full Schedule'!V14),"",'Full Schedule'!V14)</f>
        <v/>
      </c>
      <c r="W14" s="6" t="str">
        <f aca="false">IF(ISNA('Full Schedule'!W14),"",'Full Schedule'!W14)</f>
        <v/>
      </c>
      <c r="X14" s="6" t="n">
        <f aca="false">IF(ISNA('Full Schedule'!X14),"",'Full Schedule'!X14)</f>
        <v>0.795138888888889</v>
      </c>
      <c r="Y14" s="6" t="n">
        <f aca="false">IF(ISNA('Full Schedule'!Y14),"",'Full Schedule'!Y14)</f>
        <v>0.795138888888889</v>
      </c>
      <c r="Z14" s="6" t="n">
        <f aca="false">IF(ISNA('Full Schedule'!Z14),"",'Full Schedule'!Z14)</f>
        <v>0.920138888888889</v>
      </c>
      <c r="AA14" s="6" t="n">
        <f aca="false">IF(ISNA('Full Schedule'!AA14),"",'Full Schedule'!AA14)</f>
        <v>0.927083333333333</v>
      </c>
      <c r="AB14" s="6" t="str">
        <f aca="false">IF(ISNA('Full Schedule'!AB14),"",'Full Schedule'!AB14)</f>
        <v/>
      </c>
      <c r="AC14" s="6" t="n">
        <f aca="false">IF(ISNA('Full Schedule'!AC14),"",'Full Schedule'!AC14)</f>
        <v>0.840277777777778</v>
      </c>
      <c r="AD14" s="6" t="str">
        <f aca="false">IF(ISNA('Full Schedule'!AD14),"",'Full Schedule'!AD14)</f>
        <v/>
      </c>
      <c r="AE14" s="6" t="n">
        <f aca="false">IF(ISNA('Full Schedule'!AE14),"",'Full Schedule'!AE14)</f>
        <v>0.836805555555556</v>
      </c>
      <c r="AF14" s="6" t="n">
        <f aca="false">IF(ISNA('Full Schedule'!AF14),"",'Full Schedule'!AF14)</f>
        <v>0.795138888888889</v>
      </c>
    </row>
    <row r="15" customFormat="false" ht="12.75" hidden="false" customHeight="false" outlineLevel="0" collapsed="false">
      <c r="A15" s="18" t="n">
        <f aca="false">'Full Schedule'!A15</f>
        <v>37357</v>
      </c>
      <c r="B15" s="1" t="n">
        <v>12</v>
      </c>
      <c r="C15" s="6" t="n">
        <f aca="false">IF(ISNA('Full Schedule'!C15),"",'Full Schedule'!C15)</f>
        <v>0.920138888888889</v>
      </c>
      <c r="D15" s="6" t="str">
        <f aca="false">IF(ISNA('Full Schedule'!D15),"",'Full Schedule'!D15)</f>
        <v/>
      </c>
      <c r="E15" s="6" t="str">
        <f aca="false">IF(ISNA('Full Schedule'!E15),"",'Full Schedule'!E15)</f>
        <v/>
      </c>
      <c r="F15" s="6" t="n">
        <f aca="false">IF(ISNA('Full Schedule'!F15),"",'Full Schedule'!F15)</f>
        <v>0.795138888888889</v>
      </c>
      <c r="G15" s="6" t="n">
        <f aca="false">IF(ISNA('Full Schedule'!G15),"",'Full Schedule'!G15)</f>
        <v>0.753472222222222</v>
      </c>
      <c r="H15" s="6" t="n">
        <f aca="false">IF(ISNA('Full Schedule'!H15),"",'Full Schedule'!H15)</f>
        <v>0.795138888888889</v>
      </c>
      <c r="I15" s="6" t="n">
        <f aca="false">IF(ISNA('Full Schedule'!I15),"",'Full Schedule'!I15)</f>
        <v>0.597222222222222</v>
      </c>
      <c r="J15" s="6" t="str">
        <f aca="false">IF(ISNA('Full Schedule'!J15),"",'Full Schedule'!J15)</f>
        <v/>
      </c>
      <c r="K15" s="6" t="str">
        <f aca="false">IF(ISNA('Full Schedule'!K15),"",'Full Schedule'!K15)</f>
        <v/>
      </c>
      <c r="L15" s="6" t="n">
        <f aca="false">IF(ISNA('Full Schedule'!L15),"",'Full Schedule'!L15)</f>
        <v>0.878472222222222</v>
      </c>
      <c r="M15" s="6" t="str">
        <f aca="false">IF(ISNA('Full Schedule'!M15),"",'Full Schedule'!M15)</f>
        <v/>
      </c>
      <c r="N15" s="6" t="n">
        <f aca="false">IF(ISNA('Full Schedule'!N15),"",'Full Schedule'!N15)</f>
        <v>0.795138888888889</v>
      </c>
      <c r="O15" s="6" t="str">
        <f aca="false">IF(ISNA('Full Schedule'!O15),"",'Full Schedule'!O15)</f>
        <v/>
      </c>
      <c r="P15" s="6" t="str">
        <f aca="false">IF(ISNA('Full Schedule'!P15),"",'Full Schedule'!P15)</f>
        <v/>
      </c>
      <c r="Q15" s="6" t="str">
        <f aca="false">IF(ISNA('Full Schedule'!Q15),"",'Full Schedule'!Q15)</f>
        <v/>
      </c>
      <c r="R15" s="6" t="str">
        <f aca="false">IF(ISNA('Full Schedule'!R15),"",'Full Schedule'!R15)</f>
        <v/>
      </c>
      <c r="S15" s="6" t="str">
        <f aca="false">IF(ISNA('Full Schedule'!S15),"",'Full Schedule'!S15)</f>
        <v/>
      </c>
      <c r="T15" s="6" t="str">
        <f aca="false">IF(ISNA('Full Schedule'!T15),"",'Full Schedule'!T15)</f>
        <v/>
      </c>
      <c r="U15" s="6" t="str">
        <f aca="false">IF(ISNA('Full Schedule'!U15),"",'Full Schedule'!U15)</f>
        <v/>
      </c>
      <c r="V15" s="6" t="str">
        <f aca="false">IF(ISNA('Full Schedule'!V15),"",'Full Schedule'!V15)</f>
        <v/>
      </c>
      <c r="W15" s="6" t="str">
        <f aca="false">IF(ISNA('Full Schedule'!W15),"",'Full Schedule'!W15)</f>
        <v/>
      </c>
      <c r="X15" s="6" t="n">
        <f aca="false">IF(ISNA('Full Schedule'!X15),"",'Full Schedule'!X15)</f>
        <v>0.795138888888889</v>
      </c>
      <c r="Y15" s="6" t="n">
        <f aca="false">IF(ISNA('Full Schedule'!Y15),"",'Full Schedule'!Y15)</f>
        <v>0.795138888888889</v>
      </c>
      <c r="Z15" s="6" t="str">
        <f aca="false">IF(ISNA('Full Schedule'!Z15),"",'Full Schedule'!Z15)</f>
        <v/>
      </c>
      <c r="AA15" s="6" t="n">
        <f aca="false">IF(ISNA('Full Schedule'!AA15),"",'Full Schedule'!AA15)</f>
        <v>0.649305555555556</v>
      </c>
      <c r="AB15" s="6" t="str">
        <f aca="false">IF(ISNA('Full Schedule'!AB15),"",'Full Schedule'!AB15)</f>
        <v/>
      </c>
      <c r="AC15" s="6" t="n">
        <f aca="false">IF(ISNA('Full Schedule'!AC15),"",'Full Schedule'!AC15)</f>
        <v>0.548611111111111</v>
      </c>
      <c r="AD15" s="6" t="str">
        <f aca="false">IF(ISNA('Full Schedule'!AD15),"",'Full Schedule'!AD15)</f>
        <v/>
      </c>
      <c r="AE15" s="6" t="n">
        <f aca="false">IF(ISNA('Full Schedule'!AE15),"",'Full Schedule'!AE15)</f>
        <v>0.628472222222222</v>
      </c>
      <c r="AF15" s="6" t="n">
        <f aca="false">IF(ISNA('Full Schedule'!AF15),"",'Full Schedule'!AF15)</f>
        <v>0.524305555555556</v>
      </c>
    </row>
    <row r="16" customFormat="false" ht="12.75" hidden="false" customHeight="false" outlineLevel="0" collapsed="false">
      <c r="A16" s="18" t="n">
        <f aca="false">'Full Schedule'!A16</f>
        <v>37358</v>
      </c>
      <c r="B16" s="1" t="n">
        <v>13</v>
      </c>
      <c r="C16" s="6" t="n">
        <f aca="false">IF(ISNA('Full Schedule'!C16),"",'Full Schedule'!C16)</f>
        <v>0.920138888888889</v>
      </c>
      <c r="D16" s="6" t="str">
        <f aca="false">IF(ISNA('Full Schedule'!D16),"",'Full Schedule'!D16)</f>
        <v/>
      </c>
      <c r="E16" s="6" t="str">
        <f aca="false">IF(ISNA('Full Schedule'!E16),"",'Full Schedule'!E16)</f>
        <v/>
      </c>
      <c r="F16" s="6" t="str">
        <f aca="false">IF(ISNA('Full Schedule'!F16),"",'Full Schedule'!F16)</f>
        <v/>
      </c>
      <c r="G16" s="6" t="n">
        <f aca="false">IF(ISNA('Full Schedule'!G16),"",'Full Schedule'!G16)</f>
        <v>0.753472222222222</v>
      </c>
      <c r="H16" s="6" t="n">
        <f aca="false">IF(ISNA('Full Schedule'!H16),"",'Full Schedule'!H16)</f>
        <v>0.795138888888889</v>
      </c>
      <c r="I16" s="6" t="str">
        <f aca="false">IF(ISNA('Full Schedule'!I16),"",'Full Schedule'!I16)</f>
        <v/>
      </c>
      <c r="J16" s="6" t="n">
        <f aca="false">IF(ISNA('Full Schedule'!J16),"",'Full Schedule'!J16)</f>
        <v>0.586805555555556</v>
      </c>
      <c r="K16" s="6" t="str">
        <f aca="false">IF(ISNA('Full Schedule'!K16),"",'Full Schedule'!K16)</f>
        <v/>
      </c>
      <c r="L16" s="6" t="n">
        <f aca="false">IF(ISNA('Full Schedule'!L16),"",'Full Schedule'!L16)</f>
        <v>0.878472222222222</v>
      </c>
      <c r="M16" s="6" t="str">
        <f aca="false">IF(ISNA('Full Schedule'!M16),"",'Full Schedule'!M16)</f>
        <v/>
      </c>
      <c r="N16" s="6" t="n">
        <f aca="false">IF(ISNA('Full Schedule'!N16),"",'Full Schedule'!N16)</f>
        <v>0.795138888888889</v>
      </c>
      <c r="O16" s="6" t="str">
        <f aca="false">IF(ISNA('Full Schedule'!O16),"",'Full Schedule'!O16)</f>
        <v/>
      </c>
      <c r="P16" s="6" t="str">
        <f aca="false">IF(ISNA('Full Schedule'!P16),"",'Full Schedule'!P16)</f>
        <v/>
      </c>
      <c r="Q16" s="6" t="str">
        <f aca="false">IF(ISNA('Full Schedule'!Q16),"",'Full Schedule'!Q16)</f>
        <v/>
      </c>
      <c r="R16" s="6" t="str">
        <f aca="false">IF(ISNA('Full Schedule'!R16),"",'Full Schedule'!R16)</f>
        <v/>
      </c>
      <c r="S16" s="6" t="n">
        <f aca="false">IF(ISNA('Full Schedule'!S16),"",'Full Schedule'!S16)</f>
        <v>0.836805555555556</v>
      </c>
      <c r="T16" s="6" t="str">
        <f aca="false">IF(ISNA('Full Schedule'!T16),"",'Full Schedule'!T16)</f>
        <v/>
      </c>
      <c r="U16" s="6" t="n">
        <f aca="false">IF(ISNA('Full Schedule'!U16),"",'Full Schedule'!U16)</f>
        <v>0.798611111111111</v>
      </c>
      <c r="V16" s="6" t="str">
        <f aca="false">IF(ISNA('Full Schedule'!V16),"",'Full Schedule'!V16)</f>
        <v/>
      </c>
      <c r="W16" s="6" t="str">
        <f aca="false">IF(ISNA('Full Schedule'!W16),"",'Full Schedule'!W16)</f>
        <v/>
      </c>
      <c r="X16" s="6" t="n">
        <f aca="false">IF(ISNA('Full Schedule'!X16),"",'Full Schedule'!X16)</f>
        <v>0.795138888888889</v>
      </c>
      <c r="Y16" s="6" t="n">
        <f aca="false">IF(ISNA('Full Schedule'!Y16),"",'Full Schedule'!Y16)</f>
        <v>0.795138888888889</v>
      </c>
      <c r="Z16" s="6" t="n">
        <f aca="false">IF(ISNA('Full Schedule'!Z16),"",'Full Schedule'!Z16)</f>
        <v>0.920138888888889</v>
      </c>
      <c r="AA16" s="6" t="n">
        <f aca="false">IF(ISNA('Full Schedule'!AA16),"",'Full Schedule'!AA16)</f>
        <v>0.940972222222222</v>
      </c>
      <c r="AB16" s="6" t="str">
        <f aca="false">IF(ISNA('Full Schedule'!AB16),"",'Full Schedule'!AB16)</f>
        <v/>
      </c>
      <c r="AC16" s="6" t="n">
        <f aca="false">IF(ISNA('Full Schedule'!AC16),"",'Full Schedule'!AC16)</f>
        <v>0.840277777777778</v>
      </c>
      <c r="AD16" s="6" t="n">
        <f aca="false">IF(ISNA('Full Schedule'!AD16),"",'Full Schedule'!AD16)</f>
        <v>0.802083333333333</v>
      </c>
      <c r="AE16" s="6" t="n">
        <f aca="false">IF(ISNA('Full Schedule'!AE16),"",'Full Schedule'!AE16)</f>
        <v>0.836805555555556</v>
      </c>
      <c r="AF16" s="6" t="str">
        <f aca="false">IF(ISNA('Full Schedule'!AF16),"",'Full Schedule'!AF16)</f>
        <v/>
      </c>
    </row>
    <row r="17" customFormat="false" ht="12.75" hidden="false" customHeight="false" outlineLevel="0" collapsed="false">
      <c r="A17" s="18" t="n">
        <f aca="false">'Full Schedule'!A17</f>
        <v>37359</v>
      </c>
      <c r="B17" s="1" t="n">
        <v>14</v>
      </c>
      <c r="C17" s="6" t="n">
        <f aca="false">IF(ISNA('Full Schedule'!C17),"",'Full Schedule'!C17)</f>
        <v>0.920138888888889</v>
      </c>
      <c r="D17" s="6" t="str">
        <f aca="false">IF(ISNA('Full Schedule'!D17),"",'Full Schedule'!D17)</f>
        <v/>
      </c>
      <c r="E17" s="6" t="str">
        <f aca="false">IF(ISNA('Full Schedule'!E17),"",'Full Schedule'!E17)</f>
        <v/>
      </c>
      <c r="F17" s="6" t="str">
        <f aca="false">IF(ISNA('Full Schedule'!F17),"",'Full Schedule'!F17)</f>
        <v/>
      </c>
      <c r="G17" s="6" t="n">
        <f aca="false">IF(ISNA('Full Schedule'!G17),"",'Full Schedule'!G17)</f>
        <v>0.545138888888889</v>
      </c>
      <c r="H17" s="6" t="n">
        <f aca="false">IF(ISNA('Full Schedule'!H17),"",'Full Schedule'!H17)</f>
        <v>0.545138888888889</v>
      </c>
      <c r="I17" s="6" t="str">
        <f aca="false">IF(ISNA('Full Schedule'!I17),"",'Full Schedule'!I17)</f>
        <v/>
      </c>
      <c r="J17" s="6" t="n">
        <f aca="false">IF(ISNA('Full Schedule'!J17),"",'Full Schedule'!J17)</f>
        <v>0.586805555555556</v>
      </c>
      <c r="K17" s="6" t="str">
        <f aca="false">IF(ISNA('Full Schedule'!K17),"",'Full Schedule'!K17)</f>
        <v/>
      </c>
      <c r="L17" s="6" t="n">
        <f aca="false">IF(ISNA('Full Schedule'!L17),"",'Full Schedule'!L17)</f>
        <v>0.628472222222222</v>
      </c>
      <c r="M17" s="6" t="str">
        <f aca="false">IF(ISNA('Full Schedule'!M17),"",'Full Schedule'!M17)</f>
        <v/>
      </c>
      <c r="N17" s="6" t="n">
        <f aca="false">IF(ISNA('Full Schedule'!N17),"",'Full Schedule'!N17)</f>
        <v>0.795138888888889</v>
      </c>
      <c r="O17" s="6" t="str">
        <f aca="false">IF(ISNA('Full Schedule'!O17),"",'Full Schedule'!O17)</f>
        <v/>
      </c>
      <c r="P17" s="6" t="str">
        <f aca="false">IF(ISNA('Full Schedule'!P17),"",'Full Schedule'!P17)</f>
        <v/>
      </c>
      <c r="Q17" s="6" t="str">
        <f aca="false">IF(ISNA('Full Schedule'!Q17),"",'Full Schedule'!Q17)</f>
        <v/>
      </c>
      <c r="R17" s="6" t="str">
        <f aca="false">IF(ISNA('Full Schedule'!R17),"",'Full Schedule'!R17)</f>
        <v/>
      </c>
      <c r="S17" s="6" t="n">
        <f aca="false">IF(ISNA('Full Schedule'!S17),"",'Full Schedule'!S17)</f>
        <v>0.795138888888889</v>
      </c>
      <c r="T17" s="6" t="str">
        <f aca="false">IF(ISNA('Full Schedule'!T17),"",'Full Schedule'!T17)</f>
        <v/>
      </c>
      <c r="U17" s="6" t="n">
        <f aca="false">IF(ISNA('Full Schedule'!U17),"",'Full Schedule'!U17)</f>
        <v>0.548611111111111</v>
      </c>
      <c r="V17" s="6" t="str">
        <f aca="false">IF(ISNA('Full Schedule'!V17),"",'Full Schedule'!V17)</f>
        <v/>
      </c>
      <c r="W17" s="6" t="str">
        <f aca="false">IF(ISNA('Full Schedule'!W17),"",'Full Schedule'!W17)</f>
        <v/>
      </c>
      <c r="X17" s="6" t="n">
        <f aca="false">IF(ISNA('Full Schedule'!X17),"",'Full Schedule'!X17)</f>
        <v>0.795138888888889</v>
      </c>
      <c r="Y17" s="6" t="n">
        <f aca="false">IF(ISNA('Full Schedule'!Y17),"",'Full Schedule'!Y17)</f>
        <v>0.565972222222222</v>
      </c>
      <c r="Z17" s="6" t="n">
        <f aca="false">IF(ISNA('Full Schedule'!Z17),"",'Full Schedule'!Z17)</f>
        <v>0.920138888888889</v>
      </c>
      <c r="AA17" s="6" t="n">
        <f aca="false">IF(ISNA('Full Schedule'!AA17),"",'Full Schedule'!AA17)</f>
        <v>0.670138888888889</v>
      </c>
      <c r="AB17" s="6" t="str">
        <f aca="false">IF(ISNA('Full Schedule'!AB17),"",'Full Schedule'!AB17)</f>
        <v/>
      </c>
      <c r="AC17" s="6" t="n">
        <f aca="false">IF(ISNA('Full Schedule'!AC17),"",'Full Schedule'!AC17)</f>
        <v>0.590277777777778</v>
      </c>
      <c r="AD17" s="6" t="n">
        <f aca="false">IF(ISNA('Full Schedule'!AD17),"",'Full Schedule'!AD17)</f>
        <v>0.760416666666667</v>
      </c>
      <c r="AE17" s="6" t="n">
        <f aca="false">IF(ISNA('Full Schedule'!AE17),"",'Full Schedule'!AE17)</f>
        <v>0.836805555555556</v>
      </c>
      <c r="AF17" s="6" t="str">
        <f aca="false">IF(ISNA('Full Schedule'!AF17),"",'Full Schedule'!AF17)</f>
        <v/>
      </c>
    </row>
    <row r="18" customFormat="false" ht="12.75" hidden="false" customHeight="false" outlineLevel="0" collapsed="false">
      <c r="A18" s="18" t="n">
        <f aca="false">'Full Schedule'!A18</f>
        <v>37360</v>
      </c>
      <c r="B18" s="1" t="n">
        <v>15</v>
      </c>
      <c r="C18" s="6" t="n">
        <f aca="false">IF(ISNA('Full Schedule'!C18),"",'Full Schedule'!C18)</f>
        <v>0.670138888888889</v>
      </c>
      <c r="D18" s="6" t="str">
        <f aca="false">IF(ISNA('Full Schedule'!D18),"",'Full Schedule'!D18)</f>
        <v/>
      </c>
      <c r="E18" s="6" t="str">
        <f aca="false">IF(ISNA('Full Schedule'!E18),"",'Full Schedule'!E18)</f>
        <v/>
      </c>
      <c r="F18" s="6" t="str">
        <f aca="false">IF(ISNA('Full Schedule'!F18),"",'Full Schedule'!F18)</f>
        <v/>
      </c>
      <c r="G18" s="6" t="n">
        <f aca="false">IF(ISNA('Full Schedule'!G18),"",'Full Schedule'!G18)</f>
        <v>0.545138888888889</v>
      </c>
      <c r="H18" s="6" t="n">
        <f aca="false">IF(ISNA('Full Schedule'!H18),"",'Full Schedule'!H18)</f>
        <v>0.545138888888889</v>
      </c>
      <c r="I18" s="6" t="str">
        <f aca="false">IF(ISNA('Full Schedule'!I18),"",'Full Schedule'!I18)</f>
        <v/>
      </c>
      <c r="J18" s="6" t="n">
        <f aca="false">IF(ISNA('Full Schedule'!J18),"",'Full Schedule'!J18)</f>
        <v>0.586805555555556</v>
      </c>
      <c r="K18" s="6" t="str">
        <f aca="false">IF(ISNA('Full Schedule'!K18),"",'Full Schedule'!K18)</f>
        <v/>
      </c>
      <c r="L18" s="6" t="n">
        <f aca="false">IF(ISNA('Full Schedule'!L18),"",'Full Schedule'!L18)</f>
        <v>0.628472222222222</v>
      </c>
      <c r="M18" s="6" t="str">
        <f aca="false">IF(ISNA('Full Schedule'!M18),"",'Full Schedule'!M18)</f>
        <v/>
      </c>
      <c r="N18" s="6" t="n">
        <f aca="false">IF(ISNA('Full Schedule'!N18),"",'Full Schedule'!N18)</f>
        <v>0.545138888888889</v>
      </c>
      <c r="O18" s="6" t="str">
        <f aca="false">IF(ISNA('Full Schedule'!O18),"",'Full Schedule'!O18)</f>
        <v/>
      </c>
      <c r="P18" s="6" t="str">
        <f aca="false">IF(ISNA('Full Schedule'!P18),"",'Full Schedule'!P18)</f>
        <v/>
      </c>
      <c r="Q18" s="6" t="str">
        <f aca="false">IF(ISNA('Full Schedule'!Q18),"",'Full Schedule'!Q18)</f>
        <v/>
      </c>
      <c r="R18" s="6" t="str">
        <f aca="false">IF(ISNA('Full Schedule'!R18),"",'Full Schedule'!R18)</f>
        <v/>
      </c>
      <c r="S18" s="6" t="n">
        <f aca="false">IF(ISNA('Full Schedule'!S18),"",'Full Schedule'!S18)</f>
        <v>0.586805555555556</v>
      </c>
      <c r="T18" s="6" t="str">
        <f aca="false">IF(ISNA('Full Schedule'!T18),"",'Full Schedule'!T18)</f>
        <v/>
      </c>
      <c r="U18" s="6" t="n">
        <f aca="false">IF(ISNA('Full Schedule'!U18),"",'Full Schedule'!U18)</f>
        <v>0.548611111111111</v>
      </c>
      <c r="V18" s="6" t="str">
        <f aca="false">IF(ISNA('Full Schedule'!V18),"",'Full Schedule'!V18)</f>
        <v/>
      </c>
      <c r="W18" s="6" t="str">
        <f aca="false">IF(ISNA('Full Schedule'!W18),"",'Full Schedule'!W18)</f>
        <v/>
      </c>
      <c r="X18" s="6" t="n">
        <f aca="false">IF(ISNA('Full Schedule'!X18),"",'Full Schedule'!X18)</f>
        <v>0.565972222222222</v>
      </c>
      <c r="Y18" s="6" t="n">
        <f aca="false">IF(ISNA('Full Schedule'!Y18),"",'Full Schedule'!Y18)</f>
        <v>0.565972222222222</v>
      </c>
      <c r="Z18" s="6" t="n">
        <f aca="false">IF(ISNA('Full Schedule'!Z18),"",'Full Schedule'!Z18)</f>
        <v>0.836805555555556</v>
      </c>
      <c r="AA18" s="6" t="n">
        <f aca="false">IF(ISNA('Full Schedule'!AA18),"",'Full Schedule'!AA18)</f>
        <v>0.670138888888889</v>
      </c>
      <c r="AB18" s="6" t="str">
        <f aca="false">IF(ISNA('Full Schedule'!AB18),"",'Full Schedule'!AB18)</f>
        <v/>
      </c>
      <c r="AC18" s="6" t="n">
        <f aca="false">IF(ISNA('Full Schedule'!AC18),"",'Full Schedule'!AC18)</f>
        <v>0.590277777777778</v>
      </c>
      <c r="AD18" s="6" t="n">
        <f aca="false">IF(ISNA('Full Schedule'!AD18),"",'Full Schedule'!AD18)</f>
        <v>0.552083333333333</v>
      </c>
      <c r="AE18" s="6" t="n">
        <f aca="false">IF(ISNA('Full Schedule'!AE18),"",'Full Schedule'!AE18)</f>
        <v>0.628472222222222</v>
      </c>
      <c r="AF18" s="6" t="str">
        <f aca="false">IF(ISNA('Full Schedule'!AF18),"",'Full Schedule'!AF18)</f>
        <v/>
      </c>
    </row>
    <row r="19" customFormat="false" ht="12.75" hidden="false" customHeight="false" outlineLevel="0" collapsed="false">
      <c r="A19" s="18" t="n">
        <f aca="false">'Full Schedule'!A19</f>
        <v>37361</v>
      </c>
      <c r="B19" s="1" t="n">
        <v>16</v>
      </c>
      <c r="C19" s="6" t="str">
        <f aca="false">IF(ISNA('Full Schedule'!C19),"",'Full Schedule'!C19)</f>
        <v/>
      </c>
      <c r="D19" s="6" t="n">
        <f aca="false">IF(ISNA('Full Schedule'!D19),"",'Full Schedule'!D19)</f>
        <v>0.899305555555556</v>
      </c>
      <c r="E19" s="6" t="str">
        <f aca="false">IF(ISNA('Full Schedule'!E19),"",'Full Schedule'!E19)</f>
        <v/>
      </c>
      <c r="F19" s="6" t="str">
        <f aca="false">IF(ISNA('Full Schedule'!F19),"",'Full Schedule'!F19)</f>
        <v/>
      </c>
      <c r="G19" s="6" t="n">
        <f aca="false">IF(ISNA('Full Schedule'!G19),"",'Full Schedule'!G19)</f>
        <v>0.461805555555556</v>
      </c>
      <c r="H19" s="6" t="str">
        <f aca="false">IF(ISNA('Full Schedule'!H19),"",'Full Schedule'!H19)</f>
        <v/>
      </c>
      <c r="I19" s="6" t="str">
        <f aca="false">IF(ISNA('Full Schedule'!I19),"",'Full Schedule'!I19)</f>
        <v/>
      </c>
      <c r="J19" s="6" t="n">
        <f aca="false">IF(ISNA('Full Schedule'!J19),"",'Full Schedule'!J19)</f>
        <v>0.586805555555556</v>
      </c>
      <c r="K19" s="6" t="str">
        <f aca="false">IF(ISNA('Full Schedule'!K19),"",'Full Schedule'!K19)</f>
        <v/>
      </c>
      <c r="L19" s="6" t="n">
        <f aca="false">IF(ISNA('Full Schedule'!L19),"",'Full Schedule'!L19)</f>
        <v>0.878472222222222</v>
      </c>
      <c r="M19" s="6" t="str">
        <f aca="false">IF(ISNA('Full Schedule'!M19),"",'Full Schedule'!M19)</f>
        <v/>
      </c>
      <c r="N19" s="6" t="str">
        <f aca="false">IF(ISNA('Full Schedule'!N19),"",'Full Schedule'!N19)</f>
        <v/>
      </c>
      <c r="O19" s="6" t="str">
        <f aca="false">IF(ISNA('Full Schedule'!O19),"",'Full Schedule'!O19)</f>
        <v/>
      </c>
      <c r="P19" s="6" t="str">
        <f aca="false">IF(ISNA('Full Schedule'!P19),"",'Full Schedule'!P19)</f>
        <v/>
      </c>
      <c r="Q19" s="6" t="str">
        <f aca="false">IF(ISNA('Full Schedule'!Q19),"",'Full Schedule'!Q19)</f>
        <v/>
      </c>
      <c r="R19" s="6" t="n">
        <f aca="false">IF(ISNA('Full Schedule'!R19),"",'Full Schedule'!R19)</f>
        <v>0.836805555555556</v>
      </c>
      <c r="S19" s="6" t="str">
        <f aca="false">IF(ISNA('Full Schedule'!S19),"",'Full Schedule'!S19)</f>
        <v/>
      </c>
      <c r="T19" s="6" t="n">
        <f aca="false">IF(ISNA('Full Schedule'!T19),"",'Full Schedule'!T19)</f>
        <v>0.795138888888889</v>
      </c>
      <c r="U19" s="6" t="n">
        <f aca="false">IF(ISNA('Full Schedule'!U19),"",'Full Schedule'!U19)</f>
        <v>0.798611111111111</v>
      </c>
      <c r="V19" s="6" t="str">
        <f aca="false">IF(ISNA('Full Schedule'!V19),"",'Full Schedule'!V19)</f>
        <v/>
      </c>
      <c r="W19" s="6" t="str">
        <f aca="false">IF(ISNA('Full Schedule'!W19),"",'Full Schedule'!W19)</f>
        <v/>
      </c>
      <c r="X19" s="6" t="str">
        <f aca="false">IF(ISNA('Full Schedule'!X19),"",'Full Schedule'!X19)</f>
        <v/>
      </c>
      <c r="Y19" s="6" t="str">
        <f aca="false">IF(ISNA('Full Schedule'!Y19),"",'Full Schedule'!Y19)</f>
        <v/>
      </c>
      <c r="Z19" s="6" t="n">
        <f aca="false">IF(ISNA('Full Schedule'!Z19),"",'Full Schedule'!Z19)</f>
        <v>0.920138888888889</v>
      </c>
      <c r="AA19" s="6" t="str">
        <f aca="false">IF(ISNA('Full Schedule'!AA19),"",'Full Schedule'!AA19)</f>
        <v/>
      </c>
      <c r="AB19" s="6" t="str">
        <f aca="false">IF(ISNA('Full Schedule'!AB19),"",'Full Schedule'!AB19)</f>
        <v/>
      </c>
      <c r="AC19" s="6" t="str">
        <f aca="false">IF(ISNA('Full Schedule'!AC19),"",'Full Schedule'!AC19)</f>
        <v/>
      </c>
      <c r="AD19" s="6" t="str">
        <f aca="false">IF(ISNA('Full Schedule'!AD19),"",'Full Schedule'!AD19)</f>
        <v/>
      </c>
      <c r="AE19" s="6" t="n">
        <f aca="false">IF(ISNA('Full Schedule'!AE19),"",'Full Schedule'!AE19)</f>
        <v>0.836805555555556</v>
      </c>
      <c r="AF19" s="6" t="str">
        <f aca="false">IF(ISNA('Full Schedule'!AF19),"",'Full Schedule'!AF19)</f>
        <v/>
      </c>
    </row>
    <row r="20" customFormat="false" ht="12.75" hidden="false" customHeight="false" outlineLevel="0" collapsed="false">
      <c r="A20" s="18" t="n">
        <f aca="false">'Full Schedule'!A20</f>
        <v>37362</v>
      </c>
      <c r="B20" s="1" t="n">
        <v>17</v>
      </c>
      <c r="C20" s="6" t="n">
        <f aca="false">IF(ISNA('Full Schedule'!C20),"",'Full Schedule'!C20)</f>
        <v>0.920138888888889</v>
      </c>
      <c r="D20" s="6" t="n">
        <f aca="false">IF(ISNA('Full Schedule'!D20),"",'Full Schedule'!D20)</f>
        <v>0.899305555555556</v>
      </c>
      <c r="E20" s="6" t="str">
        <f aca="false">IF(ISNA('Full Schedule'!E20),"",'Full Schedule'!E20)</f>
        <v/>
      </c>
      <c r="F20" s="6" t="str">
        <f aca="false">IF(ISNA('Full Schedule'!F20),"",'Full Schedule'!F20)</f>
        <v/>
      </c>
      <c r="G20" s="6" t="str">
        <f aca="false">IF(ISNA('Full Schedule'!G20),"",'Full Schedule'!G20)</f>
        <v/>
      </c>
      <c r="H20" s="6" t="str">
        <f aca="false">IF(ISNA('Full Schedule'!H20),"",'Full Schedule'!H20)</f>
        <v/>
      </c>
      <c r="I20" s="6" t="str">
        <f aca="false">IF(ISNA('Full Schedule'!I20),"",'Full Schedule'!I20)</f>
        <v/>
      </c>
      <c r="J20" s="6" t="n">
        <f aca="false">IF(ISNA('Full Schedule'!J20),"",'Full Schedule'!J20)</f>
        <v>0.836805555555556</v>
      </c>
      <c r="K20" s="6" t="n">
        <f aca="false">IF(ISNA('Full Schedule'!K20),"",'Full Schedule'!K20)</f>
        <v>0.798611111111111</v>
      </c>
      <c r="L20" s="6" t="n">
        <f aca="false">IF(ISNA('Full Schedule'!L20),"",'Full Schedule'!L20)</f>
        <v>0.878472222222222</v>
      </c>
      <c r="M20" s="6" t="n">
        <f aca="false">IF(ISNA('Full Schedule'!M20),"",'Full Schedule'!M20)</f>
        <v>0.795138888888889</v>
      </c>
      <c r="N20" s="6" t="n">
        <f aca="false">IF(ISNA('Full Schedule'!N20),"",'Full Schedule'!N20)</f>
        <v>0.795138888888889</v>
      </c>
      <c r="O20" s="6" t="str">
        <f aca="false">IF(ISNA('Full Schedule'!O20),"",'Full Schedule'!O20)</f>
        <v/>
      </c>
      <c r="P20" s="6" t="str">
        <f aca="false">IF(ISNA('Full Schedule'!P20),"",'Full Schedule'!P20)</f>
        <v/>
      </c>
      <c r="Q20" s="6" t="str">
        <f aca="false">IF(ISNA('Full Schedule'!Q20),"",'Full Schedule'!Q20)</f>
        <v/>
      </c>
      <c r="R20" s="6" t="n">
        <f aca="false">IF(ISNA('Full Schedule'!R20),"",'Full Schedule'!R20)</f>
        <v>0.836805555555556</v>
      </c>
      <c r="S20" s="6" t="n">
        <f aca="false">IF(ISNA('Full Schedule'!S20),"",'Full Schedule'!S20)</f>
        <v>0.836805555555556</v>
      </c>
      <c r="T20" s="6" t="n">
        <f aca="false">IF(ISNA('Full Schedule'!T20),"",'Full Schedule'!T20)</f>
        <v>0.795138888888889</v>
      </c>
      <c r="U20" s="6" t="n">
        <f aca="false">IF(ISNA('Full Schedule'!U20),"",'Full Schedule'!U20)</f>
        <v>0.798611111111111</v>
      </c>
      <c r="V20" s="6" t="n">
        <f aca="false">IF(ISNA('Full Schedule'!V20),"",'Full Schedule'!V20)</f>
        <v>0.795138888888889</v>
      </c>
      <c r="W20" s="6" t="n">
        <f aca="false">IF(ISNA('Full Schedule'!W20),"",'Full Schedule'!W20)</f>
        <v>0.920138888888889</v>
      </c>
      <c r="X20" s="6" t="str">
        <f aca="false">IF(ISNA('Full Schedule'!X20),"",'Full Schedule'!X20)</f>
        <v/>
      </c>
      <c r="Y20" s="6" t="str">
        <f aca="false">IF(ISNA('Full Schedule'!Y20),"",'Full Schedule'!Y20)</f>
        <v/>
      </c>
      <c r="Z20" s="6" t="n">
        <f aca="false">IF(ISNA('Full Schedule'!Z20),"",'Full Schedule'!Z20)</f>
        <v>0.920138888888889</v>
      </c>
      <c r="AA20" s="6" t="str">
        <f aca="false">IF(ISNA('Full Schedule'!AA20),"",'Full Schedule'!AA20)</f>
        <v/>
      </c>
      <c r="AB20" s="6" t="str">
        <f aca="false">IF(ISNA('Full Schedule'!AB20),"",'Full Schedule'!AB20)</f>
        <v/>
      </c>
      <c r="AC20" s="6" t="str">
        <f aca="false">IF(ISNA('Full Schedule'!AC20),"",'Full Schedule'!AC20)</f>
        <v/>
      </c>
      <c r="AD20" s="6" t="str">
        <f aca="false">IF(ISNA('Full Schedule'!AD20),"",'Full Schedule'!AD20)</f>
        <v/>
      </c>
      <c r="AE20" s="6" t="str">
        <f aca="false">IF(ISNA('Full Schedule'!AE20),"",'Full Schedule'!AE20)</f>
        <v/>
      </c>
      <c r="AF20" s="6" t="n">
        <f aca="false">IF(ISNA('Full Schedule'!AF20),"",'Full Schedule'!AF20)</f>
        <v>0.795138888888889</v>
      </c>
    </row>
    <row r="21" customFormat="false" ht="12.75" hidden="false" customHeight="false" outlineLevel="0" collapsed="false">
      <c r="A21" s="18" t="n">
        <f aca="false">'Full Schedule'!A21</f>
        <v>37363</v>
      </c>
      <c r="B21" s="1" t="n">
        <v>18</v>
      </c>
      <c r="C21" s="6" t="n">
        <f aca="false">IF(ISNA('Full Schedule'!C21),"",'Full Schedule'!C21)</f>
        <v>0.920138888888889</v>
      </c>
      <c r="D21" s="6" t="n">
        <f aca="false">IF(ISNA('Full Schedule'!D21),"",'Full Schedule'!D21)</f>
        <v>0.753472222222222</v>
      </c>
      <c r="E21" s="6" t="str">
        <f aca="false">IF(ISNA('Full Schedule'!E21),"",'Full Schedule'!E21)</f>
        <v/>
      </c>
      <c r="F21" s="6" t="str">
        <f aca="false">IF(ISNA('Full Schedule'!F21),"",'Full Schedule'!F21)</f>
        <v/>
      </c>
      <c r="G21" s="6" t="str">
        <f aca="false">IF(ISNA('Full Schedule'!G21),"",'Full Schedule'!G21)</f>
        <v/>
      </c>
      <c r="H21" s="6" t="str">
        <f aca="false">IF(ISNA('Full Schedule'!H21),"",'Full Schedule'!H21)</f>
        <v/>
      </c>
      <c r="I21" s="6" t="str">
        <f aca="false">IF(ISNA('Full Schedule'!I21),"",'Full Schedule'!I21)</f>
        <v/>
      </c>
      <c r="J21" s="6" t="n">
        <f aca="false">IF(ISNA('Full Schedule'!J21),"",'Full Schedule'!J21)</f>
        <v>0.836805555555556</v>
      </c>
      <c r="K21" s="6" t="n">
        <f aca="false">IF(ISNA('Full Schedule'!K21),"",'Full Schedule'!K21)</f>
        <v>0.798611111111111</v>
      </c>
      <c r="L21" s="6" t="n">
        <f aca="false">IF(ISNA('Full Schedule'!L21),"",'Full Schedule'!L21)</f>
        <v>0.628472222222222</v>
      </c>
      <c r="M21" s="6" t="n">
        <f aca="false">IF(ISNA('Full Schedule'!M21),"",'Full Schedule'!M21)</f>
        <v>0.795138888888889</v>
      </c>
      <c r="N21" s="6" t="n">
        <f aca="false">IF(ISNA('Full Schedule'!N21),"",'Full Schedule'!N21)</f>
        <v>0.795138888888889</v>
      </c>
      <c r="O21" s="6" t="str">
        <f aca="false">IF(ISNA('Full Schedule'!O21),"",'Full Schedule'!O21)</f>
        <v/>
      </c>
      <c r="P21" s="6" t="str">
        <f aca="false">IF(ISNA('Full Schedule'!P21),"",'Full Schedule'!P21)</f>
        <v/>
      </c>
      <c r="Q21" s="6" t="str">
        <f aca="false">IF(ISNA('Full Schedule'!Q21),"",'Full Schedule'!Q21)</f>
        <v/>
      </c>
      <c r="R21" s="6" t="n">
        <f aca="false">IF(ISNA('Full Schedule'!R21),"",'Full Schedule'!R21)</f>
        <v>0.586805555555556</v>
      </c>
      <c r="S21" s="6" t="n">
        <f aca="false">IF(ISNA('Full Schedule'!S21),"",'Full Schedule'!S21)</f>
        <v>0.836805555555556</v>
      </c>
      <c r="T21" s="6" t="n">
        <f aca="false">IF(ISNA('Full Schedule'!T21),"",'Full Schedule'!T21)</f>
        <v>0.795138888888889</v>
      </c>
      <c r="U21" s="6" t="n">
        <f aca="false">IF(ISNA('Full Schedule'!U21),"",'Full Schedule'!U21)</f>
        <v>0.548611111111111</v>
      </c>
      <c r="V21" s="6" t="n">
        <f aca="false">IF(ISNA('Full Schedule'!V21),"",'Full Schedule'!V21)</f>
        <v>0.795138888888889</v>
      </c>
      <c r="W21" s="6" t="n">
        <f aca="false">IF(ISNA('Full Schedule'!W21),"",'Full Schedule'!W21)</f>
        <v>0.920138888888889</v>
      </c>
      <c r="X21" s="6" t="str">
        <f aca="false">IF(ISNA('Full Schedule'!X21),"",'Full Schedule'!X21)</f>
        <v/>
      </c>
      <c r="Y21" s="6" t="str">
        <f aca="false">IF(ISNA('Full Schedule'!Y21),"",'Full Schedule'!Y21)</f>
        <v/>
      </c>
      <c r="Z21" s="6" t="n">
        <f aca="false">IF(ISNA('Full Schedule'!Z21),"",'Full Schedule'!Z21)</f>
        <v>0.920138888888889</v>
      </c>
      <c r="AA21" s="6" t="str">
        <f aca="false">IF(ISNA('Full Schedule'!AA21),"",'Full Schedule'!AA21)</f>
        <v/>
      </c>
      <c r="AB21" s="6" t="str">
        <f aca="false">IF(ISNA('Full Schedule'!AB21),"",'Full Schedule'!AB21)</f>
        <v/>
      </c>
      <c r="AC21" s="6" t="str">
        <f aca="false">IF(ISNA('Full Schedule'!AC21),"",'Full Schedule'!AC21)</f>
        <v/>
      </c>
      <c r="AD21" s="6" t="str">
        <f aca="false">IF(ISNA('Full Schedule'!AD21),"",'Full Schedule'!AD21)</f>
        <v/>
      </c>
      <c r="AE21" s="6" t="str">
        <f aca="false">IF(ISNA('Full Schedule'!AE21),"",'Full Schedule'!AE21)</f>
        <v/>
      </c>
      <c r="AF21" s="6" t="n">
        <f aca="false">IF(ISNA('Full Schedule'!AF21),"",'Full Schedule'!AF21)</f>
        <v>0.795138888888889</v>
      </c>
    </row>
    <row r="22" customFormat="false" ht="12.75" hidden="false" customHeight="false" outlineLevel="0" collapsed="false">
      <c r="A22" s="18" t="n">
        <f aca="false">'Full Schedule'!A22</f>
        <v>37364</v>
      </c>
      <c r="B22" s="1" t="n">
        <v>19</v>
      </c>
      <c r="C22" s="6" t="str">
        <f aca="false">IF(ISNA('Full Schedule'!C22),"",'Full Schedule'!C22)</f>
        <v/>
      </c>
      <c r="D22" s="6" t="str">
        <f aca="false">IF(ISNA('Full Schedule'!D22),"",'Full Schedule'!D22)</f>
        <v/>
      </c>
      <c r="E22" s="6" t="str">
        <f aca="false">IF(ISNA('Full Schedule'!E22),"",'Full Schedule'!E22)</f>
        <v/>
      </c>
      <c r="F22" s="6" t="str">
        <f aca="false">IF(ISNA('Full Schedule'!F22),"",'Full Schedule'!F22)</f>
        <v/>
      </c>
      <c r="G22" s="6" t="str">
        <f aca="false">IF(ISNA('Full Schedule'!G22),"",'Full Schedule'!G22)</f>
        <v/>
      </c>
      <c r="H22" s="6" t="str">
        <f aca="false">IF(ISNA('Full Schedule'!H22),"",'Full Schedule'!H22)</f>
        <v/>
      </c>
      <c r="I22" s="6" t="str">
        <f aca="false">IF(ISNA('Full Schedule'!I22),"",'Full Schedule'!I22)</f>
        <v/>
      </c>
      <c r="J22" s="6" t="n">
        <f aca="false">IF(ISNA('Full Schedule'!J22),"",'Full Schedule'!J22)</f>
        <v>0.836805555555556</v>
      </c>
      <c r="K22" s="6" t="n">
        <f aca="false">IF(ISNA('Full Schedule'!K22),"",'Full Schedule'!K22)</f>
        <v>0.524305555555556</v>
      </c>
      <c r="L22" s="6" t="str">
        <f aca="false">IF(ISNA('Full Schedule'!L22),"",'Full Schedule'!L22)</f>
        <v/>
      </c>
      <c r="M22" s="6" t="n">
        <f aca="false">IF(ISNA('Full Schedule'!M22),"",'Full Schedule'!M22)</f>
        <v>0.586805555555556</v>
      </c>
      <c r="N22" s="6" t="n">
        <f aca="false">IF(ISNA('Full Schedule'!N22),"",'Full Schedule'!N22)</f>
        <v>0.795138888888889</v>
      </c>
      <c r="O22" s="6" t="str">
        <f aca="false">IF(ISNA('Full Schedule'!O22),"",'Full Schedule'!O22)</f>
        <v/>
      </c>
      <c r="P22" s="6" t="str">
        <f aca="false">IF(ISNA('Full Schedule'!P22),"",'Full Schedule'!P22)</f>
        <v/>
      </c>
      <c r="Q22" s="6" t="n">
        <f aca="false">IF(ISNA('Full Schedule'!Q22),"",'Full Schedule'!Q22)</f>
        <v>0.923611111111111</v>
      </c>
      <c r="R22" s="6" t="n">
        <f aca="false">IF(ISNA('Full Schedule'!R22),"",'Full Schedule'!R22)</f>
        <v>0.836805555555556</v>
      </c>
      <c r="S22" s="6" t="n">
        <f aca="false">IF(ISNA('Full Schedule'!S22),"",'Full Schedule'!S22)</f>
        <v>0.545138888888889</v>
      </c>
      <c r="T22" s="6" t="n">
        <f aca="false">IF(ISNA('Full Schedule'!T22),"",'Full Schedule'!T22)</f>
        <v>0.795138888888889</v>
      </c>
      <c r="U22" s="6" t="str">
        <f aca="false">IF(ISNA('Full Schedule'!U22),"",'Full Schedule'!U22)</f>
        <v/>
      </c>
      <c r="V22" s="6" t="n">
        <f aca="false">IF(ISNA('Full Schedule'!V22),"",'Full Schedule'!V22)</f>
        <v>0.795138888888889</v>
      </c>
      <c r="W22" s="6" t="n">
        <f aca="false">IF(ISNA('Full Schedule'!W22),"",'Full Schedule'!W22)</f>
        <v>0.670138888888889</v>
      </c>
      <c r="X22" s="6" t="str">
        <f aca="false">IF(ISNA('Full Schedule'!X22),"",'Full Schedule'!X22)</f>
        <v/>
      </c>
      <c r="Y22" s="6" t="str">
        <f aca="false">IF(ISNA('Full Schedule'!Y22),"",'Full Schedule'!Y22)</f>
        <v/>
      </c>
      <c r="Z22" s="6" t="str">
        <f aca="false">IF(ISNA('Full Schedule'!Z22),"",'Full Schedule'!Z22)</f>
        <v/>
      </c>
      <c r="AA22" s="6" t="str">
        <f aca="false">IF(ISNA('Full Schedule'!AA22),"",'Full Schedule'!AA22)</f>
        <v/>
      </c>
      <c r="AB22" s="6" t="str">
        <f aca="false">IF(ISNA('Full Schedule'!AB22),"",'Full Schedule'!AB22)</f>
        <v/>
      </c>
      <c r="AC22" s="6" t="str">
        <f aca="false">IF(ISNA('Full Schedule'!AC22),"",'Full Schedule'!AC22)</f>
        <v/>
      </c>
      <c r="AD22" s="6" t="str">
        <f aca="false">IF(ISNA('Full Schedule'!AD22),"",'Full Schedule'!AD22)</f>
        <v/>
      </c>
      <c r="AE22" s="6" t="str">
        <f aca="false">IF(ISNA('Full Schedule'!AE22),"",'Full Schedule'!AE22)</f>
        <v/>
      </c>
      <c r="AF22" s="6" t="str">
        <f aca="false">IF(ISNA('Full Schedule'!AF22),"",'Full Schedule'!AF22)</f>
        <v/>
      </c>
    </row>
    <row r="23" customFormat="false" ht="12.75" hidden="false" customHeight="false" outlineLevel="0" collapsed="false">
      <c r="A23" s="18" t="n">
        <f aca="false">'Full Schedule'!A23</f>
        <v>37365</v>
      </c>
      <c r="B23" s="1" t="n">
        <v>20</v>
      </c>
      <c r="C23" s="6" t="str">
        <f aca="false">IF(ISNA('Full Schedule'!C23),"",'Full Schedule'!C23)</f>
        <v/>
      </c>
      <c r="D23" s="6" t="n">
        <f aca="false">IF(ISNA('Full Schedule'!D23),"",'Full Schedule'!D23)</f>
        <v>0.920138888888889</v>
      </c>
      <c r="E23" s="6" t="n">
        <f aca="false">IF(ISNA('Full Schedule'!E23),"",'Full Schedule'!E23)</f>
        <v>0.815972222222222</v>
      </c>
      <c r="F23" s="6" t="str">
        <f aca="false">IF(ISNA('Full Schedule'!F23),"",'Full Schedule'!F23)</f>
        <v/>
      </c>
      <c r="G23" s="6" t="str">
        <f aca="false">IF(ISNA('Full Schedule'!G23),"",'Full Schedule'!G23)</f>
        <v/>
      </c>
      <c r="H23" s="6" t="str">
        <f aca="false">IF(ISNA('Full Schedule'!H23),"",'Full Schedule'!H23)</f>
        <v/>
      </c>
      <c r="I23" s="6" t="n">
        <f aca="false">IF(ISNA('Full Schedule'!I23),"",'Full Schedule'!I23)</f>
        <v>0.638888888888889</v>
      </c>
      <c r="J23" s="6" t="n">
        <f aca="false">IF(ISNA('Full Schedule'!J23),"",'Full Schedule'!J23)</f>
        <v>0.836805555555556</v>
      </c>
      <c r="K23" s="6" t="str">
        <f aca="false">IF(ISNA('Full Schedule'!K23),"",'Full Schedule'!K23)</f>
        <v/>
      </c>
      <c r="L23" s="6" t="str">
        <f aca="false">IF(ISNA('Full Schedule'!L23),"",'Full Schedule'!L23)</f>
        <v/>
      </c>
      <c r="M23" s="6" t="str">
        <f aca="false">IF(ISNA('Full Schedule'!M23),"",'Full Schedule'!M23)</f>
        <v/>
      </c>
      <c r="N23" s="6" t="str">
        <f aca="false">IF(ISNA('Full Schedule'!N23),"",'Full Schedule'!N23)</f>
        <v/>
      </c>
      <c r="O23" s="6" t="n">
        <f aca="false">IF(ISNA('Full Schedule'!O23),"",'Full Schedule'!O23)</f>
        <v>0.836805555555556</v>
      </c>
      <c r="P23" s="6" t="n">
        <f aca="false">IF(ISNA('Full Schedule'!P23),"",'Full Schedule'!P23)</f>
        <v>0.836805555555556</v>
      </c>
      <c r="Q23" s="6" t="n">
        <f aca="false">IF(ISNA('Full Schedule'!Q23),"",'Full Schedule'!Q23)</f>
        <v>0.923611111111111</v>
      </c>
      <c r="R23" s="6" t="n">
        <f aca="false">IF(ISNA('Full Schedule'!R23),"",'Full Schedule'!R23)</f>
        <v>0.836805555555556</v>
      </c>
      <c r="S23" s="6" t="n">
        <f aca="false">IF(ISNA('Full Schedule'!S23),"",'Full Schedule'!S23)</f>
        <v>0.836805555555556</v>
      </c>
      <c r="T23" s="6" t="n">
        <f aca="false">IF(ISNA('Full Schedule'!T23),"",'Full Schedule'!T23)</f>
        <v>0.795138888888889</v>
      </c>
      <c r="U23" s="6" t="str">
        <f aca="false">IF(ISNA('Full Schedule'!U23),"",'Full Schedule'!U23)</f>
        <v/>
      </c>
      <c r="V23" s="6" t="n">
        <f aca="false">IF(ISNA('Full Schedule'!V23),"",'Full Schedule'!V23)</f>
        <v>0.795138888888889</v>
      </c>
      <c r="W23" s="6" t="n">
        <f aca="false">IF(ISNA('Full Schedule'!W23),"",'Full Schedule'!W23)</f>
        <v>0.920138888888889</v>
      </c>
      <c r="X23" s="6" t="str">
        <f aca="false">IF(ISNA('Full Schedule'!X23),"",'Full Schedule'!X23)</f>
        <v/>
      </c>
      <c r="Y23" s="6" t="n">
        <f aca="false">IF(ISNA('Full Schedule'!Y23),"",'Full Schedule'!Y23)</f>
        <v>0.795138888888889</v>
      </c>
      <c r="Z23" s="6" t="str">
        <f aca="false">IF(ISNA('Full Schedule'!Z23),"",'Full Schedule'!Z23)</f>
        <v/>
      </c>
      <c r="AA23" s="6" t="str">
        <f aca="false">IF(ISNA('Full Schedule'!AA23),"",'Full Schedule'!AA23)</f>
        <v/>
      </c>
      <c r="AB23" s="6" t="n">
        <f aca="false">IF(ISNA('Full Schedule'!AB23),"",'Full Schedule'!AB23)</f>
        <v>0.920138888888889</v>
      </c>
      <c r="AC23" s="6" t="str">
        <f aca="false">IF(ISNA('Full Schedule'!AC23),"",'Full Schedule'!AC23)</f>
        <v/>
      </c>
      <c r="AD23" s="6" t="n">
        <f aca="false">IF(ISNA('Full Schedule'!AD23),"",'Full Schedule'!AD23)</f>
        <v>0.802083333333333</v>
      </c>
      <c r="AE23" s="6" t="str">
        <f aca="false">IF(ISNA('Full Schedule'!AE23),"",'Full Schedule'!AE23)</f>
        <v/>
      </c>
      <c r="AF23" s="6" t="str">
        <f aca="false">IF(ISNA('Full Schedule'!AF23),"",'Full Schedule'!AF23)</f>
        <v/>
      </c>
    </row>
    <row r="24" customFormat="false" ht="12.75" hidden="false" customHeight="false" outlineLevel="0" collapsed="false">
      <c r="A24" s="18" t="n">
        <f aca="false">'Full Schedule'!A24</f>
        <v>37366</v>
      </c>
      <c r="B24" s="1" t="n">
        <v>21</v>
      </c>
      <c r="C24" s="6" t="str">
        <f aca="false">IF(ISNA('Full Schedule'!C24),"",'Full Schedule'!C24)</f>
        <v/>
      </c>
      <c r="D24" s="6" t="n">
        <f aca="false">IF(ISNA('Full Schedule'!D24),"",'Full Schedule'!D24)</f>
        <v>0.920138888888889</v>
      </c>
      <c r="E24" s="6" t="n">
        <f aca="false">IF(ISNA('Full Schedule'!E24),"",'Full Schedule'!E24)</f>
        <v>0.795138888888889</v>
      </c>
      <c r="F24" s="6" t="str">
        <f aca="false">IF(ISNA('Full Schedule'!F24),"",'Full Schedule'!F24)</f>
        <v/>
      </c>
      <c r="G24" s="6" t="str">
        <f aca="false">IF(ISNA('Full Schedule'!G24),"",'Full Schedule'!G24)</f>
        <v/>
      </c>
      <c r="H24" s="6" t="str">
        <f aca="false">IF(ISNA('Full Schedule'!H24),"",'Full Schedule'!H24)</f>
        <v/>
      </c>
      <c r="I24" s="6" t="n">
        <f aca="false">IF(ISNA('Full Schedule'!I24),"",'Full Schedule'!I24)</f>
        <v>0.597222222222222</v>
      </c>
      <c r="J24" s="6" t="n">
        <f aca="false">IF(ISNA('Full Schedule'!J24),"",'Full Schedule'!J24)</f>
        <v>0.586805555555556</v>
      </c>
      <c r="K24" s="6" t="str">
        <f aca="false">IF(ISNA('Full Schedule'!K24),"",'Full Schedule'!K24)</f>
        <v/>
      </c>
      <c r="L24" s="6" t="str">
        <f aca="false">IF(ISNA('Full Schedule'!L24),"",'Full Schedule'!L24)</f>
        <v/>
      </c>
      <c r="M24" s="6" t="str">
        <f aca="false">IF(ISNA('Full Schedule'!M24),"",'Full Schedule'!M24)</f>
        <v/>
      </c>
      <c r="N24" s="6" t="str">
        <f aca="false">IF(ISNA('Full Schedule'!N24),"",'Full Schedule'!N24)</f>
        <v/>
      </c>
      <c r="O24" s="6" t="n">
        <f aca="false">IF(ISNA('Full Schedule'!O24),"",'Full Schedule'!O24)</f>
        <v>0.836805555555556</v>
      </c>
      <c r="P24" s="6" t="n">
        <f aca="false">IF(ISNA('Full Schedule'!P24),"",'Full Schedule'!P24)</f>
        <v>0.795138888888889</v>
      </c>
      <c r="Q24" s="6" t="n">
        <f aca="false">IF(ISNA('Full Schedule'!Q24),"",'Full Schedule'!Q24)</f>
        <v>0.923611111111111</v>
      </c>
      <c r="R24" s="6" t="n">
        <f aca="false">IF(ISNA('Full Schedule'!R24),"",'Full Schedule'!R24)</f>
        <v>0.586805555555556</v>
      </c>
      <c r="S24" s="6" t="n">
        <f aca="false">IF(ISNA('Full Schedule'!S24),"",'Full Schedule'!S24)</f>
        <v>0.795138888888889</v>
      </c>
      <c r="T24" s="6" t="n">
        <f aca="false">IF(ISNA('Full Schedule'!T24),"",'Full Schedule'!T24)</f>
        <v>0.565972222222222</v>
      </c>
      <c r="U24" s="6" t="str">
        <f aca="false">IF(ISNA('Full Schedule'!U24),"",'Full Schedule'!U24)</f>
        <v/>
      </c>
      <c r="V24" s="6" t="n">
        <f aca="false">IF(ISNA('Full Schedule'!V24),"",'Full Schedule'!V24)</f>
        <v>0.545138888888889</v>
      </c>
      <c r="W24" s="6" t="n">
        <f aca="false">IF(ISNA('Full Schedule'!W24),"",'Full Schedule'!W24)</f>
        <v>0.670138888888889</v>
      </c>
      <c r="X24" s="6" t="str">
        <f aca="false">IF(ISNA('Full Schedule'!X24),"",'Full Schedule'!X24)</f>
        <v/>
      </c>
      <c r="Y24" s="6" t="n">
        <f aca="false">IF(ISNA('Full Schedule'!Y24),"",'Full Schedule'!Y24)</f>
        <v>0.565972222222222</v>
      </c>
      <c r="Z24" s="6" t="str">
        <f aca="false">IF(ISNA('Full Schedule'!Z24),"",'Full Schedule'!Z24)</f>
        <v/>
      </c>
      <c r="AA24" s="6" t="str">
        <f aca="false">IF(ISNA('Full Schedule'!AA24),"",'Full Schedule'!AA24)</f>
        <v/>
      </c>
      <c r="AB24" s="6" t="n">
        <f aca="false">IF(ISNA('Full Schedule'!AB24),"",'Full Schedule'!AB24)</f>
        <v>0.878472222222222</v>
      </c>
      <c r="AC24" s="6" t="str">
        <f aca="false">IF(ISNA('Full Schedule'!AC24),"",'Full Schedule'!AC24)</f>
        <v/>
      </c>
      <c r="AD24" s="6" t="n">
        <f aca="false">IF(ISNA('Full Schedule'!AD24),"",'Full Schedule'!AD24)</f>
        <v>0.760416666666667</v>
      </c>
      <c r="AE24" s="6" t="str">
        <f aca="false">IF(ISNA('Full Schedule'!AE24),"",'Full Schedule'!AE24)</f>
        <v/>
      </c>
      <c r="AF24" s="6" t="str">
        <f aca="false">IF(ISNA('Full Schedule'!AF24),"",'Full Schedule'!AF24)</f>
        <v/>
      </c>
    </row>
    <row r="25" customFormat="false" ht="12.75" hidden="false" customHeight="false" outlineLevel="0" collapsed="false">
      <c r="A25" s="18" t="n">
        <f aca="false">'Full Schedule'!A25</f>
        <v>37367</v>
      </c>
      <c r="B25" s="1" t="n">
        <v>22</v>
      </c>
      <c r="C25" s="6" t="str">
        <f aca="false">IF(ISNA('Full Schedule'!C25),"",'Full Schedule'!C25)</f>
        <v/>
      </c>
      <c r="D25" s="6" t="n">
        <f aca="false">IF(ISNA('Full Schedule'!D25),"",'Full Schedule'!D25)</f>
        <v>0.690972222222222</v>
      </c>
      <c r="E25" s="6" t="n">
        <f aca="false">IF(ISNA('Full Schedule'!E25),"",'Full Schedule'!E25)</f>
        <v>0.545138888888889</v>
      </c>
      <c r="F25" s="6" t="str">
        <f aca="false">IF(ISNA('Full Schedule'!F25),"",'Full Schedule'!F25)</f>
        <v/>
      </c>
      <c r="G25" s="6" t="str">
        <f aca="false">IF(ISNA('Full Schedule'!G25),"",'Full Schedule'!G25)</f>
        <v/>
      </c>
      <c r="H25" s="6" t="str">
        <f aca="false">IF(ISNA('Full Schedule'!H25),"",'Full Schedule'!H25)</f>
        <v/>
      </c>
      <c r="I25" s="6" t="n">
        <f aca="false">IF(ISNA('Full Schedule'!I25),"",'Full Schedule'!I25)</f>
        <v>0.597222222222222</v>
      </c>
      <c r="J25" s="6" t="n">
        <f aca="false">IF(ISNA('Full Schedule'!J25),"",'Full Schedule'!J25)</f>
        <v>0.586805555555556</v>
      </c>
      <c r="K25" s="6" t="str">
        <f aca="false">IF(ISNA('Full Schedule'!K25),"",'Full Schedule'!K25)</f>
        <v/>
      </c>
      <c r="L25" s="6" t="str">
        <f aca="false">IF(ISNA('Full Schedule'!L25),"",'Full Schedule'!L25)</f>
        <v/>
      </c>
      <c r="M25" s="6" t="str">
        <f aca="false">IF(ISNA('Full Schedule'!M25),"",'Full Schedule'!M25)</f>
        <v/>
      </c>
      <c r="N25" s="6" t="str">
        <f aca="false">IF(ISNA('Full Schedule'!N25),"",'Full Schedule'!N25)</f>
        <v/>
      </c>
      <c r="O25" s="6" t="n">
        <f aca="false">IF(ISNA('Full Schedule'!O25),"",'Full Schedule'!O25)</f>
        <v>0.607638888888889</v>
      </c>
      <c r="P25" s="6" t="n">
        <f aca="false">IF(ISNA('Full Schedule'!P25),"",'Full Schedule'!P25)</f>
        <v>0.586805555555556</v>
      </c>
      <c r="Q25" s="6" t="n">
        <f aca="false">IF(ISNA('Full Schedule'!Q25),"",'Full Schedule'!Q25)</f>
        <v>0.673611111111111</v>
      </c>
      <c r="R25" s="6" t="n">
        <f aca="false">IF(ISNA('Full Schedule'!R25),"",'Full Schedule'!R25)</f>
        <v>0.586805555555556</v>
      </c>
      <c r="S25" s="6" t="n">
        <f aca="false">IF(ISNA('Full Schedule'!S25),"",'Full Schedule'!S25)</f>
        <v>0.586805555555556</v>
      </c>
      <c r="T25" s="6" t="n">
        <f aca="false">IF(ISNA('Full Schedule'!T25),"",'Full Schedule'!T25)</f>
        <v>0.565972222222222</v>
      </c>
      <c r="U25" s="6" t="str">
        <f aca="false">IF(ISNA('Full Schedule'!U25),"",'Full Schedule'!U25)</f>
        <v/>
      </c>
      <c r="V25" s="6" t="n">
        <f aca="false">IF(ISNA('Full Schedule'!V25),"",'Full Schedule'!V25)</f>
        <v>0.545138888888889</v>
      </c>
      <c r="W25" s="6" t="n">
        <f aca="false">IF(ISNA('Full Schedule'!W25),"",'Full Schedule'!W25)</f>
        <v>0.836805555555556</v>
      </c>
      <c r="X25" s="6" t="str">
        <f aca="false">IF(ISNA('Full Schedule'!X25),"",'Full Schedule'!X25)</f>
        <v/>
      </c>
      <c r="Y25" s="6" t="n">
        <f aca="false">IF(ISNA('Full Schedule'!Y25),"",'Full Schedule'!Y25)</f>
        <v>0.565972222222222</v>
      </c>
      <c r="Z25" s="6" t="str">
        <f aca="false">IF(ISNA('Full Schedule'!Z25),"",'Full Schedule'!Z25)</f>
        <v/>
      </c>
      <c r="AA25" s="6" t="str">
        <f aca="false">IF(ISNA('Full Schedule'!AA25),"",'Full Schedule'!AA25)</f>
        <v/>
      </c>
      <c r="AB25" s="6" t="n">
        <f aca="false">IF(ISNA('Full Schedule'!AB25),"",'Full Schedule'!AB25)</f>
        <v>0.690972222222222</v>
      </c>
      <c r="AC25" s="6" t="str">
        <f aca="false">IF(ISNA('Full Schedule'!AC25),"",'Full Schedule'!AC25)</f>
        <v/>
      </c>
      <c r="AD25" s="6" t="n">
        <f aca="false">IF(ISNA('Full Schedule'!AD25),"",'Full Schedule'!AD25)</f>
        <v>0.552083333333333</v>
      </c>
      <c r="AE25" s="6" t="str">
        <f aca="false">IF(ISNA('Full Schedule'!AE25),"",'Full Schedule'!AE25)</f>
        <v/>
      </c>
      <c r="AF25" s="6" t="str">
        <f aca="false">IF(ISNA('Full Schedule'!AF25),"",'Full Schedule'!AF25)</f>
        <v/>
      </c>
    </row>
    <row r="26" customFormat="false" ht="12.75" hidden="false" customHeight="false" outlineLevel="0" collapsed="false">
      <c r="A26" s="18" t="n">
        <f aca="false">'Full Schedule'!A26</f>
        <v>37368</v>
      </c>
      <c r="B26" s="1" t="n">
        <v>23</v>
      </c>
      <c r="C26" s="6" t="str">
        <f aca="false">IF(ISNA('Full Schedule'!C26),"",'Full Schedule'!C26)</f>
        <v/>
      </c>
      <c r="D26" s="6" t="str">
        <f aca="false">IF(ISNA('Full Schedule'!D26),"",'Full Schedule'!D26)</f>
        <v/>
      </c>
      <c r="E26" s="6" t="n">
        <f aca="false">IF(ISNA('Full Schedule'!E26),"",'Full Schedule'!E26)</f>
        <v>0.815972222222222</v>
      </c>
      <c r="F26" s="6" t="str">
        <f aca="false">IF(ISNA('Full Schedule'!F26),"",'Full Schedule'!F26)</f>
        <v/>
      </c>
      <c r="G26" s="6" t="str">
        <f aca="false">IF(ISNA('Full Schedule'!G26),"",'Full Schedule'!G26)</f>
        <v/>
      </c>
      <c r="H26" s="6" t="n">
        <f aca="false">IF(ISNA('Full Schedule'!H26),"",'Full Schedule'!H26)</f>
        <v>0.795138888888889</v>
      </c>
      <c r="I26" s="6" t="str">
        <f aca="false">IF(ISNA('Full Schedule'!I26),"",'Full Schedule'!I26)</f>
        <v/>
      </c>
      <c r="J26" s="6" t="str">
        <f aca="false">IF(ISNA('Full Schedule'!J26),"",'Full Schedule'!J26)</f>
        <v/>
      </c>
      <c r="K26" s="6" t="str">
        <f aca="false">IF(ISNA('Full Schedule'!K26),"",'Full Schedule'!K26)</f>
        <v/>
      </c>
      <c r="L26" s="6" t="str">
        <f aca="false">IF(ISNA('Full Schedule'!L26),"",'Full Schedule'!L26)</f>
        <v/>
      </c>
      <c r="M26" s="6" t="str">
        <f aca="false">IF(ISNA('Full Schedule'!M26),"",'Full Schedule'!M26)</f>
        <v/>
      </c>
      <c r="N26" s="6" t="str">
        <f aca="false">IF(ISNA('Full Schedule'!N26),"",'Full Schedule'!N26)</f>
        <v/>
      </c>
      <c r="O26" s="6" t="str">
        <f aca="false">IF(ISNA('Full Schedule'!O26),"",'Full Schedule'!O26)</f>
        <v/>
      </c>
      <c r="P26" s="6" t="n">
        <f aca="false">IF(ISNA('Full Schedule'!P26),"",'Full Schedule'!P26)</f>
        <v>0.836805555555556</v>
      </c>
      <c r="Q26" s="6" t="str">
        <f aca="false">IF(ISNA('Full Schedule'!Q26),"",'Full Schedule'!Q26)</f>
        <v/>
      </c>
      <c r="R26" s="6" t="str">
        <f aca="false">IF(ISNA('Full Schedule'!R26),"",'Full Schedule'!R26)</f>
        <v/>
      </c>
      <c r="S26" s="6" t="str">
        <f aca="false">IF(ISNA('Full Schedule'!S26),"",'Full Schedule'!S26)</f>
        <v/>
      </c>
      <c r="T26" s="6" t="str">
        <f aca="false">IF(ISNA('Full Schedule'!T26),"",'Full Schedule'!T26)</f>
        <v/>
      </c>
      <c r="U26" s="6" t="str">
        <f aca="false">IF(ISNA('Full Schedule'!U26),"",'Full Schedule'!U26)</f>
        <v/>
      </c>
      <c r="V26" s="6" t="str">
        <f aca="false">IF(ISNA('Full Schedule'!V26),"",'Full Schedule'!V26)</f>
        <v/>
      </c>
      <c r="W26" s="6" t="str">
        <f aca="false">IF(ISNA('Full Schedule'!W26),"",'Full Schedule'!W26)</f>
        <v/>
      </c>
      <c r="X26" s="6" t="str">
        <f aca="false">IF(ISNA('Full Schedule'!X26),"",'Full Schedule'!X26)</f>
        <v/>
      </c>
      <c r="Y26" s="6" t="str">
        <f aca="false">IF(ISNA('Full Schedule'!Y26),"",'Full Schedule'!Y26)</f>
        <v/>
      </c>
      <c r="Z26" s="6" t="str">
        <f aca="false">IF(ISNA('Full Schedule'!Z26),"",'Full Schedule'!Z26)</f>
        <v/>
      </c>
      <c r="AA26" s="6" t="str">
        <f aca="false">IF(ISNA('Full Schedule'!AA26),"",'Full Schedule'!AA26)</f>
        <v/>
      </c>
      <c r="AB26" s="6" t="n">
        <f aca="false">IF(ISNA('Full Schedule'!AB26),"",'Full Schedule'!AB26)</f>
        <v>0.920138888888889</v>
      </c>
      <c r="AC26" s="6" t="str">
        <f aca="false">IF(ISNA('Full Schedule'!AC26),"",'Full Schedule'!AC26)</f>
        <v/>
      </c>
      <c r="AD26" s="6" t="str">
        <f aca="false">IF(ISNA('Full Schedule'!AD26),"",'Full Schedule'!AD26)</f>
        <v/>
      </c>
      <c r="AE26" s="6" t="str">
        <f aca="false">IF(ISNA('Full Schedule'!AE26),"",'Full Schedule'!AE26)</f>
        <v/>
      </c>
      <c r="AF26" s="6" t="str">
        <f aca="false">IF(ISNA('Full Schedule'!AF26),"",'Full Schedule'!AF26)</f>
        <v/>
      </c>
    </row>
    <row r="27" customFormat="false" ht="12.75" hidden="false" customHeight="false" outlineLevel="0" collapsed="false">
      <c r="A27" s="18" t="n">
        <f aca="false">'Full Schedule'!A27</f>
        <v>37369</v>
      </c>
      <c r="B27" s="1" t="n">
        <v>24</v>
      </c>
      <c r="C27" s="6" t="str">
        <f aca="false">IF(ISNA('Full Schedule'!C27),"",'Full Schedule'!C27)</f>
        <v/>
      </c>
      <c r="D27" s="6" t="str">
        <f aca="false">IF(ISNA('Full Schedule'!D27),"",'Full Schedule'!D27)</f>
        <v/>
      </c>
      <c r="E27" s="6" t="n">
        <f aca="false">IF(ISNA('Full Schedule'!E27),"",'Full Schedule'!E27)</f>
        <v>0.815972222222222</v>
      </c>
      <c r="F27" s="6" t="n">
        <f aca="false">IF(ISNA('Full Schedule'!F27),"",'Full Schedule'!F27)</f>
        <v>0.795138888888889</v>
      </c>
      <c r="G27" s="6" t="str">
        <f aca="false">IF(ISNA('Full Schedule'!G27),"",'Full Schedule'!G27)</f>
        <v/>
      </c>
      <c r="H27" s="6" t="n">
        <f aca="false">IF(ISNA('Full Schedule'!H27),"",'Full Schedule'!H27)</f>
        <v>0.795138888888889</v>
      </c>
      <c r="I27" s="6" t="n">
        <f aca="false">IF(ISNA('Full Schedule'!I27),"",'Full Schedule'!I27)</f>
        <v>0.836805555555556</v>
      </c>
      <c r="J27" s="6" t="str">
        <f aca="false">IF(ISNA('Full Schedule'!J27),"",'Full Schedule'!J27)</f>
        <v/>
      </c>
      <c r="K27" s="6" t="n">
        <f aca="false">IF(ISNA('Full Schedule'!K27),"",'Full Schedule'!K27)</f>
        <v>0.798611111111111</v>
      </c>
      <c r="L27" s="6" t="str">
        <f aca="false">IF(ISNA('Full Schedule'!L27),"",'Full Schedule'!L27)</f>
        <v/>
      </c>
      <c r="M27" s="6" t="str">
        <f aca="false">IF(ISNA('Full Schedule'!M27),"",'Full Schedule'!M27)</f>
        <v/>
      </c>
      <c r="N27" s="6" t="n">
        <f aca="false">IF(ISNA('Full Schedule'!N27),"",'Full Schedule'!N27)</f>
        <v>0.795138888888889</v>
      </c>
      <c r="O27" s="6" t="str">
        <f aca="false">IF(ISNA('Full Schedule'!O27),"",'Full Schedule'!O27)</f>
        <v/>
      </c>
      <c r="P27" s="6" t="n">
        <f aca="false">IF(ISNA('Full Schedule'!P27),"",'Full Schedule'!P27)</f>
        <v>0.836805555555556</v>
      </c>
      <c r="Q27" s="6" t="str">
        <f aca="false">IF(ISNA('Full Schedule'!Q27),"",'Full Schedule'!Q27)</f>
        <v/>
      </c>
      <c r="R27" s="6" t="str">
        <f aca="false">IF(ISNA('Full Schedule'!R27),"",'Full Schedule'!R27)</f>
        <v/>
      </c>
      <c r="S27" s="6" t="str">
        <f aca="false">IF(ISNA('Full Schedule'!S27),"",'Full Schedule'!S27)</f>
        <v/>
      </c>
      <c r="T27" s="6" t="n">
        <f aca="false">IF(ISNA('Full Schedule'!T27),"",'Full Schedule'!T27)</f>
        <v>0.795138888888889</v>
      </c>
      <c r="U27" s="6" t="n">
        <f aca="false">IF(ISNA('Full Schedule'!U27),"",'Full Schedule'!U27)</f>
        <v>0.798611111111111</v>
      </c>
      <c r="V27" s="6" t="str">
        <f aca="false">IF(ISNA('Full Schedule'!V27),"",'Full Schedule'!V27)</f>
        <v/>
      </c>
      <c r="W27" s="6" t="n">
        <f aca="false">IF(ISNA('Full Schedule'!W27),"",'Full Schedule'!W27)</f>
        <v>0.920138888888889</v>
      </c>
      <c r="X27" s="6" t="n">
        <f aca="false">IF(ISNA('Full Schedule'!X27),"",'Full Schedule'!X27)</f>
        <v>0.795138888888889</v>
      </c>
      <c r="Y27" s="6" t="n">
        <f aca="false">IF(ISNA('Full Schedule'!Y27),"",'Full Schedule'!Y27)</f>
        <v>0.795138888888889</v>
      </c>
      <c r="Z27" s="6" t="str">
        <f aca="false">IF(ISNA('Full Schedule'!Z27),"",'Full Schedule'!Z27)</f>
        <v/>
      </c>
      <c r="AA27" s="6" t="str">
        <f aca="false">IF(ISNA('Full Schedule'!AA27),"",'Full Schedule'!AA27)</f>
        <v/>
      </c>
      <c r="AB27" s="6" t="n">
        <f aca="false">IF(ISNA('Full Schedule'!AB27),"",'Full Schedule'!AB27)</f>
        <v>0.920138888888889</v>
      </c>
      <c r="AC27" s="6" t="str">
        <f aca="false">IF(ISNA('Full Schedule'!AC27),"",'Full Schedule'!AC27)</f>
        <v/>
      </c>
      <c r="AD27" s="6" t="n">
        <f aca="false">IF(ISNA('Full Schedule'!AD27),"",'Full Schedule'!AD27)</f>
        <v>0.802083333333333</v>
      </c>
      <c r="AE27" s="6" t="n">
        <f aca="false">IF(ISNA('Full Schedule'!AE27),"",'Full Schedule'!AE27)</f>
        <v>0.836805555555556</v>
      </c>
      <c r="AF27" s="6" t="str">
        <f aca="false">IF(ISNA('Full Schedule'!AF27),"",'Full Schedule'!AF27)</f>
        <v/>
      </c>
    </row>
    <row r="28" customFormat="false" ht="12.75" hidden="false" customHeight="false" outlineLevel="0" collapsed="false">
      <c r="A28" s="18" t="n">
        <f aca="false">'Full Schedule'!A28</f>
        <v>37370</v>
      </c>
      <c r="B28" s="1" t="n">
        <v>25</v>
      </c>
      <c r="C28" s="6" t="str">
        <f aca="false">IF(ISNA('Full Schedule'!C28),"",'Full Schedule'!C28)</f>
        <v/>
      </c>
      <c r="D28" s="6" t="str">
        <f aca="false">IF(ISNA('Full Schedule'!D28),"",'Full Schedule'!D28)</f>
        <v/>
      </c>
      <c r="E28" s="6" t="n">
        <f aca="false">IF(ISNA('Full Schedule'!E28),"",'Full Schedule'!E28)</f>
        <v>0.795138888888889</v>
      </c>
      <c r="F28" s="6" t="n">
        <f aca="false">IF(ISNA('Full Schedule'!F28),"",'Full Schedule'!F28)</f>
        <v>0.795138888888889</v>
      </c>
      <c r="G28" s="6" t="str">
        <f aca="false">IF(ISNA('Full Schedule'!G28),"",'Full Schedule'!G28)</f>
        <v/>
      </c>
      <c r="H28" s="6" t="n">
        <f aca="false">IF(ISNA('Full Schedule'!H28),"",'Full Schedule'!H28)</f>
        <v>0.795138888888889</v>
      </c>
      <c r="I28" s="6" t="n">
        <f aca="false">IF(ISNA('Full Schedule'!I28),"",'Full Schedule'!I28)</f>
        <v>0.836805555555556</v>
      </c>
      <c r="J28" s="6" t="str">
        <f aca="false">IF(ISNA('Full Schedule'!J28),"",'Full Schedule'!J28)</f>
        <v/>
      </c>
      <c r="K28" s="6" t="n">
        <f aca="false">IF(ISNA('Full Schedule'!K28),"",'Full Schedule'!K28)</f>
        <v>0.798611111111111</v>
      </c>
      <c r="L28" s="6" t="str">
        <f aca="false">IF(ISNA('Full Schedule'!L28),"",'Full Schedule'!L28)</f>
        <v/>
      </c>
      <c r="M28" s="6" t="str">
        <f aca="false">IF(ISNA('Full Schedule'!M28),"",'Full Schedule'!M28)</f>
        <v/>
      </c>
      <c r="N28" s="6" t="n">
        <f aca="false">IF(ISNA('Full Schedule'!N28),"",'Full Schedule'!N28)</f>
        <v>0.795138888888889</v>
      </c>
      <c r="O28" s="6" t="str">
        <f aca="false">IF(ISNA('Full Schedule'!O28),"",'Full Schedule'!O28)</f>
        <v/>
      </c>
      <c r="P28" s="6" t="n">
        <f aca="false">IF(ISNA('Full Schedule'!P28),"",'Full Schedule'!P28)</f>
        <v>0.586805555555556</v>
      </c>
      <c r="Q28" s="6" t="str">
        <f aca="false">IF(ISNA('Full Schedule'!Q28),"",'Full Schedule'!Q28)</f>
        <v/>
      </c>
      <c r="R28" s="6" t="str">
        <f aca="false">IF(ISNA('Full Schedule'!R28),"",'Full Schedule'!R28)</f>
        <v/>
      </c>
      <c r="S28" s="6" t="str">
        <f aca="false">IF(ISNA('Full Schedule'!S28),"",'Full Schedule'!S28)</f>
        <v/>
      </c>
      <c r="T28" s="6" t="n">
        <f aca="false">IF(ISNA('Full Schedule'!T28),"",'Full Schedule'!T28)</f>
        <v>0.795138888888889</v>
      </c>
      <c r="U28" s="6" t="n">
        <f aca="false">IF(ISNA('Full Schedule'!U28),"",'Full Schedule'!U28)</f>
        <v>0.798611111111111</v>
      </c>
      <c r="V28" s="6" t="str">
        <f aca="false">IF(ISNA('Full Schedule'!V28),"",'Full Schedule'!V28)</f>
        <v/>
      </c>
      <c r="W28" s="6" t="n">
        <f aca="false">IF(ISNA('Full Schedule'!W28),"",'Full Schedule'!W28)</f>
        <v>0.920138888888889</v>
      </c>
      <c r="X28" s="6" t="n">
        <f aca="false">IF(ISNA('Full Schedule'!X28),"",'Full Schedule'!X28)</f>
        <v>0.795138888888889</v>
      </c>
      <c r="Y28" s="6" t="n">
        <f aca="false">IF(ISNA('Full Schedule'!Y28),"",'Full Schedule'!Y28)</f>
        <v>0.795138888888889</v>
      </c>
      <c r="Z28" s="6" t="str">
        <f aca="false">IF(ISNA('Full Schedule'!Z28),"",'Full Schedule'!Z28)</f>
        <v/>
      </c>
      <c r="AA28" s="6" t="str">
        <f aca="false">IF(ISNA('Full Schedule'!AA28),"",'Full Schedule'!AA28)</f>
        <v/>
      </c>
      <c r="AB28" s="6" t="n">
        <f aca="false">IF(ISNA('Full Schedule'!AB28),"",'Full Schedule'!AB28)</f>
        <v>0.920138888888889</v>
      </c>
      <c r="AC28" s="6" t="str">
        <f aca="false">IF(ISNA('Full Schedule'!AC28),"",'Full Schedule'!AC28)</f>
        <v/>
      </c>
      <c r="AD28" s="6" t="n">
        <f aca="false">IF(ISNA('Full Schedule'!AD28),"",'Full Schedule'!AD28)</f>
        <v>0.802083333333333</v>
      </c>
      <c r="AE28" s="6" t="n">
        <f aca="false">IF(ISNA('Full Schedule'!AE28),"",'Full Schedule'!AE28)</f>
        <v>0.836805555555556</v>
      </c>
      <c r="AF28" s="6" t="str">
        <f aca="false">IF(ISNA('Full Schedule'!AF28),"",'Full Schedule'!AF28)</f>
        <v/>
      </c>
    </row>
    <row r="29" customFormat="false" ht="12.75" hidden="false" customHeight="false" outlineLevel="0" collapsed="false">
      <c r="A29" s="18" t="n">
        <f aca="false">'Full Schedule'!A29</f>
        <v>37371</v>
      </c>
      <c r="B29" s="1" t="n">
        <v>26</v>
      </c>
      <c r="C29" s="6" t="str">
        <f aca="false">IF(ISNA('Full Schedule'!C29),"",'Full Schedule'!C29)</f>
        <v/>
      </c>
      <c r="D29" s="6" t="str">
        <f aca="false">IF(ISNA('Full Schedule'!D29),"",'Full Schedule'!D29)</f>
        <v/>
      </c>
      <c r="E29" s="6" t="n">
        <f aca="false">IF(ISNA('Full Schedule'!E29),"",'Full Schedule'!E29)</f>
        <v>0.815972222222222</v>
      </c>
      <c r="F29" s="6" t="n">
        <f aca="false">IF(ISNA('Full Schedule'!F29),"",'Full Schedule'!F29)</f>
        <v>0.628472222222222</v>
      </c>
      <c r="G29" s="6" t="str">
        <f aca="false">IF(ISNA('Full Schedule'!G29),"",'Full Schedule'!G29)</f>
        <v/>
      </c>
      <c r="H29" s="6" t="n">
        <f aca="false">IF(ISNA('Full Schedule'!H29),"",'Full Schedule'!H29)</f>
        <v>0.545138888888889</v>
      </c>
      <c r="I29" s="6" t="n">
        <f aca="false">IF(ISNA('Full Schedule'!I29),"",'Full Schedule'!I29)</f>
        <v>0.597222222222222</v>
      </c>
      <c r="J29" s="6" t="str">
        <f aca="false">IF(ISNA('Full Schedule'!J29),"",'Full Schedule'!J29)</f>
        <v/>
      </c>
      <c r="K29" s="6" t="n">
        <f aca="false">IF(ISNA('Full Schedule'!K29),"",'Full Schedule'!K29)</f>
        <v>0.798611111111111</v>
      </c>
      <c r="L29" s="6" t="str">
        <f aca="false">IF(ISNA('Full Schedule'!L29),"",'Full Schedule'!L29)</f>
        <v/>
      </c>
      <c r="M29" s="6" t="str">
        <f aca="false">IF(ISNA('Full Schedule'!M29),"",'Full Schedule'!M29)</f>
        <v/>
      </c>
      <c r="N29" s="6" t="n">
        <f aca="false">IF(ISNA('Full Schedule'!N29),"",'Full Schedule'!N29)</f>
        <v>0.795138888888889</v>
      </c>
      <c r="O29" s="6" t="str">
        <f aca="false">IF(ISNA('Full Schedule'!O29),"",'Full Schedule'!O29)</f>
        <v/>
      </c>
      <c r="P29" s="6" t="str">
        <f aca="false">IF(ISNA('Full Schedule'!P29),"",'Full Schedule'!P29)</f>
        <v/>
      </c>
      <c r="Q29" s="6" t="str">
        <f aca="false">IF(ISNA('Full Schedule'!Q29),"",'Full Schedule'!Q29)</f>
        <v/>
      </c>
      <c r="R29" s="6" t="str">
        <f aca="false">IF(ISNA('Full Schedule'!R29),"",'Full Schedule'!R29)</f>
        <v/>
      </c>
      <c r="S29" s="6" t="str">
        <f aca="false">IF(ISNA('Full Schedule'!S29),"",'Full Schedule'!S29)</f>
        <v/>
      </c>
      <c r="T29" s="6" t="n">
        <f aca="false">IF(ISNA('Full Schedule'!T29),"",'Full Schedule'!T29)</f>
        <v>0.795138888888889</v>
      </c>
      <c r="U29" s="6" t="n">
        <f aca="false">IF(ISNA('Full Schedule'!U29),"",'Full Schedule'!U29)</f>
        <v>0.798611111111111</v>
      </c>
      <c r="V29" s="6" t="str">
        <f aca="false">IF(ISNA('Full Schedule'!V29),"",'Full Schedule'!V29)</f>
        <v/>
      </c>
      <c r="W29" s="6" t="n">
        <f aca="false">IF(ISNA('Full Schedule'!W29),"",'Full Schedule'!W29)</f>
        <v>0.649305555555556</v>
      </c>
      <c r="X29" s="6" t="n">
        <f aca="false">IF(ISNA('Full Schedule'!X29),"",'Full Schedule'!X29)</f>
        <v>0.628472222222222</v>
      </c>
      <c r="Y29" s="6" t="n">
        <f aca="false">IF(ISNA('Full Schedule'!Y29),"",'Full Schedule'!Y29)</f>
        <v>0.524305555555556</v>
      </c>
      <c r="Z29" s="6" t="str">
        <f aca="false">IF(ISNA('Full Schedule'!Z29),"",'Full Schedule'!Z29)</f>
        <v/>
      </c>
      <c r="AA29" s="6" t="str">
        <f aca="false">IF(ISNA('Full Schedule'!AA29),"",'Full Schedule'!AA29)</f>
        <v/>
      </c>
      <c r="AB29" s="6" t="str">
        <f aca="false">IF(ISNA('Full Schedule'!AB29),"",'Full Schedule'!AB29)</f>
        <v/>
      </c>
      <c r="AC29" s="6" t="str">
        <f aca="false">IF(ISNA('Full Schedule'!AC29),"",'Full Schedule'!AC29)</f>
        <v/>
      </c>
      <c r="AD29" s="6" t="n">
        <f aca="false">IF(ISNA('Full Schedule'!AD29),"",'Full Schedule'!AD29)</f>
        <v>0.59375</v>
      </c>
      <c r="AE29" s="6" t="n">
        <f aca="false">IF(ISNA('Full Schedule'!AE29),"",'Full Schedule'!AE29)</f>
        <v>0.628472222222222</v>
      </c>
      <c r="AF29" s="6" t="str">
        <f aca="false">IF(ISNA('Full Schedule'!AF29),"",'Full Schedule'!AF29)</f>
        <v/>
      </c>
    </row>
    <row r="30" customFormat="false" ht="12.75" hidden="false" customHeight="false" outlineLevel="0" collapsed="false">
      <c r="A30" s="18" t="n">
        <f aca="false">'Full Schedule'!A30</f>
        <v>37372</v>
      </c>
      <c r="B30" s="1" t="n">
        <v>27</v>
      </c>
      <c r="C30" s="6" t="n">
        <f aca="false">IF(ISNA('Full Schedule'!C30),"",'Full Schedule'!C30)</f>
        <v>0.920138888888889</v>
      </c>
      <c r="D30" s="6" t="str">
        <f aca="false">IF(ISNA('Full Schedule'!D30),"",'Full Schedule'!D30)</f>
        <v/>
      </c>
      <c r="E30" s="6" t="n">
        <f aca="false">IF(ISNA('Full Schedule'!E30),"",'Full Schedule'!E30)</f>
        <v>0.815972222222222</v>
      </c>
      <c r="F30" s="6" t="str">
        <f aca="false">IF(ISNA('Full Schedule'!F30),"",'Full Schedule'!F30)</f>
        <v/>
      </c>
      <c r="G30" s="6" t="n">
        <f aca="false">IF(ISNA('Full Schedule'!G30),"",'Full Schedule'!G30)</f>
        <v>0.753472222222222</v>
      </c>
      <c r="H30" s="6" t="str">
        <f aca="false">IF(ISNA('Full Schedule'!H30),"",'Full Schedule'!H30)</f>
        <v/>
      </c>
      <c r="I30" s="6" t="n">
        <f aca="false">IF(ISNA('Full Schedule'!I30),"",'Full Schedule'!I30)</f>
        <v>0.638888888888889</v>
      </c>
      <c r="J30" s="6" t="str">
        <f aca="false">IF(ISNA('Full Schedule'!J30),"",'Full Schedule'!J30)</f>
        <v/>
      </c>
      <c r="K30" s="6" t="n">
        <f aca="false">IF(ISNA('Full Schedule'!K30),"",'Full Schedule'!K30)</f>
        <v>0.798611111111111</v>
      </c>
      <c r="L30" s="6" t="n">
        <f aca="false">IF(ISNA('Full Schedule'!L30),"",'Full Schedule'!L30)</f>
        <v>0.878472222222222</v>
      </c>
      <c r="M30" s="6" t="n">
        <f aca="false">IF(ISNA('Full Schedule'!M30),"",'Full Schedule'!M30)</f>
        <v>0.795138888888889</v>
      </c>
      <c r="N30" s="6" t="n">
        <f aca="false">IF(ISNA('Full Schedule'!N30),"",'Full Schedule'!N30)</f>
        <v>0.795138888888889</v>
      </c>
      <c r="O30" s="6" t="str">
        <f aca="false">IF(ISNA('Full Schedule'!O30),"",'Full Schedule'!O30)</f>
        <v/>
      </c>
      <c r="P30" s="6" t="n">
        <f aca="false">IF(ISNA('Full Schedule'!P30),"",'Full Schedule'!P30)</f>
        <v>0.836805555555556</v>
      </c>
      <c r="Q30" s="6" t="str">
        <f aca="false">IF(ISNA('Full Schedule'!Q30),"",'Full Schedule'!Q30)</f>
        <v/>
      </c>
      <c r="R30" s="6" t="str">
        <f aca="false">IF(ISNA('Full Schedule'!R30),"",'Full Schedule'!R30)</f>
        <v/>
      </c>
      <c r="S30" s="6" t="str">
        <f aca="false">IF(ISNA('Full Schedule'!S30),"",'Full Schedule'!S30)</f>
        <v/>
      </c>
      <c r="T30" s="6" t="n">
        <f aca="false">IF(ISNA('Full Schedule'!T30),"",'Full Schedule'!T30)</f>
        <v>0.795138888888889</v>
      </c>
      <c r="U30" s="6" t="n">
        <f aca="false">IF(ISNA('Full Schedule'!U30),"",'Full Schedule'!U30)</f>
        <v>0.798611111111111</v>
      </c>
      <c r="V30" s="6" t="str">
        <f aca="false">IF(ISNA('Full Schedule'!V30),"",'Full Schedule'!V30)</f>
        <v/>
      </c>
      <c r="W30" s="6" t="n">
        <f aca="false">IF(ISNA('Full Schedule'!W30),"",'Full Schedule'!W30)</f>
        <v>0.920138888888889</v>
      </c>
      <c r="X30" s="6" t="str">
        <f aca="false">IF(ISNA('Full Schedule'!X30),"",'Full Schedule'!X30)</f>
        <v/>
      </c>
      <c r="Y30" s="6" t="n">
        <f aca="false">IF(ISNA('Full Schedule'!Y30),"",'Full Schedule'!Y30)</f>
        <v>0.795138888888889</v>
      </c>
      <c r="Z30" s="6" t="str">
        <f aca="false">IF(ISNA('Full Schedule'!Z30),"",'Full Schedule'!Z30)</f>
        <v/>
      </c>
      <c r="AA30" s="6" t="str">
        <f aca="false">IF(ISNA('Full Schedule'!AA30),"",'Full Schedule'!AA30)</f>
        <v/>
      </c>
      <c r="AB30" s="6" t="n">
        <f aca="false">IF(ISNA('Full Schedule'!AB30),"",'Full Schedule'!AB30)</f>
        <v>0.920138888888889</v>
      </c>
      <c r="AC30" s="6" t="str">
        <f aca="false">IF(ISNA('Full Schedule'!AC30),"",'Full Schedule'!AC30)</f>
        <v/>
      </c>
      <c r="AD30" s="6" t="str">
        <f aca="false">IF(ISNA('Full Schedule'!AD30),"",'Full Schedule'!AD30)</f>
        <v/>
      </c>
      <c r="AE30" s="6" t="n">
        <f aca="false">IF(ISNA('Full Schedule'!AE30),"",'Full Schedule'!AE30)</f>
        <v>0.836805555555556</v>
      </c>
      <c r="AF30" s="6" t="str">
        <f aca="false">IF(ISNA('Full Schedule'!AF30),"",'Full Schedule'!AF30)</f>
        <v/>
      </c>
    </row>
    <row r="31" customFormat="false" ht="12.75" hidden="false" customHeight="false" outlineLevel="0" collapsed="false">
      <c r="A31" s="18" t="n">
        <f aca="false">'Full Schedule'!A31</f>
        <v>37373</v>
      </c>
      <c r="B31" s="1" t="n">
        <v>28</v>
      </c>
      <c r="C31" s="6" t="n">
        <f aca="false">IF(ISNA('Full Schedule'!C31),"",'Full Schedule'!C31)</f>
        <v>0.920138888888889</v>
      </c>
      <c r="D31" s="6" t="str">
        <f aca="false">IF(ISNA('Full Schedule'!D31),"",'Full Schedule'!D31)</f>
        <v/>
      </c>
      <c r="E31" s="6" t="n">
        <f aca="false">IF(ISNA('Full Schedule'!E31),"",'Full Schedule'!E31)</f>
        <v>0.795138888888889</v>
      </c>
      <c r="F31" s="6" t="str">
        <f aca="false">IF(ISNA('Full Schedule'!F31),"",'Full Schedule'!F31)</f>
        <v/>
      </c>
      <c r="G31" s="6" t="n">
        <f aca="false">IF(ISNA('Full Schedule'!G31),"",'Full Schedule'!G31)</f>
        <v>0.545138888888889</v>
      </c>
      <c r="H31" s="6" t="str">
        <f aca="false">IF(ISNA('Full Schedule'!H31),"",'Full Schedule'!H31)</f>
        <v/>
      </c>
      <c r="I31" s="6" t="n">
        <f aca="false">IF(ISNA('Full Schedule'!I31),"",'Full Schedule'!I31)</f>
        <v>0.597222222222222</v>
      </c>
      <c r="J31" s="6" t="str">
        <f aca="false">IF(ISNA('Full Schedule'!J31),"",'Full Schedule'!J31)</f>
        <v/>
      </c>
      <c r="K31" s="6" t="n">
        <f aca="false">IF(ISNA('Full Schedule'!K31),"",'Full Schedule'!K31)</f>
        <v>0.552083333333333</v>
      </c>
      <c r="L31" s="6" t="n">
        <f aca="false">IF(ISNA('Full Schedule'!L31),"",'Full Schedule'!L31)</f>
        <v>0.628472222222222</v>
      </c>
      <c r="M31" s="6" t="n">
        <f aca="false">IF(ISNA('Full Schedule'!M31),"",'Full Schedule'!M31)</f>
        <v>0.586805555555556</v>
      </c>
      <c r="N31" s="6" t="n">
        <f aca="false">IF(ISNA('Full Schedule'!N31),"",'Full Schedule'!N31)</f>
        <v>0.795138888888889</v>
      </c>
      <c r="O31" s="6" t="str">
        <f aca="false">IF(ISNA('Full Schedule'!O31),"",'Full Schedule'!O31)</f>
        <v/>
      </c>
      <c r="P31" s="6" t="n">
        <f aca="false">IF(ISNA('Full Schedule'!P31),"",'Full Schedule'!P31)</f>
        <v>0.795138888888889</v>
      </c>
      <c r="Q31" s="6" t="str">
        <f aca="false">IF(ISNA('Full Schedule'!Q31),"",'Full Schedule'!Q31)</f>
        <v/>
      </c>
      <c r="R31" s="6" t="str">
        <f aca="false">IF(ISNA('Full Schedule'!R31),"",'Full Schedule'!R31)</f>
        <v/>
      </c>
      <c r="S31" s="6" t="str">
        <f aca="false">IF(ISNA('Full Schedule'!S31),"",'Full Schedule'!S31)</f>
        <v/>
      </c>
      <c r="T31" s="6" t="n">
        <f aca="false">IF(ISNA('Full Schedule'!T31),"",'Full Schedule'!T31)</f>
        <v>0.565972222222222</v>
      </c>
      <c r="U31" s="6" t="n">
        <f aca="false">IF(ISNA('Full Schedule'!U31),"",'Full Schedule'!U31)</f>
        <v>0.548611111111111</v>
      </c>
      <c r="V31" s="6" t="str">
        <f aca="false">IF(ISNA('Full Schedule'!V31),"",'Full Schedule'!V31)</f>
        <v/>
      </c>
      <c r="W31" s="6" t="n">
        <f aca="false">IF(ISNA('Full Schedule'!W31),"",'Full Schedule'!W31)</f>
        <v>0.670138888888889</v>
      </c>
      <c r="X31" s="6" t="str">
        <f aca="false">IF(ISNA('Full Schedule'!X31),"",'Full Schedule'!X31)</f>
        <v/>
      </c>
      <c r="Y31" s="6" t="n">
        <f aca="false">IF(ISNA('Full Schedule'!Y31),"",'Full Schedule'!Y31)</f>
        <v>0.795138888888889</v>
      </c>
      <c r="Z31" s="6" t="str">
        <f aca="false">IF(ISNA('Full Schedule'!Z31),"",'Full Schedule'!Z31)</f>
        <v/>
      </c>
      <c r="AA31" s="6" t="str">
        <f aca="false">IF(ISNA('Full Schedule'!AA31),"",'Full Schedule'!AA31)</f>
        <v/>
      </c>
      <c r="AB31" s="6" t="n">
        <f aca="false">IF(ISNA('Full Schedule'!AB31),"",'Full Schedule'!AB31)</f>
        <v>0.878472222222222</v>
      </c>
      <c r="AC31" s="6" t="str">
        <f aca="false">IF(ISNA('Full Schedule'!AC31),"",'Full Schedule'!AC31)</f>
        <v/>
      </c>
      <c r="AD31" s="6" t="str">
        <f aca="false">IF(ISNA('Full Schedule'!AD31),"",'Full Schedule'!AD31)</f>
        <v/>
      </c>
      <c r="AE31" s="6" t="n">
        <f aca="false">IF(ISNA('Full Schedule'!AE31),"",'Full Schedule'!AE31)</f>
        <v>0.836805555555556</v>
      </c>
      <c r="AF31" s="6" t="str">
        <f aca="false">IF(ISNA('Full Schedule'!AF31),"",'Full Schedule'!AF31)</f>
        <v/>
      </c>
    </row>
    <row r="32" customFormat="false" ht="12.75" hidden="false" customHeight="false" outlineLevel="0" collapsed="false">
      <c r="A32" s="18" t="n">
        <f aca="false">'Full Schedule'!A32</f>
        <v>37374</v>
      </c>
      <c r="B32" s="1" t="n">
        <v>29</v>
      </c>
      <c r="C32" s="6" t="n">
        <f aca="false">IF(ISNA('Full Schedule'!C32),"",'Full Schedule'!C32)</f>
        <v>0.670138888888889</v>
      </c>
      <c r="D32" s="6" t="str">
        <f aca="false">IF(ISNA('Full Schedule'!D32),"",'Full Schedule'!D32)</f>
        <v/>
      </c>
      <c r="E32" s="6" t="n">
        <f aca="false">IF(ISNA('Full Schedule'!E32),"",'Full Schedule'!E32)</f>
        <v>0.545138888888889</v>
      </c>
      <c r="F32" s="6" t="str">
        <f aca="false">IF(ISNA('Full Schedule'!F32),"",'Full Schedule'!F32)</f>
        <v/>
      </c>
      <c r="G32" s="6" t="n">
        <f aca="false">IF(ISNA('Full Schedule'!G32),"",'Full Schedule'!G32)</f>
        <v>0.545138888888889</v>
      </c>
      <c r="H32" s="6" t="str">
        <f aca="false">IF(ISNA('Full Schedule'!H32),"",'Full Schedule'!H32)</f>
        <v/>
      </c>
      <c r="I32" s="6" t="n">
        <f aca="false">IF(ISNA('Full Schedule'!I32),"",'Full Schedule'!I32)</f>
        <v>0.597222222222222</v>
      </c>
      <c r="J32" s="6" t="str">
        <f aca="false">IF(ISNA('Full Schedule'!J32),"",'Full Schedule'!J32)</f>
        <v/>
      </c>
      <c r="K32" s="6" t="n">
        <f aca="false">IF(ISNA('Full Schedule'!K32),"",'Full Schedule'!K32)</f>
        <v>0.552083333333333</v>
      </c>
      <c r="L32" s="6" t="n">
        <f aca="false">IF(ISNA('Full Schedule'!L32),"",'Full Schedule'!L32)</f>
        <v>0.628472222222222</v>
      </c>
      <c r="M32" s="6" t="n">
        <f aca="false">IF(ISNA('Full Schedule'!M32),"",'Full Schedule'!M32)</f>
        <v>0.586805555555556</v>
      </c>
      <c r="N32" s="6" t="n">
        <f aca="false">IF(ISNA('Full Schedule'!N32),"",'Full Schedule'!N32)</f>
        <v>0.545138888888889</v>
      </c>
      <c r="O32" s="6" t="str">
        <f aca="false">IF(ISNA('Full Schedule'!O32),"",'Full Schedule'!O32)</f>
        <v/>
      </c>
      <c r="P32" s="6" t="n">
        <f aca="false">IF(ISNA('Full Schedule'!P32),"",'Full Schedule'!P32)</f>
        <v>0.586805555555556</v>
      </c>
      <c r="Q32" s="6" t="str">
        <f aca="false">IF(ISNA('Full Schedule'!Q32),"",'Full Schedule'!Q32)</f>
        <v/>
      </c>
      <c r="R32" s="6" t="str">
        <f aca="false">IF(ISNA('Full Schedule'!R32),"",'Full Schedule'!R32)</f>
        <v/>
      </c>
      <c r="S32" s="6" t="str">
        <f aca="false">IF(ISNA('Full Schedule'!S32),"",'Full Schedule'!S32)</f>
        <v/>
      </c>
      <c r="T32" s="6" t="n">
        <f aca="false">IF(ISNA('Full Schedule'!T32),"",'Full Schedule'!T32)</f>
        <v>0.565972222222222</v>
      </c>
      <c r="U32" s="6" t="n">
        <f aca="false">IF(ISNA('Full Schedule'!U32),"",'Full Schedule'!U32)</f>
        <v>0.548611111111111</v>
      </c>
      <c r="V32" s="6" t="str">
        <f aca="false">IF(ISNA('Full Schedule'!V32),"",'Full Schedule'!V32)</f>
        <v/>
      </c>
      <c r="W32" s="6" t="n">
        <f aca="false">IF(ISNA('Full Schedule'!W32),"",'Full Schedule'!W32)</f>
        <v>0.670138888888889</v>
      </c>
      <c r="X32" s="6" t="str">
        <f aca="false">IF(ISNA('Full Schedule'!X32),"",'Full Schedule'!X32)</f>
        <v/>
      </c>
      <c r="Y32" s="6" t="n">
        <f aca="false">IF(ISNA('Full Schedule'!Y32),"",'Full Schedule'!Y32)</f>
        <v>0.565972222222222</v>
      </c>
      <c r="Z32" s="6" t="str">
        <f aca="false">IF(ISNA('Full Schedule'!Z32),"",'Full Schedule'!Z32)</f>
        <v/>
      </c>
      <c r="AA32" s="6" t="str">
        <f aca="false">IF(ISNA('Full Schedule'!AA32),"",'Full Schedule'!AA32)</f>
        <v/>
      </c>
      <c r="AB32" s="6" t="n">
        <f aca="false">IF(ISNA('Full Schedule'!AB32),"",'Full Schedule'!AB32)</f>
        <v>0.690972222222222</v>
      </c>
      <c r="AC32" s="6" t="str">
        <f aca="false">IF(ISNA('Full Schedule'!AC32),"",'Full Schedule'!AC32)</f>
        <v/>
      </c>
      <c r="AD32" s="6" t="str">
        <f aca="false">IF(ISNA('Full Schedule'!AD32),"",'Full Schedule'!AD32)</f>
        <v/>
      </c>
      <c r="AE32" s="6" t="n">
        <f aca="false">IF(ISNA('Full Schedule'!AE32),"",'Full Schedule'!AE32)</f>
        <v>0.836805555555556</v>
      </c>
      <c r="AF32" s="6" t="str">
        <f aca="false">IF(ISNA('Full Schedule'!AF32),"",'Full Schedule'!AF32)</f>
        <v/>
      </c>
    </row>
    <row r="33" customFormat="false" ht="12.75" hidden="false" customHeight="false" outlineLevel="0" collapsed="false">
      <c r="A33" s="18" t="n">
        <f aca="false">'Full Schedule'!A33</f>
        <v>37375</v>
      </c>
      <c r="B33" s="1" t="n">
        <v>30</v>
      </c>
      <c r="C33" s="6" t="str">
        <f aca="false">IF(ISNA('Full Schedule'!C33),"",'Full Schedule'!C33)</f>
        <v/>
      </c>
      <c r="D33" s="6" t="str">
        <f aca="false">IF(ISNA('Full Schedule'!D33),"",'Full Schedule'!D33)</f>
        <v/>
      </c>
      <c r="E33" s="6" t="str">
        <f aca="false">IF(ISNA('Full Schedule'!E33),"",'Full Schedule'!E33)</f>
        <v/>
      </c>
      <c r="F33" s="6" t="str">
        <f aca="false">IF(ISNA('Full Schedule'!F33),"",'Full Schedule'!F33)</f>
        <v/>
      </c>
      <c r="G33" s="6" t="n">
        <f aca="false">IF(ISNA('Full Schedule'!G33),"",'Full Schedule'!G33)</f>
        <v>0.753472222222222</v>
      </c>
      <c r="H33" s="6" t="str">
        <f aca="false">IF(ISNA('Full Schedule'!H33),"",'Full Schedule'!H33)</f>
        <v/>
      </c>
      <c r="I33" s="6" t="str">
        <f aca="false">IF(ISNA('Full Schedule'!I33),"",'Full Schedule'!I33)</f>
        <v/>
      </c>
      <c r="J33" s="6" t="str">
        <f aca="false">IF(ISNA('Full Schedule'!J33),"",'Full Schedule'!J33)</f>
        <v/>
      </c>
      <c r="K33" s="6" t="str">
        <f aca="false">IF(ISNA('Full Schedule'!K33),"",'Full Schedule'!K33)</f>
        <v/>
      </c>
      <c r="L33" s="6" t="str">
        <f aca="false">IF(ISNA('Full Schedule'!L33),"",'Full Schedule'!L33)</f>
        <v/>
      </c>
      <c r="M33" s="6" t="n">
        <f aca="false">IF(ISNA('Full Schedule'!M33),"",'Full Schedule'!M33)</f>
        <v>0.795138888888889</v>
      </c>
      <c r="N33" s="6" t="str">
        <f aca="false">IF(ISNA('Full Schedule'!N33),"",'Full Schedule'!N33)</f>
        <v/>
      </c>
      <c r="O33" s="6" t="str">
        <f aca="false">IF(ISNA('Full Schedule'!O33),"",'Full Schedule'!O33)</f>
        <v/>
      </c>
      <c r="P33" s="6" t="str">
        <f aca="false">IF(ISNA('Full Schedule'!P33),"",'Full Schedule'!P33)</f>
        <v/>
      </c>
      <c r="Q33" s="6" t="str">
        <f aca="false">IF(ISNA('Full Schedule'!Q33),"",'Full Schedule'!Q33)</f>
        <v/>
      </c>
      <c r="R33" s="6" t="str">
        <f aca="false">IF(ISNA('Full Schedule'!R33),"",'Full Schedule'!R33)</f>
        <v/>
      </c>
      <c r="S33" s="6" t="n">
        <f aca="false">IF(ISNA('Full Schedule'!S33),"",'Full Schedule'!S33)</f>
        <v>0.836805555555556</v>
      </c>
      <c r="T33" s="6" t="str">
        <f aca="false">IF(ISNA('Full Schedule'!T33),"",'Full Schedule'!T33)</f>
        <v/>
      </c>
      <c r="U33" s="6" t="str">
        <f aca="false">IF(ISNA('Full Schedule'!U33),"",'Full Schedule'!U33)</f>
        <v/>
      </c>
      <c r="V33" s="6" t="str">
        <f aca="false">IF(ISNA('Full Schedule'!V33),"",'Full Schedule'!V33)</f>
        <v/>
      </c>
      <c r="W33" s="6" t="str">
        <f aca="false">IF(ISNA('Full Schedule'!W33),"",'Full Schedule'!W33)</f>
        <v/>
      </c>
      <c r="X33" s="6" t="str">
        <f aca="false">IF(ISNA('Full Schedule'!X33),"",'Full Schedule'!X33)</f>
        <v/>
      </c>
      <c r="Y33" s="6" t="str">
        <f aca="false">IF(ISNA('Full Schedule'!Y33),"",'Full Schedule'!Y33)</f>
        <v/>
      </c>
      <c r="Z33" s="6" t="str">
        <f aca="false">IF(ISNA('Full Schedule'!Z33),"",'Full Schedule'!Z33)</f>
        <v/>
      </c>
      <c r="AA33" s="6" t="n">
        <f aca="false">IF(ISNA('Full Schedule'!AA33),"",'Full Schedule'!AA33)</f>
        <v>0.927083333333333</v>
      </c>
      <c r="AB33" s="6" t="str">
        <f aca="false">IF(ISNA('Full Schedule'!AB33),"",'Full Schedule'!AB33)</f>
        <v/>
      </c>
      <c r="AC33" s="6" t="str">
        <f aca="false">IF(ISNA('Full Schedule'!AC33),"",'Full Schedule'!AC33)</f>
        <v/>
      </c>
      <c r="AD33" s="6" t="str">
        <f aca="false">IF(ISNA('Full Schedule'!AD33),"",'Full Schedule'!AD33)</f>
        <v/>
      </c>
      <c r="AE33" s="6" t="str">
        <f aca="false">IF(ISNA('Full Schedule'!AE33),"",'Full Schedule'!AE33)</f>
        <v/>
      </c>
      <c r="AF33" s="6" t="str">
        <f aca="false">IF(ISNA('Full Schedule'!AF33),"",'Full Schedule'!AF33)</f>
        <v/>
      </c>
    </row>
    <row r="34" customFormat="false" ht="12.75" hidden="false" customHeight="false" outlineLevel="0" collapsed="false">
      <c r="A34" s="18" t="n">
        <f aca="false">'Full Schedule'!A34</f>
        <v>37376</v>
      </c>
      <c r="B34" s="1" t="n">
        <v>31</v>
      </c>
      <c r="C34" s="6" t="str">
        <f aca="false">IF(ISNA('Full Schedule'!C34),"",'Full Schedule'!C34)</f>
        <v/>
      </c>
      <c r="D34" s="6" t="n">
        <f aca="false">IF(ISNA('Full Schedule'!D34),"",'Full Schedule'!D34)</f>
        <v>0.899305555555556</v>
      </c>
      <c r="E34" s="6" t="str">
        <f aca="false">IF(ISNA('Full Schedule'!E34),"",'Full Schedule'!E34)</f>
        <v/>
      </c>
      <c r="F34" s="6" t="str">
        <f aca="false">IF(ISNA('Full Schedule'!F34),"",'Full Schedule'!F34)</f>
        <v/>
      </c>
      <c r="G34" s="6" t="n">
        <f aca="false">IF(ISNA('Full Schedule'!G34),"",'Full Schedule'!G34)</f>
        <v>0.753472222222222</v>
      </c>
      <c r="H34" s="6" t="n">
        <f aca="false">IF(ISNA('Full Schedule'!H34),"",'Full Schedule'!H34)</f>
        <v>0.795138888888889</v>
      </c>
      <c r="I34" s="6" t="str">
        <f aca="false">IF(ISNA('Full Schedule'!I34),"",'Full Schedule'!I34)</f>
        <v/>
      </c>
      <c r="J34" s="6" t="n">
        <f aca="false">IF(ISNA('Full Schedule'!J34),"",'Full Schedule'!J34)</f>
        <v>0.836805555555556</v>
      </c>
      <c r="K34" s="6" t="str">
        <f aca="false">IF(ISNA('Full Schedule'!K34),"",'Full Schedule'!K34)</f>
        <v/>
      </c>
      <c r="L34" s="6" t="n">
        <f aca="false">IF(ISNA('Full Schedule'!L34),"",'Full Schedule'!L34)</f>
        <v>0.878472222222222</v>
      </c>
      <c r="M34" s="6" t="n">
        <f aca="false">IF(ISNA('Full Schedule'!M34),"",'Full Schedule'!M34)</f>
        <v>0.795138888888889</v>
      </c>
      <c r="N34" s="6" t="str">
        <f aca="false">IF(ISNA('Full Schedule'!N34),"",'Full Schedule'!N34)</f>
        <v/>
      </c>
      <c r="O34" s="6" t="n">
        <f aca="false">IF(ISNA('Full Schedule'!O34),"",'Full Schedule'!O34)</f>
        <v>0.836805555555556</v>
      </c>
      <c r="P34" s="6" t="str">
        <f aca="false">IF(ISNA('Full Schedule'!P34),"",'Full Schedule'!P34)</f>
        <v/>
      </c>
      <c r="Q34" s="6" t="n">
        <f aca="false">IF(ISNA('Full Schedule'!Q34),"",'Full Schedule'!Q34)</f>
        <v>0.923611111111111</v>
      </c>
      <c r="R34" s="6" t="n">
        <f aca="false">IF(ISNA('Full Schedule'!R34),"",'Full Schedule'!R34)</f>
        <v>0.836805555555556</v>
      </c>
      <c r="S34" s="6" t="str">
        <f aca="false">IF(ISNA('Full Schedule'!S34),"",'Full Schedule'!S34)</f>
        <v/>
      </c>
      <c r="T34" s="6" t="str">
        <f aca="false">IF(ISNA('Full Schedule'!T34),"",'Full Schedule'!T34)</f>
        <v/>
      </c>
      <c r="U34" s="6" t="str">
        <f aca="false">IF(ISNA('Full Schedule'!U34),"",'Full Schedule'!U34)</f>
        <v/>
      </c>
      <c r="V34" s="6" t="n">
        <f aca="false">IF(ISNA('Full Schedule'!V34),"",'Full Schedule'!V34)</f>
        <v>0.795138888888889</v>
      </c>
      <c r="W34" s="6" t="str">
        <f aca="false">IF(ISNA('Full Schedule'!W34),"",'Full Schedule'!W34)</f>
        <v/>
      </c>
      <c r="X34" s="6" t="str">
        <f aca="false">IF(ISNA('Full Schedule'!X34),"",'Full Schedule'!X34)</f>
        <v/>
      </c>
      <c r="Y34" s="6" t="str">
        <f aca="false">IF(ISNA('Full Schedule'!Y34),"",'Full Schedule'!Y34)</f>
        <v/>
      </c>
      <c r="Z34" s="6" t="n">
        <f aca="false">IF(ISNA('Full Schedule'!Z34),"",'Full Schedule'!Z34)</f>
        <v>0.920138888888889</v>
      </c>
      <c r="AA34" s="6" t="n">
        <f aca="false">IF(ISNA('Full Schedule'!AA34),"",'Full Schedule'!AA34)</f>
        <v>0.927083333333333</v>
      </c>
      <c r="AB34" s="6" t="str">
        <f aca="false">IF(ISNA('Full Schedule'!AB34),"",'Full Schedule'!AB34)</f>
        <v/>
      </c>
      <c r="AC34" s="6" t="n">
        <f aca="false">IF(ISNA('Full Schedule'!AC34),"",'Full Schedule'!AC34)</f>
        <v>0.840277777777778</v>
      </c>
      <c r="AD34" s="6" t="str">
        <f aca="false">IF(ISNA('Full Schedule'!AD34),"",'Full Schedule'!AD34)</f>
        <v/>
      </c>
      <c r="AE34" s="6" t="str">
        <f aca="false">IF(ISNA('Full Schedule'!AE34),"",'Full Schedule'!AE34)</f>
        <v/>
      </c>
      <c r="AF34" s="6" t="n">
        <f aca="false">IF(ISNA('Full Schedule'!AF34),"",'Full Schedule'!AF34)</f>
        <v>0.795138888888889</v>
      </c>
    </row>
    <row r="35" customFormat="false" ht="12.75" hidden="false" customHeight="false" outlineLevel="0" collapsed="false">
      <c r="A35" s="18" t="n">
        <f aca="false">'Full Schedule'!A35</f>
        <v>37377</v>
      </c>
      <c r="B35" s="1" t="n">
        <v>32</v>
      </c>
      <c r="C35" s="6" t="str">
        <f aca="false">IF(ISNA('Full Schedule'!C35),"",'Full Schedule'!C35)</f>
        <v/>
      </c>
      <c r="D35" s="6" t="n">
        <f aca="false">IF(ISNA('Full Schedule'!D35),"",'Full Schedule'!D35)</f>
        <v>0.899305555555556</v>
      </c>
      <c r="E35" s="6" t="str">
        <f aca="false">IF(ISNA('Full Schedule'!E35),"",'Full Schedule'!E35)</f>
        <v/>
      </c>
      <c r="F35" s="6" t="str">
        <f aca="false">IF(ISNA('Full Schedule'!F35),"",'Full Schedule'!F35)</f>
        <v/>
      </c>
      <c r="G35" s="6" t="n">
        <f aca="false">IF(ISNA('Full Schedule'!G35),"",'Full Schedule'!G35)</f>
        <v>0.753472222222222</v>
      </c>
      <c r="H35" s="6" t="n">
        <f aca="false">IF(ISNA('Full Schedule'!H35),"",'Full Schedule'!H35)</f>
        <v>0.795138888888889</v>
      </c>
      <c r="I35" s="6" t="str">
        <f aca="false">IF(ISNA('Full Schedule'!I35),"",'Full Schedule'!I35)</f>
        <v/>
      </c>
      <c r="J35" s="6" t="n">
        <f aca="false">IF(ISNA('Full Schedule'!J35),"",'Full Schedule'!J35)</f>
        <v>0.836805555555556</v>
      </c>
      <c r="K35" s="6" t="str">
        <f aca="false">IF(ISNA('Full Schedule'!K35),"",'Full Schedule'!K35)</f>
        <v/>
      </c>
      <c r="L35" s="6" t="n">
        <f aca="false">IF(ISNA('Full Schedule'!L35),"",'Full Schedule'!L35)</f>
        <v>0.878472222222222</v>
      </c>
      <c r="M35" s="6" t="n">
        <f aca="false">IF(ISNA('Full Schedule'!M35),"",'Full Schedule'!M35)</f>
        <v>0.586805555555556</v>
      </c>
      <c r="N35" s="6" t="str">
        <f aca="false">IF(ISNA('Full Schedule'!N35),"",'Full Schedule'!N35)</f>
        <v/>
      </c>
      <c r="O35" s="6" t="n">
        <f aca="false">IF(ISNA('Full Schedule'!O35),"",'Full Schedule'!O35)</f>
        <v>0.836805555555556</v>
      </c>
      <c r="P35" s="6" t="str">
        <f aca="false">IF(ISNA('Full Schedule'!P35),"",'Full Schedule'!P35)</f>
        <v/>
      </c>
      <c r="Q35" s="6" t="n">
        <f aca="false">IF(ISNA('Full Schedule'!Q35),"",'Full Schedule'!Q35)</f>
        <v>0.923611111111111</v>
      </c>
      <c r="R35" s="6" t="n">
        <f aca="false">IF(ISNA('Full Schedule'!R35),"",'Full Schedule'!R35)</f>
        <v>0.836805555555556</v>
      </c>
      <c r="S35" s="6" t="n">
        <f aca="false">IF(ISNA('Full Schedule'!S35),"",'Full Schedule'!S35)</f>
        <v>0.836805555555556</v>
      </c>
      <c r="T35" s="6" t="str">
        <f aca="false">IF(ISNA('Full Schedule'!T35),"",'Full Schedule'!T35)</f>
        <v/>
      </c>
      <c r="U35" s="6" t="str">
        <f aca="false">IF(ISNA('Full Schedule'!U35),"",'Full Schedule'!U35)</f>
        <v/>
      </c>
      <c r="V35" s="6" t="n">
        <f aca="false">IF(ISNA('Full Schedule'!V35),"",'Full Schedule'!V35)</f>
        <v>0.795138888888889</v>
      </c>
      <c r="W35" s="6" t="str">
        <f aca="false">IF(ISNA('Full Schedule'!W35),"",'Full Schedule'!W35)</f>
        <v/>
      </c>
      <c r="X35" s="6" t="str">
        <f aca="false">IF(ISNA('Full Schedule'!X35),"",'Full Schedule'!X35)</f>
        <v/>
      </c>
      <c r="Y35" s="6" t="str">
        <f aca="false">IF(ISNA('Full Schedule'!Y35),"",'Full Schedule'!Y35)</f>
        <v/>
      </c>
      <c r="Z35" s="6" t="n">
        <f aca="false">IF(ISNA('Full Schedule'!Z35),"",'Full Schedule'!Z35)</f>
        <v>0.920138888888889</v>
      </c>
      <c r="AA35" s="6" t="n">
        <f aca="false">IF(ISNA('Full Schedule'!AA35),"",'Full Schedule'!AA35)</f>
        <v>0.649305555555556</v>
      </c>
      <c r="AB35" s="6" t="str">
        <f aca="false">IF(ISNA('Full Schedule'!AB35),"",'Full Schedule'!AB35)</f>
        <v/>
      </c>
      <c r="AC35" s="6" t="n">
        <f aca="false">IF(ISNA('Full Schedule'!AC35),"",'Full Schedule'!AC35)</f>
        <v>0.840277777777778</v>
      </c>
      <c r="AD35" s="6" t="str">
        <f aca="false">IF(ISNA('Full Schedule'!AD35),"",'Full Schedule'!AD35)</f>
        <v/>
      </c>
      <c r="AE35" s="6" t="str">
        <f aca="false">IF(ISNA('Full Schedule'!AE35),"",'Full Schedule'!AE35)</f>
        <v/>
      </c>
      <c r="AF35" s="6" t="n">
        <f aca="false">IF(ISNA('Full Schedule'!AF35),"",'Full Schedule'!AF35)</f>
        <v>0.795138888888889</v>
      </c>
    </row>
    <row r="36" customFormat="false" ht="12.75" hidden="false" customHeight="false" outlineLevel="0" collapsed="false">
      <c r="A36" s="18" t="n">
        <f aca="false">'Full Schedule'!A36</f>
        <v>37378</v>
      </c>
      <c r="B36" s="1" t="n">
        <v>33</v>
      </c>
      <c r="C36" s="6" t="str">
        <f aca="false">IF(ISNA('Full Schedule'!C36),"",'Full Schedule'!C36)</f>
        <v/>
      </c>
      <c r="D36" s="6" t="n">
        <f aca="false">IF(ISNA('Full Schedule'!D36),"",'Full Schedule'!D36)</f>
        <v>0.899305555555556</v>
      </c>
      <c r="E36" s="6" t="str">
        <f aca="false">IF(ISNA('Full Schedule'!E36),"",'Full Schedule'!E36)</f>
        <v/>
      </c>
      <c r="F36" s="6" t="n">
        <f aca="false">IF(ISNA('Full Schedule'!F36),"",'Full Schedule'!F36)</f>
        <v>0.795138888888889</v>
      </c>
      <c r="G36" s="6" t="str">
        <f aca="false">IF(ISNA('Full Schedule'!G36),"",'Full Schedule'!G36)</f>
        <v/>
      </c>
      <c r="H36" s="6" t="n">
        <f aca="false">IF(ISNA('Full Schedule'!H36),"",'Full Schedule'!H36)</f>
        <v>0.795138888888889</v>
      </c>
      <c r="I36" s="6" t="str">
        <f aca="false">IF(ISNA('Full Schedule'!I36),"",'Full Schedule'!I36)</f>
        <v/>
      </c>
      <c r="J36" s="6" t="n">
        <f aca="false">IF(ISNA('Full Schedule'!J36),"",'Full Schedule'!J36)</f>
        <v>0.836805555555556</v>
      </c>
      <c r="K36" s="6" t="str">
        <f aca="false">IF(ISNA('Full Schedule'!K36),"",'Full Schedule'!K36)</f>
        <v/>
      </c>
      <c r="L36" s="6" t="n">
        <f aca="false">IF(ISNA('Full Schedule'!L36),"",'Full Schedule'!L36)</f>
        <v>0.628472222222222</v>
      </c>
      <c r="M36" s="6" t="str">
        <f aca="false">IF(ISNA('Full Schedule'!M36),"",'Full Schedule'!M36)</f>
        <v/>
      </c>
      <c r="N36" s="6" t="str">
        <f aca="false">IF(ISNA('Full Schedule'!N36),"",'Full Schedule'!N36)</f>
        <v/>
      </c>
      <c r="O36" s="6" t="n">
        <f aca="false">IF(ISNA('Full Schedule'!O36),"",'Full Schedule'!O36)</f>
        <v>0.670138888888889</v>
      </c>
      <c r="P36" s="6" t="str">
        <f aca="false">IF(ISNA('Full Schedule'!P36),"",'Full Schedule'!P36)</f>
        <v/>
      </c>
      <c r="Q36" s="6" t="n">
        <f aca="false">IF(ISNA('Full Schedule'!Q36),"",'Full Schedule'!Q36)</f>
        <v>0.923611111111111</v>
      </c>
      <c r="R36" s="6" t="n">
        <f aca="false">IF(ISNA('Full Schedule'!R36),"",'Full Schedule'!R36)</f>
        <v>0.545138888888889</v>
      </c>
      <c r="S36" s="6" t="n">
        <f aca="false">IF(ISNA('Full Schedule'!S36),"",'Full Schedule'!S36)</f>
        <v>0.545138888888889</v>
      </c>
      <c r="T36" s="6" t="str">
        <f aca="false">IF(ISNA('Full Schedule'!T36),"",'Full Schedule'!T36)</f>
        <v/>
      </c>
      <c r="U36" s="6" t="str">
        <f aca="false">IF(ISNA('Full Schedule'!U36),"",'Full Schedule'!U36)</f>
        <v/>
      </c>
      <c r="V36" s="6" t="n">
        <f aca="false">IF(ISNA('Full Schedule'!V36),"",'Full Schedule'!V36)</f>
        <v>0.795138888888889</v>
      </c>
      <c r="W36" s="6" t="str">
        <f aca="false">IF(ISNA('Full Schedule'!W36),"",'Full Schedule'!W36)</f>
        <v/>
      </c>
      <c r="X36" s="6" t="str">
        <f aca="false">IF(ISNA('Full Schedule'!X36),"",'Full Schedule'!X36)</f>
        <v/>
      </c>
      <c r="Y36" s="6" t="str">
        <f aca="false">IF(ISNA('Full Schedule'!Y36),"",'Full Schedule'!Y36)</f>
        <v/>
      </c>
      <c r="Z36" s="6" t="n">
        <f aca="false">IF(ISNA('Full Schedule'!Z36),"",'Full Schedule'!Z36)</f>
        <v>0.711805555555556</v>
      </c>
      <c r="AA36" s="6" t="str">
        <f aca="false">IF(ISNA('Full Schedule'!AA36),"",'Full Schedule'!AA36)</f>
        <v/>
      </c>
      <c r="AB36" s="6" t="str">
        <f aca="false">IF(ISNA('Full Schedule'!AB36),"",'Full Schedule'!AB36)</f>
        <v/>
      </c>
      <c r="AC36" s="6" t="n">
        <f aca="false">IF(ISNA('Full Schedule'!AC36),"",'Full Schedule'!AC36)</f>
        <v>0.548611111111111</v>
      </c>
      <c r="AD36" s="6" t="str">
        <f aca="false">IF(ISNA('Full Schedule'!AD36),"",'Full Schedule'!AD36)</f>
        <v/>
      </c>
      <c r="AE36" s="6" t="str">
        <f aca="false">IF(ISNA('Full Schedule'!AE36),"",'Full Schedule'!AE36)</f>
        <v/>
      </c>
      <c r="AF36" s="6" t="n">
        <f aca="false">IF(ISNA('Full Schedule'!AF36),"",'Full Schedule'!AF36)</f>
        <v>0.795138888888889</v>
      </c>
    </row>
    <row r="37" customFormat="false" ht="12.75" hidden="false" customHeight="false" outlineLevel="0" collapsed="false">
      <c r="A37" s="18" t="n">
        <f aca="false">'Full Schedule'!A37</f>
        <v>37379</v>
      </c>
      <c r="B37" s="1" t="n">
        <v>34</v>
      </c>
      <c r="C37" s="6" t="str">
        <f aca="false">IF(ISNA('Full Schedule'!C37),"",'Full Schedule'!C37)</f>
        <v/>
      </c>
      <c r="D37" s="6" t="n">
        <f aca="false">IF(ISNA('Full Schedule'!D37),"",'Full Schedule'!D37)</f>
        <v>0.920138888888889</v>
      </c>
      <c r="E37" s="6" t="str">
        <f aca="false">IF(ISNA('Full Schedule'!E37),"",'Full Schedule'!E37)</f>
        <v/>
      </c>
      <c r="F37" s="6" t="n">
        <f aca="false">IF(ISNA('Full Schedule'!F37),"",'Full Schedule'!F37)</f>
        <v>0.795138888888889</v>
      </c>
      <c r="G37" s="6" t="str">
        <f aca="false">IF(ISNA('Full Schedule'!G37),"",'Full Schedule'!G37)</f>
        <v/>
      </c>
      <c r="H37" s="6" t="n">
        <f aca="false">IF(ISNA('Full Schedule'!H37),"",'Full Schedule'!H37)</f>
        <v>0.795138888888889</v>
      </c>
      <c r="I37" s="6" t="str">
        <f aca="false">IF(ISNA('Full Schedule'!I37),"",'Full Schedule'!I37)</f>
        <v/>
      </c>
      <c r="J37" s="6" t="n">
        <f aca="false">IF(ISNA('Full Schedule'!J37),"",'Full Schedule'!J37)</f>
        <v>0.836805555555556</v>
      </c>
      <c r="K37" s="6" t="str">
        <f aca="false">IF(ISNA('Full Schedule'!K37),"",'Full Schedule'!K37)</f>
        <v/>
      </c>
      <c r="L37" s="6" t="str">
        <f aca="false">IF(ISNA('Full Schedule'!L37),"",'Full Schedule'!L37)</f>
        <v/>
      </c>
      <c r="M37" s="6" t="str">
        <f aca="false">IF(ISNA('Full Schedule'!M37),"",'Full Schedule'!M37)</f>
        <v/>
      </c>
      <c r="N37" s="6" t="str">
        <f aca="false">IF(ISNA('Full Schedule'!N37),"",'Full Schedule'!N37)</f>
        <v/>
      </c>
      <c r="O37" s="6" t="n">
        <f aca="false">IF(ISNA('Full Schedule'!O37),"",'Full Schedule'!O37)</f>
        <v>0.836805555555556</v>
      </c>
      <c r="P37" s="6" t="str">
        <f aca="false">IF(ISNA('Full Schedule'!P37),"",'Full Schedule'!P37)</f>
        <v/>
      </c>
      <c r="Q37" s="6" t="n">
        <f aca="false">IF(ISNA('Full Schedule'!Q37),"",'Full Schedule'!Q37)</f>
        <v>0.923611111111111</v>
      </c>
      <c r="R37" s="6" t="n">
        <f aca="false">IF(ISNA('Full Schedule'!R37),"",'Full Schedule'!R37)</f>
        <v>0.836805555555556</v>
      </c>
      <c r="S37" s="6" t="n">
        <f aca="false">IF(ISNA('Full Schedule'!S37),"",'Full Schedule'!S37)</f>
        <v>0.836805555555556</v>
      </c>
      <c r="T37" s="6" t="str">
        <f aca="false">IF(ISNA('Full Schedule'!T37),"",'Full Schedule'!T37)</f>
        <v/>
      </c>
      <c r="U37" s="6" t="str">
        <f aca="false">IF(ISNA('Full Schedule'!U37),"",'Full Schedule'!U37)</f>
        <v/>
      </c>
      <c r="V37" s="6" t="n">
        <f aca="false">IF(ISNA('Full Schedule'!V37),"",'Full Schedule'!V37)</f>
        <v>0.795138888888889</v>
      </c>
      <c r="W37" s="6" t="str">
        <f aca="false">IF(ISNA('Full Schedule'!W37),"",'Full Schedule'!W37)</f>
        <v/>
      </c>
      <c r="X37" s="6" t="n">
        <f aca="false">IF(ISNA('Full Schedule'!X37),"",'Full Schedule'!X37)</f>
        <v>0.795138888888889</v>
      </c>
      <c r="Y37" s="6" t="str">
        <f aca="false">IF(ISNA('Full Schedule'!Y37),"",'Full Schedule'!Y37)</f>
        <v/>
      </c>
      <c r="Z37" s="6" t="n">
        <f aca="false">IF(ISNA('Full Schedule'!Z37),"",'Full Schedule'!Z37)</f>
        <v>0.920138888888889</v>
      </c>
      <c r="AA37" s="6" t="n">
        <f aca="false">IF(ISNA('Full Schedule'!AA37),"",'Full Schedule'!AA37)</f>
        <v>0.940972222222222</v>
      </c>
      <c r="AB37" s="6" t="str">
        <f aca="false">IF(ISNA('Full Schedule'!AB37),"",'Full Schedule'!AB37)</f>
        <v/>
      </c>
      <c r="AC37" s="6" t="n">
        <f aca="false">IF(ISNA('Full Schedule'!AC37),"",'Full Schedule'!AC37)</f>
        <v>0.840277777777778</v>
      </c>
      <c r="AD37" s="6" t="n">
        <f aca="false">IF(ISNA('Full Schedule'!AD37),"",'Full Schedule'!AD37)</f>
        <v>0.802083333333333</v>
      </c>
      <c r="AE37" s="6" t="str">
        <f aca="false">IF(ISNA('Full Schedule'!AE37),"",'Full Schedule'!AE37)</f>
        <v/>
      </c>
      <c r="AF37" s="6" t="n">
        <f aca="false">IF(ISNA('Full Schedule'!AF37),"",'Full Schedule'!AF37)</f>
        <v>0.795138888888889</v>
      </c>
    </row>
    <row r="38" customFormat="false" ht="12.75" hidden="false" customHeight="false" outlineLevel="0" collapsed="false">
      <c r="A38" s="18" t="n">
        <f aca="false">'Full Schedule'!A38</f>
        <v>37380</v>
      </c>
      <c r="B38" s="1" t="n">
        <v>35</v>
      </c>
      <c r="C38" s="6" t="str">
        <f aca="false">IF(ISNA('Full Schedule'!C38),"",'Full Schedule'!C38)</f>
        <v/>
      </c>
      <c r="D38" s="6" t="n">
        <f aca="false">IF(ISNA('Full Schedule'!D38),"",'Full Schedule'!D38)</f>
        <v>0.920138888888889</v>
      </c>
      <c r="E38" s="6" t="str">
        <f aca="false">IF(ISNA('Full Schedule'!E38),"",'Full Schedule'!E38)</f>
        <v/>
      </c>
      <c r="F38" s="6" t="n">
        <f aca="false">IF(ISNA('Full Schedule'!F38),"",'Full Schedule'!F38)</f>
        <v>0.565972222222222</v>
      </c>
      <c r="G38" s="6" t="str">
        <f aca="false">IF(ISNA('Full Schedule'!G38),"",'Full Schedule'!G38)</f>
        <v/>
      </c>
      <c r="H38" s="6" t="n">
        <f aca="false">IF(ISNA('Full Schedule'!H38),"",'Full Schedule'!H38)</f>
        <v>0.545138888888889</v>
      </c>
      <c r="I38" s="6" t="str">
        <f aca="false">IF(ISNA('Full Schedule'!I38),"",'Full Schedule'!I38)</f>
        <v/>
      </c>
      <c r="J38" s="6" t="n">
        <f aca="false">IF(ISNA('Full Schedule'!J38),"",'Full Schedule'!J38)</f>
        <v>0.795138888888889</v>
      </c>
      <c r="K38" s="6" t="str">
        <f aca="false">IF(ISNA('Full Schedule'!K38),"",'Full Schedule'!K38)</f>
        <v/>
      </c>
      <c r="L38" s="6" t="str">
        <f aca="false">IF(ISNA('Full Schedule'!L38),"",'Full Schedule'!L38)</f>
        <v/>
      </c>
      <c r="M38" s="6" t="str">
        <f aca="false">IF(ISNA('Full Schedule'!M38),"",'Full Schedule'!M38)</f>
        <v/>
      </c>
      <c r="N38" s="6" t="str">
        <f aca="false">IF(ISNA('Full Schedule'!N38),"",'Full Schedule'!N38)</f>
        <v/>
      </c>
      <c r="O38" s="6" t="n">
        <f aca="false">IF(ISNA('Full Schedule'!O38),"",'Full Schedule'!O38)</f>
        <v>0.836805555555556</v>
      </c>
      <c r="P38" s="6" t="str">
        <f aca="false">IF(ISNA('Full Schedule'!P38),"",'Full Schedule'!P38)</f>
        <v/>
      </c>
      <c r="Q38" s="6" t="n">
        <f aca="false">IF(ISNA('Full Schedule'!Q38),"",'Full Schedule'!Q38)</f>
        <v>0.923611111111111</v>
      </c>
      <c r="R38" s="6" t="n">
        <f aca="false">IF(ISNA('Full Schedule'!R38),"",'Full Schedule'!R38)</f>
        <v>0.586805555555556</v>
      </c>
      <c r="S38" s="6" t="n">
        <f aca="false">IF(ISNA('Full Schedule'!S38),"",'Full Schedule'!S38)</f>
        <v>0.795138888888889</v>
      </c>
      <c r="T38" s="6" t="str">
        <f aca="false">IF(ISNA('Full Schedule'!T38),"",'Full Schedule'!T38)</f>
        <v/>
      </c>
      <c r="U38" s="6" t="str">
        <f aca="false">IF(ISNA('Full Schedule'!U38),"",'Full Schedule'!U38)</f>
        <v/>
      </c>
      <c r="V38" s="6" t="n">
        <f aca="false">IF(ISNA('Full Schedule'!V38),"",'Full Schedule'!V38)</f>
        <v>0.545138888888889</v>
      </c>
      <c r="W38" s="6" t="str">
        <f aca="false">IF(ISNA('Full Schedule'!W38),"",'Full Schedule'!W38)</f>
        <v/>
      </c>
      <c r="X38" s="6" t="n">
        <f aca="false">IF(ISNA('Full Schedule'!X38),"",'Full Schedule'!X38)</f>
        <v>0.795138888888889</v>
      </c>
      <c r="Y38" s="6" t="str">
        <f aca="false">IF(ISNA('Full Schedule'!Y38),"",'Full Schedule'!Y38)</f>
        <v/>
      </c>
      <c r="Z38" s="6" t="n">
        <f aca="false">IF(ISNA('Full Schedule'!Z38),"",'Full Schedule'!Z38)</f>
        <v>0.920138888888889</v>
      </c>
      <c r="AA38" s="6" t="n">
        <f aca="false">IF(ISNA('Full Schedule'!AA38),"",'Full Schedule'!AA38)</f>
        <v>0.670138888888889</v>
      </c>
      <c r="AB38" s="6" t="str">
        <f aca="false">IF(ISNA('Full Schedule'!AB38),"",'Full Schedule'!AB38)</f>
        <v/>
      </c>
      <c r="AC38" s="6" t="n">
        <f aca="false">IF(ISNA('Full Schedule'!AC38),"",'Full Schedule'!AC38)</f>
        <v>0.590277777777778</v>
      </c>
      <c r="AD38" s="6" t="n">
        <f aca="false">IF(ISNA('Full Schedule'!AD38),"",'Full Schedule'!AD38)</f>
        <v>0.760416666666667</v>
      </c>
      <c r="AE38" s="6" t="str">
        <f aca="false">IF(ISNA('Full Schedule'!AE38),"",'Full Schedule'!AE38)</f>
        <v/>
      </c>
      <c r="AF38" s="6" t="n">
        <f aca="false">IF(ISNA('Full Schedule'!AF38),"",'Full Schedule'!AF38)</f>
        <v>0.545138888888889</v>
      </c>
    </row>
    <row r="39" customFormat="false" ht="12.75" hidden="false" customHeight="false" outlineLevel="0" collapsed="false">
      <c r="A39" s="18" t="n">
        <f aca="false">'Full Schedule'!A39</f>
        <v>37381</v>
      </c>
      <c r="B39" s="1" t="n">
        <v>36</v>
      </c>
      <c r="C39" s="6" t="str">
        <f aca="false">IF(ISNA('Full Schedule'!C39),"",'Full Schedule'!C39)</f>
        <v/>
      </c>
      <c r="D39" s="6" t="n">
        <f aca="false">IF(ISNA('Full Schedule'!D39),"",'Full Schedule'!D39)</f>
        <v>0.690972222222222</v>
      </c>
      <c r="E39" s="6" t="str">
        <f aca="false">IF(ISNA('Full Schedule'!E39),"",'Full Schedule'!E39)</f>
        <v/>
      </c>
      <c r="F39" s="6" t="n">
        <f aca="false">IF(ISNA('Full Schedule'!F39),"",'Full Schedule'!F39)</f>
        <v>0.565972222222222</v>
      </c>
      <c r="G39" s="6" t="str">
        <f aca="false">IF(ISNA('Full Schedule'!G39),"",'Full Schedule'!G39)</f>
        <v/>
      </c>
      <c r="H39" s="6" t="n">
        <f aca="false">IF(ISNA('Full Schedule'!H39),"",'Full Schedule'!H39)</f>
        <v>0.545138888888889</v>
      </c>
      <c r="I39" s="6" t="str">
        <f aca="false">IF(ISNA('Full Schedule'!I39),"",'Full Schedule'!I39)</f>
        <v/>
      </c>
      <c r="J39" s="6" t="n">
        <f aca="false">IF(ISNA('Full Schedule'!J39),"",'Full Schedule'!J39)</f>
        <v>0.586805555555556</v>
      </c>
      <c r="K39" s="6" t="str">
        <f aca="false">IF(ISNA('Full Schedule'!K39),"",'Full Schedule'!K39)</f>
        <v/>
      </c>
      <c r="L39" s="6" t="str">
        <f aca="false">IF(ISNA('Full Schedule'!L39),"",'Full Schedule'!L39)</f>
        <v/>
      </c>
      <c r="M39" s="6" t="str">
        <f aca="false">IF(ISNA('Full Schedule'!M39),"",'Full Schedule'!M39)</f>
        <v/>
      </c>
      <c r="N39" s="6" t="str">
        <f aca="false">IF(ISNA('Full Schedule'!N39),"",'Full Schedule'!N39)</f>
        <v/>
      </c>
      <c r="O39" s="6" t="n">
        <f aca="false">IF(ISNA('Full Schedule'!O39),"",'Full Schedule'!O39)</f>
        <v>0.607638888888889</v>
      </c>
      <c r="P39" s="6" t="str">
        <f aca="false">IF(ISNA('Full Schedule'!P39),"",'Full Schedule'!P39)</f>
        <v/>
      </c>
      <c r="Q39" s="6" t="n">
        <f aca="false">IF(ISNA('Full Schedule'!Q39),"",'Full Schedule'!Q39)</f>
        <v>0.840277777777778</v>
      </c>
      <c r="R39" s="6" t="n">
        <f aca="false">IF(ISNA('Full Schedule'!R39),"",'Full Schedule'!R39)</f>
        <v>0.586805555555556</v>
      </c>
      <c r="S39" s="6" t="n">
        <f aca="false">IF(ISNA('Full Schedule'!S39),"",'Full Schedule'!S39)</f>
        <v>0.586805555555556</v>
      </c>
      <c r="T39" s="6" t="str">
        <f aca="false">IF(ISNA('Full Schedule'!T39),"",'Full Schedule'!T39)</f>
        <v/>
      </c>
      <c r="U39" s="6" t="str">
        <f aca="false">IF(ISNA('Full Schedule'!U39),"",'Full Schedule'!U39)</f>
        <v/>
      </c>
      <c r="V39" s="6" t="n">
        <f aca="false">IF(ISNA('Full Schedule'!V39),"",'Full Schedule'!V39)</f>
        <v>0.545138888888889</v>
      </c>
      <c r="W39" s="6" t="str">
        <f aca="false">IF(ISNA('Full Schedule'!W39),"",'Full Schedule'!W39)</f>
        <v/>
      </c>
      <c r="X39" s="6" t="n">
        <f aca="false">IF(ISNA('Full Schedule'!X39),"",'Full Schedule'!X39)</f>
        <v>0.565972222222222</v>
      </c>
      <c r="Y39" s="6" t="str">
        <f aca="false">IF(ISNA('Full Schedule'!Y39),"",'Full Schedule'!Y39)</f>
        <v/>
      </c>
      <c r="Z39" s="6" t="n">
        <f aca="false">IF(ISNA('Full Schedule'!Z39),"",'Full Schedule'!Z39)</f>
        <v>0.708333333333333</v>
      </c>
      <c r="AA39" s="6" t="n">
        <f aca="false">IF(ISNA('Full Schedule'!AA39),"",'Full Schedule'!AA39)</f>
        <v>0.670138888888889</v>
      </c>
      <c r="AB39" s="6" t="str">
        <f aca="false">IF(ISNA('Full Schedule'!AB39),"",'Full Schedule'!AB39)</f>
        <v/>
      </c>
      <c r="AC39" s="6" t="n">
        <f aca="false">IF(ISNA('Full Schedule'!AC39),"",'Full Schedule'!AC39)</f>
        <v>0.590277777777778</v>
      </c>
      <c r="AD39" s="6" t="n">
        <f aca="false">IF(ISNA('Full Schedule'!AD39),"",'Full Schedule'!AD39)</f>
        <v>0.552083333333333</v>
      </c>
      <c r="AE39" s="6" t="str">
        <f aca="false">IF(ISNA('Full Schedule'!AE39),"",'Full Schedule'!AE39)</f>
        <v/>
      </c>
      <c r="AF39" s="6" t="n">
        <f aca="false">IF(ISNA('Full Schedule'!AF39),"",'Full Schedule'!AF39)</f>
        <v>0.545138888888889</v>
      </c>
    </row>
    <row r="40" customFormat="false" ht="12.75" hidden="false" customHeight="false" outlineLevel="0" collapsed="false">
      <c r="A40" s="18" t="n">
        <f aca="false">'Full Schedule'!A40</f>
        <v>37382</v>
      </c>
      <c r="B40" s="1" t="n">
        <v>37</v>
      </c>
      <c r="C40" s="6" t="str">
        <f aca="false">IF(ISNA('Full Schedule'!C40),"",'Full Schedule'!C40)</f>
        <v/>
      </c>
      <c r="D40" s="6" t="n">
        <f aca="false">IF(ISNA('Full Schedule'!D40),"",'Full Schedule'!D40)</f>
        <v>0.899305555555556</v>
      </c>
      <c r="E40" s="6" t="str">
        <f aca="false">IF(ISNA('Full Schedule'!E40),"",'Full Schedule'!E40)</f>
        <v/>
      </c>
      <c r="F40" s="6" t="n">
        <f aca="false">IF(ISNA('Full Schedule'!F40),"",'Full Schedule'!F40)</f>
        <v>0.795138888888889</v>
      </c>
      <c r="G40" s="6" t="str">
        <f aca="false">IF(ISNA('Full Schedule'!G40),"",'Full Schedule'!G40)</f>
        <v/>
      </c>
      <c r="H40" s="6" t="str">
        <f aca="false">IF(ISNA('Full Schedule'!H40),"",'Full Schedule'!H40)</f>
        <v/>
      </c>
      <c r="I40" s="6" t="n">
        <f aca="false">IF(ISNA('Full Schedule'!I40),"",'Full Schedule'!I40)</f>
        <v>0.836805555555556</v>
      </c>
      <c r="J40" s="6" t="str">
        <f aca="false">IF(ISNA('Full Schedule'!J40),"",'Full Schedule'!J40)</f>
        <v/>
      </c>
      <c r="K40" s="6" t="n">
        <f aca="false">IF(ISNA('Full Schedule'!K40),"",'Full Schedule'!K40)</f>
        <v>0.798611111111111</v>
      </c>
      <c r="L40" s="6" t="str">
        <f aca="false">IF(ISNA('Full Schedule'!L40),"",'Full Schedule'!L40)</f>
        <v/>
      </c>
      <c r="M40" s="6" t="str">
        <f aca="false">IF(ISNA('Full Schedule'!M40),"",'Full Schedule'!M40)</f>
        <v/>
      </c>
      <c r="N40" s="6" t="str">
        <f aca="false">IF(ISNA('Full Schedule'!N40),"",'Full Schedule'!N40)</f>
        <v/>
      </c>
      <c r="O40" s="6" t="str">
        <f aca="false">IF(ISNA('Full Schedule'!O40),"",'Full Schedule'!O40)</f>
        <v/>
      </c>
      <c r="P40" s="6" t="str">
        <f aca="false">IF(ISNA('Full Schedule'!P40),"",'Full Schedule'!P40)</f>
        <v/>
      </c>
      <c r="Q40" s="6" t="str">
        <f aca="false">IF(ISNA('Full Schedule'!Q40),"",'Full Schedule'!Q40)</f>
        <v/>
      </c>
      <c r="R40" s="6" t="str">
        <f aca="false">IF(ISNA('Full Schedule'!R40),"",'Full Schedule'!R40)</f>
        <v/>
      </c>
      <c r="S40" s="6" t="n">
        <f aca="false">IF(ISNA('Full Schedule'!S40),"",'Full Schedule'!S40)</f>
        <v>0.836805555555556</v>
      </c>
      <c r="T40" s="6" t="str">
        <f aca="false">IF(ISNA('Full Schedule'!T40),"",'Full Schedule'!T40)</f>
        <v/>
      </c>
      <c r="U40" s="6" t="str">
        <f aca="false">IF(ISNA('Full Schedule'!U40),"",'Full Schedule'!U40)</f>
        <v/>
      </c>
      <c r="V40" s="6" t="str">
        <f aca="false">IF(ISNA('Full Schedule'!V40),"",'Full Schedule'!V40)</f>
        <v/>
      </c>
      <c r="W40" s="6" t="str">
        <f aca="false">IF(ISNA('Full Schedule'!W40),"",'Full Schedule'!W40)</f>
        <v/>
      </c>
      <c r="X40" s="6" t="str">
        <f aca="false">IF(ISNA('Full Schedule'!X40),"",'Full Schedule'!X40)</f>
        <v/>
      </c>
      <c r="Y40" s="6" t="str">
        <f aca="false">IF(ISNA('Full Schedule'!Y40),"",'Full Schedule'!Y40)</f>
        <v/>
      </c>
      <c r="Z40" s="6" t="str">
        <f aca="false">IF(ISNA('Full Schedule'!Z40),"",'Full Schedule'!Z40)</f>
        <v/>
      </c>
      <c r="AA40" s="6" t="str">
        <f aca="false">IF(ISNA('Full Schedule'!AA40),"",'Full Schedule'!AA40)</f>
        <v/>
      </c>
      <c r="AB40" s="6" t="str">
        <f aca="false">IF(ISNA('Full Schedule'!AB40),"",'Full Schedule'!AB40)</f>
        <v/>
      </c>
      <c r="AC40" s="6" t="str">
        <f aca="false">IF(ISNA('Full Schedule'!AC40),"",'Full Schedule'!AC40)</f>
        <v/>
      </c>
      <c r="AD40" s="6" t="n">
        <f aca="false">IF(ISNA('Full Schedule'!AD40),"",'Full Schedule'!AD40)</f>
        <v>0.802083333333333</v>
      </c>
      <c r="AE40" s="6" t="n">
        <f aca="false">IF(ISNA('Full Schedule'!AE40),"",'Full Schedule'!AE40)</f>
        <v>0.836805555555556</v>
      </c>
      <c r="AF40" s="6" t="str">
        <f aca="false">IF(ISNA('Full Schedule'!AF40),"",'Full Schedule'!AF40)</f>
        <v/>
      </c>
    </row>
    <row r="41" customFormat="false" ht="12.75" hidden="false" customHeight="false" outlineLevel="0" collapsed="false">
      <c r="A41" s="18" t="n">
        <f aca="false">'Full Schedule'!A41</f>
        <v>37383</v>
      </c>
      <c r="B41" s="1" t="n">
        <v>38</v>
      </c>
      <c r="C41" s="6" t="n">
        <f aca="false">IF(ISNA('Full Schedule'!C41),"",'Full Schedule'!C41)</f>
        <v>0.920138888888889</v>
      </c>
      <c r="D41" s="6" t="n">
        <f aca="false">IF(ISNA('Full Schedule'!D41),"",'Full Schedule'!D41)</f>
        <v>0.899305555555556</v>
      </c>
      <c r="E41" s="6" t="n">
        <f aca="false">IF(ISNA('Full Schedule'!E41),"",'Full Schedule'!E41)</f>
        <v>0.815972222222222</v>
      </c>
      <c r="F41" s="6" t="n">
        <f aca="false">IF(ISNA('Full Schedule'!F41),"",'Full Schedule'!F41)</f>
        <v>0.795138888888889</v>
      </c>
      <c r="G41" s="6" t="str">
        <f aca="false">IF(ISNA('Full Schedule'!G41),"",'Full Schedule'!G41)</f>
        <v/>
      </c>
      <c r="H41" s="6" t="str">
        <f aca="false">IF(ISNA('Full Schedule'!H41),"",'Full Schedule'!H41)</f>
        <v/>
      </c>
      <c r="I41" s="6" t="n">
        <f aca="false">IF(ISNA('Full Schedule'!I41),"",'Full Schedule'!I41)</f>
        <v>0.836805555555556</v>
      </c>
      <c r="J41" s="6" t="str">
        <f aca="false">IF(ISNA('Full Schedule'!J41),"",'Full Schedule'!J41)</f>
        <v/>
      </c>
      <c r="K41" s="6" t="n">
        <f aca="false">IF(ISNA('Full Schedule'!K41),"",'Full Schedule'!K41)</f>
        <v>0.798611111111111</v>
      </c>
      <c r="L41" s="6" t="str">
        <f aca="false">IF(ISNA('Full Schedule'!L41),"",'Full Schedule'!L41)</f>
        <v/>
      </c>
      <c r="M41" s="6" t="str">
        <f aca="false">IF(ISNA('Full Schedule'!M41),"",'Full Schedule'!M41)</f>
        <v/>
      </c>
      <c r="N41" s="6" t="n">
        <f aca="false">IF(ISNA('Full Schedule'!N41),"",'Full Schedule'!N41)</f>
        <v>0.795138888888889</v>
      </c>
      <c r="O41" s="6" t="str">
        <f aca="false">IF(ISNA('Full Schedule'!O41),"",'Full Schedule'!O41)</f>
        <v/>
      </c>
      <c r="P41" s="6" t="str">
        <f aca="false">IF(ISNA('Full Schedule'!P41),"",'Full Schedule'!P41)</f>
        <v/>
      </c>
      <c r="Q41" s="6" t="str">
        <f aca="false">IF(ISNA('Full Schedule'!Q41),"",'Full Schedule'!Q41)</f>
        <v/>
      </c>
      <c r="R41" s="6" t="str">
        <f aca="false">IF(ISNA('Full Schedule'!R41),"",'Full Schedule'!R41)</f>
        <v/>
      </c>
      <c r="S41" s="6" t="n">
        <f aca="false">IF(ISNA('Full Schedule'!S41),"",'Full Schedule'!S41)</f>
        <v>0.836805555555556</v>
      </c>
      <c r="T41" s="6" t="n">
        <f aca="false">IF(ISNA('Full Schedule'!T41),"",'Full Schedule'!T41)</f>
        <v>0.795138888888889</v>
      </c>
      <c r="U41" s="6" t="n">
        <f aca="false">IF(ISNA('Full Schedule'!U41),"",'Full Schedule'!U41)</f>
        <v>0.798611111111111</v>
      </c>
      <c r="V41" s="6" t="str">
        <f aca="false">IF(ISNA('Full Schedule'!V41),"",'Full Schedule'!V41)</f>
        <v/>
      </c>
      <c r="W41" s="6" t="n">
        <f aca="false">IF(ISNA('Full Schedule'!W41),"",'Full Schedule'!W41)</f>
        <v>0.920138888888889</v>
      </c>
      <c r="X41" s="6" t="n">
        <f aca="false">IF(ISNA('Full Schedule'!X41),"",'Full Schedule'!X41)</f>
        <v>0.795138888888889</v>
      </c>
      <c r="Y41" s="6" t="str">
        <f aca="false">IF(ISNA('Full Schedule'!Y41),"",'Full Schedule'!Y41)</f>
        <v/>
      </c>
      <c r="Z41" s="6" t="str">
        <f aca="false">IF(ISNA('Full Schedule'!Z41),"",'Full Schedule'!Z41)</f>
        <v/>
      </c>
      <c r="AA41" s="6" t="str">
        <f aca="false">IF(ISNA('Full Schedule'!AA41),"",'Full Schedule'!AA41)</f>
        <v/>
      </c>
      <c r="AB41" s="6" t="n">
        <f aca="false">IF(ISNA('Full Schedule'!AB41),"",'Full Schedule'!AB41)</f>
        <v>0.920138888888889</v>
      </c>
      <c r="AC41" s="6" t="str">
        <f aca="false">IF(ISNA('Full Schedule'!AC41),"",'Full Schedule'!AC41)</f>
        <v/>
      </c>
      <c r="AD41" s="6" t="n">
        <f aca="false">IF(ISNA('Full Schedule'!AD41),"",'Full Schedule'!AD41)</f>
        <v>0.802083333333333</v>
      </c>
      <c r="AE41" s="6" t="n">
        <f aca="false">IF(ISNA('Full Schedule'!AE41),"",'Full Schedule'!AE41)</f>
        <v>0.836805555555556</v>
      </c>
      <c r="AF41" s="6" t="str">
        <f aca="false">IF(ISNA('Full Schedule'!AF41),"",'Full Schedule'!AF41)</f>
        <v/>
      </c>
    </row>
    <row r="42" customFormat="false" ht="12.75" hidden="false" customHeight="false" outlineLevel="0" collapsed="false">
      <c r="A42" s="18" t="n">
        <f aca="false">'Full Schedule'!A42</f>
        <v>37384</v>
      </c>
      <c r="B42" s="1" t="n">
        <v>39</v>
      </c>
      <c r="C42" s="6" t="n">
        <f aca="false">IF(ISNA('Full Schedule'!C42),"",'Full Schedule'!C42)</f>
        <v>0.920138888888889</v>
      </c>
      <c r="D42" s="6" t="n">
        <f aca="false">IF(ISNA('Full Schedule'!D42),"",'Full Schedule'!D42)</f>
        <v>0.899305555555556</v>
      </c>
      <c r="E42" s="6" t="n">
        <f aca="false">IF(ISNA('Full Schedule'!E42),"",'Full Schedule'!E42)</f>
        <v>0.795138888888889</v>
      </c>
      <c r="F42" s="6" t="n">
        <f aca="false">IF(ISNA('Full Schedule'!F42),"",'Full Schedule'!F42)</f>
        <v>0.795138888888889</v>
      </c>
      <c r="G42" s="6" t="str">
        <f aca="false">IF(ISNA('Full Schedule'!G42),"",'Full Schedule'!G42)</f>
        <v/>
      </c>
      <c r="H42" s="6" t="str">
        <f aca="false">IF(ISNA('Full Schedule'!H42),"",'Full Schedule'!H42)</f>
        <v/>
      </c>
      <c r="I42" s="6" t="n">
        <f aca="false">IF(ISNA('Full Schedule'!I42),"",'Full Schedule'!I42)</f>
        <v>0.597222222222222</v>
      </c>
      <c r="J42" s="6" t="str">
        <f aca="false">IF(ISNA('Full Schedule'!J42),"",'Full Schedule'!J42)</f>
        <v/>
      </c>
      <c r="K42" s="6" t="n">
        <f aca="false">IF(ISNA('Full Schedule'!K42),"",'Full Schedule'!K42)</f>
        <v>0.798611111111111</v>
      </c>
      <c r="L42" s="6" t="str">
        <f aca="false">IF(ISNA('Full Schedule'!L42),"",'Full Schedule'!L42)</f>
        <v/>
      </c>
      <c r="M42" s="6" t="str">
        <f aca="false">IF(ISNA('Full Schedule'!M42),"",'Full Schedule'!M42)</f>
        <v/>
      </c>
      <c r="N42" s="6" t="n">
        <f aca="false">IF(ISNA('Full Schedule'!N42),"",'Full Schedule'!N42)</f>
        <v>0.795138888888889</v>
      </c>
      <c r="O42" s="6" t="str">
        <f aca="false">IF(ISNA('Full Schedule'!O42),"",'Full Schedule'!O42)</f>
        <v/>
      </c>
      <c r="P42" s="6" t="str">
        <f aca="false">IF(ISNA('Full Schedule'!P42),"",'Full Schedule'!P42)</f>
        <v/>
      </c>
      <c r="Q42" s="6" t="str">
        <f aca="false">IF(ISNA('Full Schedule'!Q42),"",'Full Schedule'!Q42)</f>
        <v/>
      </c>
      <c r="R42" s="6" t="str">
        <f aca="false">IF(ISNA('Full Schedule'!R42),"",'Full Schedule'!R42)</f>
        <v/>
      </c>
      <c r="S42" s="6" t="n">
        <f aca="false">IF(ISNA('Full Schedule'!S42),"",'Full Schedule'!S42)</f>
        <v>0.836805555555556</v>
      </c>
      <c r="T42" s="6" t="n">
        <f aca="false">IF(ISNA('Full Schedule'!T42),"",'Full Schedule'!T42)</f>
        <v>0.795138888888889</v>
      </c>
      <c r="U42" s="6" t="n">
        <f aca="false">IF(ISNA('Full Schedule'!U42),"",'Full Schedule'!U42)</f>
        <v>0.798611111111111</v>
      </c>
      <c r="V42" s="6" t="str">
        <f aca="false">IF(ISNA('Full Schedule'!V42),"",'Full Schedule'!V42)</f>
        <v/>
      </c>
      <c r="W42" s="6" t="n">
        <f aca="false">IF(ISNA('Full Schedule'!W42),"",'Full Schedule'!W42)</f>
        <v>0.920138888888889</v>
      </c>
      <c r="X42" s="6" t="n">
        <f aca="false">IF(ISNA('Full Schedule'!X42),"",'Full Schedule'!X42)</f>
        <v>0.795138888888889</v>
      </c>
      <c r="Y42" s="6" t="str">
        <f aca="false">IF(ISNA('Full Schedule'!Y42),"",'Full Schedule'!Y42)</f>
        <v/>
      </c>
      <c r="Z42" s="6" t="str">
        <f aca="false">IF(ISNA('Full Schedule'!Z42),"",'Full Schedule'!Z42)</f>
        <v/>
      </c>
      <c r="AA42" s="6" t="str">
        <f aca="false">IF(ISNA('Full Schedule'!AA42),"",'Full Schedule'!AA42)</f>
        <v/>
      </c>
      <c r="AB42" s="6" t="n">
        <f aca="false">IF(ISNA('Full Schedule'!AB42),"",'Full Schedule'!AB42)</f>
        <v>0.920138888888889</v>
      </c>
      <c r="AC42" s="6" t="str">
        <f aca="false">IF(ISNA('Full Schedule'!AC42),"",'Full Schedule'!AC42)</f>
        <v/>
      </c>
      <c r="AD42" s="6" t="n">
        <f aca="false">IF(ISNA('Full Schedule'!AD42),"",'Full Schedule'!AD42)</f>
        <v>0.802083333333333</v>
      </c>
      <c r="AE42" s="6" t="n">
        <f aca="false">IF(ISNA('Full Schedule'!AE42),"",'Full Schedule'!AE42)</f>
        <v>0.836805555555556</v>
      </c>
      <c r="AF42" s="6" t="str">
        <f aca="false">IF(ISNA('Full Schedule'!AF42),"",'Full Schedule'!AF42)</f>
        <v/>
      </c>
    </row>
    <row r="43" customFormat="false" ht="12.75" hidden="false" customHeight="false" outlineLevel="0" collapsed="false">
      <c r="A43" s="18" t="n">
        <f aca="false">'Full Schedule'!A43</f>
        <v>37385</v>
      </c>
      <c r="B43" s="1" t="n">
        <v>40</v>
      </c>
      <c r="C43" s="6" t="n">
        <f aca="false">IF(ISNA('Full Schedule'!C43),"",'Full Schedule'!C43)</f>
        <v>0.920138888888889</v>
      </c>
      <c r="D43" s="6" t="str">
        <f aca="false">IF(ISNA('Full Schedule'!D43),"",'Full Schedule'!D43)</f>
        <v/>
      </c>
      <c r="E43" s="6" t="n">
        <f aca="false">IF(ISNA('Full Schedule'!E43),"",'Full Schedule'!E43)</f>
        <v>0.815972222222222</v>
      </c>
      <c r="F43" s="6" t="str">
        <f aca="false">IF(ISNA('Full Schedule'!F43),"",'Full Schedule'!F43)</f>
        <v/>
      </c>
      <c r="G43" s="6" t="str">
        <f aca="false">IF(ISNA('Full Schedule'!G43),"",'Full Schedule'!G43)</f>
        <v/>
      </c>
      <c r="H43" s="6" t="str">
        <f aca="false">IF(ISNA('Full Schedule'!H43),"",'Full Schedule'!H43)</f>
        <v/>
      </c>
      <c r="I43" s="6" t="n">
        <f aca="false">IF(ISNA('Full Schedule'!I43),"",'Full Schedule'!I43)</f>
        <v>0.597222222222222</v>
      </c>
      <c r="J43" s="6" t="str">
        <f aca="false">IF(ISNA('Full Schedule'!J43),"",'Full Schedule'!J43)</f>
        <v/>
      </c>
      <c r="K43" s="6" t="str">
        <f aca="false">IF(ISNA('Full Schedule'!K43),"",'Full Schedule'!K43)</f>
        <v/>
      </c>
      <c r="L43" s="6" t="str">
        <f aca="false">IF(ISNA('Full Schedule'!L43),"",'Full Schedule'!L43)</f>
        <v/>
      </c>
      <c r="M43" s="6" t="str">
        <f aca="false">IF(ISNA('Full Schedule'!M43),"",'Full Schedule'!M43)</f>
        <v/>
      </c>
      <c r="N43" s="6" t="n">
        <f aca="false">IF(ISNA('Full Schedule'!N43),"",'Full Schedule'!N43)</f>
        <v>0.795138888888889</v>
      </c>
      <c r="O43" s="6" t="str">
        <f aca="false">IF(ISNA('Full Schedule'!O43),"",'Full Schedule'!O43)</f>
        <v/>
      </c>
      <c r="P43" s="6" t="n">
        <f aca="false">IF(ISNA('Full Schedule'!P43),"",'Full Schedule'!P43)</f>
        <v>0.836805555555556</v>
      </c>
      <c r="Q43" s="6" t="str">
        <f aca="false">IF(ISNA('Full Schedule'!Q43),"",'Full Schedule'!Q43)</f>
        <v/>
      </c>
      <c r="R43" s="6" t="str">
        <f aca="false">IF(ISNA('Full Schedule'!R43),"",'Full Schedule'!R43)</f>
        <v/>
      </c>
      <c r="S43" s="6" t="str">
        <f aca="false">IF(ISNA('Full Schedule'!S43),"",'Full Schedule'!S43)</f>
        <v/>
      </c>
      <c r="T43" s="6" t="n">
        <f aca="false">IF(ISNA('Full Schedule'!T43),"",'Full Schedule'!T43)</f>
        <v>0.795138888888889</v>
      </c>
      <c r="U43" s="6" t="n">
        <f aca="false">IF(ISNA('Full Schedule'!U43),"",'Full Schedule'!U43)</f>
        <v>0.798611111111111</v>
      </c>
      <c r="V43" s="6" t="str">
        <f aca="false">IF(ISNA('Full Schedule'!V43),"",'Full Schedule'!V43)</f>
        <v/>
      </c>
      <c r="W43" s="6" t="n">
        <f aca="false">IF(ISNA('Full Schedule'!W43),"",'Full Schedule'!W43)</f>
        <v>0.649305555555556</v>
      </c>
      <c r="X43" s="6" t="n">
        <f aca="false">IF(ISNA('Full Schedule'!X43),"",'Full Schedule'!X43)</f>
        <v>0.795138888888889</v>
      </c>
      <c r="Y43" s="6" t="str">
        <f aca="false">IF(ISNA('Full Schedule'!Y43),"",'Full Schedule'!Y43)</f>
        <v/>
      </c>
      <c r="Z43" s="6" t="str">
        <f aca="false">IF(ISNA('Full Schedule'!Z43),"",'Full Schedule'!Z43)</f>
        <v/>
      </c>
      <c r="AA43" s="6" t="str">
        <f aca="false">IF(ISNA('Full Schedule'!AA43),"",'Full Schedule'!AA43)</f>
        <v/>
      </c>
      <c r="AB43" s="6" t="n">
        <f aca="false">IF(ISNA('Full Schedule'!AB43),"",'Full Schedule'!AB43)</f>
        <v>0.920138888888889</v>
      </c>
      <c r="AC43" s="6" t="str">
        <f aca="false">IF(ISNA('Full Schedule'!AC43),"",'Full Schedule'!AC43)</f>
        <v/>
      </c>
      <c r="AD43" s="6" t="n">
        <f aca="false">IF(ISNA('Full Schedule'!AD43),"",'Full Schedule'!AD43)</f>
        <v>0.802083333333333</v>
      </c>
      <c r="AE43" s="6" t="n">
        <f aca="false">IF(ISNA('Full Schedule'!AE43),"",'Full Schedule'!AE43)</f>
        <v>0.628472222222222</v>
      </c>
      <c r="AF43" s="6" t="str">
        <f aca="false">IF(ISNA('Full Schedule'!AF43),"",'Full Schedule'!AF43)</f>
        <v/>
      </c>
    </row>
    <row r="44" customFormat="false" ht="12.75" hidden="false" customHeight="false" outlineLevel="0" collapsed="false">
      <c r="A44" s="18" t="n">
        <f aca="false">'Full Schedule'!A44</f>
        <v>37386</v>
      </c>
      <c r="B44" s="1" t="n">
        <v>41</v>
      </c>
      <c r="C44" s="6" t="n">
        <f aca="false">IF(ISNA('Full Schedule'!C44),"",'Full Schedule'!C44)</f>
        <v>0.920138888888889</v>
      </c>
      <c r="D44" s="6" t="str">
        <f aca="false">IF(ISNA('Full Schedule'!D44),"",'Full Schedule'!D44)</f>
        <v/>
      </c>
      <c r="E44" s="6" t="n">
        <f aca="false">IF(ISNA('Full Schedule'!E44),"",'Full Schedule'!E44)</f>
        <v>0.815972222222222</v>
      </c>
      <c r="F44" s="6" t="str">
        <f aca="false">IF(ISNA('Full Schedule'!F44),"",'Full Schedule'!F44)</f>
        <v/>
      </c>
      <c r="G44" s="6" t="str">
        <f aca="false">IF(ISNA('Full Schedule'!G44),"",'Full Schedule'!G44)</f>
        <v/>
      </c>
      <c r="H44" s="6" t="str">
        <f aca="false">IF(ISNA('Full Schedule'!H44),"",'Full Schedule'!H44)</f>
        <v/>
      </c>
      <c r="I44" s="6" t="n">
        <f aca="false">IF(ISNA('Full Schedule'!I44),"",'Full Schedule'!I44)</f>
        <v>0.638888888888889</v>
      </c>
      <c r="J44" s="6" t="str">
        <f aca="false">IF(ISNA('Full Schedule'!J44),"",'Full Schedule'!J44)</f>
        <v/>
      </c>
      <c r="K44" s="6" t="n">
        <f aca="false">IF(ISNA('Full Schedule'!K44),"",'Full Schedule'!K44)</f>
        <v>0.798611111111111</v>
      </c>
      <c r="L44" s="6" t="str">
        <f aca="false">IF(ISNA('Full Schedule'!L44),"",'Full Schedule'!L44)</f>
        <v/>
      </c>
      <c r="M44" s="6" t="str">
        <f aca="false">IF(ISNA('Full Schedule'!M44),"",'Full Schedule'!M44)</f>
        <v/>
      </c>
      <c r="N44" s="6" t="n">
        <f aca="false">IF(ISNA('Full Schedule'!N44),"",'Full Schedule'!N44)</f>
        <v>0.795138888888889</v>
      </c>
      <c r="O44" s="6" t="str">
        <f aca="false">IF(ISNA('Full Schedule'!O44),"",'Full Schedule'!O44)</f>
        <v/>
      </c>
      <c r="P44" s="6" t="n">
        <f aca="false">IF(ISNA('Full Schedule'!P44),"",'Full Schedule'!P44)</f>
        <v>0.836805555555556</v>
      </c>
      <c r="Q44" s="6" t="str">
        <f aca="false">IF(ISNA('Full Schedule'!Q44),"",'Full Schedule'!Q44)</f>
        <v/>
      </c>
      <c r="R44" s="6" t="str">
        <f aca="false">IF(ISNA('Full Schedule'!R44),"",'Full Schedule'!R44)</f>
        <v/>
      </c>
      <c r="S44" s="6" t="n">
        <f aca="false">IF(ISNA('Full Schedule'!S44),"",'Full Schedule'!S44)</f>
        <v>0.836805555555556</v>
      </c>
      <c r="T44" s="6" t="n">
        <f aca="false">IF(ISNA('Full Schedule'!T44),"",'Full Schedule'!T44)</f>
        <v>0.795138888888889</v>
      </c>
      <c r="U44" s="6" t="n">
        <f aca="false">IF(ISNA('Full Schedule'!U44),"",'Full Schedule'!U44)</f>
        <v>0.798611111111111</v>
      </c>
      <c r="V44" s="6" t="str">
        <f aca="false">IF(ISNA('Full Schedule'!V44),"",'Full Schedule'!V44)</f>
        <v/>
      </c>
      <c r="W44" s="6" t="n">
        <f aca="false">IF(ISNA('Full Schedule'!W44),"",'Full Schedule'!W44)</f>
        <v>0.920138888888889</v>
      </c>
      <c r="X44" s="6" t="n">
        <f aca="false">IF(ISNA('Full Schedule'!X44),"",'Full Schedule'!X44)</f>
        <v>0.795138888888889</v>
      </c>
      <c r="Y44" s="6" t="n">
        <f aca="false">IF(ISNA('Full Schedule'!Y44),"",'Full Schedule'!Y44)</f>
        <v>0.795138888888889</v>
      </c>
      <c r="Z44" s="6" t="str">
        <f aca="false">IF(ISNA('Full Schedule'!Z44),"",'Full Schedule'!Z44)</f>
        <v/>
      </c>
      <c r="AA44" s="6" t="str">
        <f aca="false">IF(ISNA('Full Schedule'!AA44),"",'Full Schedule'!AA44)</f>
        <v/>
      </c>
      <c r="AB44" s="6" t="n">
        <f aca="false">IF(ISNA('Full Schedule'!AB44),"",'Full Schedule'!AB44)</f>
        <v>0.920138888888889</v>
      </c>
      <c r="AC44" s="6" t="str">
        <f aca="false">IF(ISNA('Full Schedule'!AC44),"",'Full Schedule'!AC44)</f>
        <v/>
      </c>
      <c r="AD44" s="6" t="n">
        <f aca="false">IF(ISNA('Full Schedule'!AD44),"",'Full Schedule'!AD44)</f>
        <v>0.802083333333333</v>
      </c>
      <c r="AE44" s="6" t="n">
        <f aca="false">IF(ISNA('Full Schedule'!AE44),"",'Full Schedule'!AE44)</f>
        <v>0.836805555555556</v>
      </c>
      <c r="AF44" s="6" t="str">
        <f aca="false">IF(ISNA('Full Schedule'!AF44),"",'Full Schedule'!AF44)</f>
        <v/>
      </c>
    </row>
    <row r="45" customFormat="false" ht="12.75" hidden="false" customHeight="false" outlineLevel="0" collapsed="false">
      <c r="A45" s="18" t="n">
        <f aca="false">'Full Schedule'!A45</f>
        <v>37387</v>
      </c>
      <c r="B45" s="1" t="n">
        <v>42</v>
      </c>
      <c r="C45" s="6" t="n">
        <f aca="false">IF(ISNA('Full Schedule'!C45),"",'Full Schedule'!C45)</f>
        <v>0.920138888888889</v>
      </c>
      <c r="D45" s="6" t="str">
        <f aca="false">IF(ISNA('Full Schedule'!D45),"",'Full Schedule'!D45)</f>
        <v/>
      </c>
      <c r="E45" s="6" t="n">
        <f aca="false">IF(ISNA('Full Schedule'!E45),"",'Full Schedule'!E45)</f>
        <v>0.795138888888889</v>
      </c>
      <c r="F45" s="6" t="str">
        <f aca="false">IF(ISNA('Full Schedule'!F45),"",'Full Schedule'!F45)</f>
        <v/>
      </c>
      <c r="G45" s="6" t="str">
        <f aca="false">IF(ISNA('Full Schedule'!G45),"",'Full Schedule'!G45)</f>
        <v/>
      </c>
      <c r="H45" s="6" t="str">
        <f aca="false">IF(ISNA('Full Schedule'!H45),"",'Full Schedule'!H45)</f>
        <v/>
      </c>
      <c r="I45" s="6" t="n">
        <f aca="false">IF(ISNA('Full Schedule'!I45),"",'Full Schedule'!I45)</f>
        <v>0.597222222222222</v>
      </c>
      <c r="J45" s="6" t="str">
        <f aca="false">IF(ISNA('Full Schedule'!J45),"",'Full Schedule'!J45)</f>
        <v/>
      </c>
      <c r="K45" s="6" t="n">
        <f aca="false">IF(ISNA('Full Schedule'!K45),"",'Full Schedule'!K45)</f>
        <v>0.552083333333333</v>
      </c>
      <c r="L45" s="6" t="str">
        <f aca="false">IF(ISNA('Full Schedule'!L45),"",'Full Schedule'!L45)</f>
        <v/>
      </c>
      <c r="M45" s="6" t="str">
        <f aca="false">IF(ISNA('Full Schedule'!M45),"",'Full Schedule'!M45)</f>
        <v/>
      </c>
      <c r="N45" s="6" t="n">
        <f aca="false">IF(ISNA('Full Schedule'!N45),"",'Full Schedule'!N45)</f>
        <v>0.795138888888889</v>
      </c>
      <c r="O45" s="6" t="str">
        <f aca="false">IF(ISNA('Full Schedule'!O45),"",'Full Schedule'!O45)</f>
        <v/>
      </c>
      <c r="P45" s="6" t="n">
        <f aca="false">IF(ISNA('Full Schedule'!P45),"",'Full Schedule'!P45)</f>
        <v>0.795138888888889</v>
      </c>
      <c r="Q45" s="6" t="str">
        <f aca="false">IF(ISNA('Full Schedule'!Q45),"",'Full Schedule'!Q45)</f>
        <v/>
      </c>
      <c r="R45" s="6" t="str">
        <f aca="false">IF(ISNA('Full Schedule'!R45),"",'Full Schedule'!R45)</f>
        <v/>
      </c>
      <c r="S45" s="6" t="n">
        <f aca="false">IF(ISNA('Full Schedule'!S45),"",'Full Schedule'!S45)</f>
        <v>0.795138888888889</v>
      </c>
      <c r="T45" s="6" t="n">
        <f aca="false">IF(ISNA('Full Schedule'!T45),"",'Full Schedule'!T45)</f>
        <v>0.795138888888889</v>
      </c>
      <c r="U45" s="6" t="n">
        <f aca="false">IF(ISNA('Full Schedule'!U45),"",'Full Schedule'!U45)</f>
        <v>0.548611111111111</v>
      </c>
      <c r="V45" s="6" t="str">
        <f aca="false">IF(ISNA('Full Schedule'!V45),"",'Full Schedule'!V45)</f>
        <v/>
      </c>
      <c r="W45" s="6" t="n">
        <f aca="false">IF(ISNA('Full Schedule'!W45),"",'Full Schedule'!W45)</f>
        <v>0.670138888888889</v>
      </c>
      <c r="X45" s="6" t="n">
        <f aca="false">IF(ISNA('Full Schedule'!X45),"",'Full Schedule'!X45)</f>
        <v>0.795138888888889</v>
      </c>
      <c r="Y45" s="6" t="n">
        <f aca="false">IF(ISNA('Full Schedule'!Y45),"",'Full Schedule'!Y45)</f>
        <v>0.795138888888889</v>
      </c>
      <c r="Z45" s="6" t="str">
        <f aca="false">IF(ISNA('Full Schedule'!Z45),"",'Full Schedule'!Z45)</f>
        <v/>
      </c>
      <c r="AA45" s="6" t="str">
        <f aca="false">IF(ISNA('Full Schedule'!AA45),"",'Full Schedule'!AA45)</f>
        <v/>
      </c>
      <c r="AB45" s="6" t="n">
        <f aca="false">IF(ISNA('Full Schedule'!AB45),"",'Full Schedule'!AB45)</f>
        <v>0.878472222222222</v>
      </c>
      <c r="AC45" s="6" t="str">
        <f aca="false">IF(ISNA('Full Schedule'!AC45),"",'Full Schedule'!AC45)</f>
        <v/>
      </c>
      <c r="AD45" s="6" t="n">
        <f aca="false">IF(ISNA('Full Schedule'!AD45),"",'Full Schedule'!AD45)</f>
        <v>0.760416666666667</v>
      </c>
      <c r="AE45" s="6" t="n">
        <f aca="false">IF(ISNA('Full Schedule'!AE45),"",'Full Schedule'!AE45)</f>
        <v>0.836805555555556</v>
      </c>
      <c r="AF45" s="6" t="str">
        <f aca="false">IF(ISNA('Full Schedule'!AF45),"",'Full Schedule'!AF45)</f>
        <v/>
      </c>
    </row>
    <row r="46" customFormat="false" ht="12.75" hidden="false" customHeight="false" outlineLevel="0" collapsed="false">
      <c r="A46" s="18" t="n">
        <f aca="false">'Full Schedule'!A46</f>
        <v>37388</v>
      </c>
      <c r="B46" s="1" t="n">
        <v>43</v>
      </c>
      <c r="C46" s="6" t="n">
        <f aca="false">IF(ISNA('Full Schedule'!C46),"",'Full Schedule'!C46)</f>
        <v>0.670138888888889</v>
      </c>
      <c r="D46" s="6" t="str">
        <f aca="false">IF(ISNA('Full Schedule'!D46),"",'Full Schedule'!D46)</f>
        <v/>
      </c>
      <c r="E46" s="6" t="n">
        <f aca="false">IF(ISNA('Full Schedule'!E46),"",'Full Schedule'!E46)</f>
        <v>0.545138888888889</v>
      </c>
      <c r="F46" s="6" t="str">
        <f aca="false">IF(ISNA('Full Schedule'!F46),"",'Full Schedule'!F46)</f>
        <v/>
      </c>
      <c r="G46" s="6" t="str">
        <f aca="false">IF(ISNA('Full Schedule'!G46),"",'Full Schedule'!G46)</f>
        <v/>
      </c>
      <c r="H46" s="6" t="str">
        <f aca="false">IF(ISNA('Full Schedule'!H46),"",'Full Schedule'!H46)</f>
        <v/>
      </c>
      <c r="I46" s="6" t="n">
        <f aca="false">IF(ISNA('Full Schedule'!I46),"",'Full Schedule'!I46)</f>
        <v>0.597222222222222</v>
      </c>
      <c r="J46" s="6" t="str">
        <f aca="false">IF(ISNA('Full Schedule'!J46),"",'Full Schedule'!J46)</f>
        <v/>
      </c>
      <c r="K46" s="6" t="n">
        <f aca="false">IF(ISNA('Full Schedule'!K46),"",'Full Schedule'!K46)</f>
        <v>0.552083333333333</v>
      </c>
      <c r="L46" s="6" t="str">
        <f aca="false">IF(ISNA('Full Schedule'!L46),"",'Full Schedule'!L46)</f>
        <v/>
      </c>
      <c r="M46" s="6" t="str">
        <f aca="false">IF(ISNA('Full Schedule'!M46),"",'Full Schedule'!M46)</f>
        <v/>
      </c>
      <c r="N46" s="6" t="n">
        <f aca="false">IF(ISNA('Full Schedule'!N46),"",'Full Schedule'!N46)</f>
        <v>0.545138888888889</v>
      </c>
      <c r="O46" s="6" t="str">
        <f aca="false">IF(ISNA('Full Schedule'!O46),"",'Full Schedule'!O46)</f>
        <v/>
      </c>
      <c r="P46" s="6" t="n">
        <f aca="false">IF(ISNA('Full Schedule'!P46),"",'Full Schedule'!P46)</f>
        <v>0.586805555555556</v>
      </c>
      <c r="Q46" s="6" t="str">
        <f aca="false">IF(ISNA('Full Schedule'!Q46),"",'Full Schedule'!Q46)</f>
        <v/>
      </c>
      <c r="R46" s="6" t="str">
        <f aca="false">IF(ISNA('Full Schedule'!R46),"",'Full Schedule'!R46)</f>
        <v/>
      </c>
      <c r="S46" s="6" t="n">
        <f aca="false">IF(ISNA('Full Schedule'!S46),"",'Full Schedule'!S46)</f>
        <v>0.586805555555556</v>
      </c>
      <c r="T46" s="6" t="n">
        <f aca="false">IF(ISNA('Full Schedule'!T46),"",'Full Schedule'!T46)</f>
        <v>0.565972222222222</v>
      </c>
      <c r="U46" s="6" t="n">
        <f aca="false">IF(ISNA('Full Schedule'!U46),"",'Full Schedule'!U46)</f>
        <v>0.548611111111111</v>
      </c>
      <c r="V46" s="6" t="str">
        <f aca="false">IF(ISNA('Full Schedule'!V46),"",'Full Schedule'!V46)</f>
        <v/>
      </c>
      <c r="W46" s="6" t="n">
        <f aca="false">IF(ISNA('Full Schedule'!W46),"",'Full Schedule'!W46)</f>
        <v>0.670138888888889</v>
      </c>
      <c r="X46" s="6" t="n">
        <f aca="false">IF(ISNA('Full Schedule'!X46),"",'Full Schedule'!X46)</f>
        <v>0.565972222222222</v>
      </c>
      <c r="Y46" s="6" t="n">
        <f aca="false">IF(ISNA('Full Schedule'!Y46),"",'Full Schedule'!Y46)</f>
        <v>0.565972222222222</v>
      </c>
      <c r="Z46" s="6" t="str">
        <f aca="false">IF(ISNA('Full Schedule'!Z46),"",'Full Schedule'!Z46)</f>
        <v/>
      </c>
      <c r="AA46" s="6" t="str">
        <f aca="false">IF(ISNA('Full Schedule'!AA46),"",'Full Schedule'!AA46)</f>
        <v/>
      </c>
      <c r="AB46" s="6" t="n">
        <f aca="false">IF(ISNA('Full Schedule'!AB46),"",'Full Schedule'!AB46)</f>
        <v>0.836805555555556</v>
      </c>
      <c r="AC46" s="6" t="str">
        <f aca="false">IF(ISNA('Full Schedule'!AC46),"",'Full Schedule'!AC46)</f>
        <v/>
      </c>
      <c r="AD46" s="6" t="n">
        <f aca="false">IF(ISNA('Full Schedule'!AD46),"",'Full Schedule'!AD46)</f>
        <v>0.552083333333333</v>
      </c>
      <c r="AE46" s="6" t="n">
        <f aca="false">IF(ISNA('Full Schedule'!AE46),"",'Full Schedule'!AE46)</f>
        <v>0.628472222222222</v>
      </c>
      <c r="AF46" s="6" t="str">
        <f aca="false">IF(ISNA('Full Schedule'!AF46),"",'Full Schedule'!AF46)</f>
        <v/>
      </c>
    </row>
    <row r="47" customFormat="false" ht="12.75" hidden="false" customHeight="false" outlineLevel="0" collapsed="false">
      <c r="A47" s="18" t="n">
        <f aca="false">'Full Schedule'!A47</f>
        <v>37389</v>
      </c>
      <c r="B47" s="1" t="n">
        <v>44</v>
      </c>
      <c r="C47" s="6" t="str">
        <f aca="false">IF(ISNA('Full Schedule'!C47),"",'Full Schedule'!C47)</f>
        <v/>
      </c>
      <c r="D47" s="6" t="str">
        <f aca="false">IF(ISNA('Full Schedule'!D47),"",'Full Schedule'!D47)</f>
        <v/>
      </c>
      <c r="E47" s="6" t="str">
        <f aca="false">IF(ISNA('Full Schedule'!E47),"",'Full Schedule'!E47)</f>
        <v/>
      </c>
      <c r="F47" s="6" t="str">
        <f aca="false">IF(ISNA('Full Schedule'!F47),"",'Full Schedule'!F47)</f>
        <v/>
      </c>
      <c r="G47" s="6" t="str">
        <f aca="false">IF(ISNA('Full Schedule'!G47),"",'Full Schedule'!G47)</f>
        <v/>
      </c>
      <c r="H47" s="6" t="str">
        <f aca="false">IF(ISNA('Full Schedule'!H47),"",'Full Schedule'!H47)</f>
        <v/>
      </c>
      <c r="I47" s="6" t="str">
        <f aca="false">IF(ISNA('Full Schedule'!I47),"",'Full Schedule'!I47)</f>
        <v/>
      </c>
      <c r="J47" s="6" t="str">
        <f aca="false">IF(ISNA('Full Schedule'!J47),"",'Full Schedule'!J47)</f>
        <v/>
      </c>
      <c r="K47" s="6" t="str">
        <f aca="false">IF(ISNA('Full Schedule'!K47),"",'Full Schedule'!K47)</f>
        <v/>
      </c>
      <c r="L47" s="6" t="n">
        <f aca="false">IF(ISNA('Full Schedule'!L47),"",'Full Schedule'!L47)</f>
        <v>0.878472222222222</v>
      </c>
      <c r="M47" s="6" t="str">
        <f aca="false">IF(ISNA('Full Schedule'!M47),"",'Full Schedule'!M47)</f>
        <v/>
      </c>
      <c r="N47" s="6" t="str">
        <f aca="false">IF(ISNA('Full Schedule'!N47),"",'Full Schedule'!N47)</f>
        <v/>
      </c>
      <c r="O47" s="6" t="n">
        <f aca="false">IF(ISNA('Full Schedule'!O47),"",'Full Schedule'!O47)</f>
        <v>0.836805555555556</v>
      </c>
      <c r="P47" s="6" t="n">
        <f aca="false">IF(ISNA('Full Schedule'!P47),"",'Full Schedule'!P47)</f>
        <v>0.836805555555556</v>
      </c>
      <c r="Q47" s="6" t="n">
        <f aca="false">IF(ISNA('Full Schedule'!Q47),"",'Full Schedule'!Q47)</f>
        <v>0.923611111111111</v>
      </c>
      <c r="R47" s="6" t="n">
        <f aca="false">IF(ISNA('Full Schedule'!R47),"",'Full Schedule'!R47)</f>
        <v>0.836805555555556</v>
      </c>
      <c r="S47" s="6" t="str">
        <f aca="false">IF(ISNA('Full Schedule'!S47),"",'Full Schedule'!S47)</f>
        <v/>
      </c>
      <c r="T47" s="6" t="str">
        <f aca="false">IF(ISNA('Full Schedule'!T47),"",'Full Schedule'!T47)</f>
        <v/>
      </c>
      <c r="U47" s="6" t="str">
        <f aca="false">IF(ISNA('Full Schedule'!U47),"",'Full Schedule'!U47)</f>
        <v/>
      </c>
      <c r="V47" s="6" t="str">
        <f aca="false">IF(ISNA('Full Schedule'!V47),"",'Full Schedule'!V47)</f>
        <v/>
      </c>
      <c r="W47" s="6" t="str">
        <f aca="false">IF(ISNA('Full Schedule'!W47),"",'Full Schedule'!W47)</f>
        <v/>
      </c>
      <c r="X47" s="6" t="str">
        <f aca="false">IF(ISNA('Full Schedule'!X47),"",'Full Schedule'!X47)</f>
        <v/>
      </c>
      <c r="Y47" s="6" t="n">
        <f aca="false">IF(ISNA('Full Schedule'!Y47),"",'Full Schedule'!Y47)</f>
        <v>0.795138888888889</v>
      </c>
      <c r="Z47" s="6" t="n">
        <f aca="false">IF(ISNA('Full Schedule'!Z47),"",'Full Schedule'!Z47)</f>
        <v>0.920138888888889</v>
      </c>
      <c r="AA47" s="6" t="n">
        <f aca="false">IF(ISNA('Full Schedule'!AA47),"",'Full Schedule'!AA47)</f>
        <v>0.927083333333333</v>
      </c>
      <c r="AB47" s="6" t="str">
        <f aca="false">IF(ISNA('Full Schedule'!AB47),"",'Full Schedule'!AB47)</f>
        <v/>
      </c>
      <c r="AC47" s="6" t="n">
        <f aca="false">IF(ISNA('Full Schedule'!AC47),"",'Full Schedule'!AC47)</f>
        <v>0.840277777777778</v>
      </c>
      <c r="AD47" s="6" t="str">
        <f aca="false">IF(ISNA('Full Schedule'!AD47),"",'Full Schedule'!AD47)</f>
        <v/>
      </c>
      <c r="AE47" s="6" t="str">
        <f aca="false">IF(ISNA('Full Schedule'!AE47),"",'Full Schedule'!AE47)</f>
        <v/>
      </c>
      <c r="AF47" s="6" t="str">
        <f aca="false">IF(ISNA('Full Schedule'!AF47),"",'Full Schedule'!AF47)</f>
        <v/>
      </c>
    </row>
    <row r="48" customFormat="false" ht="12.75" hidden="false" customHeight="false" outlineLevel="0" collapsed="false">
      <c r="A48" s="18" t="n">
        <f aca="false">'Full Schedule'!A48</f>
        <v>37390</v>
      </c>
      <c r="B48" s="1" t="n">
        <v>45</v>
      </c>
      <c r="C48" s="6" t="str">
        <f aca="false">IF(ISNA('Full Schedule'!C48),"",'Full Schedule'!C48)</f>
        <v/>
      </c>
      <c r="D48" s="6" t="str">
        <f aca="false">IF(ISNA('Full Schedule'!D48),"",'Full Schedule'!D48)</f>
        <v/>
      </c>
      <c r="E48" s="6" t="str">
        <f aca="false">IF(ISNA('Full Schedule'!E48),"",'Full Schedule'!E48)</f>
        <v/>
      </c>
      <c r="F48" s="6" t="str">
        <f aca="false">IF(ISNA('Full Schedule'!F48),"",'Full Schedule'!F48)</f>
        <v/>
      </c>
      <c r="G48" s="6" t="n">
        <f aca="false">IF(ISNA('Full Schedule'!G48),"",'Full Schedule'!G48)</f>
        <v>0.795138888888889</v>
      </c>
      <c r="H48" s="6" t="n">
        <f aca="false">IF(ISNA('Full Schedule'!H48),"",'Full Schedule'!H48)</f>
        <v>0.795138888888889</v>
      </c>
      <c r="I48" s="6" t="str">
        <f aca="false">IF(ISNA('Full Schedule'!I48),"",'Full Schedule'!I48)</f>
        <v/>
      </c>
      <c r="J48" s="6" t="n">
        <f aca="false">IF(ISNA('Full Schedule'!J48),"",'Full Schedule'!J48)</f>
        <v>0.836805555555556</v>
      </c>
      <c r="K48" s="6" t="str">
        <f aca="false">IF(ISNA('Full Schedule'!K48),"",'Full Schedule'!K48)</f>
        <v/>
      </c>
      <c r="L48" s="6" t="n">
        <f aca="false">IF(ISNA('Full Schedule'!L48),"",'Full Schedule'!L48)</f>
        <v>0.878472222222222</v>
      </c>
      <c r="M48" s="6" t="n">
        <f aca="false">IF(ISNA('Full Schedule'!M48),"",'Full Schedule'!M48)</f>
        <v>0.795138888888889</v>
      </c>
      <c r="N48" s="6" t="str">
        <f aca="false">IF(ISNA('Full Schedule'!N48),"",'Full Schedule'!N48)</f>
        <v/>
      </c>
      <c r="O48" s="6" t="n">
        <f aca="false">IF(ISNA('Full Schedule'!O48),"",'Full Schedule'!O48)</f>
        <v>0.836805555555556</v>
      </c>
      <c r="P48" s="6" t="n">
        <f aca="false">IF(ISNA('Full Schedule'!P48),"",'Full Schedule'!P48)</f>
        <v>0.836805555555556</v>
      </c>
      <c r="Q48" s="6" t="n">
        <f aca="false">IF(ISNA('Full Schedule'!Q48),"",'Full Schedule'!Q48)</f>
        <v>0.923611111111111</v>
      </c>
      <c r="R48" s="6" t="n">
        <f aca="false">IF(ISNA('Full Schedule'!R48),"",'Full Schedule'!R48)</f>
        <v>0.836805555555556</v>
      </c>
      <c r="S48" s="6" t="str">
        <f aca="false">IF(ISNA('Full Schedule'!S48),"",'Full Schedule'!S48)</f>
        <v/>
      </c>
      <c r="T48" s="6" t="str">
        <f aca="false">IF(ISNA('Full Schedule'!T48),"",'Full Schedule'!T48)</f>
        <v/>
      </c>
      <c r="U48" s="6" t="str">
        <f aca="false">IF(ISNA('Full Schedule'!U48),"",'Full Schedule'!U48)</f>
        <v/>
      </c>
      <c r="V48" s="6" t="n">
        <f aca="false">IF(ISNA('Full Schedule'!V48),"",'Full Schedule'!V48)</f>
        <v>0.795138888888889</v>
      </c>
      <c r="W48" s="6" t="str">
        <f aca="false">IF(ISNA('Full Schedule'!W48),"",'Full Schedule'!W48)</f>
        <v/>
      </c>
      <c r="X48" s="6" t="str">
        <f aca="false">IF(ISNA('Full Schedule'!X48),"",'Full Schedule'!X48)</f>
        <v/>
      </c>
      <c r="Y48" s="6" t="n">
        <f aca="false">IF(ISNA('Full Schedule'!Y48),"",'Full Schedule'!Y48)</f>
        <v>0.795138888888889</v>
      </c>
      <c r="Z48" s="6" t="n">
        <f aca="false">IF(ISNA('Full Schedule'!Z48),"",'Full Schedule'!Z48)</f>
        <v>0.920138888888889</v>
      </c>
      <c r="AA48" s="6" t="n">
        <f aca="false">IF(ISNA('Full Schedule'!AA48),"",'Full Schedule'!AA48)</f>
        <v>0.927083333333333</v>
      </c>
      <c r="AB48" s="6" t="str">
        <f aca="false">IF(ISNA('Full Schedule'!AB48),"",'Full Schedule'!AB48)</f>
        <v/>
      </c>
      <c r="AC48" s="6" t="n">
        <f aca="false">IF(ISNA('Full Schedule'!AC48),"",'Full Schedule'!AC48)</f>
        <v>0.548611111111111</v>
      </c>
      <c r="AD48" s="6" t="str">
        <f aca="false">IF(ISNA('Full Schedule'!AD48),"",'Full Schedule'!AD48)</f>
        <v/>
      </c>
      <c r="AE48" s="6" t="str">
        <f aca="false">IF(ISNA('Full Schedule'!AE48),"",'Full Schedule'!AE48)</f>
        <v/>
      </c>
      <c r="AF48" s="6" t="n">
        <f aca="false">IF(ISNA('Full Schedule'!AF48),"",'Full Schedule'!AF48)</f>
        <v>0.795138888888889</v>
      </c>
    </row>
    <row r="49" customFormat="false" ht="12.75" hidden="false" customHeight="false" outlineLevel="0" collapsed="false">
      <c r="A49" s="18" t="n">
        <f aca="false">'Full Schedule'!A49</f>
        <v>37391</v>
      </c>
      <c r="B49" s="1" t="n">
        <v>46</v>
      </c>
      <c r="C49" s="6" t="str">
        <f aca="false">IF(ISNA('Full Schedule'!C49),"",'Full Schedule'!C49)</f>
        <v/>
      </c>
      <c r="D49" s="6" t="str">
        <f aca="false">IF(ISNA('Full Schedule'!D49),"",'Full Schedule'!D49)</f>
        <v/>
      </c>
      <c r="E49" s="6" t="str">
        <f aca="false">IF(ISNA('Full Schedule'!E49),"",'Full Schedule'!E49)</f>
        <v/>
      </c>
      <c r="F49" s="6" t="str">
        <f aca="false">IF(ISNA('Full Schedule'!F49),"",'Full Schedule'!F49)</f>
        <v/>
      </c>
      <c r="G49" s="6" t="n">
        <f aca="false">IF(ISNA('Full Schedule'!G49),"",'Full Schedule'!G49)</f>
        <v>0.795138888888889</v>
      </c>
      <c r="H49" s="6" t="n">
        <f aca="false">IF(ISNA('Full Schedule'!H49),"",'Full Schedule'!H49)</f>
        <v>0.795138888888889</v>
      </c>
      <c r="I49" s="6" t="str">
        <f aca="false">IF(ISNA('Full Schedule'!I49),"",'Full Schedule'!I49)</f>
        <v/>
      </c>
      <c r="J49" s="6" t="n">
        <f aca="false">IF(ISNA('Full Schedule'!J49),"",'Full Schedule'!J49)</f>
        <v>0.836805555555556</v>
      </c>
      <c r="K49" s="6" t="str">
        <f aca="false">IF(ISNA('Full Schedule'!K49),"",'Full Schedule'!K49)</f>
        <v/>
      </c>
      <c r="L49" s="6" t="n">
        <f aca="false">IF(ISNA('Full Schedule'!L49),"",'Full Schedule'!L49)</f>
        <v>0.878472222222222</v>
      </c>
      <c r="M49" s="6" t="n">
        <f aca="false">IF(ISNA('Full Schedule'!M49),"",'Full Schedule'!M49)</f>
        <v>0.795138888888889</v>
      </c>
      <c r="N49" s="6" t="str">
        <f aca="false">IF(ISNA('Full Schedule'!N49),"",'Full Schedule'!N49)</f>
        <v/>
      </c>
      <c r="O49" s="6" t="n">
        <f aca="false">IF(ISNA('Full Schedule'!O49),"",'Full Schedule'!O49)</f>
        <v>0.836805555555556</v>
      </c>
      <c r="P49" s="6" t="n">
        <f aca="false">IF(ISNA('Full Schedule'!P49),"",'Full Schedule'!P49)</f>
        <v>0.836805555555556</v>
      </c>
      <c r="Q49" s="6" t="n">
        <f aca="false">IF(ISNA('Full Schedule'!Q49),"",'Full Schedule'!Q49)</f>
        <v>0.923611111111111</v>
      </c>
      <c r="R49" s="6" t="n">
        <f aca="false">IF(ISNA('Full Schedule'!R49),"",'Full Schedule'!R49)</f>
        <v>0.836805555555556</v>
      </c>
      <c r="S49" s="6" t="str">
        <f aca="false">IF(ISNA('Full Schedule'!S49),"",'Full Schedule'!S49)</f>
        <v/>
      </c>
      <c r="T49" s="6" t="str">
        <f aca="false">IF(ISNA('Full Schedule'!T49),"",'Full Schedule'!T49)</f>
        <v/>
      </c>
      <c r="U49" s="6" t="str">
        <f aca="false">IF(ISNA('Full Schedule'!U49),"",'Full Schedule'!U49)</f>
        <v/>
      </c>
      <c r="V49" s="6" t="n">
        <f aca="false">IF(ISNA('Full Schedule'!V49),"",'Full Schedule'!V49)</f>
        <v>0.795138888888889</v>
      </c>
      <c r="W49" s="6" t="str">
        <f aca="false">IF(ISNA('Full Schedule'!W49),"",'Full Schedule'!W49)</f>
        <v/>
      </c>
      <c r="X49" s="6" t="str">
        <f aca="false">IF(ISNA('Full Schedule'!X49),"",'Full Schedule'!X49)</f>
        <v/>
      </c>
      <c r="Y49" s="6" t="n">
        <f aca="false">IF(ISNA('Full Schedule'!Y49),"",'Full Schedule'!Y49)</f>
        <v>0.795138888888889</v>
      </c>
      <c r="Z49" s="6" t="n">
        <f aca="false">IF(ISNA('Full Schedule'!Z49),"",'Full Schedule'!Z49)</f>
        <v>0.920138888888889</v>
      </c>
      <c r="AA49" s="6" t="n">
        <f aca="false">IF(ISNA('Full Schedule'!AA49),"",'Full Schedule'!AA49)</f>
        <v>0.670138888888889</v>
      </c>
      <c r="AB49" s="6" t="str">
        <f aca="false">IF(ISNA('Full Schedule'!AB49),"",'Full Schedule'!AB49)</f>
        <v/>
      </c>
      <c r="AC49" s="6" t="n">
        <f aca="false">IF(ISNA('Full Schedule'!AC49),"",'Full Schedule'!AC49)</f>
        <v>0.840277777777778</v>
      </c>
      <c r="AD49" s="6" t="str">
        <f aca="false">IF(ISNA('Full Schedule'!AD49),"",'Full Schedule'!AD49)</f>
        <v/>
      </c>
      <c r="AE49" s="6" t="str">
        <f aca="false">IF(ISNA('Full Schedule'!AE49),"",'Full Schedule'!AE49)</f>
        <v/>
      </c>
      <c r="AF49" s="6" t="n">
        <f aca="false">IF(ISNA('Full Schedule'!AF49),"",'Full Schedule'!AF49)</f>
        <v>0.795138888888889</v>
      </c>
    </row>
    <row r="50" customFormat="false" ht="12.75" hidden="false" customHeight="false" outlineLevel="0" collapsed="false">
      <c r="A50" s="18" t="n">
        <f aca="false">'Full Schedule'!A50</f>
        <v>37392</v>
      </c>
      <c r="B50" s="1" t="n">
        <v>47</v>
      </c>
      <c r="C50" s="6" t="str">
        <f aca="false">IF(ISNA('Full Schedule'!C50),"",'Full Schedule'!C50)</f>
        <v/>
      </c>
      <c r="D50" s="6" t="n">
        <f aca="false">IF(ISNA('Full Schedule'!D50),"",'Full Schedule'!D50)</f>
        <v>0.899305555555556</v>
      </c>
      <c r="E50" s="6" t="str">
        <f aca="false">IF(ISNA('Full Schedule'!E50),"",'Full Schedule'!E50)</f>
        <v/>
      </c>
      <c r="F50" s="6" t="str">
        <f aca="false">IF(ISNA('Full Schedule'!F50),"",'Full Schedule'!F50)</f>
        <v/>
      </c>
      <c r="G50" s="6" t="n">
        <f aca="false">IF(ISNA('Full Schedule'!G50),"",'Full Schedule'!G50)</f>
        <v>0.795138888888889</v>
      </c>
      <c r="H50" s="6" t="n">
        <f aca="false">IF(ISNA('Full Schedule'!H50),"",'Full Schedule'!H50)</f>
        <v>0.795138888888889</v>
      </c>
      <c r="I50" s="6" t="str">
        <f aca="false">IF(ISNA('Full Schedule'!I50),"",'Full Schedule'!I50)</f>
        <v/>
      </c>
      <c r="J50" s="6" t="n">
        <f aca="false">IF(ISNA('Full Schedule'!J50),"",'Full Schedule'!J50)</f>
        <v>0.836805555555556</v>
      </c>
      <c r="K50" s="6" t="str">
        <f aca="false">IF(ISNA('Full Schedule'!K50),"",'Full Schedule'!K50)</f>
        <v/>
      </c>
      <c r="L50" s="6" t="n">
        <f aca="false">IF(ISNA('Full Schedule'!L50),"",'Full Schedule'!L50)</f>
        <v>0.628472222222222</v>
      </c>
      <c r="M50" s="6" t="n">
        <f aca="false">IF(ISNA('Full Schedule'!M50),"",'Full Schedule'!M50)</f>
        <v>0.795138888888889</v>
      </c>
      <c r="N50" s="6" t="str">
        <f aca="false">IF(ISNA('Full Schedule'!N50),"",'Full Schedule'!N50)</f>
        <v/>
      </c>
      <c r="O50" s="6" t="n">
        <f aca="false">IF(ISNA('Full Schedule'!O50),"",'Full Schedule'!O50)</f>
        <v>0.836805555555556</v>
      </c>
      <c r="P50" s="6" t="n">
        <f aca="false">IF(ISNA('Full Schedule'!P50),"",'Full Schedule'!P50)</f>
        <v>0.586805555555556</v>
      </c>
      <c r="Q50" s="6" t="n">
        <f aca="false">IF(ISNA('Full Schedule'!Q50),"",'Full Schedule'!Q50)</f>
        <v>0.923611111111111</v>
      </c>
      <c r="R50" s="6" t="n">
        <f aca="false">IF(ISNA('Full Schedule'!R50),"",'Full Schedule'!R50)</f>
        <v>0.545138888888889</v>
      </c>
      <c r="S50" s="6" t="str">
        <f aca="false">IF(ISNA('Full Schedule'!S50),"",'Full Schedule'!S50)</f>
        <v/>
      </c>
      <c r="T50" s="6" t="str">
        <f aca="false">IF(ISNA('Full Schedule'!T50),"",'Full Schedule'!T50)</f>
        <v/>
      </c>
      <c r="U50" s="6" t="str">
        <f aca="false">IF(ISNA('Full Schedule'!U50),"",'Full Schedule'!U50)</f>
        <v/>
      </c>
      <c r="V50" s="6" t="n">
        <f aca="false">IF(ISNA('Full Schedule'!V50),"",'Full Schedule'!V50)</f>
        <v>0.795138888888889</v>
      </c>
      <c r="W50" s="6" t="str">
        <f aca="false">IF(ISNA('Full Schedule'!W50),"",'Full Schedule'!W50)</f>
        <v/>
      </c>
      <c r="X50" s="6" t="str">
        <f aca="false">IF(ISNA('Full Schedule'!X50),"",'Full Schedule'!X50)</f>
        <v/>
      </c>
      <c r="Y50" s="6" t="str">
        <f aca="false">IF(ISNA('Full Schedule'!Y50),"",'Full Schedule'!Y50)</f>
        <v/>
      </c>
      <c r="Z50" s="6" t="n">
        <f aca="false">IF(ISNA('Full Schedule'!Z50),"",'Full Schedule'!Z50)</f>
        <v>0.920138888888889</v>
      </c>
      <c r="AA50" s="6" t="n">
        <f aca="false">IF(ISNA('Full Schedule'!AA50),"",'Full Schedule'!AA50)</f>
        <v>0.649305555555556</v>
      </c>
      <c r="AB50" s="6" t="str">
        <f aca="false">IF(ISNA('Full Schedule'!AB50),"",'Full Schedule'!AB50)</f>
        <v/>
      </c>
      <c r="AC50" s="6" t="str">
        <f aca="false">IF(ISNA('Full Schedule'!AC50),"",'Full Schedule'!AC50)</f>
        <v/>
      </c>
      <c r="AD50" s="6" t="str">
        <f aca="false">IF(ISNA('Full Schedule'!AD50),"",'Full Schedule'!AD50)</f>
        <v/>
      </c>
      <c r="AE50" s="6" t="str">
        <f aca="false">IF(ISNA('Full Schedule'!AE50),"",'Full Schedule'!AE50)</f>
        <v/>
      </c>
      <c r="AF50" s="6" t="n">
        <f aca="false">IF(ISNA('Full Schedule'!AF50),"",'Full Schedule'!AF50)</f>
        <v>0.795138888888889</v>
      </c>
    </row>
    <row r="51" customFormat="false" ht="12.75" hidden="false" customHeight="false" outlineLevel="0" collapsed="false">
      <c r="A51" s="18" t="n">
        <f aca="false">'Full Schedule'!A51</f>
        <v>37393</v>
      </c>
      <c r="B51" s="1" t="n">
        <v>48</v>
      </c>
      <c r="C51" s="6" t="str">
        <f aca="false">IF(ISNA('Full Schedule'!C51),"",'Full Schedule'!C51)</f>
        <v/>
      </c>
      <c r="D51" s="6" t="n">
        <f aca="false">IF(ISNA('Full Schedule'!D51),"",'Full Schedule'!D51)</f>
        <v>0.920138888888889</v>
      </c>
      <c r="E51" s="6" t="str">
        <f aca="false">IF(ISNA('Full Schedule'!E51),"",'Full Schedule'!E51)</f>
        <v/>
      </c>
      <c r="F51" s="6" t="n">
        <f aca="false">IF(ISNA('Full Schedule'!F51),"",'Full Schedule'!F51)</f>
        <v>0.795138888888889</v>
      </c>
      <c r="G51" s="6" t="n">
        <f aca="false">IF(ISNA('Full Schedule'!G51),"",'Full Schedule'!G51)</f>
        <v>0.795138888888889</v>
      </c>
      <c r="H51" s="6" t="n">
        <f aca="false">IF(ISNA('Full Schedule'!H51),"",'Full Schedule'!H51)</f>
        <v>0.795138888888889</v>
      </c>
      <c r="I51" s="6" t="str">
        <f aca="false">IF(ISNA('Full Schedule'!I51),"",'Full Schedule'!I51)</f>
        <v/>
      </c>
      <c r="J51" s="6" t="n">
        <f aca="false">IF(ISNA('Full Schedule'!J51),"",'Full Schedule'!J51)</f>
        <v>0.836805555555556</v>
      </c>
      <c r="K51" s="6" t="str">
        <f aca="false">IF(ISNA('Full Schedule'!K51),"",'Full Schedule'!K51)</f>
        <v/>
      </c>
      <c r="L51" s="6" t="n">
        <f aca="false">IF(ISNA('Full Schedule'!L51),"",'Full Schedule'!L51)</f>
        <v>0.878472222222222</v>
      </c>
      <c r="M51" s="6" t="n">
        <f aca="false">IF(ISNA('Full Schedule'!M51),"",'Full Schedule'!M51)</f>
        <v>0.795138888888889</v>
      </c>
      <c r="N51" s="6" t="str">
        <f aca="false">IF(ISNA('Full Schedule'!N51),"",'Full Schedule'!N51)</f>
        <v/>
      </c>
      <c r="O51" s="6" t="n">
        <f aca="false">IF(ISNA('Full Schedule'!O51),"",'Full Schedule'!O51)</f>
        <v>0.836805555555556</v>
      </c>
      <c r="P51" s="6" t="str">
        <f aca="false">IF(ISNA('Full Schedule'!P51),"",'Full Schedule'!P51)</f>
        <v/>
      </c>
      <c r="Q51" s="6" t="n">
        <f aca="false">IF(ISNA('Full Schedule'!Q51),"",'Full Schedule'!Q51)</f>
        <v>0.923611111111111</v>
      </c>
      <c r="R51" s="6" t="n">
        <f aca="false">IF(ISNA('Full Schedule'!R51),"",'Full Schedule'!R51)</f>
        <v>0.836805555555556</v>
      </c>
      <c r="S51" s="6" t="str">
        <f aca="false">IF(ISNA('Full Schedule'!S51),"",'Full Schedule'!S51)</f>
        <v/>
      </c>
      <c r="T51" s="6" t="str">
        <f aca="false">IF(ISNA('Full Schedule'!T51),"",'Full Schedule'!T51)</f>
        <v/>
      </c>
      <c r="U51" s="6" t="str">
        <f aca="false">IF(ISNA('Full Schedule'!U51),"",'Full Schedule'!U51)</f>
        <v/>
      </c>
      <c r="V51" s="6" t="n">
        <f aca="false">IF(ISNA('Full Schedule'!V51),"",'Full Schedule'!V51)</f>
        <v>0.795138888888889</v>
      </c>
      <c r="W51" s="6" t="str">
        <f aca="false">IF(ISNA('Full Schedule'!W51),"",'Full Schedule'!W51)</f>
        <v/>
      </c>
      <c r="X51" s="6" t="str">
        <f aca="false">IF(ISNA('Full Schedule'!X51),"",'Full Schedule'!X51)</f>
        <v/>
      </c>
      <c r="Y51" s="6" t="str">
        <f aca="false">IF(ISNA('Full Schedule'!Y51),"",'Full Schedule'!Y51)</f>
        <v/>
      </c>
      <c r="Z51" s="6" t="n">
        <f aca="false">IF(ISNA('Full Schedule'!Z51),"",'Full Schedule'!Z51)</f>
        <v>0.920138888888889</v>
      </c>
      <c r="AA51" s="6" t="n">
        <f aca="false">IF(ISNA('Full Schedule'!AA51),"",'Full Schedule'!AA51)</f>
        <v>0.940972222222222</v>
      </c>
      <c r="AB51" s="6" t="str">
        <f aca="false">IF(ISNA('Full Schedule'!AB51),"",'Full Schedule'!AB51)</f>
        <v/>
      </c>
      <c r="AC51" s="6" t="n">
        <f aca="false">IF(ISNA('Full Schedule'!AC51),"",'Full Schedule'!AC51)</f>
        <v>0.840277777777778</v>
      </c>
      <c r="AD51" s="6" t="str">
        <f aca="false">IF(ISNA('Full Schedule'!AD51),"",'Full Schedule'!AD51)</f>
        <v/>
      </c>
      <c r="AE51" s="6" t="str">
        <f aca="false">IF(ISNA('Full Schedule'!AE51),"",'Full Schedule'!AE51)</f>
        <v/>
      </c>
      <c r="AF51" s="6" t="n">
        <f aca="false">IF(ISNA('Full Schedule'!AF51),"",'Full Schedule'!AF51)</f>
        <v>0.795138888888889</v>
      </c>
    </row>
    <row r="52" customFormat="false" ht="12.75" hidden="false" customHeight="false" outlineLevel="0" collapsed="false">
      <c r="A52" s="18" t="n">
        <f aca="false">'Full Schedule'!A52</f>
        <v>37394</v>
      </c>
      <c r="B52" s="1" t="n">
        <v>49</v>
      </c>
      <c r="C52" s="6" t="str">
        <f aca="false">IF(ISNA('Full Schedule'!C52),"",'Full Schedule'!C52)</f>
        <v/>
      </c>
      <c r="D52" s="6" t="n">
        <f aca="false">IF(ISNA('Full Schedule'!D52),"",'Full Schedule'!D52)</f>
        <v>0.920138888888889</v>
      </c>
      <c r="E52" s="6" t="str">
        <f aca="false">IF(ISNA('Full Schedule'!E52),"",'Full Schedule'!E52)</f>
        <v/>
      </c>
      <c r="F52" s="6" t="n">
        <f aca="false">IF(ISNA('Full Schedule'!F52),"",'Full Schedule'!F52)</f>
        <v>0.795138888888889</v>
      </c>
      <c r="G52" s="6" t="n">
        <f aca="false">IF(ISNA('Full Schedule'!G52),"",'Full Schedule'!G52)</f>
        <v>0.545138888888889</v>
      </c>
      <c r="H52" s="6" t="n">
        <f aca="false">IF(ISNA('Full Schedule'!H52),"",'Full Schedule'!H52)</f>
        <v>0.795138888888889</v>
      </c>
      <c r="I52" s="6" t="str">
        <f aca="false">IF(ISNA('Full Schedule'!I52),"",'Full Schedule'!I52)</f>
        <v/>
      </c>
      <c r="J52" s="6" t="n">
        <f aca="false">IF(ISNA('Full Schedule'!J52),"",'Full Schedule'!J52)</f>
        <v>0.795138888888889</v>
      </c>
      <c r="K52" s="6" t="str">
        <f aca="false">IF(ISNA('Full Schedule'!K52),"",'Full Schedule'!K52)</f>
        <v/>
      </c>
      <c r="L52" s="6" t="n">
        <f aca="false">IF(ISNA('Full Schedule'!L52),"",'Full Schedule'!L52)</f>
        <v>0.628472222222222</v>
      </c>
      <c r="M52" s="6" t="n">
        <f aca="false">IF(ISNA('Full Schedule'!M52),"",'Full Schedule'!M52)</f>
        <v>0.586805555555556</v>
      </c>
      <c r="N52" s="6" t="str">
        <f aca="false">IF(ISNA('Full Schedule'!N52),"",'Full Schedule'!N52)</f>
        <v/>
      </c>
      <c r="O52" s="6" t="n">
        <f aca="false">IF(ISNA('Full Schedule'!O52),"",'Full Schedule'!O52)</f>
        <v>0.836805555555556</v>
      </c>
      <c r="P52" s="6" t="str">
        <f aca="false">IF(ISNA('Full Schedule'!P52),"",'Full Schedule'!P52)</f>
        <v/>
      </c>
      <c r="Q52" s="6" t="n">
        <f aca="false">IF(ISNA('Full Schedule'!Q52),"",'Full Schedule'!Q52)</f>
        <v>0.923611111111111</v>
      </c>
      <c r="R52" s="6" t="n">
        <f aca="false">IF(ISNA('Full Schedule'!R52),"",'Full Schedule'!R52)</f>
        <v>0.795138888888889</v>
      </c>
      <c r="S52" s="6" t="str">
        <f aca="false">IF(ISNA('Full Schedule'!S52),"",'Full Schedule'!S52)</f>
        <v/>
      </c>
      <c r="T52" s="6" t="str">
        <f aca="false">IF(ISNA('Full Schedule'!T52),"",'Full Schedule'!T52)</f>
        <v/>
      </c>
      <c r="U52" s="6" t="str">
        <f aca="false">IF(ISNA('Full Schedule'!U52),"",'Full Schedule'!U52)</f>
        <v/>
      </c>
      <c r="V52" s="6" t="n">
        <f aca="false">IF(ISNA('Full Schedule'!V52),"",'Full Schedule'!V52)</f>
        <v>0.545138888888889</v>
      </c>
      <c r="W52" s="6" t="str">
        <f aca="false">IF(ISNA('Full Schedule'!W52),"",'Full Schedule'!W52)</f>
        <v/>
      </c>
      <c r="X52" s="6" t="str">
        <f aca="false">IF(ISNA('Full Schedule'!X52),"",'Full Schedule'!X52)</f>
        <v/>
      </c>
      <c r="Y52" s="6" t="str">
        <f aca="false">IF(ISNA('Full Schedule'!Y52),"",'Full Schedule'!Y52)</f>
        <v/>
      </c>
      <c r="Z52" s="6" t="n">
        <f aca="false">IF(ISNA('Full Schedule'!Z52),"",'Full Schedule'!Z52)</f>
        <v>0.920138888888889</v>
      </c>
      <c r="AA52" s="6" t="n">
        <f aca="false">IF(ISNA('Full Schedule'!AA52),"",'Full Schedule'!AA52)</f>
        <v>0.670138888888889</v>
      </c>
      <c r="AB52" s="6" t="str">
        <f aca="false">IF(ISNA('Full Schedule'!AB52),"",'Full Schedule'!AB52)</f>
        <v/>
      </c>
      <c r="AC52" s="6" t="n">
        <f aca="false">IF(ISNA('Full Schedule'!AC52),"",'Full Schedule'!AC52)</f>
        <v>0.590277777777778</v>
      </c>
      <c r="AD52" s="6" t="str">
        <f aca="false">IF(ISNA('Full Schedule'!AD52),"",'Full Schedule'!AD52)</f>
        <v/>
      </c>
      <c r="AE52" s="6" t="str">
        <f aca="false">IF(ISNA('Full Schedule'!AE52),"",'Full Schedule'!AE52)</f>
        <v/>
      </c>
      <c r="AF52" s="6" t="n">
        <f aca="false">IF(ISNA('Full Schedule'!AF52),"",'Full Schedule'!AF52)</f>
        <v>0.545138888888889</v>
      </c>
    </row>
    <row r="53" customFormat="false" ht="12.75" hidden="false" customHeight="false" outlineLevel="0" collapsed="false">
      <c r="A53" s="18" t="n">
        <f aca="false">'Full Schedule'!A53</f>
        <v>37395</v>
      </c>
      <c r="B53" s="1" t="n">
        <v>50</v>
      </c>
      <c r="C53" s="6" t="str">
        <f aca="false">IF(ISNA('Full Schedule'!C53),"",'Full Schedule'!C53)</f>
        <v/>
      </c>
      <c r="D53" s="6" t="n">
        <f aca="false">IF(ISNA('Full Schedule'!D53),"",'Full Schedule'!D53)</f>
        <v>0.690972222222222</v>
      </c>
      <c r="E53" s="6" t="str">
        <f aca="false">IF(ISNA('Full Schedule'!E53),"",'Full Schedule'!E53)</f>
        <v/>
      </c>
      <c r="F53" s="6" t="n">
        <f aca="false">IF(ISNA('Full Schedule'!F53),"",'Full Schedule'!F53)</f>
        <v>0.565972222222222</v>
      </c>
      <c r="G53" s="6" t="n">
        <f aca="false">IF(ISNA('Full Schedule'!G53),"",'Full Schedule'!G53)</f>
        <v>0.545138888888889</v>
      </c>
      <c r="H53" s="6" t="n">
        <f aca="false">IF(ISNA('Full Schedule'!H53),"",'Full Schedule'!H53)</f>
        <v>0.545138888888889</v>
      </c>
      <c r="I53" s="6" t="str">
        <f aca="false">IF(ISNA('Full Schedule'!I53),"",'Full Schedule'!I53)</f>
        <v/>
      </c>
      <c r="J53" s="6" t="n">
        <f aca="false">IF(ISNA('Full Schedule'!J53),"",'Full Schedule'!J53)</f>
        <v>0.586805555555556</v>
      </c>
      <c r="K53" s="6" t="str">
        <f aca="false">IF(ISNA('Full Schedule'!K53),"",'Full Schedule'!K53)</f>
        <v/>
      </c>
      <c r="L53" s="6" t="n">
        <f aca="false">IF(ISNA('Full Schedule'!L53),"",'Full Schedule'!L53)</f>
        <v>0.628472222222222</v>
      </c>
      <c r="M53" s="6" t="n">
        <f aca="false">IF(ISNA('Full Schedule'!M53),"",'Full Schedule'!M53)</f>
        <v>0.586805555555556</v>
      </c>
      <c r="N53" s="6" t="str">
        <f aca="false">IF(ISNA('Full Schedule'!N53),"",'Full Schedule'!N53)</f>
        <v/>
      </c>
      <c r="O53" s="6" t="n">
        <f aca="false">IF(ISNA('Full Schedule'!O53),"",'Full Schedule'!O53)</f>
        <v>0.836805555555556</v>
      </c>
      <c r="P53" s="6" t="str">
        <f aca="false">IF(ISNA('Full Schedule'!P53),"",'Full Schedule'!P53)</f>
        <v/>
      </c>
      <c r="Q53" s="6" t="n">
        <f aca="false">IF(ISNA('Full Schedule'!Q53),"",'Full Schedule'!Q53)</f>
        <v>0.673611111111111</v>
      </c>
      <c r="R53" s="6" t="n">
        <f aca="false">IF(ISNA('Full Schedule'!R53),"",'Full Schedule'!R53)</f>
        <v>0.586805555555556</v>
      </c>
      <c r="S53" s="6" t="str">
        <f aca="false">IF(ISNA('Full Schedule'!S53),"",'Full Schedule'!S53)</f>
        <v/>
      </c>
      <c r="T53" s="6" t="str">
        <f aca="false">IF(ISNA('Full Schedule'!T53),"",'Full Schedule'!T53)</f>
        <v/>
      </c>
      <c r="U53" s="6" t="str">
        <f aca="false">IF(ISNA('Full Schedule'!U53),"",'Full Schedule'!U53)</f>
        <v/>
      </c>
      <c r="V53" s="6" t="n">
        <f aca="false">IF(ISNA('Full Schedule'!V53),"",'Full Schedule'!V53)</f>
        <v>0.545138888888889</v>
      </c>
      <c r="W53" s="6" t="str">
        <f aca="false">IF(ISNA('Full Schedule'!W53),"",'Full Schedule'!W53)</f>
        <v/>
      </c>
      <c r="X53" s="6" t="str">
        <f aca="false">IF(ISNA('Full Schedule'!X53),"",'Full Schedule'!X53)</f>
        <v/>
      </c>
      <c r="Y53" s="6" t="str">
        <f aca="false">IF(ISNA('Full Schedule'!Y53),"",'Full Schedule'!Y53)</f>
        <v/>
      </c>
      <c r="Z53" s="6" t="n">
        <f aca="false">IF(ISNA('Full Schedule'!Z53),"",'Full Schedule'!Z53)</f>
        <v>0.711805555555556</v>
      </c>
      <c r="AA53" s="6" t="n">
        <f aca="false">IF(ISNA('Full Schedule'!AA53),"",'Full Schedule'!AA53)</f>
        <v>0.670138888888889</v>
      </c>
      <c r="AB53" s="6" t="str">
        <f aca="false">IF(ISNA('Full Schedule'!AB53),"",'Full Schedule'!AB53)</f>
        <v/>
      </c>
      <c r="AC53" s="6" t="n">
        <f aca="false">IF(ISNA('Full Schedule'!AC53),"",'Full Schedule'!AC53)</f>
        <v>0.590277777777778</v>
      </c>
      <c r="AD53" s="6" t="str">
        <f aca="false">IF(ISNA('Full Schedule'!AD53),"",'Full Schedule'!AD53)</f>
        <v/>
      </c>
      <c r="AE53" s="6" t="str">
        <f aca="false">IF(ISNA('Full Schedule'!AE53),"",'Full Schedule'!AE53)</f>
        <v/>
      </c>
      <c r="AF53" s="6" t="n">
        <f aca="false">IF(ISNA('Full Schedule'!AF53),"",'Full Schedule'!AF53)</f>
        <v>0.545138888888889</v>
      </c>
    </row>
    <row r="54" customFormat="false" ht="12.75" hidden="false" customHeight="false" outlineLevel="0" collapsed="false">
      <c r="A54" s="18" t="n">
        <f aca="false">'Full Schedule'!A54</f>
        <v>37396</v>
      </c>
      <c r="B54" s="1" t="n">
        <v>51</v>
      </c>
      <c r="C54" s="6" t="n">
        <f aca="false">IF(ISNA('Full Schedule'!C54),"",'Full Schedule'!C54)</f>
        <v>0.920138888888889</v>
      </c>
      <c r="D54" s="6" t="str">
        <f aca="false">IF(ISNA('Full Schedule'!D54),"",'Full Schedule'!D54)</f>
        <v/>
      </c>
      <c r="E54" s="6" t="str">
        <f aca="false">IF(ISNA('Full Schedule'!E54),"",'Full Schedule'!E54)</f>
        <v/>
      </c>
      <c r="F54" s="6" t="str">
        <f aca="false">IF(ISNA('Full Schedule'!F54),"",'Full Schedule'!F54)</f>
        <v/>
      </c>
      <c r="G54" s="6" t="n">
        <f aca="false">IF(ISNA('Full Schedule'!G54),"",'Full Schedule'!G54)</f>
        <v>0.795138888888889</v>
      </c>
      <c r="H54" s="6" t="str">
        <f aca="false">IF(ISNA('Full Schedule'!H54),"",'Full Schedule'!H54)</f>
        <v/>
      </c>
      <c r="I54" s="6" t="str">
        <f aca="false">IF(ISNA('Full Schedule'!I54),"",'Full Schedule'!I54)</f>
        <v/>
      </c>
      <c r="J54" s="6" t="str">
        <f aca="false">IF(ISNA('Full Schedule'!J54),"",'Full Schedule'!J54)</f>
        <v/>
      </c>
      <c r="K54" s="6" t="str">
        <f aca="false">IF(ISNA('Full Schedule'!K54),"",'Full Schedule'!K54)</f>
        <v/>
      </c>
      <c r="L54" s="6" t="str">
        <f aca="false">IF(ISNA('Full Schedule'!L54),"",'Full Schedule'!L54)</f>
        <v/>
      </c>
      <c r="M54" s="6" t="n">
        <f aca="false">IF(ISNA('Full Schedule'!M54),"",'Full Schedule'!M54)</f>
        <v>0.795138888888889</v>
      </c>
      <c r="N54" s="6" t="str">
        <f aca="false">IF(ISNA('Full Schedule'!N54),"",'Full Schedule'!N54)</f>
        <v/>
      </c>
      <c r="O54" s="6" t="str">
        <f aca="false">IF(ISNA('Full Schedule'!O54),"",'Full Schedule'!O54)</f>
        <v/>
      </c>
      <c r="P54" s="6" t="str">
        <f aca="false">IF(ISNA('Full Schedule'!P54),"",'Full Schedule'!P54)</f>
        <v/>
      </c>
      <c r="Q54" s="6" t="str">
        <f aca="false">IF(ISNA('Full Schedule'!Q54),"",'Full Schedule'!Q54)</f>
        <v/>
      </c>
      <c r="R54" s="6" t="str">
        <f aca="false">IF(ISNA('Full Schedule'!R54),"",'Full Schedule'!R54)</f>
        <v/>
      </c>
      <c r="S54" s="6" t="str">
        <f aca="false">IF(ISNA('Full Schedule'!S54),"",'Full Schedule'!S54)</f>
        <v/>
      </c>
      <c r="T54" s="6" t="str">
        <f aca="false">IF(ISNA('Full Schedule'!T54),"",'Full Schedule'!T54)</f>
        <v/>
      </c>
      <c r="U54" s="6" t="str">
        <f aca="false">IF(ISNA('Full Schedule'!U54),"",'Full Schedule'!U54)</f>
        <v/>
      </c>
      <c r="V54" s="6" t="n">
        <f aca="false">IF(ISNA('Full Schedule'!V54),"",'Full Schedule'!V54)</f>
        <v>0.795138888888889</v>
      </c>
      <c r="W54" s="6" t="str">
        <f aca="false">IF(ISNA('Full Schedule'!W54),"",'Full Schedule'!W54)</f>
        <v/>
      </c>
      <c r="X54" s="6" t="str">
        <f aca="false">IF(ISNA('Full Schedule'!X54),"",'Full Schedule'!X54)</f>
        <v/>
      </c>
      <c r="Y54" s="6" t="str">
        <f aca="false">IF(ISNA('Full Schedule'!Y54),"",'Full Schedule'!Y54)</f>
        <v/>
      </c>
      <c r="Z54" s="6" t="str">
        <f aca="false">IF(ISNA('Full Schedule'!Z54),"",'Full Schedule'!Z54)</f>
        <v/>
      </c>
      <c r="AA54" s="6" t="str">
        <f aca="false">IF(ISNA('Full Schedule'!AA54),"",'Full Schedule'!AA54)</f>
        <v/>
      </c>
      <c r="AB54" s="6" t="str">
        <f aca="false">IF(ISNA('Full Schedule'!AB54),"",'Full Schedule'!AB54)</f>
        <v/>
      </c>
      <c r="AC54" s="6" t="n">
        <f aca="false">IF(ISNA('Full Schedule'!AC54),"",'Full Schedule'!AC54)</f>
        <v>0.840277777777778</v>
      </c>
      <c r="AD54" s="6" t="str">
        <f aca="false">IF(ISNA('Full Schedule'!AD54),"",'Full Schedule'!AD54)</f>
        <v/>
      </c>
      <c r="AE54" s="6" t="str">
        <f aca="false">IF(ISNA('Full Schedule'!AE54),"",'Full Schedule'!AE54)</f>
        <v/>
      </c>
      <c r="AF54" s="6" t="str">
        <f aca="false">IF(ISNA('Full Schedule'!AF54),"",'Full Schedule'!AF54)</f>
        <v/>
      </c>
    </row>
    <row r="55" customFormat="false" ht="12.75" hidden="false" customHeight="false" outlineLevel="0" collapsed="false">
      <c r="A55" s="18" t="n">
        <f aca="false">'Full Schedule'!A55</f>
        <v>37397</v>
      </c>
      <c r="B55" s="1" t="n">
        <v>52</v>
      </c>
      <c r="C55" s="6" t="n">
        <f aca="false">IF(ISNA('Full Schedule'!C55),"",'Full Schedule'!C55)</f>
        <v>0.920138888888889</v>
      </c>
      <c r="D55" s="6" t="n">
        <f aca="false">IF(ISNA('Full Schedule'!D55),"",'Full Schedule'!D55)</f>
        <v>0.899305555555556</v>
      </c>
      <c r="E55" s="6" t="str">
        <f aca="false">IF(ISNA('Full Schedule'!E55),"",'Full Schedule'!E55)</f>
        <v/>
      </c>
      <c r="F55" s="6" t="str">
        <f aca="false">IF(ISNA('Full Schedule'!F55),"",'Full Schedule'!F55)</f>
        <v/>
      </c>
      <c r="G55" s="6" t="n">
        <f aca="false">IF(ISNA('Full Schedule'!G55),"",'Full Schedule'!G55)</f>
        <v>0.795138888888889</v>
      </c>
      <c r="H55" s="6" t="str">
        <f aca="false">IF(ISNA('Full Schedule'!H55),"",'Full Schedule'!H55)</f>
        <v/>
      </c>
      <c r="I55" s="6" t="n">
        <f aca="false">IF(ISNA('Full Schedule'!I55),"",'Full Schedule'!I55)</f>
        <v>0.836805555555556</v>
      </c>
      <c r="J55" s="6" t="str">
        <f aca="false">IF(ISNA('Full Schedule'!J55),"",'Full Schedule'!J55)</f>
        <v/>
      </c>
      <c r="K55" s="6" t="n">
        <f aca="false">IF(ISNA('Full Schedule'!K55),"",'Full Schedule'!K55)</f>
        <v>0.798611111111111</v>
      </c>
      <c r="L55" s="6" t="n">
        <f aca="false">IF(ISNA('Full Schedule'!L55),"",'Full Schedule'!L55)</f>
        <v>0.878472222222222</v>
      </c>
      <c r="M55" s="6" t="n">
        <f aca="false">IF(ISNA('Full Schedule'!M55),"",'Full Schedule'!M55)</f>
        <v>0.795138888888889</v>
      </c>
      <c r="N55" s="6" t="str">
        <f aca="false">IF(ISNA('Full Schedule'!N55),"",'Full Schedule'!N55)</f>
        <v/>
      </c>
      <c r="O55" s="6" t="str">
        <f aca="false">IF(ISNA('Full Schedule'!O55),"",'Full Schedule'!O55)</f>
        <v/>
      </c>
      <c r="P55" s="6" t="str">
        <f aca="false">IF(ISNA('Full Schedule'!P55),"",'Full Schedule'!P55)</f>
        <v/>
      </c>
      <c r="Q55" s="6" t="str">
        <f aca="false">IF(ISNA('Full Schedule'!Q55),"",'Full Schedule'!Q55)</f>
        <v/>
      </c>
      <c r="R55" s="6" t="n">
        <f aca="false">IF(ISNA('Full Schedule'!R55),"",'Full Schedule'!R55)</f>
        <v>0.836805555555556</v>
      </c>
      <c r="S55" s="6" t="n">
        <f aca="false">IF(ISNA('Full Schedule'!S55),"",'Full Schedule'!S55)</f>
        <v>0.836805555555556</v>
      </c>
      <c r="T55" s="6" t="n">
        <f aca="false">IF(ISNA('Full Schedule'!T55),"",'Full Schedule'!T55)</f>
        <v>0.795138888888889</v>
      </c>
      <c r="U55" s="6" t="str">
        <f aca="false">IF(ISNA('Full Schedule'!U55),"",'Full Schedule'!U55)</f>
        <v/>
      </c>
      <c r="V55" s="6" t="n">
        <f aca="false">IF(ISNA('Full Schedule'!V55),"",'Full Schedule'!V55)</f>
        <v>0.795138888888889</v>
      </c>
      <c r="W55" s="6" t="n">
        <f aca="false">IF(ISNA('Full Schedule'!W55),"",'Full Schedule'!W55)</f>
        <v>0.920138888888889</v>
      </c>
      <c r="X55" s="6" t="n">
        <f aca="false">IF(ISNA('Full Schedule'!X55),"",'Full Schedule'!X55)</f>
        <v>0.795138888888889</v>
      </c>
      <c r="Y55" s="6" t="str">
        <f aca="false">IF(ISNA('Full Schedule'!Y55),"",'Full Schedule'!Y55)</f>
        <v/>
      </c>
      <c r="Z55" s="6" t="str">
        <f aca="false">IF(ISNA('Full Schedule'!Z55),"",'Full Schedule'!Z55)</f>
        <v/>
      </c>
      <c r="AA55" s="6" t="str">
        <f aca="false">IF(ISNA('Full Schedule'!AA55),"",'Full Schedule'!AA55)</f>
        <v/>
      </c>
      <c r="AB55" s="6" t="n">
        <f aca="false">IF(ISNA('Full Schedule'!AB55),"",'Full Schedule'!AB55)</f>
        <v>0.920138888888889</v>
      </c>
      <c r="AC55" s="6" t="n">
        <f aca="false">IF(ISNA('Full Schedule'!AC55),"",'Full Schedule'!AC55)</f>
        <v>0.840277777777778</v>
      </c>
      <c r="AD55" s="6" t="str">
        <f aca="false">IF(ISNA('Full Schedule'!AD55),"",'Full Schedule'!AD55)</f>
        <v/>
      </c>
      <c r="AE55" s="6" t="str">
        <f aca="false">IF(ISNA('Full Schedule'!AE55),"",'Full Schedule'!AE55)</f>
        <v/>
      </c>
      <c r="AF55" s="6" t="str">
        <f aca="false">IF(ISNA('Full Schedule'!AF55),"",'Full Schedule'!AF55)</f>
        <v/>
      </c>
    </row>
    <row r="56" customFormat="false" ht="12.75" hidden="false" customHeight="false" outlineLevel="0" collapsed="false">
      <c r="A56" s="18" t="n">
        <f aca="false">'Full Schedule'!A56</f>
        <v>37398</v>
      </c>
      <c r="B56" s="1" t="n">
        <v>53</v>
      </c>
      <c r="C56" s="6" t="n">
        <f aca="false">IF(ISNA('Full Schedule'!C56),"",'Full Schedule'!C56)</f>
        <v>0.920138888888889</v>
      </c>
      <c r="D56" s="6" t="n">
        <f aca="false">IF(ISNA('Full Schedule'!D56),"",'Full Schedule'!D56)</f>
        <v>0.899305555555556</v>
      </c>
      <c r="E56" s="6" t="str">
        <f aca="false">IF(ISNA('Full Schedule'!E56),"",'Full Schedule'!E56)</f>
        <v/>
      </c>
      <c r="F56" s="6" t="str">
        <f aca="false">IF(ISNA('Full Schedule'!F56),"",'Full Schedule'!F56)</f>
        <v/>
      </c>
      <c r="G56" s="6" t="n">
        <f aca="false">IF(ISNA('Full Schedule'!G56),"",'Full Schedule'!G56)</f>
        <v>0.795138888888889</v>
      </c>
      <c r="H56" s="6" t="str">
        <f aca="false">IF(ISNA('Full Schedule'!H56),"",'Full Schedule'!H56)</f>
        <v/>
      </c>
      <c r="I56" s="6" t="n">
        <f aca="false">IF(ISNA('Full Schedule'!I56),"",'Full Schedule'!I56)</f>
        <v>0.836805555555556</v>
      </c>
      <c r="J56" s="6" t="str">
        <f aca="false">IF(ISNA('Full Schedule'!J56),"",'Full Schedule'!J56)</f>
        <v/>
      </c>
      <c r="K56" s="6" t="n">
        <f aca="false">IF(ISNA('Full Schedule'!K56),"",'Full Schedule'!K56)</f>
        <v>0.798611111111111</v>
      </c>
      <c r="L56" s="6" t="n">
        <f aca="false">IF(ISNA('Full Schedule'!L56),"",'Full Schedule'!L56)</f>
        <v>0.878472222222222</v>
      </c>
      <c r="M56" s="6" t="n">
        <f aca="false">IF(ISNA('Full Schedule'!M56),"",'Full Schedule'!M56)</f>
        <v>0.795138888888889</v>
      </c>
      <c r="N56" s="6" t="str">
        <f aca="false">IF(ISNA('Full Schedule'!N56),"",'Full Schedule'!N56)</f>
        <v/>
      </c>
      <c r="O56" s="6" t="str">
        <f aca="false">IF(ISNA('Full Schedule'!O56),"",'Full Schedule'!O56)</f>
        <v/>
      </c>
      <c r="P56" s="6" t="str">
        <f aca="false">IF(ISNA('Full Schedule'!P56),"",'Full Schedule'!P56)</f>
        <v/>
      </c>
      <c r="Q56" s="6" t="str">
        <f aca="false">IF(ISNA('Full Schedule'!Q56),"",'Full Schedule'!Q56)</f>
        <v/>
      </c>
      <c r="R56" s="6" t="n">
        <f aca="false">IF(ISNA('Full Schedule'!R56),"",'Full Schedule'!R56)</f>
        <v>0.836805555555556</v>
      </c>
      <c r="S56" s="6" t="n">
        <f aca="false">IF(ISNA('Full Schedule'!S56),"",'Full Schedule'!S56)</f>
        <v>0.545138888888889</v>
      </c>
      <c r="T56" s="6" t="n">
        <f aca="false">IF(ISNA('Full Schedule'!T56),"",'Full Schedule'!T56)</f>
        <v>0.795138888888889</v>
      </c>
      <c r="U56" s="6" t="str">
        <f aca="false">IF(ISNA('Full Schedule'!U56),"",'Full Schedule'!U56)</f>
        <v/>
      </c>
      <c r="V56" s="6" t="n">
        <f aca="false">IF(ISNA('Full Schedule'!V56),"",'Full Schedule'!V56)</f>
        <v>0.545138888888889</v>
      </c>
      <c r="W56" s="6" t="n">
        <f aca="false">IF(ISNA('Full Schedule'!W56),"",'Full Schedule'!W56)</f>
        <v>0.649305555555556</v>
      </c>
      <c r="X56" s="6" t="n">
        <f aca="false">IF(ISNA('Full Schedule'!X56),"",'Full Schedule'!X56)</f>
        <v>0.795138888888889</v>
      </c>
      <c r="Y56" s="6" t="str">
        <f aca="false">IF(ISNA('Full Schedule'!Y56),"",'Full Schedule'!Y56)</f>
        <v/>
      </c>
      <c r="Z56" s="6" t="str">
        <f aca="false">IF(ISNA('Full Schedule'!Z56),"",'Full Schedule'!Z56)</f>
        <v/>
      </c>
      <c r="AA56" s="6" t="str">
        <f aca="false">IF(ISNA('Full Schedule'!AA56),"",'Full Schedule'!AA56)</f>
        <v/>
      </c>
      <c r="AB56" s="6" t="n">
        <f aca="false">IF(ISNA('Full Schedule'!AB56),"",'Full Schedule'!AB56)</f>
        <v>0.920138888888889</v>
      </c>
      <c r="AC56" s="6" t="n">
        <f aca="false">IF(ISNA('Full Schedule'!AC56),"",'Full Schedule'!AC56)</f>
        <v>0.840277777777778</v>
      </c>
      <c r="AD56" s="6" t="str">
        <f aca="false">IF(ISNA('Full Schedule'!AD56),"",'Full Schedule'!AD56)</f>
        <v/>
      </c>
      <c r="AE56" s="6" t="str">
        <f aca="false">IF(ISNA('Full Schedule'!AE56),"",'Full Schedule'!AE56)</f>
        <v/>
      </c>
      <c r="AF56" s="6" t="str">
        <f aca="false">IF(ISNA('Full Schedule'!AF56),"",'Full Schedule'!AF56)</f>
        <v/>
      </c>
    </row>
    <row r="57" customFormat="false" ht="12.75" hidden="false" customHeight="false" outlineLevel="0" collapsed="false">
      <c r="A57" s="18" t="n">
        <f aca="false">'Full Schedule'!A57</f>
        <v>37399</v>
      </c>
      <c r="B57" s="1" t="n">
        <v>54</v>
      </c>
      <c r="C57" s="6" t="str">
        <f aca="false">IF(ISNA('Full Schedule'!C57),"",'Full Schedule'!C57)</f>
        <v/>
      </c>
      <c r="D57" s="6" t="str">
        <f aca="false">IF(ISNA('Full Schedule'!D57),"",'Full Schedule'!D57)</f>
        <v/>
      </c>
      <c r="E57" s="6" t="str">
        <f aca="false">IF(ISNA('Full Schedule'!E57),"",'Full Schedule'!E57)</f>
        <v/>
      </c>
      <c r="F57" s="6" t="str">
        <f aca="false">IF(ISNA('Full Schedule'!F57),"",'Full Schedule'!F57)</f>
        <v/>
      </c>
      <c r="G57" s="6" t="n">
        <f aca="false">IF(ISNA('Full Schedule'!G57),"",'Full Schedule'!G57)</f>
        <v>0.795138888888889</v>
      </c>
      <c r="H57" s="6" t="str">
        <f aca="false">IF(ISNA('Full Schedule'!H57),"",'Full Schedule'!H57)</f>
        <v/>
      </c>
      <c r="I57" s="6" t="n">
        <f aca="false">IF(ISNA('Full Schedule'!I57),"",'Full Schedule'!I57)</f>
        <v>0.597222222222222</v>
      </c>
      <c r="J57" s="6" t="str">
        <f aca="false">IF(ISNA('Full Schedule'!J57),"",'Full Schedule'!J57)</f>
        <v/>
      </c>
      <c r="K57" s="6" t="n">
        <f aca="false">IF(ISNA('Full Schedule'!K57),"",'Full Schedule'!K57)</f>
        <v>0.524305555555556</v>
      </c>
      <c r="L57" s="6" t="n">
        <f aca="false">IF(ISNA('Full Schedule'!L57),"",'Full Schedule'!L57)</f>
        <v>0.628472222222222</v>
      </c>
      <c r="M57" s="6" t="str">
        <f aca="false">IF(ISNA('Full Schedule'!M57),"",'Full Schedule'!M57)</f>
        <v/>
      </c>
      <c r="N57" s="6" t="str">
        <f aca="false">IF(ISNA('Full Schedule'!N57),"",'Full Schedule'!N57)</f>
        <v/>
      </c>
      <c r="O57" s="6" t="str">
        <f aca="false">IF(ISNA('Full Schedule'!O57),"",'Full Schedule'!O57)</f>
        <v/>
      </c>
      <c r="P57" s="6" t="n">
        <f aca="false">IF(ISNA('Full Schedule'!P57),"",'Full Schedule'!P57)</f>
        <v>0.836805555555556</v>
      </c>
      <c r="Q57" s="6" t="str">
        <f aca="false">IF(ISNA('Full Schedule'!Q57),"",'Full Schedule'!Q57)</f>
        <v/>
      </c>
      <c r="R57" s="6" t="n">
        <f aca="false">IF(ISNA('Full Schedule'!R57),"",'Full Schedule'!R57)</f>
        <v>0.545138888888889</v>
      </c>
      <c r="S57" s="6" t="str">
        <f aca="false">IF(ISNA('Full Schedule'!S57),"",'Full Schedule'!S57)</f>
        <v/>
      </c>
      <c r="T57" s="6" t="str">
        <f aca="false">IF(ISNA('Full Schedule'!T57),"",'Full Schedule'!T57)</f>
        <v/>
      </c>
      <c r="U57" s="6" t="str">
        <f aca="false">IF(ISNA('Full Schedule'!U57),"",'Full Schedule'!U57)</f>
        <v/>
      </c>
      <c r="V57" s="6" t="str">
        <f aca="false">IF(ISNA('Full Schedule'!V57),"",'Full Schedule'!V57)</f>
        <v/>
      </c>
      <c r="W57" s="6" t="n">
        <f aca="false">IF(ISNA('Full Schedule'!W57),"",'Full Schedule'!W57)</f>
        <v>0.649305555555556</v>
      </c>
      <c r="X57" s="6" t="n">
        <f aca="false">IF(ISNA('Full Schedule'!X57),"",'Full Schedule'!X57)</f>
        <v>0.628472222222222</v>
      </c>
      <c r="Y57" s="6" t="str">
        <f aca="false">IF(ISNA('Full Schedule'!Y57),"",'Full Schedule'!Y57)</f>
        <v/>
      </c>
      <c r="Z57" s="6" t="str">
        <f aca="false">IF(ISNA('Full Schedule'!Z57),"",'Full Schedule'!Z57)</f>
        <v/>
      </c>
      <c r="AA57" s="6" t="str">
        <f aca="false">IF(ISNA('Full Schedule'!AA57),"",'Full Schedule'!AA57)</f>
        <v/>
      </c>
      <c r="AB57" s="6" t="n">
        <f aca="false">IF(ISNA('Full Schedule'!AB57),"",'Full Schedule'!AB57)</f>
        <v>0.774305555555556</v>
      </c>
      <c r="AC57" s="6" t="n">
        <f aca="false">IF(ISNA('Full Schedule'!AC57),"",'Full Schedule'!AC57)</f>
        <v>0.548611111111111</v>
      </c>
      <c r="AD57" s="6" t="str">
        <f aca="false">IF(ISNA('Full Schedule'!AD57),"",'Full Schedule'!AD57)</f>
        <v/>
      </c>
      <c r="AE57" s="6" t="str">
        <f aca="false">IF(ISNA('Full Schedule'!AE57),"",'Full Schedule'!AE57)</f>
        <v/>
      </c>
      <c r="AF57" s="6" t="str">
        <f aca="false">IF(ISNA('Full Schedule'!AF57),"",'Full Schedule'!AF57)</f>
        <v/>
      </c>
    </row>
    <row r="58" customFormat="false" ht="12.75" hidden="false" customHeight="false" outlineLevel="0" collapsed="false">
      <c r="A58" s="18" t="n">
        <f aca="false">'Full Schedule'!A58</f>
        <v>37400</v>
      </c>
      <c r="B58" s="1" t="n">
        <v>55</v>
      </c>
      <c r="C58" s="6" t="n">
        <f aca="false">IF(ISNA('Full Schedule'!C58),"",'Full Schedule'!C58)</f>
        <v>0.920138888888889</v>
      </c>
      <c r="D58" s="6" t="n">
        <f aca="false">IF(ISNA('Full Schedule'!D58),"",'Full Schedule'!D58)</f>
        <v>0.920138888888889</v>
      </c>
      <c r="E58" s="6" t="n">
        <f aca="false">IF(ISNA('Full Schedule'!E58),"",'Full Schedule'!E58)</f>
        <v>0.815972222222222</v>
      </c>
      <c r="F58" s="6" t="str">
        <f aca="false">IF(ISNA('Full Schedule'!F58),"",'Full Schedule'!F58)</f>
        <v/>
      </c>
      <c r="G58" s="6" t="n">
        <f aca="false">IF(ISNA('Full Schedule'!G58),"",'Full Schedule'!G58)</f>
        <v>0.795138888888889</v>
      </c>
      <c r="H58" s="6" t="str">
        <f aca="false">IF(ISNA('Full Schedule'!H58),"",'Full Schedule'!H58)</f>
        <v/>
      </c>
      <c r="I58" s="6" t="str">
        <f aca="false">IF(ISNA('Full Schedule'!I58),"",'Full Schedule'!I58)</f>
        <v/>
      </c>
      <c r="J58" s="6" t="n">
        <f aca="false">IF(ISNA('Full Schedule'!J58),"",'Full Schedule'!J58)</f>
        <v>0.836805555555556</v>
      </c>
      <c r="K58" s="6" t="str">
        <f aca="false">IF(ISNA('Full Schedule'!K58),"",'Full Schedule'!K58)</f>
        <v/>
      </c>
      <c r="L58" s="6" t="n">
        <f aca="false">IF(ISNA('Full Schedule'!L58),"",'Full Schedule'!L58)</f>
        <v>0.878472222222222</v>
      </c>
      <c r="M58" s="6" t="str">
        <f aca="false">IF(ISNA('Full Schedule'!M58),"",'Full Schedule'!M58)</f>
        <v/>
      </c>
      <c r="N58" s="6" t="str">
        <f aca="false">IF(ISNA('Full Schedule'!N58),"",'Full Schedule'!N58)</f>
        <v/>
      </c>
      <c r="O58" s="6" t="n">
        <f aca="false">IF(ISNA('Full Schedule'!O58),"",'Full Schedule'!O58)</f>
        <v>0.836805555555556</v>
      </c>
      <c r="P58" s="6" t="n">
        <f aca="false">IF(ISNA('Full Schedule'!P58),"",'Full Schedule'!P58)</f>
        <v>0.836805555555556</v>
      </c>
      <c r="Q58" s="6" t="str">
        <f aca="false">IF(ISNA('Full Schedule'!Q58),"",'Full Schedule'!Q58)</f>
        <v/>
      </c>
      <c r="R58" s="6" t="n">
        <f aca="false">IF(ISNA('Full Schedule'!R58),"",'Full Schedule'!R58)</f>
        <v>0.836805555555556</v>
      </c>
      <c r="S58" s="6" t="str">
        <f aca="false">IF(ISNA('Full Schedule'!S58),"",'Full Schedule'!S58)</f>
        <v/>
      </c>
      <c r="T58" s="6" t="n">
        <f aca="false">IF(ISNA('Full Schedule'!T58),"",'Full Schedule'!T58)</f>
        <v>0.795138888888889</v>
      </c>
      <c r="U58" s="6" t="n">
        <f aca="false">IF(ISNA('Full Schedule'!U58),"",'Full Schedule'!U58)</f>
        <v>0.798611111111111</v>
      </c>
      <c r="V58" s="6" t="str">
        <f aca="false">IF(ISNA('Full Schedule'!V58),"",'Full Schedule'!V58)</f>
        <v/>
      </c>
      <c r="W58" s="6" t="n">
        <f aca="false">IF(ISNA('Full Schedule'!W58),"",'Full Schedule'!W58)</f>
        <v>0.878472222222222</v>
      </c>
      <c r="X58" s="6" t="str">
        <f aca="false">IF(ISNA('Full Schedule'!X58),"",'Full Schedule'!X58)</f>
        <v/>
      </c>
      <c r="Y58" s="6" t="n">
        <f aca="false">IF(ISNA('Full Schedule'!Y58),"",'Full Schedule'!Y58)</f>
        <v>0.795138888888889</v>
      </c>
      <c r="Z58" s="6" t="str">
        <f aca="false">IF(ISNA('Full Schedule'!Z58),"",'Full Schedule'!Z58)</f>
        <v/>
      </c>
      <c r="AA58" s="6" t="str">
        <f aca="false">IF(ISNA('Full Schedule'!AA58),"",'Full Schedule'!AA58)</f>
        <v/>
      </c>
      <c r="AB58" s="6" t="n">
        <f aca="false">IF(ISNA('Full Schedule'!AB58),"",'Full Schedule'!AB58)</f>
        <v>0.920138888888889</v>
      </c>
      <c r="AC58" s="6" t="str">
        <f aca="false">IF(ISNA('Full Schedule'!AC58),"",'Full Schedule'!AC58)</f>
        <v/>
      </c>
      <c r="AD58" s="6" t="str">
        <f aca="false">IF(ISNA('Full Schedule'!AD58),"",'Full Schedule'!AD58)</f>
        <v/>
      </c>
      <c r="AE58" s="6" t="str">
        <f aca="false">IF(ISNA('Full Schedule'!AE58),"",'Full Schedule'!AE58)</f>
        <v/>
      </c>
      <c r="AF58" s="6" t="n">
        <f aca="false">IF(ISNA('Full Schedule'!AF58),"",'Full Schedule'!AF58)</f>
        <v>0.795138888888889</v>
      </c>
    </row>
    <row r="59" customFormat="false" ht="12.75" hidden="false" customHeight="false" outlineLevel="0" collapsed="false">
      <c r="A59" s="18" t="n">
        <f aca="false">'Full Schedule'!A59</f>
        <v>37401</v>
      </c>
      <c r="B59" s="1" t="n">
        <v>56</v>
      </c>
      <c r="C59" s="6" t="n">
        <f aca="false">IF(ISNA('Full Schedule'!C59),"",'Full Schedule'!C59)</f>
        <v>0.920138888888889</v>
      </c>
      <c r="D59" s="6" t="n">
        <f aca="false">IF(ISNA('Full Schedule'!D59),"",'Full Schedule'!D59)</f>
        <v>0.920138888888889</v>
      </c>
      <c r="E59" s="6" t="n">
        <f aca="false">IF(ISNA('Full Schedule'!E59),"",'Full Schedule'!E59)</f>
        <v>0.795138888888889</v>
      </c>
      <c r="F59" s="6" t="str">
        <f aca="false">IF(ISNA('Full Schedule'!F59),"",'Full Schedule'!F59)</f>
        <v/>
      </c>
      <c r="G59" s="6" t="n">
        <f aca="false">IF(ISNA('Full Schedule'!G59),"",'Full Schedule'!G59)</f>
        <v>0.545138888888889</v>
      </c>
      <c r="H59" s="6" t="str">
        <f aca="false">IF(ISNA('Full Schedule'!H59),"",'Full Schedule'!H59)</f>
        <v/>
      </c>
      <c r="I59" s="6" t="str">
        <f aca="false">IF(ISNA('Full Schedule'!I59),"",'Full Schedule'!I59)</f>
        <v/>
      </c>
      <c r="J59" s="6" t="n">
        <f aca="false">IF(ISNA('Full Schedule'!J59),"",'Full Schedule'!J59)</f>
        <v>0.795138888888889</v>
      </c>
      <c r="K59" s="6" t="str">
        <f aca="false">IF(ISNA('Full Schedule'!K59),"",'Full Schedule'!K59)</f>
        <v/>
      </c>
      <c r="L59" s="6" t="n">
        <f aca="false">IF(ISNA('Full Schedule'!L59),"",'Full Schedule'!L59)</f>
        <v>0.628472222222222</v>
      </c>
      <c r="M59" s="6" t="str">
        <f aca="false">IF(ISNA('Full Schedule'!M59),"",'Full Schedule'!M59)</f>
        <v/>
      </c>
      <c r="N59" s="6" t="str">
        <f aca="false">IF(ISNA('Full Schedule'!N59),"",'Full Schedule'!N59)</f>
        <v/>
      </c>
      <c r="O59" s="6" t="n">
        <f aca="false">IF(ISNA('Full Schedule'!O59),"",'Full Schedule'!O59)</f>
        <v>0.836805555555556</v>
      </c>
      <c r="P59" s="6" t="n">
        <f aca="false">IF(ISNA('Full Schedule'!P59),"",'Full Schedule'!P59)</f>
        <v>0.795138888888889</v>
      </c>
      <c r="Q59" s="6" t="str">
        <f aca="false">IF(ISNA('Full Schedule'!Q59),"",'Full Schedule'!Q59)</f>
        <v/>
      </c>
      <c r="R59" s="6" t="n">
        <f aca="false">IF(ISNA('Full Schedule'!R59),"",'Full Schedule'!R59)</f>
        <v>0.795138888888889</v>
      </c>
      <c r="S59" s="6" t="str">
        <f aca="false">IF(ISNA('Full Schedule'!S59),"",'Full Schedule'!S59)</f>
        <v/>
      </c>
      <c r="T59" s="6" t="n">
        <f aca="false">IF(ISNA('Full Schedule'!T59),"",'Full Schedule'!T59)</f>
        <v>0.795138888888889</v>
      </c>
      <c r="U59" s="6" t="n">
        <f aca="false">IF(ISNA('Full Schedule'!U59),"",'Full Schedule'!U59)</f>
        <v>0.548611111111111</v>
      </c>
      <c r="V59" s="6" t="str">
        <f aca="false">IF(ISNA('Full Schedule'!V59),"",'Full Schedule'!V59)</f>
        <v/>
      </c>
      <c r="W59" s="6" t="n">
        <f aca="false">IF(ISNA('Full Schedule'!W59),"",'Full Schedule'!W59)</f>
        <v>0.670138888888889</v>
      </c>
      <c r="X59" s="6" t="str">
        <f aca="false">IF(ISNA('Full Schedule'!X59),"",'Full Schedule'!X59)</f>
        <v/>
      </c>
      <c r="Y59" s="6" t="n">
        <f aca="false">IF(ISNA('Full Schedule'!Y59),"",'Full Schedule'!Y59)</f>
        <v>0.795138888888889</v>
      </c>
      <c r="Z59" s="6" t="str">
        <f aca="false">IF(ISNA('Full Schedule'!Z59),"",'Full Schedule'!Z59)</f>
        <v/>
      </c>
      <c r="AA59" s="6" t="str">
        <f aca="false">IF(ISNA('Full Schedule'!AA59),"",'Full Schedule'!AA59)</f>
        <v/>
      </c>
      <c r="AB59" s="6" t="n">
        <f aca="false">IF(ISNA('Full Schedule'!AB59),"",'Full Schedule'!AB59)</f>
        <v>0.878472222222222</v>
      </c>
      <c r="AC59" s="6" t="str">
        <f aca="false">IF(ISNA('Full Schedule'!AC59),"",'Full Schedule'!AC59)</f>
        <v/>
      </c>
      <c r="AD59" s="6" t="str">
        <f aca="false">IF(ISNA('Full Schedule'!AD59),"",'Full Schedule'!AD59)</f>
        <v/>
      </c>
      <c r="AE59" s="6" t="str">
        <f aca="false">IF(ISNA('Full Schedule'!AE59),"",'Full Schedule'!AE59)</f>
        <v/>
      </c>
      <c r="AF59" s="6" t="n">
        <f aca="false">IF(ISNA('Full Schedule'!AF59),"",'Full Schedule'!AF59)</f>
        <v>0.545138888888889</v>
      </c>
    </row>
    <row r="60" customFormat="false" ht="12.75" hidden="false" customHeight="false" outlineLevel="0" collapsed="false">
      <c r="A60" s="18" t="n">
        <f aca="false">'Full Schedule'!A60</f>
        <v>37402</v>
      </c>
      <c r="B60" s="1" t="n">
        <v>57</v>
      </c>
      <c r="C60" s="6" t="n">
        <f aca="false">IF(ISNA('Full Schedule'!C60),"",'Full Schedule'!C60)</f>
        <v>0.670138888888889</v>
      </c>
      <c r="D60" s="6" t="n">
        <f aca="false">IF(ISNA('Full Schedule'!D60),"",'Full Schedule'!D60)</f>
        <v>0.690972222222222</v>
      </c>
      <c r="E60" s="6" t="n">
        <f aca="false">IF(ISNA('Full Schedule'!E60),"",'Full Schedule'!E60)</f>
        <v>0.545138888888889</v>
      </c>
      <c r="F60" s="6" t="str">
        <f aca="false">IF(ISNA('Full Schedule'!F60),"",'Full Schedule'!F60)</f>
        <v/>
      </c>
      <c r="G60" s="6" t="n">
        <f aca="false">IF(ISNA('Full Schedule'!G60),"",'Full Schedule'!G60)</f>
        <v>0.836805555555556</v>
      </c>
      <c r="H60" s="6" t="str">
        <f aca="false">IF(ISNA('Full Schedule'!H60),"",'Full Schedule'!H60)</f>
        <v/>
      </c>
      <c r="I60" s="6" t="str">
        <f aca="false">IF(ISNA('Full Schedule'!I60),"",'Full Schedule'!I60)</f>
        <v/>
      </c>
      <c r="J60" s="6" t="n">
        <f aca="false">IF(ISNA('Full Schedule'!J60),"",'Full Schedule'!J60)</f>
        <v>0.586805555555556</v>
      </c>
      <c r="K60" s="6" t="str">
        <f aca="false">IF(ISNA('Full Schedule'!K60),"",'Full Schedule'!K60)</f>
        <v/>
      </c>
      <c r="L60" s="6" t="n">
        <f aca="false">IF(ISNA('Full Schedule'!L60),"",'Full Schedule'!L60)</f>
        <v>0.628472222222222</v>
      </c>
      <c r="M60" s="6" t="str">
        <f aca="false">IF(ISNA('Full Schedule'!M60),"",'Full Schedule'!M60)</f>
        <v/>
      </c>
      <c r="N60" s="6" t="str">
        <f aca="false">IF(ISNA('Full Schedule'!N60),"",'Full Schedule'!N60)</f>
        <v/>
      </c>
      <c r="O60" s="6" t="n">
        <f aca="false">IF(ISNA('Full Schedule'!O60),"",'Full Schedule'!O60)</f>
        <v>0.795138888888889</v>
      </c>
      <c r="P60" s="6" t="n">
        <f aca="false">IF(ISNA('Full Schedule'!P60),"",'Full Schedule'!P60)</f>
        <v>0.586805555555556</v>
      </c>
      <c r="Q60" s="6" t="str">
        <f aca="false">IF(ISNA('Full Schedule'!Q60),"",'Full Schedule'!Q60)</f>
        <v/>
      </c>
      <c r="R60" s="6" t="n">
        <f aca="false">IF(ISNA('Full Schedule'!R60),"",'Full Schedule'!R60)</f>
        <v>0.586805555555556</v>
      </c>
      <c r="S60" s="6" t="str">
        <f aca="false">IF(ISNA('Full Schedule'!S60),"",'Full Schedule'!S60)</f>
        <v/>
      </c>
      <c r="T60" s="6" t="n">
        <f aca="false">IF(ISNA('Full Schedule'!T60),"",'Full Schedule'!T60)</f>
        <v>0.565972222222222</v>
      </c>
      <c r="U60" s="6" t="n">
        <f aca="false">IF(ISNA('Full Schedule'!U60),"",'Full Schedule'!U60)</f>
        <v>0.548611111111111</v>
      </c>
      <c r="V60" s="6" t="str">
        <f aca="false">IF(ISNA('Full Schedule'!V60),"",'Full Schedule'!V60)</f>
        <v/>
      </c>
      <c r="W60" s="6" t="n">
        <f aca="false">IF(ISNA('Full Schedule'!W60),"",'Full Schedule'!W60)</f>
        <v>0.670138888888889</v>
      </c>
      <c r="X60" s="6" t="str">
        <f aca="false">IF(ISNA('Full Schedule'!X60),"",'Full Schedule'!X60)</f>
        <v/>
      </c>
      <c r="Y60" s="6" t="n">
        <f aca="false">IF(ISNA('Full Schedule'!Y60),"",'Full Schedule'!Y60)</f>
        <v>0.565972222222222</v>
      </c>
      <c r="Z60" s="6" t="str">
        <f aca="false">IF(ISNA('Full Schedule'!Z60),"",'Full Schedule'!Z60)</f>
        <v/>
      </c>
      <c r="AA60" s="6" t="str">
        <f aca="false">IF(ISNA('Full Schedule'!AA60),"",'Full Schedule'!AA60)</f>
        <v/>
      </c>
      <c r="AB60" s="6" t="n">
        <f aca="false">IF(ISNA('Full Schedule'!AB60),"",'Full Schedule'!AB60)</f>
        <v>0.690972222222222</v>
      </c>
      <c r="AC60" s="6" t="str">
        <f aca="false">IF(ISNA('Full Schedule'!AC60),"",'Full Schedule'!AC60)</f>
        <v/>
      </c>
      <c r="AD60" s="6" t="str">
        <f aca="false">IF(ISNA('Full Schedule'!AD60),"",'Full Schedule'!AD60)</f>
        <v/>
      </c>
      <c r="AE60" s="6" t="str">
        <f aca="false">IF(ISNA('Full Schedule'!AE60),"",'Full Schedule'!AE60)</f>
        <v/>
      </c>
      <c r="AF60" s="6" t="n">
        <f aca="false">IF(ISNA('Full Schedule'!AF60),"",'Full Schedule'!AF60)</f>
        <v>0.545138888888889</v>
      </c>
    </row>
    <row r="61" customFormat="false" ht="12.75" hidden="false" customHeight="false" outlineLevel="0" collapsed="false">
      <c r="A61" s="18" t="n">
        <f aca="false">'Full Schedule'!A61</f>
        <v>37403</v>
      </c>
      <c r="B61" s="1" t="n">
        <v>58</v>
      </c>
      <c r="C61" s="6" t="str">
        <f aca="false">IF(ISNA('Full Schedule'!C61),"",'Full Schedule'!C61)</f>
        <v/>
      </c>
      <c r="D61" s="6" t="str">
        <f aca="false">IF(ISNA('Full Schedule'!D61),"",'Full Schedule'!D61)</f>
        <v/>
      </c>
      <c r="E61" s="6" t="n">
        <f aca="false">IF(ISNA('Full Schedule'!E61),"",'Full Schedule'!E61)</f>
        <v>0.545138888888889</v>
      </c>
      <c r="F61" s="6" t="str">
        <f aca="false">IF(ISNA('Full Schedule'!F61),"",'Full Schedule'!F61)</f>
        <v/>
      </c>
      <c r="G61" s="6" t="str">
        <f aca="false">IF(ISNA('Full Schedule'!G61),"",'Full Schedule'!G61)</f>
        <v/>
      </c>
      <c r="H61" s="6" t="n">
        <f aca="false">IF(ISNA('Full Schedule'!H61),"",'Full Schedule'!H61)</f>
        <v>0.545138888888889</v>
      </c>
      <c r="I61" s="6" t="str">
        <f aca="false">IF(ISNA('Full Schedule'!I61),"",'Full Schedule'!I61)</f>
        <v/>
      </c>
      <c r="J61" s="6" t="n">
        <f aca="false">IF(ISNA('Full Schedule'!J61),"",'Full Schedule'!J61)</f>
        <v>0.836805555555556</v>
      </c>
      <c r="K61" s="6" t="str">
        <f aca="false">IF(ISNA('Full Schedule'!K61),"",'Full Schedule'!K61)</f>
        <v/>
      </c>
      <c r="L61" s="6" t="str">
        <f aca="false">IF(ISNA('Full Schedule'!L61),"",'Full Schedule'!L61)</f>
        <v/>
      </c>
      <c r="M61" s="6" t="str">
        <f aca="false">IF(ISNA('Full Schedule'!M61),"",'Full Schedule'!M61)</f>
        <v/>
      </c>
      <c r="N61" s="6" t="str">
        <f aca="false">IF(ISNA('Full Schedule'!N61),"",'Full Schedule'!N61)</f>
        <v/>
      </c>
      <c r="O61" s="6" t="n">
        <f aca="false">IF(ISNA('Full Schedule'!O61),"",'Full Schedule'!O61)</f>
        <v>0.670138888888889</v>
      </c>
      <c r="P61" s="6" t="str">
        <f aca="false">IF(ISNA('Full Schedule'!P61),"",'Full Schedule'!P61)</f>
        <v/>
      </c>
      <c r="Q61" s="6" t="n">
        <f aca="false">IF(ISNA('Full Schedule'!Q61),"",'Full Schedule'!Q61)</f>
        <v>0.673611111111111</v>
      </c>
      <c r="R61" s="6" t="str">
        <f aca="false">IF(ISNA('Full Schedule'!R61),"",'Full Schedule'!R61)</f>
        <v/>
      </c>
      <c r="S61" s="6" t="str">
        <f aca="false">IF(ISNA('Full Schedule'!S61),"",'Full Schedule'!S61)</f>
        <v/>
      </c>
      <c r="T61" s="6" t="str">
        <f aca="false">IF(ISNA('Full Schedule'!T61),"",'Full Schedule'!T61)</f>
        <v/>
      </c>
      <c r="U61" s="6" t="n">
        <f aca="false">IF(ISNA('Full Schedule'!U61),"",'Full Schedule'!U61)</f>
        <v>0.548611111111111</v>
      </c>
      <c r="V61" s="6" t="str">
        <f aca="false">IF(ISNA('Full Schedule'!V61),"",'Full Schedule'!V61)</f>
        <v/>
      </c>
      <c r="W61" s="6" t="str">
        <f aca="false">IF(ISNA('Full Schedule'!W61),"",'Full Schedule'!W61)</f>
        <v/>
      </c>
      <c r="X61" s="6" t="str">
        <f aca="false">IF(ISNA('Full Schedule'!X61),"",'Full Schedule'!X61)</f>
        <v/>
      </c>
      <c r="Y61" s="6" t="n">
        <f aca="false">IF(ISNA('Full Schedule'!Y61),"",'Full Schedule'!Y61)</f>
        <v>0.795138888888889</v>
      </c>
      <c r="Z61" s="6" t="n">
        <f aca="false">IF(ISNA('Full Schedule'!Z61),"",'Full Schedule'!Z61)</f>
        <v>0.920138888888889</v>
      </c>
      <c r="AA61" s="6" t="n">
        <f aca="false">IF(ISNA('Full Schedule'!AA61),"",'Full Schedule'!AA61)</f>
        <v>0.670138888888889</v>
      </c>
      <c r="AB61" s="6" t="str">
        <f aca="false">IF(ISNA('Full Schedule'!AB61),"",'Full Schedule'!AB61)</f>
        <v/>
      </c>
      <c r="AC61" s="6" t="str">
        <f aca="false">IF(ISNA('Full Schedule'!AC61),"",'Full Schedule'!AC61)</f>
        <v/>
      </c>
      <c r="AD61" s="6" t="str">
        <f aca="false">IF(ISNA('Full Schedule'!AD61),"",'Full Schedule'!AD61)</f>
        <v/>
      </c>
      <c r="AE61" s="6" t="n">
        <f aca="false">IF(ISNA('Full Schedule'!AE61),"",'Full Schedule'!AE61)</f>
        <v>0.836805555555556</v>
      </c>
      <c r="AF61" s="6" t="n">
        <f aca="false">IF(ISNA('Full Schedule'!AF61),"",'Full Schedule'!AF61)</f>
        <v>0.795138888888889</v>
      </c>
    </row>
    <row r="62" customFormat="false" ht="12.75" hidden="false" customHeight="false" outlineLevel="0" collapsed="false">
      <c r="A62" s="18" t="n">
        <f aca="false">'Full Schedule'!A62</f>
        <v>37404</v>
      </c>
      <c r="B62" s="1" t="n">
        <v>59</v>
      </c>
      <c r="C62" s="6" t="str">
        <f aca="false">IF(ISNA('Full Schedule'!C62),"",'Full Schedule'!C62)</f>
        <v/>
      </c>
      <c r="D62" s="6" t="str">
        <f aca="false">IF(ISNA('Full Schedule'!D62),"",'Full Schedule'!D62)</f>
        <v/>
      </c>
      <c r="E62" s="6" t="n">
        <f aca="false">IF(ISNA('Full Schedule'!E62),"",'Full Schedule'!E62)</f>
        <v>0.815972222222222</v>
      </c>
      <c r="F62" s="6" t="n">
        <f aca="false">IF(ISNA('Full Schedule'!F62),"",'Full Schedule'!F62)</f>
        <v>0.795138888888889</v>
      </c>
      <c r="G62" s="6" t="str">
        <f aca="false">IF(ISNA('Full Schedule'!G62),"",'Full Schedule'!G62)</f>
        <v/>
      </c>
      <c r="H62" s="6" t="n">
        <f aca="false">IF(ISNA('Full Schedule'!H62),"",'Full Schedule'!H62)</f>
        <v>0.795138888888889</v>
      </c>
      <c r="I62" s="6" t="str">
        <f aca="false">IF(ISNA('Full Schedule'!I62),"",'Full Schedule'!I62)</f>
        <v/>
      </c>
      <c r="J62" s="6" t="n">
        <f aca="false">IF(ISNA('Full Schedule'!J62),"",'Full Schedule'!J62)</f>
        <v>0.836805555555556</v>
      </c>
      <c r="K62" s="6" t="str">
        <f aca="false">IF(ISNA('Full Schedule'!K62),"",'Full Schedule'!K62)</f>
        <v/>
      </c>
      <c r="L62" s="6" t="str">
        <f aca="false">IF(ISNA('Full Schedule'!L62),"",'Full Schedule'!L62)</f>
        <v/>
      </c>
      <c r="M62" s="6" t="str">
        <f aca="false">IF(ISNA('Full Schedule'!M62),"",'Full Schedule'!M62)</f>
        <v/>
      </c>
      <c r="N62" s="6" t="n">
        <f aca="false">IF(ISNA('Full Schedule'!N62),"",'Full Schedule'!N62)</f>
        <v>0.795138888888889</v>
      </c>
      <c r="O62" s="6" t="n">
        <f aca="false">IF(ISNA('Full Schedule'!O62),"",'Full Schedule'!O62)</f>
        <v>0.836805555555556</v>
      </c>
      <c r="P62" s="6" t="n">
        <f aca="false">IF(ISNA('Full Schedule'!P62),"",'Full Schedule'!P62)</f>
        <v>0.836805555555556</v>
      </c>
      <c r="Q62" s="6" t="n">
        <f aca="false">IF(ISNA('Full Schedule'!Q62),"",'Full Schedule'!Q62)</f>
        <v>0.923611111111111</v>
      </c>
      <c r="R62" s="6" t="str">
        <f aca="false">IF(ISNA('Full Schedule'!R62),"",'Full Schedule'!R62)</f>
        <v/>
      </c>
      <c r="S62" s="6" t="str">
        <f aca="false">IF(ISNA('Full Schedule'!S62),"",'Full Schedule'!S62)</f>
        <v/>
      </c>
      <c r="T62" s="6" t="str">
        <f aca="false">IF(ISNA('Full Schedule'!T62),"",'Full Schedule'!T62)</f>
        <v/>
      </c>
      <c r="U62" s="6" t="n">
        <f aca="false">IF(ISNA('Full Schedule'!U62),"",'Full Schedule'!U62)</f>
        <v>0.798611111111111</v>
      </c>
      <c r="V62" s="6" t="str">
        <f aca="false">IF(ISNA('Full Schedule'!V62),"",'Full Schedule'!V62)</f>
        <v/>
      </c>
      <c r="W62" s="6" t="str">
        <f aca="false">IF(ISNA('Full Schedule'!W62),"",'Full Schedule'!W62)</f>
        <v/>
      </c>
      <c r="X62" s="6" t="str">
        <f aca="false">IF(ISNA('Full Schedule'!X62),"",'Full Schedule'!X62)</f>
        <v/>
      </c>
      <c r="Y62" s="6" t="n">
        <f aca="false">IF(ISNA('Full Schedule'!Y62),"",'Full Schedule'!Y62)</f>
        <v>0.795138888888889</v>
      </c>
      <c r="Z62" s="6" t="n">
        <f aca="false">IF(ISNA('Full Schedule'!Z62),"",'Full Schedule'!Z62)</f>
        <v>0.920138888888889</v>
      </c>
      <c r="AA62" s="6" t="n">
        <f aca="false">IF(ISNA('Full Schedule'!AA62),"",'Full Schedule'!AA62)</f>
        <v>0.927083333333333</v>
      </c>
      <c r="AB62" s="6" t="str">
        <f aca="false">IF(ISNA('Full Schedule'!AB62),"",'Full Schedule'!AB62)</f>
        <v/>
      </c>
      <c r="AC62" s="6" t="str">
        <f aca="false">IF(ISNA('Full Schedule'!AC62),"",'Full Schedule'!AC62)</f>
        <v/>
      </c>
      <c r="AD62" s="6" t="n">
        <f aca="false">IF(ISNA('Full Schedule'!AD62),"",'Full Schedule'!AD62)</f>
        <v>0.802083333333333</v>
      </c>
      <c r="AE62" s="6" t="n">
        <f aca="false">IF(ISNA('Full Schedule'!AE62),"",'Full Schedule'!AE62)</f>
        <v>0.836805555555556</v>
      </c>
      <c r="AF62" s="6" t="n">
        <f aca="false">IF(ISNA('Full Schedule'!AF62),"",'Full Schedule'!AF62)</f>
        <v>0.795138888888889</v>
      </c>
    </row>
    <row r="63" customFormat="false" ht="12.75" hidden="false" customHeight="false" outlineLevel="0" collapsed="false">
      <c r="A63" s="18" t="n">
        <f aca="false">'Full Schedule'!A63</f>
        <v>37405</v>
      </c>
      <c r="B63" s="1" t="n">
        <v>60</v>
      </c>
      <c r="C63" s="6" t="str">
        <f aca="false">IF(ISNA('Full Schedule'!C63),"",'Full Schedule'!C63)</f>
        <v/>
      </c>
      <c r="D63" s="6" t="str">
        <f aca="false">IF(ISNA('Full Schedule'!D63),"",'Full Schedule'!D63)</f>
        <v/>
      </c>
      <c r="E63" s="6" t="n">
        <f aca="false">IF(ISNA('Full Schedule'!E63),"",'Full Schedule'!E63)</f>
        <v>0.795138888888889</v>
      </c>
      <c r="F63" s="6" t="n">
        <f aca="false">IF(ISNA('Full Schedule'!F63),"",'Full Schedule'!F63)</f>
        <v>0.795138888888889</v>
      </c>
      <c r="G63" s="6" t="str">
        <f aca="false">IF(ISNA('Full Schedule'!G63),"",'Full Schedule'!G63)</f>
        <v/>
      </c>
      <c r="H63" s="6" t="n">
        <f aca="false">IF(ISNA('Full Schedule'!H63),"",'Full Schedule'!H63)</f>
        <v>0.795138888888889</v>
      </c>
      <c r="I63" s="6" t="str">
        <f aca="false">IF(ISNA('Full Schedule'!I63),"",'Full Schedule'!I63)</f>
        <v/>
      </c>
      <c r="J63" s="6" t="n">
        <f aca="false">IF(ISNA('Full Schedule'!J63),"",'Full Schedule'!J63)</f>
        <v>0.836805555555556</v>
      </c>
      <c r="K63" s="6" t="str">
        <f aca="false">IF(ISNA('Full Schedule'!K63),"",'Full Schedule'!K63)</f>
        <v/>
      </c>
      <c r="L63" s="6" t="str">
        <f aca="false">IF(ISNA('Full Schedule'!L63),"",'Full Schedule'!L63)</f>
        <v/>
      </c>
      <c r="M63" s="6" t="str">
        <f aca="false">IF(ISNA('Full Schedule'!M63),"",'Full Schedule'!M63)</f>
        <v/>
      </c>
      <c r="N63" s="6" t="n">
        <f aca="false">IF(ISNA('Full Schedule'!N63),"",'Full Schedule'!N63)</f>
        <v>0.795138888888889</v>
      </c>
      <c r="O63" s="6" t="n">
        <f aca="false">IF(ISNA('Full Schedule'!O63),"",'Full Schedule'!O63)</f>
        <v>0.836805555555556</v>
      </c>
      <c r="P63" s="6" t="n">
        <f aca="false">IF(ISNA('Full Schedule'!P63),"",'Full Schedule'!P63)</f>
        <v>0.836805555555556</v>
      </c>
      <c r="Q63" s="6" t="n">
        <f aca="false">IF(ISNA('Full Schedule'!Q63),"",'Full Schedule'!Q63)</f>
        <v>0.631944444444444</v>
      </c>
      <c r="R63" s="6" t="str">
        <f aca="false">IF(ISNA('Full Schedule'!R63),"",'Full Schedule'!R63)</f>
        <v/>
      </c>
      <c r="S63" s="6" t="str">
        <f aca="false">IF(ISNA('Full Schedule'!S63),"",'Full Schedule'!S63)</f>
        <v/>
      </c>
      <c r="T63" s="6" t="str">
        <f aca="false">IF(ISNA('Full Schedule'!T63),"",'Full Schedule'!T63)</f>
        <v/>
      </c>
      <c r="U63" s="6" t="n">
        <f aca="false">IF(ISNA('Full Schedule'!U63),"",'Full Schedule'!U63)</f>
        <v>0.798611111111111</v>
      </c>
      <c r="V63" s="6" t="str">
        <f aca="false">IF(ISNA('Full Schedule'!V63),"",'Full Schedule'!V63)</f>
        <v/>
      </c>
      <c r="W63" s="6" t="str">
        <f aca="false">IF(ISNA('Full Schedule'!W63),"",'Full Schedule'!W63)</f>
        <v/>
      </c>
      <c r="X63" s="6" t="str">
        <f aca="false">IF(ISNA('Full Schedule'!X63),"",'Full Schedule'!X63)</f>
        <v/>
      </c>
      <c r="Y63" s="6" t="n">
        <f aca="false">IF(ISNA('Full Schedule'!Y63),"",'Full Schedule'!Y63)</f>
        <v>0.795138888888889</v>
      </c>
      <c r="Z63" s="6" t="n">
        <f aca="false">IF(ISNA('Full Schedule'!Z63),"",'Full Schedule'!Z63)</f>
        <v>0.920138888888889</v>
      </c>
      <c r="AA63" s="6" t="n">
        <f aca="false">IF(ISNA('Full Schedule'!AA63),"",'Full Schedule'!AA63)</f>
        <v>0.927083333333333</v>
      </c>
      <c r="AB63" s="6" t="str">
        <f aca="false">IF(ISNA('Full Schedule'!AB63),"",'Full Schedule'!AB63)</f>
        <v/>
      </c>
      <c r="AC63" s="6" t="str">
        <f aca="false">IF(ISNA('Full Schedule'!AC63),"",'Full Schedule'!AC63)</f>
        <v/>
      </c>
      <c r="AD63" s="6" t="n">
        <f aca="false">IF(ISNA('Full Schedule'!AD63),"",'Full Schedule'!AD63)</f>
        <v>0.802083333333333</v>
      </c>
      <c r="AE63" s="6" t="n">
        <f aca="false">IF(ISNA('Full Schedule'!AE63),"",'Full Schedule'!AE63)</f>
        <v>0.836805555555556</v>
      </c>
      <c r="AF63" s="6" t="n">
        <f aca="false">IF(ISNA('Full Schedule'!AF63),"",'Full Schedule'!AF63)</f>
        <v>0.795138888888889</v>
      </c>
    </row>
    <row r="64" customFormat="false" ht="12.75" hidden="false" customHeight="false" outlineLevel="0" collapsed="false">
      <c r="A64" s="18" t="n">
        <f aca="false">'Full Schedule'!A64</f>
        <v>37406</v>
      </c>
      <c r="B64" s="1" t="n">
        <v>61</v>
      </c>
      <c r="C64" s="6" t="str">
        <f aca="false">IF(ISNA('Full Schedule'!C64),"",'Full Schedule'!C64)</f>
        <v/>
      </c>
      <c r="D64" s="6" t="str">
        <f aca="false">IF(ISNA('Full Schedule'!D64),"",'Full Schedule'!D64)</f>
        <v/>
      </c>
      <c r="E64" s="6" t="n">
        <f aca="false">IF(ISNA('Full Schedule'!E64),"",'Full Schedule'!E64)</f>
        <v>0.815972222222222</v>
      </c>
      <c r="F64" s="6" t="n">
        <f aca="false">IF(ISNA('Full Schedule'!F64),"",'Full Schedule'!F64)</f>
        <v>0.795138888888889</v>
      </c>
      <c r="G64" s="6" t="str">
        <f aca="false">IF(ISNA('Full Schedule'!G64),"",'Full Schedule'!G64)</f>
        <v/>
      </c>
      <c r="H64" s="6" t="n">
        <f aca="false">IF(ISNA('Full Schedule'!H64),"",'Full Schedule'!H64)</f>
        <v>0.795138888888889</v>
      </c>
      <c r="I64" s="6" t="str">
        <f aca="false">IF(ISNA('Full Schedule'!I64),"",'Full Schedule'!I64)</f>
        <v/>
      </c>
      <c r="J64" s="6" t="str">
        <f aca="false">IF(ISNA('Full Schedule'!J64),"",'Full Schedule'!J64)</f>
        <v/>
      </c>
      <c r="K64" s="6" t="str">
        <f aca="false">IF(ISNA('Full Schedule'!K64),"",'Full Schedule'!K64)</f>
        <v/>
      </c>
      <c r="L64" s="6" t="str">
        <f aca="false">IF(ISNA('Full Schedule'!L64),"",'Full Schedule'!L64)</f>
        <v/>
      </c>
      <c r="M64" s="6" t="str">
        <f aca="false">IF(ISNA('Full Schedule'!M64),"",'Full Schedule'!M64)</f>
        <v/>
      </c>
      <c r="N64" s="6" t="n">
        <f aca="false">IF(ISNA('Full Schedule'!N64),"",'Full Schedule'!N64)</f>
        <v>0.795138888888889</v>
      </c>
      <c r="O64" s="6" t="str">
        <f aca="false">IF(ISNA('Full Schedule'!O64),"",'Full Schedule'!O64)</f>
        <v/>
      </c>
      <c r="P64" s="6" t="str">
        <f aca="false">IF(ISNA('Full Schedule'!P64),"",'Full Schedule'!P64)</f>
        <v/>
      </c>
      <c r="Q64" s="6" t="str">
        <f aca="false">IF(ISNA('Full Schedule'!Q64),"",'Full Schedule'!Q64)</f>
        <v/>
      </c>
      <c r="R64" s="6" t="str">
        <f aca="false">IF(ISNA('Full Schedule'!R64),"",'Full Schedule'!R64)</f>
        <v/>
      </c>
      <c r="S64" s="6" t="n">
        <f aca="false">IF(ISNA('Full Schedule'!S64),"",'Full Schedule'!S64)</f>
        <v>0.836805555555556</v>
      </c>
      <c r="T64" s="6" t="str">
        <f aca="false">IF(ISNA('Full Schedule'!T64),"",'Full Schedule'!T64)</f>
        <v/>
      </c>
      <c r="U64" s="6" t="str">
        <f aca="false">IF(ISNA('Full Schedule'!U64),"",'Full Schedule'!U64)</f>
        <v/>
      </c>
      <c r="V64" s="6" t="str">
        <f aca="false">IF(ISNA('Full Schedule'!V64),"",'Full Schedule'!V64)</f>
        <v/>
      </c>
      <c r="W64" s="6" t="str">
        <f aca="false">IF(ISNA('Full Schedule'!W64),"",'Full Schedule'!W64)</f>
        <v/>
      </c>
      <c r="X64" s="6" t="str">
        <f aca="false">IF(ISNA('Full Schedule'!X64),"",'Full Schedule'!X64)</f>
        <v/>
      </c>
      <c r="Y64" s="6" t="n">
        <f aca="false">IF(ISNA('Full Schedule'!Y64),"",'Full Schedule'!Y64)</f>
        <v>0.524305555555556</v>
      </c>
      <c r="Z64" s="6" t="n">
        <f aca="false">IF(ISNA('Full Schedule'!Z64),"",'Full Schedule'!Z64)</f>
        <v>0.711805555555556</v>
      </c>
      <c r="AA64" s="6" t="n">
        <f aca="false">IF(ISNA('Full Schedule'!AA64),"",'Full Schedule'!AA64)</f>
        <v>0.649305555555556</v>
      </c>
      <c r="AB64" s="6" t="str">
        <f aca="false">IF(ISNA('Full Schedule'!AB64),"",'Full Schedule'!AB64)</f>
        <v/>
      </c>
      <c r="AC64" s="6" t="str">
        <f aca="false">IF(ISNA('Full Schedule'!AC64),"",'Full Schedule'!AC64)</f>
        <v/>
      </c>
      <c r="AD64" s="6" t="n">
        <f aca="false">IF(ISNA('Full Schedule'!AD64),"",'Full Schedule'!AD64)</f>
        <v>0.802083333333333</v>
      </c>
      <c r="AE64" s="6" t="str">
        <f aca="false">IF(ISNA('Full Schedule'!AE64),"",'Full Schedule'!AE64)</f>
        <v/>
      </c>
      <c r="AF64" s="6" t="str">
        <f aca="false">IF(ISNA('Full Schedule'!AF64),"",'Full Schedule'!AF64)</f>
        <v/>
      </c>
    </row>
    <row r="65" customFormat="false" ht="12.75" hidden="false" customHeight="false" outlineLevel="0" collapsed="false">
      <c r="A65" s="18" t="n">
        <f aca="false">'Full Schedule'!A65</f>
        <v>37407</v>
      </c>
      <c r="B65" s="1" t="n">
        <v>62</v>
      </c>
      <c r="C65" s="6" t="str">
        <f aca="false">IF(ISNA('Full Schedule'!C65),"",'Full Schedule'!C65)</f>
        <v/>
      </c>
      <c r="D65" s="6" t="str">
        <f aca="false">IF(ISNA('Full Schedule'!D65),"",'Full Schedule'!D65)</f>
        <v/>
      </c>
      <c r="E65" s="6" t="str">
        <f aca="false">IF(ISNA('Full Schedule'!E65),"",'Full Schedule'!E65)</f>
        <v/>
      </c>
      <c r="F65" s="6" t="n">
        <f aca="false">IF(ISNA('Full Schedule'!F65),"",'Full Schedule'!F65)</f>
        <v>0.795138888888889</v>
      </c>
      <c r="G65" s="6" t="str">
        <f aca="false">IF(ISNA('Full Schedule'!G65),"",'Full Schedule'!G65)</f>
        <v/>
      </c>
      <c r="H65" s="6" t="n">
        <f aca="false">IF(ISNA('Full Schedule'!H65),"",'Full Schedule'!H65)</f>
        <v>0.795138888888889</v>
      </c>
      <c r="I65" s="6" t="n">
        <f aca="false">IF(ISNA('Full Schedule'!I65),"",'Full Schedule'!I65)</f>
        <v>0.638888888888889</v>
      </c>
      <c r="J65" s="6" t="str">
        <f aca="false">IF(ISNA('Full Schedule'!J65),"",'Full Schedule'!J65)</f>
        <v/>
      </c>
      <c r="K65" s="6" t="n">
        <f aca="false">IF(ISNA('Full Schedule'!K65),"",'Full Schedule'!K65)</f>
        <v>0.798611111111111</v>
      </c>
      <c r="L65" s="6" t="str">
        <f aca="false">IF(ISNA('Full Schedule'!L65),"",'Full Schedule'!L65)</f>
        <v/>
      </c>
      <c r="M65" s="6" t="n">
        <f aca="false">IF(ISNA('Full Schedule'!M65),"",'Full Schedule'!M65)</f>
        <v>0.795138888888889</v>
      </c>
      <c r="N65" s="6" t="n">
        <f aca="false">IF(ISNA('Full Schedule'!N65),"",'Full Schedule'!N65)</f>
        <v>0.795138888888889</v>
      </c>
      <c r="O65" s="6" t="str">
        <f aca="false">IF(ISNA('Full Schedule'!O65),"",'Full Schedule'!O65)</f>
        <v/>
      </c>
      <c r="P65" s="6" t="str">
        <f aca="false">IF(ISNA('Full Schedule'!P65),"",'Full Schedule'!P65)</f>
        <v/>
      </c>
      <c r="Q65" s="6" t="n">
        <f aca="false">IF(ISNA('Full Schedule'!Q65),"",'Full Schedule'!Q65)</f>
        <v>0.923611111111111</v>
      </c>
      <c r="R65" s="6" t="str">
        <f aca="false">IF(ISNA('Full Schedule'!R65),"",'Full Schedule'!R65)</f>
        <v/>
      </c>
      <c r="S65" s="6" t="n">
        <f aca="false">IF(ISNA('Full Schedule'!S65),"",'Full Schedule'!S65)</f>
        <v>0.836805555555556</v>
      </c>
      <c r="T65" s="6" t="str">
        <f aca="false">IF(ISNA('Full Schedule'!T65),"",'Full Schedule'!T65)</f>
        <v/>
      </c>
      <c r="U65" s="6" t="str">
        <f aca="false">IF(ISNA('Full Schedule'!U65),"",'Full Schedule'!U65)</f>
        <v/>
      </c>
      <c r="V65" s="6" t="n">
        <f aca="false">IF(ISNA('Full Schedule'!V65),"",'Full Schedule'!V65)</f>
        <v>0.795138888888889</v>
      </c>
      <c r="W65" s="6" t="str">
        <f aca="false">IF(ISNA('Full Schedule'!W65),"",'Full Schedule'!W65)</f>
        <v/>
      </c>
      <c r="X65" s="6" t="n">
        <f aca="false">IF(ISNA('Full Schedule'!X65),"",'Full Schedule'!X65)</f>
        <v>0.795138888888889</v>
      </c>
      <c r="Y65" s="6" t="str">
        <f aca="false">IF(ISNA('Full Schedule'!Y65),"",'Full Schedule'!Y65)</f>
        <v/>
      </c>
      <c r="Z65" s="6" t="n">
        <f aca="false">IF(ISNA('Full Schedule'!Z65),"",'Full Schedule'!Z65)</f>
        <v>0.878472222222222</v>
      </c>
      <c r="AA65" s="6" t="n">
        <f aca="false">IF(ISNA('Full Schedule'!AA65),"",'Full Schedule'!AA65)</f>
        <v>0.940972222222222</v>
      </c>
      <c r="AB65" s="6" t="str">
        <f aca="false">IF(ISNA('Full Schedule'!AB65),"",'Full Schedule'!AB65)</f>
        <v/>
      </c>
      <c r="AC65" s="6" t="n">
        <f aca="false">IF(ISNA('Full Schedule'!AC65),"",'Full Schedule'!AC65)</f>
        <v>0.840277777777778</v>
      </c>
      <c r="AD65" s="6" t="n">
        <f aca="false">IF(ISNA('Full Schedule'!AD65),"",'Full Schedule'!AD65)</f>
        <v>0.802083333333333</v>
      </c>
      <c r="AE65" s="6" t="n">
        <f aca="false">IF(ISNA('Full Schedule'!AE65),"",'Full Schedule'!AE65)</f>
        <v>0.836805555555556</v>
      </c>
      <c r="AF65" s="6" t="str">
        <f aca="false">IF(ISNA('Full Schedule'!AF65),"",'Full Schedule'!AF65)</f>
        <v/>
      </c>
    </row>
    <row r="66" customFormat="false" ht="12.75" hidden="false" customHeight="false" outlineLevel="0" collapsed="false">
      <c r="A66" s="18" t="n">
        <f aca="false">'Full Schedule'!A66</f>
        <v>37408</v>
      </c>
      <c r="B66" s="1" t="n">
        <v>63</v>
      </c>
      <c r="C66" s="6" t="str">
        <f aca="false">IF(ISNA('Full Schedule'!C66),"",'Full Schedule'!C66)</f>
        <v/>
      </c>
      <c r="D66" s="6" t="str">
        <f aca="false">IF(ISNA('Full Schedule'!D66),"",'Full Schedule'!D66)</f>
        <v/>
      </c>
      <c r="E66" s="6" t="str">
        <f aca="false">IF(ISNA('Full Schedule'!E66),"",'Full Schedule'!E66)</f>
        <v/>
      </c>
      <c r="F66" s="6" t="n">
        <f aca="false">IF(ISNA('Full Schedule'!F66),"",'Full Schedule'!F66)</f>
        <v>0.795138888888889</v>
      </c>
      <c r="G66" s="6" t="str">
        <f aca="false">IF(ISNA('Full Schedule'!G66),"",'Full Schedule'!G66)</f>
        <v/>
      </c>
      <c r="H66" s="6" t="n">
        <f aca="false">IF(ISNA('Full Schedule'!H66),"",'Full Schedule'!H66)</f>
        <v>0.552083333333333</v>
      </c>
      <c r="I66" s="6" t="n">
        <f aca="false">IF(ISNA('Full Schedule'!I66),"",'Full Schedule'!I66)</f>
        <v>0.670138888888889</v>
      </c>
      <c r="J66" s="6" t="str">
        <f aca="false">IF(ISNA('Full Schedule'!J66),"",'Full Schedule'!J66)</f>
        <v/>
      </c>
      <c r="K66" s="6" t="n">
        <f aca="false">IF(ISNA('Full Schedule'!K66),"",'Full Schedule'!K66)</f>
        <v>0.552083333333333</v>
      </c>
      <c r="L66" s="6" t="str">
        <f aca="false">IF(ISNA('Full Schedule'!L66),"",'Full Schedule'!L66)</f>
        <v/>
      </c>
      <c r="M66" s="6" t="n">
        <f aca="false">IF(ISNA('Full Schedule'!M66),"",'Full Schedule'!M66)</f>
        <v>0.795138888888889</v>
      </c>
      <c r="N66" s="6" t="n">
        <f aca="false">IF(ISNA('Full Schedule'!N66),"",'Full Schedule'!N66)</f>
        <v>0.795138888888889</v>
      </c>
      <c r="O66" s="6" t="str">
        <f aca="false">IF(ISNA('Full Schedule'!O66),"",'Full Schedule'!O66)</f>
        <v/>
      </c>
      <c r="P66" s="6" t="str">
        <f aca="false">IF(ISNA('Full Schedule'!P66),"",'Full Schedule'!P66)</f>
        <v/>
      </c>
      <c r="Q66" s="6" t="n">
        <f aca="false">IF(ISNA('Full Schedule'!Q66),"",'Full Schedule'!Q66)</f>
        <v>0.670138888888889</v>
      </c>
      <c r="R66" s="6" t="str">
        <f aca="false">IF(ISNA('Full Schedule'!R66),"",'Full Schedule'!R66)</f>
        <v/>
      </c>
      <c r="S66" s="6" t="n">
        <f aca="false">IF(ISNA('Full Schedule'!S66),"",'Full Schedule'!S66)</f>
        <v>0.795138888888889</v>
      </c>
      <c r="T66" s="6" t="str">
        <f aca="false">IF(ISNA('Full Schedule'!T66),"",'Full Schedule'!T66)</f>
        <v/>
      </c>
      <c r="U66" s="6" t="str">
        <f aca="false">IF(ISNA('Full Schedule'!U66),"",'Full Schedule'!U66)</f>
        <v/>
      </c>
      <c r="V66" s="6" t="n">
        <f aca="false">IF(ISNA('Full Schedule'!V66),"",'Full Schedule'!V66)</f>
        <v>0.552083333333333</v>
      </c>
      <c r="W66" s="6" t="str">
        <f aca="false">IF(ISNA('Full Schedule'!W66),"",'Full Schedule'!W66)</f>
        <v/>
      </c>
      <c r="X66" s="6" t="n">
        <f aca="false">IF(ISNA('Full Schedule'!X66),"",'Full Schedule'!X66)</f>
        <v>0.795138888888889</v>
      </c>
      <c r="Y66" s="6" t="str">
        <f aca="false">IF(ISNA('Full Schedule'!Y66),"",'Full Schedule'!Y66)</f>
        <v/>
      </c>
      <c r="Z66" s="6" t="n">
        <f aca="false">IF(ISNA('Full Schedule'!Z66),"",'Full Schedule'!Z66)</f>
        <v>0.920138888888889</v>
      </c>
      <c r="AA66" s="6" t="n">
        <f aca="false">IF(ISNA('Full Schedule'!AA66),"",'Full Schedule'!AA66)</f>
        <v>0.670138888888889</v>
      </c>
      <c r="AB66" s="6" t="str">
        <f aca="false">IF(ISNA('Full Schedule'!AB66),"",'Full Schedule'!AB66)</f>
        <v/>
      </c>
      <c r="AC66" s="6" t="n">
        <f aca="false">IF(ISNA('Full Schedule'!AC66),"",'Full Schedule'!AC66)</f>
        <v>0.840277777777778</v>
      </c>
      <c r="AD66" s="6" t="n">
        <f aca="false">IF(ISNA('Full Schedule'!AD66),"",'Full Schedule'!AD66)</f>
        <v>0.760416666666667</v>
      </c>
      <c r="AE66" s="6" t="n">
        <f aca="false">IF(ISNA('Full Schedule'!AE66),"",'Full Schedule'!AE66)</f>
        <v>0.836805555555556</v>
      </c>
      <c r="AF66" s="6" t="str">
        <f aca="false">IF(ISNA('Full Schedule'!AF66),"",'Full Schedule'!AF66)</f>
        <v/>
      </c>
    </row>
    <row r="67" customFormat="false" ht="12.75" hidden="false" customHeight="false" outlineLevel="0" collapsed="false">
      <c r="A67" s="18" t="n">
        <f aca="false">'Full Schedule'!A67</f>
        <v>37409</v>
      </c>
      <c r="B67" s="1" t="n">
        <v>64</v>
      </c>
      <c r="C67" s="6" t="str">
        <f aca="false">IF(ISNA('Full Schedule'!C67),"",'Full Schedule'!C67)</f>
        <v/>
      </c>
      <c r="D67" s="6" t="str">
        <f aca="false">IF(ISNA('Full Schedule'!D67),"",'Full Schedule'!D67)</f>
        <v/>
      </c>
      <c r="E67" s="6" t="str">
        <f aca="false">IF(ISNA('Full Schedule'!E67),"",'Full Schedule'!E67)</f>
        <v/>
      </c>
      <c r="F67" s="6" t="n">
        <f aca="false">IF(ISNA('Full Schedule'!F67),"",'Full Schedule'!F67)</f>
        <v>0.565972222222222</v>
      </c>
      <c r="G67" s="6" t="str">
        <f aca="false">IF(ISNA('Full Schedule'!G67),"",'Full Schedule'!G67)</f>
        <v/>
      </c>
      <c r="H67" s="6" t="n">
        <f aca="false">IF(ISNA('Full Schedule'!H67),"",'Full Schedule'!H67)</f>
        <v>0.545138888888889</v>
      </c>
      <c r="I67" s="6" t="n">
        <f aca="false">IF(ISNA('Full Schedule'!I67),"",'Full Schedule'!I67)</f>
        <v>0.597222222222222</v>
      </c>
      <c r="J67" s="6" t="str">
        <f aca="false">IF(ISNA('Full Schedule'!J67),"",'Full Schedule'!J67)</f>
        <v/>
      </c>
      <c r="K67" s="6" t="n">
        <f aca="false">IF(ISNA('Full Schedule'!K67),"",'Full Schedule'!K67)</f>
        <v>0.552083333333333</v>
      </c>
      <c r="L67" s="6" t="str">
        <f aca="false">IF(ISNA('Full Schedule'!L67),"",'Full Schedule'!L67)</f>
        <v/>
      </c>
      <c r="M67" s="6" t="n">
        <f aca="false">IF(ISNA('Full Schedule'!M67),"",'Full Schedule'!M67)</f>
        <v>0.586805555555556</v>
      </c>
      <c r="N67" s="6" t="n">
        <f aca="false">IF(ISNA('Full Schedule'!N67),"",'Full Schedule'!N67)</f>
        <v>0.670138888888889</v>
      </c>
      <c r="O67" s="6" t="str">
        <f aca="false">IF(ISNA('Full Schedule'!O67),"",'Full Schedule'!O67)</f>
        <v/>
      </c>
      <c r="P67" s="6" t="str">
        <f aca="false">IF(ISNA('Full Schedule'!P67),"",'Full Schedule'!P67)</f>
        <v/>
      </c>
      <c r="Q67" s="6" t="n">
        <f aca="false">IF(ISNA('Full Schedule'!Q67),"",'Full Schedule'!Q67)</f>
        <v>0.673611111111111</v>
      </c>
      <c r="R67" s="6" t="str">
        <f aca="false">IF(ISNA('Full Schedule'!R67),"",'Full Schedule'!R67)</f>
        <v/>
      </c>
      <c r="S67" s="6" t="n">
        <f aca="false">IF(ISNA('Full Schedule'!S67),"",'Full Schedule'!S67)</f>
        <v>0.586805555555556</v>
      </c>
      <c r="T67" s="6" t="str">
        <f aca="false">IF(ISNA('Full Schedule'!T67),"",'Full Schedule'!T67)</f>
        <v/>
      </c>
      <c r="U67" s="6" t="str">
        <f aca="false">IF(ISNA('Full Schedule'!U67),"",'Full Schedule'!U67)</f>
        <v/>
      </c>
      <c r="V67" s="6" t="n">
        <f aca="false">IF(ISNA('Full Schedule'!V67),"",'Full Schedule'!V67)</f>
        <v>0.545138888888889</v>
      </c>
      <c r="W67" s="6" t="str">
        <f aca="false">IF(ISNA('Full Schedule'!W67),"",'Full Schedule'!W67)</f>
        <v/>
      </c>
      <c r="X67" s="6" t="n">
        <f aca="false">IF(ISNA('Full Schedule'!X67),"",'Full Schedule'!X67)</f>
        <v>0.565972222222222</v>
      </c>
      <c r="Y67" s="6" t="str">
        <f aca="false">IF(ISNA('Full Schedule'!Y67),"",'Full Schedule'!Y67)</f>
        <v/>
      </c>
      <c r="Z67" s="6" t="n">
        <f aca="false">IF(ISNA('Full Schedule'!Z67),"",'Full Schedule'!Z67)</f>
        <v>0.711805555555556</v>
      </c>
      <c r="AA67" s="6" t="n">
        <f aca="false">IF(ISNA('Full Schedule'!AA67),"",'Full Schedule'!AA67)</f>
        <v>0.836805555555556</v>
      </c>
      <c r="AB67" s="6" t="str">
        <f aca="false">IF(ISNA('Full Schedule'!AB67),"",'Full Schedule'!AB67)</f>
        <v/>
      </c>
      <c r="AC67" s="6" t="n">
        <f aca="false">IF(ISNA('Full Schedule'!AC67),"",'Full Schedule'!AC67)</f>
        <v>0.590277777777778</v>
      </c>
      <c r="AD67" s="6" t="n">
        <f aca="false">IF(ISNA('Full Schedule'!AD67),"",'Full Schedule'!AD67)</f>
        <v>0.552083333333333</v>
      </c>
      <c r="AE67" s="6" t="n">
        <f aca="false">IF(ISNA('Full Schedule'!AE67),"",'Full Schedule'!AE67)</f>
        <v>0.628472222222222</v>
      </c>
      <c r="AF67" s="6" t="str">
        <f aca="false">IF(ISNA('Full Schedule'!AF67),"",'Full Schedule'!AF67)</f>
        <v/>
      </c>
    </row>
    <row r="68" customFormat="false" ht="12.75" hidden="false" customHeight="false" outlineLevel="0" collapsed="false">
      <c r="A68" s="18" t="n">
        <f aca="false">'Full Schedule'!A68</f>
        <v>37410</v>
      </c>
      <c r="B68" s="1" t="n">
        <v>65</v>
      </c>
      <c r="C68" s="6" t="n">
        <f aca="false">IF(ISNA('Full Schedule'!C68),"",'Full Schedule'!C68)</f>
        <v>0.920138888888889</v>
      </c>
      <c r="D68" s="6" t="n">
        <f aca="false">IF(ISNA('Full Schedule'!D68),"",'Full Schedule'!D68)</f>
        <v>0.920138888888889</v>
      </c>
      <c r="E68" s="6" t="n">
        <f aca="false">IF(ISNA('Full Schedule'!E68),"",'Full Schedule'!E68)</f>
        <v>0.815972222222222</v>
      </c>
      <c r="F68" s="6" t="str">
        <f aca="false">IF(ISNA('Full Schedule'!F68),"",'Full Schedule'!F68)</f>
        <v/>
      </c>
      <c r="G68" s="6" t="str">
        <f aca="false">IF(ISNA('Full Schedule'!G68),"",'Full Schedule'!G68)</f>
        <v/>
      </c>
      <c r="H68" s="6" t="str">
        <f aca="false">IF(ISNA('Full Schedule'!H68),"",'Full Schedule'!H68)</f>
        <v/>
      </c>
      <c r="I68" s="6" t="str">
        <f aca="false">IF(ISNA('Full Schedule'!I68),"",'Full Schedule'!I68)</f>
        <v/>
      </c>
      <c r="J68" s="6" t="n">
        <f aca="false">IF(ISNA('Full Schedule'!J68),"",'Full Schedule'!J68)</f>
        <v>0.836805555555556</v>
      </c>
      <c r="K68" s="6" t="str">
        <f aca="false">IF(ISNA('Full Schedule'!K68),"",'Full Schedule'!K68)</f>
        <v/>
      </c>
      <c r="L68" s="6" t="n">
        <f aca="false">IF(ISNA('Full Schedule'!L68),"",'Full Schedule'!L68)</f>
        <v>0.878472222222222</v>
      </c>
      <c r="M68" s="6" t="n">
        <f aca="false">IF(ISNA('Full Schedule'!M68),"",'Full Schedule'!M68)</f>
        <v>0.795138888888889</v>
      </c>
      <c r="N68" s="6" t="str">
        <f aca="false">IF(ISNA('Full Schedule'!N68),"",'Full Schedule'!N68)</f>
        <v/>
      </c>
      <c r="O68" s="6" t="str">
        <f aca="false">IF(ISNA('Full Schedule'!O68),"",'Full Schedule'!O68)</f>
        <v/>
      </c>
      <c r="P68" s="6" t="str">
        <f aca="false">IF(ISNA('Full Schedule'!P68),"",'Full Schedule'!P68)</f>
        <v/>
      </c>
      <c r="Q68" s="6" t="str">
        <f aca="false">IF(ISNA('Full Schedule'!Q68),"",'Full Schedule'!Q68)</f>
        <v/>
      </c>
      <c r="R68" s="6" t="n">
        <f aca="false">IF(ISNA('Full Schedule'!R68),"",'Full Schedule'!R68)</f>
        <v>0.836805555555556</v>
      </c>
      <c r="S68" s="6" t="str">
        <f aca="false">IF(ISNA('Full Schedule'!S68),"",'Full Schedule'!S68)</f>
        <v/>
      </c>
      <c r="T68" s="6" t="n">
        <f aca="false">IF(ISNA('Full Schedule'!T68),"",'Full Schedule'!T68)</f>
        <v>0.795138888888889</v>
      </c>
      <c r="U68" s="6" t="str">
        <f aca="false">IF(ISNA('Full Schedule'!U68),"",'Full Schedule'!U68)</f>
        <v/>
      </c>
      <c r="V68" s="6" t="n">
        <f aca="false">IF(ISNA('Full Schedule'!V68),"",'Full Schedule'!V68)</f>
        <v>0.795138888888889</v>
      </c>
      <c r="W68" s="6" t="n">
        <f aca="false">IF(ISNA('Full Schedule'!W68),"",'Full Schedule'!W68)</f>
        <v>0.920138888888889</v>
      </c>
      <c r="X68" s="6" t="str">
        <f aca="false">IF(ISNA('Full Schedule'!X68),"",'Full Schedule'!X68)</f>
        <v/>
      </c>
      <c r="Y68" s="6" t="str">
        <f aca="false">IF(ISNA('Full Schedule'!Y68),"",'Full Schedule'!Y68)</f>
        <v/>
      </c>
      <c r="Z68" s="6" t="n">
        <f aca="false">IF(ISNA('Full Schedule'!Z68),"",'Full Schedule'!Z68)</f>
        <v>0.920138888888889</v>
      </c>
      <c r="AA68" s="6" t="str">
        <f aca="false">IF(ISNA('Full Schedule'!AA68),"",'Full Schedule'!AA68)</f>
        <v/>
      </c>
      <c r="AB68" s="6" t="str">
        <f aca="false">IF(ISNA('Full Schedule'!AB68),"",'Full Schedule'!AB68)</f>
        <v/>
      </c>
      <c r="AC68" s="6" t="str">
        <f aca="false">IF(ISNA('Full Schedule'!AC68),"",'Full Schedule'!AC68)</f>
        <v/>
      </c>
      <c r="AD68" s="6" t="str">
        <f aca="false">IF(ISNA('Full Schedule'!AD68),"",'Full Schedule'!AD68)</f>
        <v/>
      </c>
      <c r="AE68" s="6" t="str">
        <f aca="false">IF(ISNA('Full Schedule'!AE68),"",'Full Schedule'!AE68)</f>
        <v/>
      </c>
      <c r="AF68" s="6" t="n">
        <f aca="false">IF(ISNA('Full Schedule'!AF68),"",'Full Schedule'!AF68)</f>
        <v>0.795138888888889</v>
      </c>
    </row>
    <row r="69" customFormat="false" ht="12.75" hidden="false" customHeight="false" outlineLevel="0" collapsed="false">
      <c r="A69" s="18" t="n">
        <f aca="false">'Full Schedule'!A69</f>
        <v>37411</v>
      </c>
      <c r="B69" s="1" t="n">
        <v>66</v>
      </c>
      <c r="C69" s="6" t="n">
        <f aca="false">IF(ISNA('Full Schedule'!C69),"",'Full Schedule'!C69)</f>
        <v>0.920138888888889</v>
      </c>
      <c r="D69" s="6" t="n">
        <f aca="false">IF(ISNA('Full Schedule'!D69),"",'Full Schedule'!D69)</f>
        <v>0.920138888888889</v>
      </c>
      <c r="E69" s="6" t="n">
        <f aca="false">IF(ISNA('Full Schedule'!E69),"",'Full Schedule'!E69)</f>
        <v>0.815972222222222</v>
      </c>
      <c r="F69" s="6" t="str">
        <f aca="false">IF(ISNA('Full Schedule'!F69),"",'Full Schedule'!F69)</f>
        <v/>
      </c>
      <c r="G69" s="6" t="str">
        <f aca="false">IF(ISNA('Full Schedule'!G69),"",'Full Schedule'!G69)</f>
        <v/>
      </c>
      <c r="H69" s="6" t="str">
        <f aca="false">IF(ISNA('Full Schedule'!H69),"",'Full Schedule'!H69)</f>
        <v/>
      </c>
      <c r="I69" s="6" t="str">
        <f aca="false">IF(ISNA('Full Schedule'!I69),"",'Full Schedule'!I69)</f>
        <v/>
      </c>
      <c r="J69" s="6" t="n">
        <f aca="false">IF(ISNA('Full Schedule'!J69),"",'Full Schedule'!J69)</f>
        <v>0.836805555555556</v>
      </c>
      <c r="K69" s="6" t="n">
        <f aca="false">IF(ISNA('Full Schedule'!K69),"",'Full Schedule'!K69)</f>
        <v>0.798611111111111</v>
      </c>
      <c r="L69" s="6" t="n">
        <f aca="false">IF(ISNA('Full Schedule'!L69),"",'Full Schedule'!L69)</f>
        <v>0.878472222222222</v>
      </c>
      <c r="M69" s="6" t="n">
        <f aca="false">IF(ISNA('Full Schedule'!M69),"",'Full Schedule'!M69)</f>
        <v>0.795138888888889</v>
      </c>
      <c r="N69" s="6" t="str">
        <f aca="false">IF(ISNA('Full Schedule'!N69),"",'Full Schedule'!N69)</f>
        <v/>
      </c>
      <c r="O69" s="6" t="str">
        <f aca="false">IF(ISNA('Full Schedule'!O69),"",'Full Schedule'!O69)</f>
        <v/>
      </c>
      <c r="P69" s="6" t="str">
        <f aca="false">IF(ISNA('Full Schedule'!P69),"",'Full Schedule'!P69)</f>
        <v/>
      </c>
      <c r="Q69" s="6" t="str">
        <f aca="false">IF(ISNA('Full Schedule'!Q69),"",'Full Schedule'!Q69)</f>
        <v/>
      </c>
      <c r="R69" s="6" t="n">
        <f aca="false">IF(ISNA('Full Schedule'!R69),"",'Full Schedule'!R69)</f>
        <v>0.836805555555556</v>
      </c>
      <c r="S69" s="6" t="n">
        <f aca="false">IF(ISNA('Full Schedule'!S69),"",'Full Schedule'!S69)</f>
        <v>0.836805555555556</v>
      </c>
      <c r="T69" s="6" t="n">
        <f aca="false">IF(ISNA('Full Schedule'!T69),"",'Full Schedule'!T69)</f>
        <v>0.795138888888889</v>
      </c>
      <c r="U69" s="6" t="str">
        <f aca="false">IF(ISNA('Full Schedule'!U69),"",'Full Schedule'!U69)</f>
        <v/>
      </c>
      <c r="V69" s="6" t="n">
        <f aca="false">IF(ISNA('Full Schedule'!V69),"",'Full Schedule'!V69)</f>
        <v>0.795138888888889</v>
      </c>
      <c r="W69" s="6" t="n">
        <f aca="false">IF(ISNA('Full Schedule'!W69),"",'Full Schedule'!W69)</f>
        <v>0.920138888888889</v>
      </c>
      <c r="X69" s="6" t="n">
        <f aca="false">IF(ISNA('Full Schedule'!X69),"",'Full Schedule'!X69)</f>
        <v>0.795138888888889</v>
      </c>
      <c r="Y69" s="6" t="str">
        <f aca="false">IF(ISNA('Full Schedule'!Y69),"",'Full Schedule'!Y69)</f>
        <v/>
      </c>
      <c r="Z69" s="6" t="n">
        <f aca="false">IF(ISNA('Full Schedule'!Z69),"",'Full Schedule'!Z69)</f>
        <v>0.920138888888889</v>
      </c>
      <c r="AA69" s="6" t="str">
        <f aca="false">IF(ISNA('Full Schedule'!AA69),"",'Full Schedule'!AA69)</f>
        <v/>
      </c>
      <c r="AB69" s="6" t="str">
        <f aca="false">IF(ISNA('Full Schedule'!AB69),"",'Full Schedule'!AB69)</f>
        <v/>
      </c>
      <c r="AC69" s="6" t="str">
        <f aca="false">IF(ISNA('Full Schedule'!AC69),"",'Full Schedule'!AC69)</f>
        <v/>
      </c>
      <c r="AD69" s="6" t="str">
        <f aca="false">IF(ISNA('Full Schedule'!AD69),"",'Full Schedule'!AD69)</f>
        <v/>
      </c>
      <c r="AE69" s="6" t="str">
        <f aca="false">IF(ISNA('Full Schedule'!AE69),"",'Full Schedule'!AE69)</f>
        <v/>
      </c>
      <c r="AF69" s="6" t="n">
        <f aca="false">IF(ISNA('Full Schedule'!AF69),"",'Full Schedule'!AF69)</f>
        <v>0.795138888888889</v>
      </c>
    </row>
    <row r="70" customFormat="false" ht="12.75" hidden="false" customHeight="false" outlineLevel="0" collapsed="false">
      <c r="A70" s="18" t="n">
        <f aca="false">'Full Schedule'!A70</f>
        <v>37412</v>
      </c>
      <c r="B70" s="1" t="n">
        <v>67</v>
      </c>
      <c r="C70" s="6" t="n">
        <f aca="false">IF(ISNA('Full Schedule'!C70),"",'Full Schedule'!C70)</f>
        <v>0.920138888888889</v>
      </c>
      <c r="D70" s="6" t="n">
        <f aca="false">IF(ISNA('Full Schedule'!D70),"",'Full Schedule'!D70)</f>
        <v>0.920138888888889</v>
      </c>
      <c r="E70" s="6" t="n">
        <f aca="false">IF(ISNA('Full Schedule'!E70),"",'Full Schedule'!E70)</f>
        <v>0.795138888888889</v>
      </c>
      <c r="F70" s="6" t="str">
        <f aca="false">IF(ISNA('Full Schedule'!F70),"",'Full Schedule'!F70)</f>
        <v/>
      </c>
      <c r="G70" s="6" t="str">
        <f aca="false">IF(ISNA('Full Schedule'!G70),"",'Full Schedule'!G70)</f>
        <v/>
      </c>
      <c r="H70" s="6" t="str">
        <f aca="false">IF(ISNA('Full Schedule'!H70),"",'Full Schedule'!H70)</f>
        <v/>
      </c>
      <c r="I70" s="6" t="str">
        <f aca="false">IF(ISNA('Full Schedule'!I70),"",'Full Schedule'!I70)</f>
        <v/>
      </c>
      <c r="J70" s="6" t="n">
        <f aca="false">IF(ISNA('Full Schedule'!J70),"",'Full Schedule'!J70)</f>
        <v>0.836805555555556</v>
      </c>
      <c r="K70" s="6" t="n">
        <f aca="false">IF(ISNA('Full Schedule'!K70),"",'Full Schedule'!K70)</f>
        <v>0.798611111111111</v>
      </c>
      <c r="L70" s="6" t="n">
        <f aca="false">IF(ISNA('Full Schedule'!L70),"",'Full Schedule'!L70)</f>
        <v>0.628472222222222</v>
      </c>
      <c r="M70" s="6" t="n">
        <f aca="false">IF(ISNA('Full Schedule'!M70),"",'Full Schedule'!M70)</f>
        <v>0.795138888888889</v>
      </c>
      <c r="N70" s="6" t="str">
        <f aca="false">IF(ISNA('Full Schedule'!N70),"",'Full Schedule'!N70)</f>
        <v/>
      </c>
      <c r="O70" s="6" t="str">
        <f aca="false">IF(ISNA('Full Schedule'!O70),"",'Full Schedule'!O70)</f>
        <v/>
      </c>
      <c r="P70" s="6" t="str">
        <f aca="false">IF(ISNA('Full Schedule'!P70),"",'Full Schedule'!P70)</f>
        <v/>
      </c>
      <c r="Q70" s="6" t="str">
        <f aca="false">IF(ISNA('Full Schedule'!Q70),"",'Full Schedule'!Q70)</f>
        <v/>
      </c>
      <c r="R70" s="6" t="n">
        <f aca="false">IF(ISNA('Full Schedule'!R70),"",'Full Schedule'!R70)</f>
        <v>0.836805555555556</v>
      </c>
      <c r="S70" s="6" t="n">
        <f aca="false">IF(ISNA('Full Schedule'!S70),"",'Full Schedule'!S70)</f>
        <v>0.836805555555556</v>
      </c>
      <c r="T70" s="6" t="n">
        <f aca="false">IF(ISNA('Full Schedule'!T70),"",'Full Schedule'!T70)</f>
        <v>0.795138888888889</v>
      </c>
      <c r="U70" s="6" t="str">
        <f aca="false">IF(ISNA('Full Schedule'!U70),"",'Full Schedule'!U70)</f>
        <v/>
      </c>
      <c r="V70" s="6" t="n">
        <f aca="false">IF(ISNA('Full Schedule'!V70),"",'Full Schedule'!V70)</f>
        <v>0.795138888888889</v>
      </c>
      <c r="W70" s="6" t="n">
        <f aca="false">IF(ISNA('Full Schedule'!W70),"",'Full Schedule'!W70)</f>
        <v>0.920138888888889</v>
      </c>
      <c r="X70" s="6" t="n">
        <f aca="false">IF(ISNA('Full Schedule'!X70),"",'Full Schedule'!X70)</f>
        <v>0.795138888888889</v>
      </c>
      <c r="Y70" s="6" t="str">
        <f aca="false">IF(ISNA('Full Schedule'!Y70),"",'Full Schedule'!Y70)</f>
        <v/>
      </c>
      <c r="Z70" s="6" t="n">
        <f aca="false">IF(ISNA('Full Schedule'!Z70),"",'Full Schedule'!Z70)</f>
        <v>0.711805555555556</v>
      </c>
      <c r="AA70" s="6" t="str">
        <f aca="false">IF(ISNA('Full Schedule'!AA70),"",'Full Schedule'!AA70)</f>
        <v/>
      </c>
      <c r="AB70" s="6" t="str">
        <f aca="false">IF(ISNA('Full Schedule'!AB70),"",'Full Schedule'!AB70)</f>
        <v/>
      </c>
      <c r="AC70" s="6" t="str">
        <f aca="false">IF(ISNA('Full Schedule'!AC70),"",'Full Schedule'!AC70)</f>
        <v/>
      </c>
      <c r="AD70" s="6" t="str">
        <f aca="false">IF(ISNA('Full Schedule'!AD70),"",'Full Schedule'!AD70)</f>
        <v/>
      </c>
      <c r="AE70" s="6" t="str">
        <f aca="false">IF(ISNA('Full Schedule'!AE70),"",'Full Schedule'!AE70)</f>
        <v/>
      </c>
      <c r="AF70" s="6" t="n">
        <f aca="false">IF(ISNA('Full Schedule'!AF70),"",'Full Schedule'!AF70)</f>
        <v>0.795138888888889</v>
      </c>
    </row>
    <row r="71" customFormat="false" ht="12.75" hidden="false" customHeight="false" outlineLevel="0" collapsed="false">
      <c r="A71" s="18" t="n">
        <f aca="false">'Full Schedule'!A71</f>
        <v>37413</v>
      </c>
      <c r="B71" s="1" t="n">
        <v>68</v>
      </c>
      <c r="C71" s="6" t="n">
        <f aca="false">IF(ISNA('Full Schedule'!C71),"",'Full Schedule'!C71)</f>
        <v>0.920138888888889</v>
      </c>
      <c r="D71" s="6" t="str">
        <f aca="false">IF(ISNA('Full Schedule'!D71),"",'Full Schedule'!D71)</f>
        <v/>
      </c>
      <c r="E71" s="6" t="n">
        <f aca="false">IF(ISNA('Full Schedule'!E71),"",'Full Schedule'!E71)</f>
        <v>0.545138888888889</v>
      </c>
      <c r="F71" s="6" t="str">
        <f aca="false">IF(ISNA('Full Schedule'!F71),"",'Full Schedule'!F71)</f>
        <v/>
      </c>
      <c r="G71" s="6" t="str">
        <f aca="false">IF(ISNA('Full Schedule'!G71),"",'Full Schedule'!G71)</f>
        <v/>
      </c>
      <c r="H71" s="6" t="str">
        <f aca="false">IF(ISNA('Full Schedule'!H71),"",'Full Schedule'!H71)</f>
        <v/>
      </c>
      <c r="I71" s="6" t="str">
        <f aca="false">IF(ISNA('Full Schedule'!I71),"",'Full Schedule'!I71)</f>
        <v/>
      </c>
      <c r="J71" s="6" t="n">
        <f aca="false">IF(ISNA('Full Schedule'!J71),"",'Full Schedule'!J71)</f>
        <v>0.586805555555556</v>
      </c>
      <c r="K71" s="6" t="n">
        <f aca="false">IF(ISNA('Full Schedule'!K71),"",'Full Schedule'!K71)</f>
        <v>0.524305555555556</v>
      </c>
      <c r="L71" s="6" t="str">
        <f aca="false">IF(ISNA('Full Schedule'!L71),"",'Full Schedule'!L71)</f>
        <v/>
      </c>
      <c r="M71" s="6" t="n">
        <f aca="false">IF(ISNA('Full Schedule'!M71),"",'Full Schedule'!M71)</f>
        <v>0.586805555555556</v>
      </c>
      <c r="N71" s="6" t="str">
        <f aca="false">IF(ISNA('Full Schedule'!N71),"",'Full Schedule'!N71)</f>
        <v/>
      </c>
      <c r="O71" s="6" t="str">
        <f aca="false">IF(ISNA('Full Schedule'!O71),"",'Full Schedule'!O71)</f>
        <v/>
      </c>
      <c r="P71" s="6" t="str">
        <f aca="false">IF(ISNA('Full Schedule'!P71),"",'Full Schedule'!P71)</f>
        <v/>
      </c>
      <c r="Q71" s="6" t="str">
        <f aca="false">IF(ISNA('Full Schedule'!Q71),"",'Full Schedule'!Q71)</f>
        <v/>
      </c>
      <c r="R71" s="6" t="str">
        <f aca="false">IF(ISNA('Full Schedule'!R71),"",'Full Schedule'!R71)</f>
        <v/>
      </c>
      <c r="S71" s="6" t="n">
        <f aca="false">IF(ISNA('Full Schedule'!S71),"",'Full Schedule'!S71)</f>
        <v>0.836805555555556</v>
      </c>
      <c r="T71" s="6" t="str">
        <f aca="false">IF(ISNA('Full Schedule'!T71),"",'Full Schedule'!T71)</f>
        <v/>
      </c>
      <c r="U71" s="6" t="str">
        <f aca="false">IF(ISNA('Full Schedule'!U71),"",'Full Schedule'!U71)</f>
        <v/>
      </c>
      <c r="V71" s="6" t="n">
        <f aca="false">IF(ISNA('Full Schedule'!V71),"",'Full Schedule'!V71)</f>
        <v>0.795138888888889</v>
      </c>
      <c r="W71" s="6" t="n">
        <f aca="false">IF(ISNA('Full Schedule'!W71),"",'Full Schedule'!W71)</f>
        <v>0.649305555555556</v>
      </c>
      <c r="X71" s="6" t="n">
        <f aca="false">IF(ISNA('Full Schedule'!X71),"",'Full Schedule'!X71)</f>
        <v>0.795138888888889</v>
      </c>
      <c r="Y71" s="6" t="str">
        <f aca="false">IF(ISNA('Full Schedule'!Y71),"",'Full Schedule'!Y71)</f>
        <v/>
      </c>
      <c r="Z71" s="6" t="str">
        <f aca="false">IF(ISNA('Full Schedule'!Z71),"",'Full Schedule'!Z71)</f>
        <v/>
      </c>
      <c r="AA71" s="6" t="str">
        <f aca="false">IF(ISNA('Full Schedule'!AA71),"",'Full Schedule'!AA71)</f>
        <v/>
      </c>
      <c r="AB71" s="6" t="str">
        <f aca="false">IF(ISNA('Full Schedule'!AB71),"",'Full Schedule'!AB71)</f>
        <v/>
      </c>
      <c r="AC71" s="6" t="str">
        <f aca="false">IF(ISNA('Full Schedule'!AC71),"",'Full Schedule'!AC71)</f>
        <v/>
      </c>
      <c r="AD71" s="6" t="str">
        <f aca="false">IF(ISNA('Full Schedule'!AD71),"",'Full Schedule'!AD71)</f>
        <v/>
      </c>
      <c r="AE71" s="6" t="str">
        <f aca="false">IF(ISNA('Full Schedule'!AE71),"",'Full Schedule'!AE71)</f>
        <v/>
      </c>
      <c r="AF71" s="6" t="n">
        <f aca="false">IF(ISNA('Full Schedule'!AF71),"",'Full Schedule'!AF71)</f>
        <v>0.524305555555556</v>
      </c>
    </row>
    <row r="72" customFormat="false" ht="12.75" hidden="false" customHeight="false" outlineLevel="0" collapsed="false">
      <c r="A72" s="18" t="n">
        <f aca="false">'Full Schedule'!A72</f>
        <v>37414</v>
      </c>
      <c r="B72" s="1" t="n">
        <v>69</v>
      </c>
      <c r="C72" s="6" t="n">
        <f aca="false">IF(ISNA('Full Schedule'!C72),"",'Full Schedule'!C72)</f>
        <v>0.920138888888889</v>
      </c>
      <c r="D72" s="6" t="str">
        <f aca="false">IF(ISNA('Full Schedule'!D72),"",'Full Schedule'!D72)</f>
        <v/>
      </c>
      <c r="E72" s="6" t="str">
        <f aca="false">IF(ISNA('Full Schedule'!E72),"",'Full Schedule'!E72)</f>
        <v/>
      </c>
      <c r="F72" s="6" t="n">
        <f aca="false">IF(ISNA('Full Schedule'!F72),"",'Full Schedule'!F72)</f>
        <v>0.795138888888889</v>
      </c>
      <c r="G72" s="6" t="n">
        <f aca="false">IF(ISNA('Full Schedule'!G72),"",'Full Schedule'!G72)</f>
        <v>0.795138888888889</v>
      </c>
      <c r="H72" s="6" t="n">
        <f aca="false">IF(ISNA('Full Schedule'!H72),"",'Full Schedule'!H72)</f>
        <v>0.795138888888889</v>
      </c>
      <c r="I72" s="6" t="str">
        <f aca="false">IF(ISNA('Full Schedule'!I72),"",'Full Schedule'!I72)</f>
        <v/>
      </c>
      <c r="J72" s="6" t="n">
        <f aca="false">IF(ISNA('Full Schedule'!J72),"",'Full Schedule'!J72)</f>
        <v>0.836805555555556</v>
      </c>
      <c r="K72" s="6" t="str">
        <f aca="false">IF(ISNA('Full Schedule'!K72),"",'Full Schedule'!K72)</f>
        <v/>
      </c>
      <c r="L72" s="6" t="str">
        <f aca="false">IF(ISNA('Full Schedule'!L72),"",'Full Schedule'!L72)</f>
        <v/>
      </c>
      <c r="M72" s="6" t="n">
        <f aca="false">IF(ISNA('Full Schedule'!M72),"",'Full Schedule'!M72)</f>
        <v>0.795138888888889</v>
      </c>
      <c r="N72" s="6" t="str">
        <f aca="false">IF(ISNA('Full Schedule'!N72),"",'Full Schedule'!N72)</f>
        <v/>
      </c>
      <c r="O72" s="6" t="str">
        <f aca="false">IF(ISNA('Full Schedule'!O72),"",'Full Schedule'!O72)</f>
        <v/>
      </c>
      <c r="P72" s="6" t="n">
        <f aca="false">IF(ISNA('Full Schedule'!P72),"",'Full Schedule'!P72)</f>
        <v>0.836805555555556</v>
      </c>
      <c r="Q72" s="6" t="str">
        <f aca="false">IF(ISNA('Full Schedule'!Q72),"",'Full Schedule'!Q72)</f>
        <v/>
      </c>
      <c r="R72" s="6" t="str">
        <f aca="false">IF(ISNA('Full Schedule'!R72),"",'Full Schedule'!R72)</f>
        <v/>
      </c>
      <c r="S72" s="6" t="n">
        <f aca="false">IF(ISNA('Full Schedule'!S72),"",'Full Schedule'!S72)</f>
        <v>0.836805555555556</v>
      </c>
      <c r="T72" s="6" t="str">
        <f aca="false">IF(ISNA('Full Schedule'!T72),"",'Full Schedule'!T72)</f>
        <v/>
      </c>
      <c r="U72" s="6" t="str">
        <f aca="false">IF(ISNA('Full Schedule'!U72),"",'Full Schedule'!U72)</f>
        <v/>
      </c>
      <c r="V72" s="6" t="n">
        <f aca="false">IF(ISNA('Full Schedule'!V72),"",'Full Schedule'!V72)</f>
        <v>0.795138888888889</v>
      </c>
      <c r="W72" s="6" t="n">
        <f aca="false">IF(ISNA('Full Schedule'!W72),"",'Full Schedule'!W72)</f>
        <v>0.920138888888889</v>
      </c>
      <c r="X72" s="6" t="str">
        <f aca="false">IF(ISNA('Full Schedule'!X72),"",'Full Schedule'!X72)</f>
        <v/>
      </c>
      <c r="Y72" s="6" t="n">
        <f aca="false">IF(ISNA('Full Schedule'!Y72),"",'Full Schedule'!Y72)</f>
        <v>0.795138888888889</v>
      </c>
      <c r="Z72" s="6" t="str">
        <f aca="false">IF(ISNA('Full Schedule'!Z72),"",'Full Schedule'!Z72)</f>
        <v/>
      </c>
      <c r="AA72" s="6" t="str">
        <f aca="false">IF(ISNA('Full Schedule'!AA72),"",'Full Schedule'!AA72)</f>
        <v/>
      </c>
      <c r="AB72" s="6" t="n">
        <f aca="false">IF(ISNA('Full Schedule'!AB72),"",'Full Schedule'!AB72)</f>
        <v>0.920138888888889</v>
      </c>
      <c r="AC72" s="6" t="str">
        <f aca="false">IF(ISNA('Full Schedule'!AC72),"",'Full Schedule'!AC72)</f>
        <v/>
      </c>
      <c r="AD72" s="6" t="n">
        <f aca="false">IF(ISNA('Full Schedule'!AD72),"",'Full Schedule'!AD72)</f>
        <v>0.802083333333333</v>
      </c>
      <c r="AE72" s="6" t="n">
        <f aca="false">IF(ISNA('Full Schedule'!AE72),"",'Full Schedule'!AE72)</f>
        <v>0.836805555555556</v>
      </c>
      <c r="AF72" s="6" t="n">
        <f aca="false">IF(ISNA('Full Schedule'!AF72),"",'Full Schedule'!AF72)</f>
        <v>0.795138888888889</v>
      </c>
    </row>
    <row r="73" customFormat="false" ht="12.75" hidden="false" customHeight="false" outlineLevel="0" collapsed="false">
      <c r="A73" s="18" t="n">
        <f aca="false">'Full Schedule'!A73</f>
        <v>37415</v>
      </c>
      <c r="B73" s="1" t="n">
        <v>70</v>
      </c>
      <c r="C73" s="6" t="n">
        <f aca="false">IF(ISNA('Full Schedule'!C73),"",'Full Schedule'!C73)</f>
        <v>0.920138888888889</v>
      </c>
      <c r="D73" s="6" t="str">
        <f aca="false">IF(ISNA('Full Schedule'!D73),"",'Full Schedule'!D73)</f>
        <v/>
      </c>
      <c r="E73" s="6" t="str">
        <f aca="false">IF(ISNA('Full Schedule'!E73),"",'Full Schedule'!E73)</f>
        <v/>
      </c>
      <c r="F73" s="6" t="n">
        <f aca="false">IF(ISNA('Full Schedule'!F73),"",'Full Schedule'!F73)</f>
        <v>0.795138888888889</v>
      </c>
      <c r="G73" s="6" t="n">
        <f aca="false">IF(ISNA('Full Schedule'!G73),"",'Full Schedule'!G73)</f>
        <v>0.552083333333333</v>
      </c>
      <c r="H73" s="6" t="n">
        <f aca="false">IF(ISNA('Full Schedule'!H73),"",'Full Schedule'!H73)</f>
        <v>0.795138888888889</v>
      </c>
      <c r="I73" s="6" t="str">
        <f aca="false">IF(ISNA('Full Schedule'!I73),"",'Full Schedule'!I73)</f>
        <v/>
      </c>
      <c r="J73" s="6" t="n">
        <f aca="false">IF(ISNA('Full Schedule'!J73),"",'Full Schedule'!J73)</f>
        <v>0.795138888888889</v>
      </c>
      <c r="K73" s="6" t="str">
        <f aca="false">IF(ISNA('Full Schedule'!K73),"",'Full Schedule'!K73)</f>
        <v/>
      </c>
      <c r="L73" s="6" t="str">
        <f aca="false">IF(ISNA('Full Schedule'!L73),"",'Full Schedule'!L73)</f>
        <v/>
      </c>
      <c r="M73" s="6" t="n">
        <f aca="false">IF(ISNA('Full Schedule'!M73),"",'Full Schedule'!M73)</f>
        <v>0.795138888888889</v>
      </c>
      <c r="N73" s="6" t="str">
        <f aca="false">IF(ISNA('Full Schedule'!N73),"",'Full Schedule'!N73)</f>
        <v/>
      </c>
      <c r="O73" s="6" t="str">
        <f aca="false">IF(ISNA('Full Schedule'!O73),"",'Full Schedule'!O73)</f>
        <v/>
      </c>
      <c r="P73" s="6" t="n">
        <f aca="false">IF(ISNA('Full Schedule'!P73),"",'Full Schedule'!P73)</f>
        <v>0.795138888888889</v>
      </c>
      <c r="Q73" s="6" t="str">
        <f aca="false">IF(ISNA('Full Schedule'!Q73),"",'Full Schedule'!Q73)</f>
        <v/>
      </c>
      <c r="R73" s="6" t="str">
        <f aca="false">IF(ISNA('Full Schedule'!R73),"",'Full Schedule'!R73)</f>
        <v/>
      </c>
      <c r="S73" s="6" t="n">
        <f aca="false">IF(ISNA('Full Schedule'!S73),"",'Full Schedule'!S73)</f>
        <v>0.795138888888889</v>
      </c>
      <c r="T73" s="6" t="str">
        <f aca="false">IF(ISNA('Full Schedule'!T73),"",'Full Schedule'!T73)</f>
        <v/>
      </c>
      <c r="U73" s="6" t="str">
        <f aca="false">IF(ISNA('Full Schedule'!U73),"",'Full Schedule'!U73)</f>
        <v/>
      </c>
      <c r="V73" s="6" t="n">
        <f aca="false">IF(ISNA('Full Schedule'!V73),"",'Full Schedule'!V73)</f>
        <v>0.552083333333333</v>
      </c>
      <c r="W73" s="6" t="n">
        <f aca="false">IF(ISNA('Full Schedule'!W73),"",'Full Schedule'!W73)</f>
        <v>0.670138888888889</v>
      </c>
      <c r="X73" s="6" t="str">
        <f aca="false">IF(ISNA('Full Schedule'!X73),"",'Full Schedule'!X73)</f>
        <v/>
      </c>
      <c r="Y73" s="6" t="n">
        <f aca="false">IF(ISNA('Full Schedule'!Y73),"",'Full Schedule'!Y73)</f>
        <v>0.795138888888889</v>
      </c>
      <c r="Z73" s="6" t="str">
        <f aca="false">IF(ISNA('Full Schedule'!Z73),"",'Full Schedule'!Z73)</f>
        <v/>
      </c>
      <c r="AA73" s="6" t="str">
        <f aca="false">IF(ISNA('Full Schedule'!AA73),"",'Full Schedule'!AA73)</f>
        <v/>
      </c>
      <c r="AB73" s="6" t="n">
        <f aca="false">IF(ISNA('Full Schedule'!AB73),"",'Full Schedule'!AB73)</f>
        <v>0.670138888888889</v>
      </c>
      <c r="AC73" s="6" t="str">
        <f aca="false">IF(ISNA('Full Schedule'!AC73),"",'Full Schedule'!AC73)</f>
        <v/>
      </c>
      <c r="AD73" s="6" t="n">
        <f aca="false">IF(ISNA('Full Schedule'!AD73),"",'Full Schedule'!AD73)</f>
        <v>0.760416666666667</v>
      </c>
      <c r="AE73" s="6" t="n">
        <f aca="false">IF(ISNA('Full Schedule'!AE73),"",'Full Schedule'!AE73)</f>
        <v>0.836805555555556</v>
      </c>
      <c r="AF73" s="6" t="n">
        <f aca="false">IF(ISNA('Full Schedule'!AF73),"",'Full Schedule'!AF73)</f>
        <v>0.670138888888889</v>
      </c>
    </row>
    <row r="74" customFormat="false" ht="12.75" hidden="false" customHeight="false" outlineLevel="0" collapsed="false">
      <c r="A74" s="18" t="n">
        <f aca="false">'Full Schedule'!A74</f>
        <v>37416</v>
      </c>
      <c r="B74" s="1" t="n">
        <v>71</v>
      </c>
      <c r="C74" s="6" t="n">
        <f aca="false">IF(ISNA('Full Schedule'!C74),"",'Full Schedule'!C74)</f>
        <v>0.670138888888889</v>
      </c>
      <c r="D74" s="6" t="str">
        <f aca="false">IF(ISNA('Full Schedule'!D74),"",'Full Schedule'!D74)</f>
        <v/>
      </c>
      <c r="E74" s="6" t="str">
        <f aca="false">IF(ISNA('Full Schedule'!E74),"",'Full Schedule'!E74)</f>
        <v/>
      </c>
      <c r="F74" s="6" t="n">
        <f aca="false">IF(ISNA('Full Schedule'!F74),"",'Full Schedule'!F74)</f>
        <v>0.565972222222222</v>
      </c>
      <c r="G74" s="6" t="n">
        <f aca="false">IF(ISNA('Full Schedule'!G74),"",'Full Schedule'!G74)</f>
        <v>0.545138888888889</v>
      </c>
      <c r="H74" s="6" t="n">
        <f aca="false">IF(ISNA('Full Schedule'!H74),"",'Full Schedule'!H74)</f>
        <v>0.545138888888889</v>
      </c>
      <c r="I74" s="6" t="str">
        <f aca="false">IF(ISNA('Full Schedule'!I74),"",'Full Schedule'!I74)</f>
        <v/>
      </c>
      <c r="J74" s="6" t="n">
        <f aca="false">IF(ISNA('Full Schedule'!J74),"",'Full Schedule'!J74)</f>
        <v>0.586805555555556</v>
      </c>
      <c r="K74" s="6" t="str">
        <f aca="false">IF(ISNA('Full Schedule'!K74),"",'Full Schedule'!K74)</f>
        <v/>
      </c>
      <c r="L74" s="6" t="str">
        <f aca="false">IF(ISNA('Full Schedule'!L74),"",'Full Schedule'!L74)</f>
        <v/>
      </c>
      <c r="M74" s="6" t="n">
        <f aca="false">IF(ISNA('Full Schedule'!M74),"",'Full Schedule'!M74)</f>
        <v>0.586805555555556</v>
      </c>
      <c r="N74" s="6" t="str">
        <f aca="false">IF(ISNA('Full Schedule'!N74),"",'Full Schedule'!N74)</f>
        <v/>
      </c>
      <c r="O74" s="6" t="str">
        <f aca="false">IF(ISNA('Full Schedule'!O74),"",'Full Schedule'!O74)</f>
        <v/>
      </c>
      <c r="P74" s="6" t="n">
        <f aca="false">IF(ISNA('Full Schedule'!P74),"",'Full Schedule'!P74)</f>
        <v>0.586805555555556</v>
      </c>
      <c r="Q74" s="6" t="str">
        <f aca="false">IF(ISNA('Full Schedule'!Q74),"",'Full Schedule'!Q74)</f>
        <v/>
      </c>
      <c r="R74" s="6" t="str">
        <f aca="false">IF(ISNA('Full Schedule'!R74),"",'Full Schedule'!R74)</f>
        <v/>
      </c>
      <c r="S74" s="6" t="n">
        <f aca="false">IF(ISNA('Full Schedule'!S74),"",'Full Schedule'!S74)</f>
        <v>0.586805555555556</v>
      </c>
      <c r="T74" s="6" t="str">
        <f aca="false">IF(ISNA('Full Schedule'!T74),"",'Full Schedule'!T74)</f>
        <v/>
      </c>
      <c r="U74" s="6" t="str">
        <f aca="false">IF(ISNA('Full Schedule'!U74),"",'Full Schedule'!U74)</f>
        <v/>
      </c>
      <c r="V74" s="6" t="n">
        <f aca="false">IF(ISNA('Full Schedule'!V74),"",'Full Schedule'!V74)</f>
        <v>0.545138888888889</v>
      </c>
      <c r="W74" s="6" t="n">
        <f aca="false">IF(ISNA('Full Schedule'!W74),"",'Full Schedule'!W74)</f>
        <v>0.670138888888889</v>
      </c>
      <c r="X74" s="6" t="str">
        <f aca="false">IF(ISNA('Full Schedule'!X74),"",'Full Schedule'!X74)</f>
        <v/>
      </c>
      <c r="Y74" s="6" t="n">
        <f aca="false">IF(ISNA('Full Schedule'!Y74),"",'Full Schedule'!Y74)</f>
        <v>0.565972222222222</v>
      </c>
      <c r="Z74" s="6" t="str">
        <f aca="false">IF(ISNA('Full Schedule'!Z74),"",'Full Schedule'!Z74)</f>
        <v/>
      </c>
      <c r="AA74" s="6" t="str">
        <f aca="false">IF(ISNA('Full Schedule'!AA74),"",'Full Schedule'!AA74)</f>
        <v/>
      </c>
      <c r="AB74" s="6" t="n">
        <f aca="false">IF(ISNA('Full Schedule'!AB74),"",'Full Schedule'!AB74)</f>
        <v>0.690972222222222</v>
      </c>
      <c r="AC74" s="6" t="str">
        <f aca="false">IF(ISNA('Full Schedule'!AC74),"",'Full Schedule'!AC74)</f>
        <v/>
      </c>
      <c r="AD74" s="6" t="n">
        <f aca="false">IF(ISNA('Full Schedule'!AD74),"",'Full Schedule'!AD74)</f>
        <v>0.552083333333333</v>
      </c>
      <c r="AE74" s="6" t="n">
        <f aca="false">IF(ISNA('Full Schedule'!AE74),"",'Full Schedule'!AE74)</f>
        <v>0.836805555555556</v>
      </c>
      <c r="AF74" s="6" t="n">
        <f aca="false">IF(ISNA('Full Schedule'!AF74),"",'Full Schedule'!AF74)</f>
        <v>0.545138888888889</v>
      </c>
    </row>
    <row r="75" customFormat="false" ht="12.75" hidden="false" customHeight="false" outlineLevel="0" collapsed="false">
      <c r="A75" s="18" t="n">
        <f aca="false">'Full Schedule'!A75</f>
        <v>37417</v>
      </c>
      <c r="B75" s="1" t="n">
        <v>72</v>
      </c>
      <c r="C75" s="6" t="n">
        <f aca="false">IF(ISNA('Full Schedule'!C75),"",'Full Schedule'!C75)</f>
        <v>0.920138888888889</v>
      </c>
      <c r="D75" s="6" t="str">
        <f aca="false">IF(ISNA('Full Schedule'!D75),"",'Full Schedule'!D75)</f>
        <v/>
      </c>
      <c r="E75" s="6" t="str">
        <f aca="false">IF(ISNA('Full Schedule'!E75),"",'Full Schedule'!E75)</f>
        <v/>
      </c>
      <c r="F75" s="6" t="n">
        <f aca="false">IF(ISNA('Full Schedule'!F75),"",'Full Schedule'!F75)</f>
        <v>0.795138888888889</v>
      </c>
      <c r="G75" s="6" t="n">
        <f aca="false">IF(ISNA('Full Schedule'!G75),"",'Full Schedule'!G75)</f>
        <v>0.795138888888889</v>
      </c>
      <c r="H75" s="6" t="n">
        <f aca="false">IF(ISNA('Full Schedule'!H75),"",'Full Schedule'!H75)</f>
        <v>0.795138888888889</v>
      </c>
      <c r="I75" s="6" t="str">
        <f aca="false">IF(ISNA('Full Schedule'!I75),"",'Full Schedule'!I75)</f>
        <v/>
      </c>
      <c r="J75" s="6" t="n">
        <f aca="false">IF(ISNA('Full Schedule'!J75),"",'Full Schedule'!J75)</f>
        <v>0.836805555555556</v>
      </c>
      <c r="K75" s="6" t="str">
        <f aca="false">IF(ISNA('Full Schedule'!K75),"",'Full Schedule'!K75)</f>
        <v/>
      </c>
      <c r="L75" s="6" t="str">
        <f aca="false">IF(ISNA('Full Schedule'!L75),"",'Full Schedule'!L75)</f>
        <v/>
      </c>
      <c r="M75" s="6" t="n">
        <f aca="false">IF(ISNA('Full Schedule'!M75),"",'Full Schedule'!M75)</f>
        <v>0.795138888888889</v>
      </c>
      <c r="N75" s="6" t="str">
        <f aca="false">IF(ISNA('Full Schedule'!N75),"",'Full Schedule'!N75)</f>
        <v/>
      </c>
      <c r="O75" s="6" t="n">
        <f aca="false">IF(ISNA('Full Schedule'!O75),"",'Full Schedule'!O75)</f>
        <v>0.836805555555556</v>
      </c>
      <c r="P75" s="6" t="n">
        <f aca="false">IF(ISNA('Full Schedule'!P75),"",'Full Schedule'!P75)</f>
        <v>0.836805555555556</v>
      </c>
      <c r="Q75" s="6" t="str">
        <f aca="false">IF(ISNA('Full Schedule'!Q75),"",'Full Schedule'!Q75)</f>
        <v/>
      </c>
      <c r="R75" s="6" t="str">
        <f aca="false">IF(ISNA('Full Schedule'!R75),"",'Full Schedule'!R75)</f>
        <v/>
      </c>
      <c r="S75" s="6" t="n">
        <f aca="false">IF(ISNA('Full Schedule'!S75),"",'Full Schedule'!S75)</f>
        <v>0.836805555555556</v>
      </c>
      <c r="T75" s="6" t="str">
        <f aca="false">IF(ISNA('Full Schedule'!T75),"",'Full Schedule'!T75)</f>
        <v/>
      </c>
      <c r="U75" s="6" t="str">
        <f aca="false">IF(ISNA('Full Schedule'!U75),"",'Full Schedule'!U75)</f>
        <v/>
      </c>
      <c r="V75" s="6" t="n">
        <f aca="false">IF(ISNA('Full Schedule'!V75),"",'Full Schedule'!V75)</f>
        <v>0.795138888888889</v>
      </c>
      <c r="W75" s="6" t="n">
        <f aca="false">IF(ISNA('Full Schedule'!W75),"",'Full Schedule'!W75)</f>
        <v>0.920138888888889</v>
      </c>
      <c r="X75" s="6" t="str">
        <f aca="false">IF(ISNA('Full Schedule'!X75),"",'Full Schedule'!X75)</f>
        <v/>
      </c>
      <c r="Y75" s="6" t="str">
        <f aca="false">IF(ISNA('Full Schedule'!Y75),"",'Full Schedule'!Y75)</f>
        <v/>
      </c>
      <c r="Z75" s="6" t="str">
        <f aca="false">IF(ISNA('Full Schedule'!Z75),"",'Full Schedule'!Z75)</f>
        <v/>
      </c>
      <c r="AA75" s="6" t="str">
        <f aca="false">IF(ISNA('Full Schedule'!AA75),"",'Full Schedule'!AA75)</f>
        <v/>
      </c>
      <c r="AB75" s="6" t="n">
        <f aca="false">IF(ISNA('Full Schedule'!AB75),"",'Full Schedule'!AB75)</f>
        <v>0.920138888888889</v>
      </c>
      <c r="AC75" s="6" t="str">
        <f aca="false">IF(ISNA('Full Schedule'!AC75),"",'Full Schedule'!AC75)</f>
        <v/>
      </c>
      <c r="AD75" s="6" t="n">
        <f aca="false">IF(ISNA('Full Schedule'!AD75),"",'Full Schedule'!AD75)</f>
        <v>0.802083333333333</v>
      </c>
      <c r="AE75" s="6" t="n">
        <f aca="false">IF(ISNA('Full Schedule'!AE75),"",'Full Schedule'!AE75)</f>
        <v>0.836805555555556</v>
      </c>
      <c r="AF75" s="6" t="n">
        <f aca="false">IF(ISNA('Full Schedule'!AF75),"",'Full Schedule'!AF75)</f>
        <v>0.795138888888889</v>
      </c>
    </row>
    <row r="76" customFormat="false" ht="12.75" hidden="false" customHeight="false" outlineLevel="0" collapsed="false">
      <c r="A76" s="18" t="n">
        <f aca="false">'Full Schedule'!A76</f>
        <v>37418</v>
      </c>
      <c r="B76" s="1" t="n">
        <v>73</v>
      </c>
      <c r="C76" s="6" t="n">
        <f aca="false">IF(ISNA('Full Schedule'!C76),"",'Full Schedule'!C76)</f>
        <v>0.920138888888889</v>
      </c>
      <c r="D76" s="6" t="str">
        <f aca="false">IF(ISNA('Full Schedule'!D76),"",'Full Schedule'!D76)</f>
        <v/>
      </c>
      <c r="E76" s="6" t="str">
        <f aca="false">IF(ISNA('Full Schedule'!E76),"",'Full Schedule'!E76)</f>
        <v/>
      </c>
      <c r="F76" s="6" t="n">
        <f aca="false">IF(ISNA('Full Schedule'!F76),"",'Full Schedule'!F76)</f>
        <v>0.795138888888889</v>
      </c>
      <c r="G76" s="6" t="n">
        <f aca="false">IF(ISNA('Full Schedule'!G76),"",'Full Schedule'!G76)</f>
        <v>0.795138888888889</v>
      </c>
      <c r="H76" s="6" t="n">
        <f aca="false">IF(ISNA('Full Schedule'!H76),"",'Full Schedule'!H76)</f>
        <v>0.795138888888889</v>
      </c>
      <c r="I76" s="6" t="str">
        <f aca="false">IF(ISNA('Full Schedule'!I76),"",'Full Schedule'!I76)</f>
        <v/>
      </c>
      <c r="J76" s="6" t="n">
        <f aca="false">IF(ISNA('Full Schedule'!J76),"",'Full Schedule'!J76)</f>
        <v>0.836805555555556</v>
      </c>
      <c r="K76" s="6" t="str">
        <f aca="false">IF(ISNA('Full Schedule'!K76),"",'Full Schedule'!K76)</f>
        <v/>
      </c>
      <c r="L76" s="6" t="str">
        <f aca="false">IF(ISNA('Full Schedule'!L76),"",'Full Schedule'!L76)</f>
        <v/>
      </c>
      <c r="M76" s="6" t="n">
        <f aca="false">IF(ISNA('Full Schedule'!M76),"",'Full Schedule'!M76)</f>
        <v>0.795138888888889</v>
      </c>
      <c r="N76" s="6" t="str">
        <f aca="false">IF(ISNA('Full Schedule'!N76),"",'Full Schedule'!N76)</f>
        <v/>
      </c>
      <c r="O76" s="6" t="n">
        <f aca="false">IF(ISNA('Full Schedule'!O76),"",'Full Schedule'!O76)</f>
        <v>0.836805555555556</v>
      </c>
      <c r="P76" s="6" t="n">
        <f aca="false">IF(ISNA('Full Schedule'!P76),"",'Full Schedule'!P76)</f>
        <v>0.836805555555556</v>
      </c>
      <c r="Q76" s="6" t="str">
        <f aca="false">IF(ISNA('Full Schedule'!Q76),"",'Full Schedule'!Q76)</f>
        <v/>
      </c>
      <c r="R76" s="6" t="str">
        <f aca="false">IF(ISNA('Full Schedule'!R76),"",'Full Schedule'!R76)</f>
        <v/>
      </c>
      <c r="S76" s="6" t="n">
        <f aca="false">IF(ISNA('Full Schedule'!S76),"",'Full Schedule'!S76)</f>
        <v>0.836805555555556</v>
      </c>
      <c r="T76" s="6" t="str">
        <f aca="false">IF(ISNA('Full Schedule'!T76),"",'Full Schedule'!T76)</f>
        <v/>
      </c>
      <c r="U76" s="6" t="str">
        <f aca="false">IF(ISNA('Full Schedule'!U76),"",'Full Schedule'!U76)</f>
        <v/>
      </c>
      <c r="V76" s="6" t="n">
        <f aca="false">IF(ISNA('Full Schedule'!V76),"",'Full Schedule'!V76)</f>
        <v>0.795138888888889</v>
      </c>
      <c r="W76" s="6" t="n">
        <f aca="false">IF(ISNA('Full Schedule'!W76),"",'Full Schedule'!W76)</f>
        <v>0.920138888888889</v>
      </c>
      <c r="X76" s="6" t="str">
        <f aca="false">IF(ISNA('Full Schedule'!X76),"",'Full Schedule'!X76)</f>
        <v/>
      </c>
      <c r="Y76" s="6" t="str">
        <f aca="false">IF(ISNA('Full Schedule'!Y76),"",'Full Schedule'!Y76)</f>
        <v/>
      </c>
      <c r="Z76" s="6" t="str">
        <f aca="false">IF(ISNA('Full Schedule'!Z76),"",'Full Schedule'!Z76)</f>
        <v/>
      </c>
      <c r="AA76" s="6" t="str">
        <f aca="false">IF(ISNA('Full Schedule'!AA76),"",'Full Schedule'!AA76)</f>
        <v/>
      </c>
      <c r="AB76" s="6" t="n">
        <f aca="false">IF(ISNA('Full Schedule'!AB76),"",'Full Schedule'!AB76)</f>
        <v>0.920138888888889</v>
      </c>
      <c r="AC76" s="6" t="str">
        <f aca="false">IF(ISNA('Full Schedule'!AC76),"",'Full Schedule'!AC76)</f>
        <v/>
      </c>
      <c r="AD76" s="6" t="n">
        <f aca="false">IF(ISNA('Full Schedule'!AD76),"",'Full Schedule'!AD76)</f>
        <v>0.802083333333333</v>
      </c>
      <c r="AE76" s="6" t="n">
        <f aca="false">IF(ISNA('Full Schedule'!AE76),"",'Full Schedule'!AE76)</f>
        <v>0.836805555555556</v>
      </c>
      <c r="AF76" s="6" t="n">
        <f aca="false">IF(ISNA('Full Schedule'!AF76),"",'Full Schedule'!AF76)</f>
        <v>0.795138888888889</v>
      </c>
    </row>
    <row r="77" customFormat="false" ht="12.75" hidden="false" customHeight="false" outlineLevel="0" collapsed="false">
      <c r="A77" s="18" t="n">
        <f aca="false">'Full Schedule'!A77</f>
        <v>37419</v>
      </c>
      <c r="B77" s="1" t="n">
        <v>74</v>
      </c>
      <c r="C77" s="6" t="n">
        <f aca="false">IF(ISNA('Full Schedule'!C77),"",'Full Schedule'!C77)</f>
        <v>0.920138888888889</v>
      </c>
      <c r="D77" s="6" t="str">
        <f aca="false">IF(ISNA('Full Schedule'!D77),"",'Full Schedule'!D77)</f>
        <v/>
      </c>
      <c r="E77" s="6" t="str">
        <f aca="false">IF(ISNA('Full Schedule'!E77),"",'Full Schedule'!E77)</f>
        <v/>
      </c>
      <c r="F77" s="6" t="n">
        <f aca="false">IF(ISNA('Full Schedule'!F77),"",'Full Schedule'!F77)</f>
        <v>0.628472222222222</v>
      </c>
      <c r="G77" s="6" t="n">
        <f aca="false">IF(ISNA('Full Schedule'!G77),"",'Full Schedule'!G77)</f>
        <v>0.795138888888889</v>
      </c>
      <c r="H77" s="6" t="n">
        <f aca="false">IF(ISNA('Full Schedule'!H77),"",'Full Schedule'!H77)</f>
        <v>0.795138888888889</v>
      </c>
      <c r="I77" s="6" t="str">
        <f aca="false">IF(ISNA('Full Schedule'!I77),"",'Full Schedule'!I77)</f>
        <v/>
      </c>
      <c r="J77" s="6" t="n">
        <f aca="false">IF(ISNA('Full Schedule'!J77),"",'Full Schedule'!J77)</f>
        <v>0.836805555555556</v>
      </c>
      <c r="K77" s="6" t="str">
        <f aca="false">IF(ISNA('Full Schedule'!K77),"",'Full Schedule'!K77)</f>
        <v/>
      </c>
      <c r="L77" s="6" t="str">
        <f aca="false">IF(ISNA('Full Schedule'!L77),"",'Full Schedule'!L77)</f>
        <v/>
      </c>
      <c r="M77" s="6" t="n">
        <f aca="false">IF(ISNA('Full Schedule'!M77),"",'Full Schedule'!M77)</f>
        <v>0.795138888888889</v>
      </c>
      <c r="N77" s="6" t="str">
        <f aca="false">IF(ISNA('Full Schedule'!N77),"",'Full Schedule'!N77)</f>
        <v/>
      </c>
      <c r="O77" s="6" t="n">
        <f aca="false">IF(ISNA('Full Schedule'!O77),"",'Full Schedule'!O77)</f>
        <v>0.670138888888889</v>
      </c>
      <c r="P77" s="6" t="n">
        <f aca="false">IF(ISNA('Full Schedule'!P77),"",'Full Schedule'!P77)</f>
        <v>0.586805555555556</v>
      </c>
      <c r="Q77" s="6" t="str">
        <f aca="false">IF(ISNA('Full Schedule'!Q77),"",'Full Schedule'!Q77)</f>
        <v/>
      </c>
      <c r="R77" s="6" t="str">
        <f aca="false">IF(ISNA('Full Schedule'!R77),"",'Full Schedule'!R77)</f>
        <v/>
      </c>
      <c r="S77" s="6" t="n">
        <f aca="false">IF(ISNA('Full Schedule'!S77),"",'Full Schedule'!S77)</f>
        <v>0.836805555555556</v>
      </c>
      <c r="T77" s="6" t="str">
        <f aca="false">IF(ISNA('Full Schedule'!T77),"",'Full Schedule'!T77)</f>
        <v/>
      </c>
      <c r="U77" s="6" t="str">
        <f aca="false">IF(ISNA('Full Schedule'!U77),"",'Full Schedule'!U77)</f>
        <v/>
      </c>
      <c r="V77" s="6" t="n">
        <f aca="false">IF(ISNA('Full Schedule'!V77),"",'Full Schedule'!V77)</f>
        <v>0.545138888888889</v>
      </c>
      <c r="W77" s="6" t="n">
        <f aca="false">IF(ISNA('Full Schedule'!W77),"",'Full Schedule'!W77)</f>
        <v>0.649305555555556</v>
      </c>
      <c r="X77" s="6" t="str">
        <f aca="false">IF(ISNA('Full Schedule'!X77),"",'Full Schedule'!X77)</f>
        <v/>
      </c>
      <c r="Y77" s="6" t="str">
        <f aca="false">IF(ISNA('Full Schedule'!Y77),"",'Full Schedule'!Y77)</f>
        <v/>
      </c>
      <c r="Z77" s="6" t="str">
        <f aca="false">IF(ISNA('Full Schedule'!Z77),"",'Full Schedule'!Z77)</f>
        <v/>
      </c>
      <c r="AA77" s="6" t="str">
        <f aca="false">IF(ISNA('Full Schedule'!AA77),"",'Full Schedule'!AA77)</f>
        <v/>
      </c>
      <c r="AB77" s="6" t="n">
        <f aca="false">IF(ISNA('Full Schedule'!AB77),"",'Full Schedule'!AB77)</f>
        <v>0.920138888888889</v>
      </c>
      <c r="AC77" s="6" t="str">
        <f aca="false">IF(ISNA('Full Schedule'!AC77),"",'Full Schedule'!AC77)</f>
        <v/>
      </c>
      <c r="AD77" s="6" t="n">
        <f aca="false">IF(ISNA('Full Schedule'!AD77),"",'Full Schedule'!AD77)</f>
        <v>0.802083333333333</v>
      </c>
      <c r="AE77" s="6" t="n">
        <f aca="false">IF(ISNA('Full Schedule'!AE77),"",'Full Schedule'!AE77)</f>
        <v>0.836805555555556</v>
      </c>
      <c r="AF77" s="6" t="n">
        <f aca="false">IF(ISNA('Full Schedule'!AF77),"",'Full Schedule'!AF77)</f>
        <v>0.795138888888889</v>
      </c>
    </row>
    <row r="78" customFormat="false" ht="12.75" hidden="false" customHeight="false" outlineLevel="0" collapsed="false">
      <c r="A78" s="18" t="n">
        <f aca="false">'Full Schedule'!A78</f>
        <v>37420</v>
      </c>
      <c r="B78" s="1" t="n">
        <v>75</v>
      </c>
      <c r="C78" s="6" t="str">
        <f aca="false">IF(ISNA('Full Schedule'!C78),"",'Full Schedule'!C78)</f>
        <v/>
      </c>
      <c r="D78" s="6" t="str">
        <f aca="false">IF(ISNA('Full Schedule'!D78),"",'Full Schedule'!D78)</f>
        <v/>
      </c>
      <c r="E78" s="6" t="str">
        <f aca="false">IF(ISNA('Full Schedule'!E78),"",'Full Schedule'!E78)</f>
        <v/>
      </c>
      <c r="F78" s="6" t="str">
        <f aca="false">IF(ISNA('Full Schedule'!F78),"",'Full Schedule'!F78)</f>
        <v/>
      </c>
      <c r="G78" s="6" t="str">
        <f aca="false">IF(ISNA('Full Schedule'!G78),"",'Full Schedule'!G78)</f>
        <v/>
      </c>
      <c r="H78" s="6" t="str">
        <f aca="false">IF(ISNA('Full Schedule'!H78),"",'Full Schedule'!H78)</f>
        <v/>
      </c>
      <c r="I78" s="6" t="str">
        <f aca="false">IF(ISNA('Full Schedule'!I78),"",'Full Schedule'!I78)</f>
        <v/>
      </c>
      <c r="J78" s="6" t="str">
        <f aca="false">IF(ISNA('Full Schedule'!J78),"",'Full Schedule'!J78)</f>
        <v/>
      </c>
      <c r="K78" s="6" t="str">
        <f aca="false">IF(ISNA('Full Schedule'!K78),"",'Full Schedule'!K78)</f>
        <v/>
      </c>
      <c r="L78" s="6" t="str">
        <f aca="false">IF(ISNA('Full Schedule'!L78),"",'Full Schedule'!L78)</f>
        <v/>
      </c>
      <c r="M78" s="6" t="str">
        <f aca="false">IF(ISNA('Full Schedule'!M78),"",'Full Schedule'!M78)</f>
        <v/>
      </c>
      <c r="N78" s="6" t="str">
        <f aca="false">IF(ISNA('Full Schedule'!N78),"",'Full Schedule'!N78)</f>
        <v/>
      </c>
      <c r="O78" s="6" t="str">
        <f aca="false">IF(ISNA('Full Schedule'!O78),"",'Full Schedule'!O78)</f>
        <v/>
      </c>
      <c r="P78" s="6" t="str">
        <f aca="false">IF(ISNA('Full Schedule'!P78),"",'Full Schedule'!P78)</f>
        <v/>
      </c>
      <c r="Q78" s="6" t="str">
        <f aca="false">IF(ISNA('Full Schedule'!Q78),"",'Full Schedule'!Q78)</f>
        <v/>
      </c>
      <c r="R78" s="6" t="str">
        <f aca="false">IF(ISNA('Full Schedule'!R78),"",'Full Schedule'!R78)</f>
        <v/>
      </c>
      <c r="S78" s="6" t="str">
        <f aca="false">IF(ISNA('Full Schedule'!S78),"",'Full Schedule'!S78)</f>
        <v/>
      </c>
      <c r="T78" s="6" t="str">
        <f aca="false">IF(ISNA('Full Schedule'!T78),"",'Full Schedule'!T78)</f>
        <v/>
      </c>
      <c r="U78" s="6" t="str">
        <f aca="false">IF(ISNA('Full Schedule'!U78),"",'Full Schedule'!U78)</f>
        <v/>
      </c>
      <c r="V78" s="6" t="str">
        <f aca="false">IF(ISNA('Full Schedule'!V78),"",'Full Schedule'!V78)</f>
        <v/>
      </c>
      <c r="W78" s="6" t="str">
        <f aca="false">IF(ISNA('Full Schedule'!W78),"",'Full Schedule'!W78)</f>
        <v/>
      </c>
      <c r="X78" s="6" t="str">
        <f aca="false">IF(ISNA('Full Schedule'!X78),"",'Full Schedule'!X78)</f>
        <v/>
      </c>
      <c r="Y78" s="6" t="str">
        <f aca="false">IF(ISNA('Full Schedule'!Y78),"",'Full Schedule'!Y78)</f>
        <v/>
      </c>
      <c r="Z78" s="6" t="str">
        <f aca="false">IF(ISNA('Full Schedule'!Z78),"",'Full Schedule'!Z78)</f>
        <v/>
      </c>
      <c r="AA78" s="6" t="str">
        <f aca="false">IF(ISNA('Full Schedule'!AA78),"",'Full Schedule'!AA78)</f>
        <v/>
      </c>
      <c r="AB78" s="6" t="str">
        <f aca="false">IF(ISNA('Full Schedule'!AB78),"",'Full Schedule'!AB78)</f>
        <v/>
      </c>
      <c r="AC78" s="6" t="str">
        <f aca="false">IF(ISNA('Full Schedule'!AC78),"",'Full Schedule'!AC78)</f>
        <v/>
      </c>
      <c r="AD78" s="6" t="str">
        <f aca="false">IF(ISNA('Full Schedule'!AD78),"",'Full Schedule'!AD78)</f>
        <v/>
      </c>
      <c r="AE78" s="6" t="str">
        <f aca="false">IF(ISNA('Full Schedule'!AE78),"",'Full Schedule'!AE78)</f>
        <v/>
      </c>
      <c r="AF78" s="6" t="str">
        <f aca="false">IF(ISNA('Full Schedule'!AF78),"",'Full Schedule'!AF78)</f>
        <v/>
      </c>
    </row>
    <row r="79" customFormat="false" ht="12.75" hidden="false" customHeight="false" outlineLevel="0" collapsed="false">
      <c r="A79" s="18" t="n">
        <f aca="false">'Full Schedule'!A79</f>
        <v>37421</v>
      </c>
      <c r="B79" s="1" t="n">
        <v>76</v>
      </c>
      <c r="C79" s="6" t="str">
        <f aca="false">IF(ISNA('Full Schedule'!C79),"",'Full Schedule'!C79)</f>
        <v/>
      </c>
      <c r="D79" s="6" t="n">
        <f aca="false">IF(ISNA('Full Schedule'!D79),"",'Full Schedule'!D79)</f>
        <v>0.920138888888889</v>
      </c>
      <c r="E79" s="6" t="n">
        <f aca="false">IF(ISNA('Full Schedule'!E79),"",'Full Schedule'!E79)</f>
        <v>0.815972222222222</v>
      </c>
      <c r="F79" s="6" t="str">
        <f aca="false">IF(ISNA('Full Schedule'!F79),"",'Full Schedule'!F79)</f>
        <v/>
      </c>
      <c r="G79" s="6" t="str">
        <f aca="false">IF(ISNA('Full Schedule'!G79),"",'Full Schedule'!G79)</f>
        <v/>
      </c>
      <c r="H79" s="6" t="str">
        <f aca="false">IF(ISNA('Full Schedule'!H79),"",'Full Schedule'!H79)</f>
        <v/>
      </c>
      <c r="I79" s="6" t="n">
        <f aca="false">IF(ISNA('Full Schedule'!I79),"",'Full Schedule'!I79)</f>
        <v>0.638888888888889</v>
      </c>
      <c r="J79" s="6" t="str">
        <f aca="false">IF(ISNA('Full Schedule'!J79),"",'Full Schedule'!J79)</f>
        <v/>
      </c>
      <c r="K79" s="6" t="n">
        <f aca="false">IF(ISNA('Full Schedule'!K79),"",'Full Schedule'!K79)</f>
        <v>0.798611111111111</v>
      </c>
      <c r="L79" s="6" t="n">
        <f aca="false">IF(ISNA('Full Schedule'!L79),"",'Full Schedule'!L79)</f>
        <v>0.878472222222222</v>
      </c>
      <c r="M79" s="6" t="str">
        <f aca="false">IF(ISNA('Full Schedule'!M79),"",'Full Schedule'!M79)</f>
        <v/>
      </c>
      <c r="N79" s="6" t="n">
        <f aca="false">IF(ISNA('Full Schedule'!N79),"",'Full Schedule'!N79)</f>
        <v>0.795138888888889</v>
      </c>
      <c r="O79" s="6" t="n">
        <f aca="false">IF(ISNA('Full Schedule'!O79),"",'Full Schedule'!O79)</f>
        <v>0.836805555555556</v>
      </c>
      <c r="P79" s="6" t="str">
        <f aca="false">IF(ISNA('Full Schedule'!P79),"",'Full Schedule'!P79)</f>
        <v/>
      </c>
      <c r="Q79" s="6" t="n">
        <f aca="false">IF(ISNA('Full Schedule'!Q79),"",'Full Schedule'!Q79)</f>
        <v>0.923611111111111</v>
      </c>
      <c r="R79" s="6" t="n">
        <f aca="false">IF(ISNA('Full Schedule'!R79),"",'Full Schedule'!R79)</f>
        <v>0.836805555555556</v>
      </c>
      <c r="S79" s="6" t="str">
        <f aca="false">IF(ISNA('Full Schedule'!S79),"",'Full Schedule'!S79)</f>
        <v/>
      </c>
      <c r="T79" s="6" t="n">
        <f aca="false">IF(ISNA('Full Schedule'!T79),"",'Full Schedule'!T79)</f>
        <v>0.795138888888889</v>
      </c>
      <c r="U79" s="6" t="n">
        <f aca="false">IF(ISNA('Full Schedule'!U79),"",'Full Schedule'!U79)</f>
        <v>0.798611111111111</v>
      </c>
      <c r="V79" s="6" t="str">
        <f aca="false">IF(ISNA('Full Schedule'!V79),"",'Full Schedule'!V79)</f>
        <v/>
      </c>
      <c r="W79" s="6" t="str">
        <f aca="false">IF(ISNA('Full Schedule'!W79),"",'Full Schedule'!W79)</f>
        <v/>
      </c>
      <c r="X79" s="6" t="n">
        <f aca="false">IF(ISNA('Full Schedule'!X79),"",'Full Schedule'!X79)</f>
        <v>0.795138888888889</v>
      </c>
      <c r="Y79" s="6" t="str">
        <f aca="false">IF(ISNA('Full Schedule'!Y79),"",'Full Schedule'!Y79)</f>
        <v/>
      </c>
      <c r="Z79" s="6" t="n">
        <f aca="false">IF(ISNA('Full Schedule'!Z79),"",'Full Schedule'!Z79)</f>
        <v>0.920138888888889</v>
      </c>
      <c r="AA79" s="6" t="n">
        <f aca="false">IF(ISNA('Full Schedule'!AA79),"",'Full Schedule'!AA79)</f>
        <v>0.940972222222222</v>
      </c>
      <c r="AB79" s="6" t="str">
        <f aca="false">IF(ISNA('Full Schedule'!AB79),"",'Full Schedule'!AB79)</f>
        <v/>
      </c>
      <c r="AC79" s="6" t="n">
        <f aca="false">IF(ISNA('Full Schedule'!AC79),"",'Full Schedule'!AC79)</f>
        <v>0.840277777777778</v>
      </c>
      <c r="AD79" s="6" t="str">
        <f aca="false">IF(ISNA('Full Schedule'!AD79),"",'Full Schedule'!AD79)</f>
        <v/>
      </c>
      <c r="AE79" s="6" t="str">
        <f aca="false">IF(ISNA('Full Schedule'!AE79),"",'Full Schedule'!AE79)</f>
        <v/>
      </c>
      <c r="AF79" s="6" t="str">
        <f aca="false">IF(ISNA('Full Schedule'!AF79),"",'Full Schedule'!AF79)</f>
        <v/>
      </c>
    </row>
    <row r="80" customFormat="false" ht="12.75" hidden="false" customHeight="false" outlineLevel="0" collapsed="false">
      <c r="A80" s="18" t="n">
        <f aca="false">'Full Schedule'!A80</f>
        <v>37422</v>
      </c>
      <c r="B80" s="1" t="n">
        <v>77</v>
      </c>
      <c r="C80" s="6" t="str">
        <f aca="false">IF(ISNA('Full Schedule'!C80),"",'Full Schedule'!C80)</f>
        <v/>
      </c>
      <c r="D80" s="6" t="n">
        <f aca="false">IF(ISNA('Full Schedule'!D80),"",'Full Schedule'!D80)</f>
        <v>0.920138888888889</v>
      </c>
      <c r="E80" s="6" t="n">
        <f aca="false">IF(ISNA('Full Schedule'!E80),"",'Full Schedule'!E80)</f>
        <v>0.670138888888889</v>
      </c>
      <c r="F80" s="6" t="str">
        <f aca="false">IF(ISNA('Full Schedule'!F80),"",'Full Schedule'!F80)</f>
        <v/>
      </c>
      <c r="G80" s="6" t="str">
        <f aca="false">IF(ISNA('Full Schedule'!G80),"",'Full Schedule'!G80)</f>
        <v/>
      </c>
      <c r="H80" s="6" t="str">
        <f aca="false">IF(ISNA('Full Schedule'!H80),"",'Full Schedule'!H80)</f>
        <v/>
      </c>
      <c r="I80" s="6" t="n">
        <f aca="false">IF(ISNA('Full Schedule'!I80),"",'Full Schedule'!I80)</f>
        <v>0.552083333333333</v>
      </c>
      <c r="J80" s="6" t="str">
        <f aca="false">IF(ISNA('Full Schedule'!J80),"",'Full Schedule'!J80)</f>
        <v/>
      </c>
      <c r="K80" s="6" t="n">
        <f aca="false">IF(ISNA('Full Schedule'!K80),"",'Full Schedule'!K80)</f>
        <v>0.798611111111111</v>
      </c>
      <c r="L80" s="6" t="n">
        <f aca="false">IF(ISNA('Full Schedule'!L80),"",'Full Schedule'!L80)</f>
        <v>0.836805555555556</v>
      </c>
      <c r="M80" s="6" t="str">
        <f aca="false">IF(ISNA('Full Schedule'!M80),"",'Full Schedule'!M80)</f>
        <v/>
      </c>
      <c r="N80" s="6" t="n">
        <f aca="false">IF(ISNA('Full Schedule'!N80),"",'Full Schedule'!N80)</f>
        <v>0.795138888888889</v>
      </c>
      <c r="O80" s="6" t="n">
        <f aca="false">IF(ISNA('Full Schedule'!O80),"",'Full Schedule'!O80)</f>
        <v>0.670138888888889</v>
      </c>
      <c r="P80" s="6" t="str">
        <f aca="false">IF(ISNA('Full Schedule'!P80),"",'Full Schedule'!P80)</f>
        <v/>
      </c>
      <c r="Q80" s="6" t="n">
        <f aca="false">IF(ISNA('Full Schedule'!Q80),"",'Full Schedule'!Q80)</f>
        <v>0.923611111111111</v>
      </c>
      <c r="R80" s="6" t="n">
        <f aca="false">IF(ISNA('Full Schedule'!R80),"",'Full Schedule'!R80)</f>
        <v>0.795138888888889</v>
      </c>
      <c r="S80" s="6" t="str">
        <f aca="false">IF(ISNA('Full Schedule'!S80),"",'Full Schedule'!S80)</f>
        <v/>
      </c>
      <c r="T80" s="6" t="n">
        <f aca="false">IF(ISNA('Full Schedule'!T80),"",'Full Schedule'!T80)</f>
        <v>0.795138888888889</v>
      </c>
      <c r="U80" s="6" t="n">
        <f aca="false">IF(ISNA('Full Schedule'!U80),"",'Full Schedule'!U80)</f>
        <v>0.552083333333333</v>
      </c>
      <c r="V80" s="6" t="str">
        <f aca="false">IF(ISNA('Full Schedule'!V80),"",'Full Schedule'!V80)</f>
        <v/>
      </c>
      <c r="W80" s="6" t="str">
        <f aca="false">IF(ISNA('Full Schedule'!W80),"",'Full Schedule'!W80)</f>
        <v/>
      </c>
      <c r="X80" s="6" t="n">
        <f aca="false">IF(ISNA('Full Schedule'!X80),"",'Full Schedule'!X80)</f>
        <v>0.795138888888889</v>
      </c>
      <c r="Y80" s="6" t="str">
        <f aca="false">IF(ISNA('Full Schedule'!Y80),"",'Full Schedule'!Y80)</f>
        <v/>
      </c>
      <c r="Z80" s="6" t="n">
        <f aca="false">IF(ISNA('Full Schedule'!Z80),"",'Full Schedule'!Z80)</f>
        <v>0.920138888888889</v>
      </c>
      <c r="AA80" s="6" t="n">
        <f aca="false">IF(ISNA('Full Schedule'!AA80),"",'Full Schedule'!AA80)</f>
        <v>0.670138888888889</v>
      </c>
      <c r="AB80" s="6" t="str">
        <f aca="false">IF(ISNA('Full Schedule'!AB80),"",'Full Schedule'!AB80)</f>
        <v/>
      </c>
      <c r="AC80" s="6" t="n">
        <f aca="false">IF(ISNA('Full Schedule'!AC80),"",'Full Schedule'!AC80)</f>
        <v>0.590277777777778</v>
      </c>
      <c r="AD80" s="6" t="str">
        <f aca="false">IF(ISNA('Full Schedule'!AD80),"",'Full Schedule'!AD80)</f>
        <v/>
      </c>
      <c r="AE80" s="6" t="str">
        <f aca="false">IF(ISNA('Full Schedule'!AE80),"",'Full Schedule'!AE80)</f>
        <v/>
      </c>
      <c r="AF80" s="6" t="str">
        <f aca="false">IF(ISNA('Full Schedule'!AF80),"",'Full Schedule'!AF80)</f>
        <v/>
      </c>
    </row>
    <row r="81" customFormat="false" ht="12.75" hidden="false" customHeight="false" outlineLevel="0" collapsed="false">
      <c r="A81" s="18" t="n">
        <f aca="false">'Full Schedule'!A81</f>
        <v>37423</v>
      </c>
      <c r="B81" s="1" t="n">
        <v>78</v>
      </c>
      <c r="C81" s="6" t="str">
        <f aca="false">IF(ISNA('Full Schedule'!C81),"",'Full Schedule'!C81)</f>
        <v/>
      </c>
      <c r="D81" s="6" t="n">
        <f aca="false">IF(ISNA('Full Schedule'!D81),"",'Full Schedule'!D81)</f>
        <v>0.690972222222222</v>
      </c>
      <c r="E81" s="6" t="n">
        <f aca="false">IF(ISNA('Full Schedule'!E81),"",'Full Schedule'!E81)</f>
        <v>0.545138888888889</v>
      </c>
      <c r="F81" s="6" t="str">
        <f aca="false">IF(ISNA('Full Schedule'!F81),"",'Full Schedule'!F81)</f>
        <v/>
      </c>
      <c r="G81" s="6" t="str">
        <f aca="false">IF(ISNA('Full Schedule'!G81),"",'Full Schedule'!G81)</f>
        <v/>
      </c>
      <c r="H81" s="6" t="str">
        <f aca="false">IF(ISNA('Full Schedule'!H81),"",'Full Schedule'!H81)</f>
        <v/>
      </c>
      <c r="I81" s="6" t="n">
        <f aca="false">IF(ISNA('Full Schedule'!I81),"",'Full Schedule'!I81)</f>
        <v>0.597222222222222</v>
      </c>
      <c r="J81" s="6" t="str">
        <f aca="false">IF(ISNA('Full Schedule'!J81),"",'Full Schedule'!J81)</f>
        <v/>
      </c>
      <c r="K81" s="6" t="n">
        <f aca="false">IF(ISNA('Full Schedule'!K81),"",'Full Schedule'!K81)</f>
        <v>0.552083333333333</v>
      </c>
      <c r="L81" s="6" t="n">
        <f aca="false">IF(ISNA('Full Schedule'!L81),"",'Full Schedule'!L81)</f>
        <v>0.628472222222222</v>
      </c>
      <c r="M81" s="6" t="str">
        <f aca="false">IF(ISNA('Full Schedule'!M81),"",'Full Schedule'!M81)</f>
        <v/>
      </c>
      <c r="N81" s="6" t="n">
        <f aca="false">IF(ISNA('Full Schedule'!N81),"",'Full Schedule'!N81)</f>
        <v>0.670138888888889</v>
      </c>
      <c r="O81" s="6" t="n">
        <f aca="false">IF(ISNA('Full Schedule'!O81),"",'Full Schedule'!O81)</f>
        <v>0.607638888888889</v>
      </c>
      <c r="P81" s="6" t="str">
        <f aca="false">IF(ISNA('Full Schedule'!P81),"",'Full Schedule'!P81)</f>
        <v/>
      </c>
      <c r="Q81" s="6" t="n">
        <f aca="false">IF(ISNA('Full Schedule'!Q81),"",'Full Schedule'!Q81)</f>
        <v>0.673611111111111</v>
      </c>
      <c r="R81" s="6" t="n">
        <f aca="false">IF(ISNA('Full Schedule'!R81),"",'Full Schedule'!R81)</f>
        <v>0.586805555555556</v>
      </c>
      <c r="S81" s="6" t="str">
        <f aca="false">IF(ISNA('Full Schedule'!S81),"",'Full Schedule'!S81)</f>
        <v/>
      </c>
      <c r="T81" s="6" t="n">
        <f aca="false">IF(ISNA('Full Schedule'!T81),"",'Full Schedule'!T81)</f>
        <v>0.565972222222222</v>
      </c>
      <c r="U81" s="6" t="n">
        <f aca="false">IF(ISNA('Full Schedule'!U81),"",'Full Schedule'!U81)</f>
        <v>0.836805555555556</v>
      </c>
      <c r="V81" s="6" t="str">
        <f aca="false">IF(ISNA('Full Schedule'!V81),"",'Full Schedule'!V81)</f>
        <v/>
      </c>
      <c r="W81" s="6" t="str">
        <f aca="false">IF(ISNA('Full Schedule'!W81),"",'Full Schedule'!W81)</f>
        <v/>
      </c>
      <c r="X81" s="6" t="n">
        <f aca="false">IF(ISNA('Full Schedule'!X81),"",'Full Schedule'!X81)</f>
        <v>0.565972222222222</v>
      </c>
      <c r="Y81" s="6" t="str">
        <f aca="false">IF(ISNA('Full Schedule'!Y81),"",'Full Schedule'!Y81)</f>
        <v/>
      </c>
      <c r="Z81" s="6" t="n">
        <f aca="false">IF(ISNA('Full Schedule'!Z81),"",'Full Schedule'!Z81)</f>
        <v>0.711805555555556</v>
      </c>
      <c r="AA81" s="6" t="n">
        <f aca="false">IF(ISNA('Full Schedule'!AA81),"",'Full Schedule'!AA81)</f>
        <v>0.670138888888889</v>
      </c>
      <c r="AB81" s="6" t="str">
        <f aca="false">IF(ISNA('Full Schedule'!AB81),"",'Full Schedule'!AB81)</f>
        <v/>
      </c>
      <c r="AC81" s="6" t="n">
        <f aca="false">IF(ISNA('Full Schedule'!AC81),"",'Full Schedule'!AC81)</f>
        <v>0.590277777777778</v>
      </c>
      <c r="AD81" s="6" t="str">
        <f aca="false">IF(ISNA('Full Schedule'!AD81),"",'Full Schedule'!AD81)</f>
        <v/>
      </c>
      <c r="AE81" s="6" t="str">
        <f aca="false">IF(ISNA('Full Schedule'!AE81),"",'Full Schedule'!AE81)</f>
        <v/>
      </c>
      <c r="AF81" s="6" t="str">
        <f aca="false">IF(ISNA('Full Schedule'!AF81),"",'Full Schedule'!AF81)</f>
        <v/>
      </c>
    </row>
    <row r="82" customFormat="false" ht="12.75" hidden="false" customHeight="false" outlineLevel="0" collapsed="false">
      <c r="A82" s="18" t="n">
        <f aca="false">'Full Schedule'!A82</f>
        <v>37424</v>
      </c>
      <c r="B82" s="1" t="n">
        <v>79</v>
      </c>
      <c r="C82" s="6" t="str">
        <f aca="false">IF(ISNA('Full Schedule'!C82),"",'Full Schedule'!C82)</f>
        <v/>
      </c>
      <c r="D82" s="6" t="str">
        <f aca="false">IF(ISNA('Full Schedule'!D82),"",'Full Schedule'!D82)</f>
        <v/>
      </c>
      <c r="E82" s="6" t="str">
        <f aca="false">IF(ISNA('Full Schedule'!E82),"",'Full Schedule'!E82)</f>
        <v/>
      </c>
      <c r="F82" s="6" t="str">
        <f aca="false">IF(ISNA('Full Schedule'!F82),"",'Full Schedule'!F82)</f>
        <v/>
      </c>
      <c r="G82" s="6" t="str">
        <f aca="false">IF(ISNA('Full Schedule'!G82),"",'Full Schedule'!G82)</f>
        <v/>
      </c>
      <c r="H82" s="6" t="str">
        <f aca="false">IF(ISNA('Full Schedule'!H82),"",'Full Schedule'!H82)</f>
        <v/>
      </c>
      <c r="I82" s="6" t="str">
        <f aca="false">IF(ISNA('Full Schedule'!I82),"",'Full Schedule'!I82)</f>
        <v/>
      </c>
      <c r="J82" s="6" t="str">
        <f aca="false">IF(ISNA('Full Schedule'!J82),"",'Full Schedule'!J82)</f>
        <v/>
      </c>
      <c r="K82" s="6" t="str">
        <f aca="false">IF(ISNA('Full Schedule'!K82),"",'Full Schedule'!K82)</f>
        <v/>
      </c>
      <c r="L82" s="6" t="str">
        <f aca="false">IF(ISNA('Full Schedule'!L82),"",'Full Schedule'!L82)</f>
        <v/>
      </c>
      <c r="M82" s="6" t="str">
        <f aca="false">IF(ISNA('Full Schedule'!M82),"",'Full Schedule'!M82)</f>
        <v/>
      </c>
      <c r="N82" s="6" t="str">
        <f aca="false">IF(ISNA('Full Schedule'!N82),"",'Full Schedule'!N82)</f>
        <v/>
      </c>
      <c r="O82" s="6" t="str">
        <f aca="false">IF(ISNA('Full Schedule'!O82),"",'Full Schedule'!O82)</f>
        <v/>
      </c>
      <c r="P82" s="6" t="str">
        <f aca="false">IF(ISNA('Full Schedule'!P82),"",'Full Schedule'!P82)</f>
        <v/>
      </c>
      <c r="Q82" s="6" t="str">
        <f aca="false">IF(ISNA('Full Schedule'!Q82),"",'Full Schedule'!Q82)</f>
        <v/>
      </c>
      <c r="R82" s="6" t="n">
        <f aca="false">IF(ISNA('Full Schedule'!R82),"",'Full Schedule'!R82)</f>
        <v>0.836805555555556</v>
      </c>
      <c r="S82" s="6" t="str">
        <f aca="false">IF(ISNA('Full Schedule'!S82),"",'Full Schedule'!S82)</f>
        <v/>
      </c>
      <c r="T82" s="6" t="str">
        <f aca="false">IF(ISNA('Full Schedule'!T82),"",'Full Schedule'!T82)</f>
        <v/>
      </c>
      <c r="U82" s="6" t="str">
        <f aca="false">IF(ISNA('Full Schedule'!U82),"",'Full Schedule'!U82)</f>
        <v/>
      </c>
      <c r="V82" s="6" t="str">
        <f aca="false">IF(ISNA('Full Schedule'!V82),"",'Full Schedule'!V82)</f>
        <v/>
      </c>
      <c r="W82" s="6" t="str">
        <f aca="false">IF(ISNA('Full Schedule'!W82),"",'Full Schedule'!W82)</f>
        <v/>
      </c>
      <c r="X82" s="6" t="str">
        <f aca="false">IF(ISNA('Full Schedule'!X82),"",'Full Schedule'!X82)</f>
        <v/>
      </c>
      <c r="Y82" s="6" t="str">
        <f aca="false">IF(ISNA('Full Schedule'!Y82),"",'Full Schedule'!Y82)</f>
        <v/>
      </c>
      <c r="Z82" s="6" t="str">
        <f aca="false">IF(ISNA('Full Schedule'!Z82),"",'Full Schedule'!Z82)</f>
        <v/>
      </c>
      <c r="AA82" s="6" t="str">
        <f aca="false">IF(ISNA('Full Schedule'!AA82),"",'Full Schedule'!AA82)</f>
        <v/>
      </c>
      <c r="AB82" s="6" t="str">
        <f aca="false">IF(ISNA('Full Schedule'!AB82),"",'Full Schedule'!AB82)</f>
        <v/>
      </c>
      <c r="AC82" s="6" t="str">
        <f aca="false">IF(ISNA('Full Schedule'!AC82),"",'Full Schedule'!AC82)</f>
        <v/>
      </c>
      <c r="AD82" s="6" t="str">
        <f aca="false">IF(ISNA('Full Schedule'!AD82),"",'Full Schedule'!AD82)</f>
        <v/>
      </c>
      <c r="AE82" s="6" t="str">
        <f aca="false">IF(ISNA('Full Schedule'!AE82),"",'Full Schedule'!AE82)</f>
        <v/>
      </c>
      <c r="AF82" s="6" t="str">
        <f aca="false">IF(ISNA('Full Schedule'!AF82),"",'Full Schedule'!AF82)</f>
        <v/>
      </c>
    </row>
    <row r="83" customFormat="false" ht="12.75" hidden="false" customHeight="false" outlineLevel="0" collapsed="false">
      <c r="A83" s="18" t="n">
        <f aca="false">'Full Schedule'!A83</f>
        <v>37425</v>
      </c>
      <c r="B83" s="1" t="n">
        <v>80</v>
      </c>
      <c r="C83" s="6" t="str">
        <f aca="false">IF(ISNA('Full Schedule'!C83),"",'Full Schedule'!C83)</f>
        <v/>
      </c>
      <c r="D83" s="6" t="n">
        <f aca="false">IF(ISNA('Full Schedule'!D83),"",'Full Schedule'!D83)</f>
        <v>0.920138888888889</v>
      </c>
      <c r="E83" s="6" t="n">
        <f aca="false">IF(ISNA('Full Schedule'!E83),"",'Full Schedule'!E83)</f>
        <v>0.815972222222222</v>
      </c>
      <c r="F83" s="6" t="str">
        <f aca="false">IF(ISNA('Full Schedule'!F83),"",'Full Schedule'!F83)</f>
        <v/>
      </c>
      <c r="G83" s="6" t="str">
        <f aca="false">IF(ISNA('Full Schedule'!G83),"",'Full Schedule'!G83)</f>
        <v/>
      </c>
      <c r="H83" s="6" t="str">
        <f aca="false">IF(ISNA('Full Schedule'!H83),"",'Full Schedule'!H83)</f>
        <v/>
      </c>
      <c r="I83" s="6" t="n">
        <f aca="false">IF(ISNA('Full Schedule'!I83),"",'Full Schedule'!I83)</f>
        <v>0.836805555555556</v>
      </c>
      <c r="J83" s="6" t="str">
        <f aca="false">IF(ISNA('Full Schedule'!J83),"",'Full Schedule'!J83)</f>
        <v/>
      </c>
      <c r="K83" s="6" t="n">
        <f aca="false">IF(ISNA('Full Schedule'!K83),"",'Full Schedule'!K83)</f>
        <v>0.798611111111111</v>
      </c>
      <c r="L83" s="6" t="n">
        <f aca="false">IF(ISNA('Full Schedule'!L83),"",'Full Schedule'!L83)</f>
        <v>0.878472222222222</v>
      </c>
      <c r="M83" s="6" t="str">
        <f aca="false">IF(ISNA('Full Schedule'!M83),"",'Full Schedule'!M83)</f>
        <v/>
      </c>
      <c r="N83" s="6" t="n">
        <f aca="false">IF(ISNA('Full Schedule'!N83),"",'Full Schedule'!N83)</f>
        <v>0.795138888888889</v>
      </c>
      <c r="O83" s="6" t="str">
        <f aca="false">IF(ISNA('Full Schedule'!O83),"",'Full Schedule'!O83)</f>
        <v/>
      </c>
      <c r="P83" s="6" t="str">
        <f aca="false">IF(ISNA('Full Schedule'!P83),"",'Full Schedule'!P83)</f>
        <v/>
      </c>
      <c r="Q83" s="6" t="n">
        <f aca="false">IF(ISNA('Full Schedule'!Q83),"",'Full Schedule'!Q83)</f>
        <v>0.923611111111111</v>
      </c>
      <c r="R83" s="6" t="n">
        <f aca="false">IF(ISNA('Full Schedule'!R83),"",'Full Schedule'!R83)</f>
        <v>0.836805555555556</v>
      </c>
      <c r="S83" s="6" t="str">
        <f aca="false">IF(ISNA('Full Schedule'!S83),"",'Full Schedule'!S83)</f>
        <v/>
      </c>
      <c r="T83" s="6" t="n">
        <f aca="false">IF(ISNA('Full Schedule'!T83),"",'Full Schedule'!T83)</f>
        <v>0.795138888888889</v>
      </c>
      <c r="U83" s="6" t="n">
        <f aca="false">IF(ISNA('Full Schedule'!U83),"",'Full Schedule'!U83)</f>
        <v>0.798611111111111</v>
      </c>
      <c r="V83" s="6" t="str">
        <f aca="false">IF(ISNA('Full Schedule'!V83),"",'Full Schedule'!V83)</f>
        <v/>
      </c>
      <c r="W83" s="6" t="str">
        <f aca="false">IF(ISNA('Full Schedule'!W83),"",'Full Schedule'!W83)</f>
        <v/>
      </c>
      <c r="X83" s="6" t="n">
        <f aca="false">IF(ISNA('Full Schedule'!X83),"",'Full Schedule'!X83)</f>
        <v>0.795138888888889</v>
      </c>
      <c r="Y83" s="6" t="n">
        <f aca="false">IF(ISNA('Full Schedule'!Y83),"",'Full Schedule'!Y83)</f>
        <v>0.795138888888889</v>
      </c>
      <c r="Z83" s="6" t="n">
        <f aca="false">IF(ISNA('Full Schedule'!Z83),"",'Full Schedule'!Z83)</f>
        <v>0.920138888888889</v>
      </c>
      <c r="AA83" s="6" t="n">
        <f aca="false">IF(ISNA('Full Schedule'!AA83),"",'Full Schedule'!AA83)</f>
        <v>0.927083333333333</v>
      </c>
      <c r="AB83" s="6" t="str">
        <f aca="false">IF(ISNA('Full Schedule'!AB83),"",'Full Schedule'!AB83)</f>
        <v/>
      </c>
      <c r="AC83" s="6" t="n">
        <f aca="false">IF(ISNA('Full Schedule'!AC83),"",'Full Schedule'!AC83)</f>
        <v>0.840277777777778</v>
      </c>
      <c r="AD83" s="6" t="str">
        <f aca="false">IF(ISNA('Full Schedule'!AD83),"",'Full Schedule'!AD83)</f>
        <v/>
      </c>
      <c r="AE83" s="6" t="str">
        <f aca="false">IF(ISNA('Full Schedule'!AE83),"",'Full Schedule'!AE83)</f>
        <v/>
      </c>
      <c r="AF83" s="6" t="str">
        <f aca="false">IF(ISNA('Full Schedule'!AF83),"",'Full Schedule'!AF83)</f>
        <v/>
      </c>
    </row>
    <row r="84" customFormat="false" ht="12.75" hidden="false" customHeight="false" outlineLevel="0" collapsed="false">
      <c r="A84" s="18" t="n">
        <f aca="false">'Full Schedule'!A84</f>
        <v>37426</v>
      </c>
      <c r="B84" s="1" t="n">
        <v>81</v>
      </c>
      <c r="C84" s="6" t="str">
        <f aca="false">IF(ISNA('Full Schedule'!C84),"",'Full Schedule'!C84)</f>
        <v/>
      </c>
      <c r="D84" s="6" t="n">
        <f aca="false">IF(ISNA('Full Schedule'!D84),"",'Full Schedule'!D84)</f>
        <v>0.920138888888889</v>
      </c>
      <c r="E84" s="6" t="n">
        <f aca="false">IF(ISNA('Full Schedule'!E84),"",'Full Schedule'!E84)</f>
        <v>0.795138888888889</v>
      </c>
      <c r="F84" s="6" t="str">
        <f aca="false">IF(ISNA('Full Schedule'!F84),"",'Full Schedule'!F84)</f>
        <v/>
      </c>
      <c r="G84" s="6" t="str">
        <f aca="false">IF(ISNA('Full Schedule'!G84),"",'Full Schedule'!G84)</f>
        <v/>
      </c>
      <c r="H84" s="6" t="str">
        <f aca="false">IF(ISNA('Full Schedule'!H84),"",'Full Schedule'!H84)</f>
        <v/>
      </c>
      <c r="I84" s="6" t="n">
        <f aca="false">IF(ISNA('Full Schedule'!I84),"",'Full Schedule'!I84)</f>
        <v>0.597222222222222</v>
      </c>
      <c r="J84" s="6" t="str">
        <f aca="false">IF(ISNA('Full Schedule'!J84),"",'Full Schedule'!J84)</f>
        <v/>
      </c>
      <c r="K84" s="6" t="n">
        <f aca="false">IF(ISNA('Full Schedule'!K84),"",'Full Schedule'!K84)</f>
        <v>0.798611111111111</v>
      </c>
      <c r="L84" s="6" t="n">
        <f aca="false">IF(ISNA('Full Schedule'!L84),"",'Full Schedule'!L84)</f>
        <v>0.878472222222222</v>
      </c>
      <c r="M84" s="6" t="str">
        <f aca="false">IF(ISNA('Full Schedule'!M84),"",'Full Schedule'!M84)</f>
        <v/>
      </c>
      <c r="N84" s="6" t="n">
        <f aca="false">IF(ISNA('Full Schedule'!N84),"",'Full Schedule'!N84)</f>
        <v>0.795138888888889</v>
      </c>
      <c r="O84" s="6" t="str">
        <f aca="false">IF(ISNA('Full Schedule'!O84),"",'Full Schedule'!O84)</f>
        <v/>
      </c>
      <c r="P84" s="6" t="str">
        <f aca="false">IF(ISNA('Full Schedule'!P84),"",'Full Schedule'!P84)</f>
        <v/>
      </c>
      <c r="Q84" s="6" t="n">
        <f aca="false">IF(ISNA('Full Schedule'!Q84),"",'Full Schedule'!Q84)</f>
        <v>0.923611111111111</v>
      </c>
      <c r="R84" s="6" t="n">
        <f aca="false">IF(ISNA('Full Schedule'!R84),"",'Full Schedule'!R84)</f>
        <v>0.836805555555556</v>
      </c>
      <c r="S84" s="6" t="str">
        <f aca="false">IF(ISNA('Full Schedule'!S84),"",'Full Schedule'!S84)</f>
        <v/>
      </c>
      <c r="T84" s="6" t="n">
        <f aca="false">IF(ISNA('Full Schedule'!T84),"",'Full Schedule'!T84)</f>
        <v>0.795138888888889</v>
      </c>
      <c r="U84" s="6" t="n">
        <f aca="false">IF(ISNA('Full Schedule'!U84),"",'Full Schedule'!U84)</f>
        <v>0.798611111111111</v>
      </c>
      <c r="V84" s="6" t="str">
        <f aca="false">IF(ISNA('Full Schedule'!V84),"",'Full Schedule'!V84)</f>
        <v/>
      </c>
      <c r="W84" s="6" t="str">
        <f aca="false">IF(ISNA('Full Schedule'!W84),"",'Full Schedule'!W84)</f>
        <v/>
      </c>
      <c r="X84" s="6" t="n">
        <f aca="false">IF(ISNA('Full Schedule'!X84),"",'Full Schedule'!X84)</f>
        <v>0.795138888888889</v>
      </c>
      <c r="Y84" s="6" t="n">
        <f aca="false">IF(ISNA('Full Schedule'!Y84),"",'Full Schedule'!Y84)</f>
        <v>0.795138888888889</v>
      </c>
      <c r="Z84" s="6" t="n">
        <f aca="false">IF(ISNA('Full Schedule'!Z84),"",'Full Schedule'!Z84)</f>
        <v>0.920138888888889</v>
      </c>
      <c r="AA84" s="6" t="n">
        <f aca="false">IF(ISNA('Full Schedule'!AA84),"",'Full Schedule'!AA84)</f>
        <v>0.927083333333333</v>
      </c>
      <c r="AB84" s="6" t="str">
        <f aca="false">IF(ISNA('Full Schedule'!AB84),"",'Full Schedule'!AB84)</f>
        <v/>
      </c>
      <c r="AC84" s="6" t="n">
        <f aca="false">IF(ISNA('Full Schedule'!AC84),"",'Full Schedule'!AC84)</f>
        <v>0.840277777777778</v>
      </c>
      <c r="AD84" s="6" t="str">
        <f aca="false">IF(ISNA('Full Schedule'!AD84),"",'Full Schedule'!AD84)</f>
        <v/>
      </c>
      <c r="AE84" s="6" t="str">
        <f aca="false">IF(ISNA('Full Schedule'!AE84),"",'Full Schedule'!AE84)</f>
        <v/>
      </c>
      <c r="AF84" s="6" t="str">
        <f aca="false">IF(ISNA('Full Schedule'!AF84),"",'Full Schedule'!AF84)</f>
        <v/>
      </c>
    </row>
    <row r="85" customFormat="false" ht="12.75" hidden="false" customHeight="false" outlineLevel="0" collapsed="false">
      <c r="A85" s="18" t="n">
        <f aca="false">'Full Schedule'!A85</f>
        <v>37427</v>
      </c>
      <c r="B85" s="1" t="n">
        <v>82</v>
      </c>
      <c r="C85" s="6" t="str">
        <f aca="false">IF(ISNA('Full Schedule'!C85),"",'Full Schedule'!C85)</f>
        <v/>
      </c>
      <c r="D85" s="6" t="n">
        <f aca="false">IF(ISNA('Full Schedule'!D85),"",'Full Schedule'!D85)</f>
        <v>0.753472222222222</v>
      </c>
      <c r="E85" s="6" t="n">
        <f aca="false">IF(ISNA('Full Schedule'!E85),"",'Full Schedule'!E85)</f>
        <v>0.815972222222222</v>
      </c>
      <c r="F85" s="6" t="str">
        <f aca="false">IF(ISNA('Full Schedule'!F85),"",'Full Schedule'!F85)</f>
        <v/>
      </c>
      <c r="G85" s="6" t="str">
        <f aca="false">IF(ISNA('Full Schedule'!G85),"",'Full Schedule'!G85)</f>
        <v/>
      </c>
      <c r="H85" s="6" t="str">
        <f aca="false">IF(ISNA('Full Schedule'!H85),"",'Full Schedule'!H85)</f>
        <v/>
      </c>
      <c r="I85" s="6" t="n">
        <f aca="false">IF(ISNA('Full Schedule'!I85),"",'Full Schedule'!I85)</f>
        <v>0.597222222222222</v>
      </c>
      <c r="J85" s="6" t="str">
        <f aca="false">IF(ISNA('Full Schedule'!J85),"",'Full Schedule'!J85)</f>
        <v/>
      </c>
      <c r="K85" s="6" t="n">
        <f aca="false">IF(ISNA('Full Schedule'!K85),"",'Full Schedule'!K85)</f>
        <v>0.798611111111111</v>
      </c>
      <c r="L85" s="6" t="n">
        <f aca="false">IF(ISNA('Full Schedule'!L85),"",'Full Schedule'!L85)</f>
        <v>0.628472222222222</v>
      </c>
      <c r="M85" s="6" t="str">
        <f aca="false">IF(ISNA('Full Schedule'!M85),"",'Full Schedule'!M85)</f>
        <v/>
      </c>
      <c r="N85" s="6" t="n">
        <f aca="false">IF(ISNA('Full Schedule'!N85),"",'Full Schedule'!N85)</f>
        <v>0.795138888888889</v>
      </c>
      <c r="O85" s="6" t="str">
        <f aca="false">IF(ISNA('Full Schedule'!O85),"",'Full Schedule'!O85)</f>
        <v/>
      </c>
      <c r="P85" s="6" t="str">
        <f aca="false">IF(ISNA('Full Schedule'!P85),"",'Full Schedule'!P85)</f>
        <v/>
      </c>
      <c r="Q85" s="6" t="n">
        <f aca="false">IF(ISNA('Full Schedule'!Q85),"",'Full Schedule'!Q85)</f>
        <v>0.923611111111111</v>
      </c>
      <c r="R85" s="6" t="n">
        <f aca="false">IF(ISNA('Full Schedule'!R85),"",'Full Schedule'!R85)</f>
        <v>0.586805555555556</v>
      </c>
      <c r="S85" s="6" t="str">
        <f aca="false">IF(ISNA('Full Schedule'!S85),"",'Full Schedule'!S85)</f>
        <v/>
      </c>
      <c r="T85" s="6" t="n">
        <f aca="false">IF(ISNA('Full Schedule'!T85),"",'Full Schedule'!T85)</f>
        <v>0.795138888888889</v>
      </c>
      <c r="U85" s="6" t="n">
        <f aca="false">IF(ISNA('Full Schedule'!U85),"",'Full Schedule'!U85)</f>
        <v>0.798611111111111</v>
      </c>
      <c r="V85" s="6" t="str">
        <f aca="false">IF(ISNA('Full Schedule'!V85),"",'Full Schedule'!V85)</f>
        <v/>
      </c>
      <c r="W85" s="6" t="str">
        <f aca="false">IF(ISNA('Full Schedule'!W85),"",'Full Schedule'!W85)</f>
        <v/>
      </c>
      <c r="X85" s="6" t="n">
        <f aca="false">IF(ISNA('Full Schedule'!X85),"",'Full Schedule'!X85)</f>
        <v>0.545138888888889</v>
      </c>
      <c r="Y85" s="6" t="n">
        <f aca="false">IF(ISNA('Full Schedule'!Y85),"",'Full Schedule'!Y85)</f>
        <v>0.795138888888889</v>
      </c>
      <c r="Z85" s="6" t="n">
        <f aca="false">IF(ISNA('Full Schedule'!Z85),"",'Full Schedule'!Z85)</f>
        <v>0.920138888888889</v>
      </c>
      <c r="AA85" s="6" t="n">
        <f aca="false">IF(ISNA('Full Schedule'!AA85),"",'Full Schedule'!AA85)</f>
        <v>0.649305555555556</v>
      </c>
      <c r="AB85" s="6" t="str">
        <f aca="false">IF(ISNA('Full Schedule'!AB85),"",'Full Schedule'!AB85)</f>
        <v/>
      </c>
      <c r="AC85" s="6" t="n">
        <f aca="false">IF(ISNA('Full Schedule'!AC85),"",'Full Schedule'!AC85)</f>
        <v>0.569444444444444</v>
      </c>
      <c r="AD85" s="6" t="str">
        <f aca="false">IF(ISNA('Full Schedule'!AD85),"",'Full Schedule'!AD85)</f>
        <v/>
      </c>
      <c r="AE85" s="6" t="str">
        <f aca="false">IF(ISNA('Full Schedule'!AE85),"",'Full Schedule'!AE85)</f>
        <v/>
      </c>
      <c r="AF85" s="6" t="str">
        <f aca="false">IF(ISNA('Full Schedule'!AF85),"",'Full Schedule'!AF85)</f>
        <v/>
      </c>
    </row>
    <row r="86" customFormat="false" ht="12.75" hidden="false" customHeight="false" outlineLevel="0" collapsed="false">
      <c r="A86" s="18" t="n">
        <f aca="false">'Full Schedule'!A86</f>
        <v>37428</v>
      </c>
      <c r="B86" s="1" t="n">
        <v>83</v>
      </c>
      <c r="C86" s="6" t="str">
        <f aca="false">IF(ISNA('Full Schedule'!C86),"",'Full Schedule'!C86)</f>
        <v/>
      </c>
      <c r="D86" s="6" t="n">
        <f aca="false">IF(ISNA('Full Schedule'!D86),"",'Full Schedule'!D86)</f>
        <v>0.920138888888889</v>
      </c>
      <c r="E86" s="6" t="n">
        <f aca="false">IF(ISNA('Full Schedule'!E86),"",'Full Schedule'!E86)</f>
        <v>0.815972222222222</v>
      </c>
      <c r="F86" s="6" t="str">
        <f aca="false">IF(ISNA('Full Schedule'!F86),"",'Full Schedule'!F86)</f>
        <v/>
      </c>
      <c r="G86" s="6" t="str">
        <f aca="false">IF(ISNA('Full Schedule'!G86),"",'Full Schedule'!G86)</f>
        <v/>
      </c>
      <c r="H86" s="6" t="str">
        <f aca="false">IF(ISNA('Full Schedule'!H86),"",'Full Schedule'!H86)</f>
        <v/>
      </c>
      <c r="I86" s="6" t="n">
        <f aca="false">IF(ISNA('Full Schedule'!I86),"",'Full Schedule'!I86)</f>
        <v>0.638888888888889</v>
      </c>
      <c r="J86" s="6" t="str">
        <f aca="false">IF(ISNA('Full Schedule'!J86),"",'Full Schedule'!J86)</f>
        <v/>
      </c>
      <c r="K86" s="6" t="n">
        <f aca="false">IF(ISNA('Full Schedule'!K86),"",'Full Schedule'!K86)</f>
        <v>0.798611111111111</v>
      </c>
      <c r="L86" s="6" t="n">
        <f aca="false">IF(ISNA('Full Schedule'!L86),"",'Full Schedule'!L86)</f>
        <v>0.878472222222222</v>
      </c>
      <c r="M86" s="6" t="str">
        <f aca="false">IF(ISNA('Full Schedule'!M86),"",'Full Schedule'!M86)</f>
        <v/>
      </c>
      <c r="N86" s="6" t="n">
        <f aca="false">IF(ISNA('Full Schedule'!N86),"",'Full Schedule'!N86)</f>
        <v>0.795138888888889</v>
      </c>
      <c r="O86" s="6" t="n">
        <f aca="false">IF(ISNA('Full Schedule'!O86),"",'Full Schedule'!O86)</f>
        <v>0.836805555555556</v>
      </c>
      <c r="P86" s="6" t="str">
        <f aca="false">IF(ISNA('Full Schedule'!P86),"",'Full Schedule'!P86)</f>
        <v/>
      </c>
      <c r="Q86" s="6" t="n">
        <f aca="false">IF(ISNA('Full Schedule'!Q86),"",'Full Schedule'!Q86)</f>
        <v>0.923611111111111</v>
      </c>
      <c r="R86" s="6" t="n">
        <f aca="false">IF(ISNA('Full Schedule'!R86),"",'Full Schedule'!R86)</f>
        <v>0.836805555555556</v>
      </c>
      <c r="S86" s="6" t="str">
        <f aca="false">IF(ISNA('Full Schedule'!S86),"",'Full Schedule'!S86)</f>
        <v/>
      </c>
      <c r="T86" s="6" t="n">
        <f aca="false">IF(ISNA('Full Schedule'!T86),"",'Full Schedule'!T86)</f>
        <v>0.795138888888889</v>
      </c>
      <c r="U86" s="6" t="n">
        <f aca="false">IF(ISNA('Full Schedule'!U86),"",'Full Schedule'!U86)</f>
        <v>0.798611111111111</v>
      </c>
      <c r="V86" s="6" t="str">
        <f aca="false">IF(ISNA('Full Schedule'!V86),"",'Full Schedule'!V86)</f>
        <v/>
      </c>
      <c r="W86" s="6" t="str">
        <f aca="false">IF(ISNA('Full Schedule'!W86),"",'Full Schedule'!W86)</f>
        <v/>
      </c>
      <c r="X86" s="6" t="n">
        <f aca="false">IF(ISNA('Full Schedule'!X86),"",'Full Schedule'!X86)</f>
        <v>0.795138888888889</v>
      </c>
      <c r="Y86" s="6" t="n">
        <f aca="false">IF(ISNA('Full Schedule'!Y86),"",'Full Schedule'!Y86)</f>
        <v>0.795138888888889</v>
      </c>
      <c r="Z86" s="6" t="n">
        <f aca="false">IF(ISNA('Full Schedule'!Z86),"",'Full Schedule'!Z86)</f>
        <v>0.920138888888889</v>
      </c>
      <c r="AA86" s="6" t="n">
        <f aca="false">IF(ISNA('Full Schedule'!AA86),"",'Full Schedule'!AA86)</f>
        <v>0.940972222222222</v>
      </c>
      <c r="AB86" s="6" t="str">
        <f aca="false">IF(ISNA('Full Schedule'!AB86),"",'Full Schedule'!AB86)</f>
        <v/>
      </c>
      <c r="AC86" s="6" t="str">
        <f aca="false">IF(ISNA('Full Schedule'!AC86),"",'Full Schedule'!AC86)</f>
        <v/>
      </c>
      <c r="AD86" s="6" t="str">
        <f aca="false">IF(ISNA('Full Schedule'!AD86),"",'Full Schedule'!AD86)</f>
        <v/>
      </c>
      <c r="AE86" s="6" t="str">
        <f aca="false">IF(ISNA('Full Schedule'!AE86),"",'Full Schedule'!AE86)</f>
        <v/>
      </c>
      <c r="AF86" s="6" t="str">
        <f aca="false">IF(ISNA('Full Schedule'!AF86),"",'Full Schedule'!AF86)</f>
        <v/>
      </c>
    </row>
    <row r="87" customFormat="false" ht="12.75" hidden="false" customHeight="false" outlineLevel="0" collapsed="false">
      <c r="A87" s="18" t="n">
        <f aca="false">'Full Schedule'!A87</f>
        <v>37429</v>
      </c>
      <c r="B87" s="1" t="n">
        <v>84</v>
      </c>
      <c r="C87" s="6" t="str">
        <f aca="false">IF(ISNA('Full Schedule'!C87),"",'Full Schedule'!C87)</f>
        <v/>
      </c>
      <c r="D87" s="6" t="n">
        <f aca="false">IF(ISNA('Full Schedule'!D87),"",'Full Schedule'!D87)</f>
        <v>0.920138888888889</v>
      </c>
      <c r="E87" s="6" t="n">
        <f aca="false">IF(ISNA('Full Schedule'!E87),"",'Full Schedule'!E87)</f>
        <v>0.795138888888889</v>
      </c>
      <c r="F87" s="6" t="str">
        <f aca="false">IF(ISNA('Full Schedule'!F87),"",'Full Schedule'!F87)</f>
        <v/>
      </c>
      <c r="G87" s="6" t="str">
        <f aca="false">IF(ISNA('Full Schedule'!G87),"",'Full Schedule'!G87)</f>
        <v/>
      </c>
      <c r="H87" s="6" t="str">
        <f aca="false">IF(ISNA('Full Schedule'!H87),"",'Full Schedule'!H87)</f>
        <v/>
      </c>
      <c r="I87" s="6" t="n">
        <f aca="false">IF(ISNA('Full Schedule'!I87),"",'Full Schedule'!I87)</f>
        <v>0.670138888888889</v>
      </c>
      <c r="J87" s="6" t="str">
        <f aca="false">IF(ISNA('Full Schedule'!J87),"",'Full Schedule'!J87)</f>
        <v/>
      </c>
      <c r="K87" s="6" t="n">
        <f aca="false">IF(ISNA('Full Schedule'!K87),"",'Full Schedule'!K87)</f>
        <v>0.798611111111111</v>
      </c>
      <c r="L87" s="6" t="n">
        <f aca="false">IF(ISNA('Full Schedule'!L87),"",'Full Schedule'!L87)</f>
        <v>0.836805555555556</v>
      </c>
      <c r="M87" s="6" t="str">
        <f aca="false">IF(ISNA('Full Schedule'!M87),"",'Full Schedule'!M87)</f>
        <v/>
      </c>
      <c r="N87" s="6" t="n">
        <f aca="false">IF(ISNA('Full Schedule'!N87),"",'Full Schedule'!N87)</f>
        <v>0.795138888888889</v>
      </c>
      <c r="O87" s="6" t="n">
        <f aca="false">IF(ISNA('Full Schedule'!O87),"",'Full Schedule'!O87)</f>
        <v>0.836805555555556</v>
      </c>
      <c r="P87" s="6" t="str">
        <f aca="false">IF(ISNA('Full Schedule'!P87),"",'Full Schedule'!P87)</f>
        <v/>
      </c>
      <c r="Q87" s="6" t="n">
        <f aca="false">IF(ISNA('Full Schedule'!Q87),"",'Full Schedule'!Q87)</f>
        <v>0.670138888888889</v>
      </c>
      <c r="R87" s="6" t="n">
        <f aca="false">IF(ISNA('Full Schedule'!R87),"",'Full Schedule'!R87)</f>
        <v>0.795138888888889</v>
      </c>
      <c r="S87" s="6" t="str">
        <f aca="false">IF(ISNA('Full Schedule'!S87),"",'Full Schedule'!S87)</f>
        <v/>
      </c>
      <c r="T87" s="6" t="n">
        <f aca="false">IF(ISNA('Full Schedule'!T87),"",'Full Schedule'!T87)</f>
        <v>0.795138888888889</v>
      </c>
      <c r="U87" s="6" t="n">
        <f aca="false">IF(ISNA('Full Schedule'!U87),"",'Full Schedule'!U87)</f>
        <v>0.798611111111111</v>
      </c>
      <c r="V87" s="6" t="str">
        <f aca="false">IF(ISNA('Full Schedule'!V87),"",'Full Schedule'!V87)</f>
        <v/>
      </c>
      <c r="W87" s="6" t="str">
        <f aca="false">IF(ISNA('Full Schedule'!W87),"",'Full Schedule'!W87)</f>
        <v/>
      </c>
      <c r="X87" s="6" t="n">
        <f aca="false">IF(ISNA('Full Schedule'!X87),"",'Full Schedule'!X87)</f>
        <v>0.795138888888889</v>
      </c>
      <c r="Y87" s="6" t="n">
        <f aca="false">IF(ISNA('Full Schedule'!Y87),"",'Full Schedule'!Y87)</f>
        <v>0.795138888888889</v>
      </c>
      <c r="Z87" s="6" t="n">
        <f aca="false">IF(ISNA('Full Schedule'!Z87),"",'Full Schedule'!Z87)</f>
        <v>0.670138888888889</v>
      </c>
      <c r="AA87" s="6" t="n">
        <f aca="false">IF(ISNA('Full Schedule'!AA87),"",'Full Schedule'!AA87)</f>
        <v>0.670138888888889</v>
      </c>
      <c r="AB87" s="6" t="str">
        <f aca="false">IF(ISNA('Full Schedule'!AB87),"",'Full Schedule'!AB87)</f>
        <v/>
      </c>
      <c r="AC87" s="6" t="str">
        <f aca="false">IF(ISNA('Full Schedule'!AC87),"",'Full Schedule'!AC87)</f>
        <v/>
      </c>
      <c r="AD87" s="6" t="str">
        <f aca="false">IF(ISNA('Full Schedule'!AD87),"",'Full Schedule'!AD87)</f>
        <v/>
      </c>
      <c r="AE87" s="6" t="str">
        <f aca="false">IF(ISNA('Full Schedule'!AE87),"",'Full Schedule'!AE87)</f>
        <v/>
      </c>
      <c r="AF87" s="6" t="str">
        <f aca="false">IF(ISNA('Full Schedule'!AF87),"",'Full Schedule'!AF87)</f>
        <v/>
      </c>
    </row>
    <row r="88" customFormat="false" ht="12.75" hidden="false" customHeight="false" outlineLevel="0" collapsed="false">
      <c r="A88" s="18" t="n">
        <f aca="false">'Full Schedule'!A88</f>
        <v>37430</v>
      </c>
      <c r="B88" s="1" t="n">
        <v>85</v>
      </c>
      <c r="C88" s="6" t="str">
        <f aca="false">IF(ISNA('Full Schedule'!C88),"",'Full Schedule'!C88)</f>
        <v/>
      </c>
      <c r="D88" s="6" t="n">
        <f aca="false">IF(ISNA('Full Schedule'!D88),"",'Full Schedule'!D88)</f>
        <v>0.690972222222222</v>
      </c>
      <c r="E88" s="6" t="n">
        <f aca="false">IF(ISNA('Full Schedule'!E88),"",'Full Schedule'!E88)</f>
        <v>0.545138888888889</v>
      </c>
      <c r="F88" s="6" t="str">
        <f aca="false">IF(ISNA('Full Schedule'!F88),"",'Full Schedule'!F88)</f>
        <v/>
      </c>
      <c r="G88" s="6" t="str">
        <f aca="false">IF(ISNA('Full Schedule'!G88),"",'Full Schedule'!G88)</f>
        <v/>
      </c>
      <c r="H88" s="6" t="str">
        <f aca="false">IF(ISNA('Full Schedule'!H88),"",'Full Schedule'!H88)</f>
        <v/>
      </c>
      <c r="I88" s="6" t="n">
        <f aca="false">IF(ISNA('Full Schedule'!I88),"",'Full Schedule'!I88)</f>
        <v>0.836805555555556</v>
      </c>
      <c r="J88" s="6" t="str">
        <f aca="false">IF(ISNA('Full Schedule'!J88),"",'Full Schedule'!J88)</f>
        <v/>
      </c>
      <c r="K88" s="6" t="n">
        <f aca="false">IF(ISNA('Full Schedule'!K88),"",'Full Schedule'!K88)</f>
        <v>0.552083333333333</v>
      </c>
      <c r="L88" s="6" t="n">
        <f aca="false">IF(ISNA('Full Schedule'!L88),"",'Full Schedule'!L88)</f>
        <v>0.628472222222222</v>
      </c>
      <c r="M88" s="6" t="str">
        <f aca="false">IF(ISNA('Full Schedule'!M88),"",'Full Schedule'!M88)</f>
        <v/>
      </c>
      <c r="N88" s="6" t="n">
        <f aca="false">IF(ISNA('Full Schedule'!N88),"",'Full Schedule'!N88)</f>
        <v>0.670138888888889</v>
      </c>
      <c r="O88" s="6" t="n">
        <f aca="false">IF(ISNA('Full Schedule'!O88),"",'Full Schedule'!O88)</f>
        <v>0.607638888888889</v>
      </c>
      <c r="P88" s="6" t="str">
        <f aca="false">IF(ISNA('Full Schedule'!P88),"",'Full Schedule'!P88)</f>
        <v/>
      </c>
      <c r="Q88" s="6" t="n">
        <f aca="false">IF(ISNA('Full Schedule'!Q88),"",'Full Schedule'!Q88)</f>
        <v>0.673611111111111</v>
      </c>
      <c r="R88" s="6" t="n">
        <f aca="false">IF(ISNA('Full Schedule'!R88),"",'Full Schedule'!R88)</f>
        <v>0.586805555555556</v>
      </c>
      <c r="S88" s="6" t="str">
        <f aca="false">IF(ISNA('Full Schedule'!S88),"",'Full Schedule'!S88)</f>
        <v/>
      </c>
      <c r="T88" s="6" t="n">
        <f aca="false">IF(ISNA('Full Schedule'!T88),"",'Full Schedule'!T88)</f>
        <v>0.565972222222222</v>
      </c>
      <c r="U88" s="6" t="n">
        <f aca="false">IF(ISNA('Full Schedule'!U88),"",'Full Schedule'!U88)</f>
        <v>0.548611111111111</v>
      </c>
      <c r="V88" s="6" t="str">
        <f aca="false">IF(ISNA('Full Schedule'!V88),"",'Full Schedule'!V88)</f>
        <v/>
      </c>
      <c r="W88" s="6" t="str">
        <f aca="false">IF(ISNA('Full Schedule'!W88),"",'Full Schedule'!W88)</f>
        <v/>
      </c>
      <c r="X88" s="6" t="n">
        <f aca="false">IF(ISNA('Full Schedule'!X88),"",'Full Schedule'!X88)</f>
        <v>0.565972222222222</v>
      </c>
      <c r="Y88" s="6" t="n">
        <f aca="false">IF(ISNA('Full Schedule'!Y88),"",'Full Schedule'!Y88)</f>
        <v>0.565972222222222</v>
      </c>
      <c r="Z88" s="6" t="n">
        <f aca="false">IF(ISNA('Full Schedule'!Z88),"",'Full Schedule'!Z88)</f>
        <v>0.711805555555556</v>
      </c>
      <c r="AA88" s="6" t="n">
        <f aca="false">IF(ISNA('Full Schedule'!AA88),"",'Full Schedule'!AA88)</f>
        <v>0.670138888888889</v>
      </c>
      <c r="AB88" s="6" t="str">
        <f aca="false">IF(ISNA('Full Schedule'!AB88),"",'Full Schedule'!AB88)</f>
        <v/>
      </c>
      <c r="AC88" s="6" t="str">
        <f aca="false">IF(ISNA('Full Schedule'!AC88),"",'Full Schedule'!AC88)</f>
        <v/>
      </c>
      <c r="AD88" s="6" t="str">
        <f aca="false">IF(ISNA('Full Schedule'!AD88),"",'Full Schedule'!AD88)</f>
        <v/>
      </c>
      <c r="AE88" s="6" t="str">
        <f aca="false">IF(ISNA('Full Schedule'!AE88),"",'Full Schedule'!AE88)</f>
        <v/>
      </c>
      <c r="AF88" s="6" t="str">
        <f aca="false">IF(ISNA('Full Schedule'!AF88),"",'Full Schedule'!AF88)</f>
        <v/>
      </c>
    </row>
    <row r="89" customFormat="false" ht="12.75" hidden="false" customHeight="false" outlineLevel="0" collapsed="false">
      <c r="A89" s="18" t="n">
        <f aca="false">'Full Schedule'!A89</f>
        <v>37431</v>
      </c>
      <c r="B89" s="1" t="n">
        <v>86</v>
      </c>
      <c r="C89" s="6" t="str">
        <f aca="false">IF(ISNA('Full Schedule'!C89),"",'Full Schedule'!C89)</f>
        <v/>
      </c>
      <c r="D89" s="6" t="str">
        <f aca="false">IF(ISNA('Full Schedule'!D89),"",'Full Schedule'!D89)</f>
        <v/>
      </c>
      <c r="E89" s="6" t="str">
        <f aca="false">IF(ISNA('Full Schedule'!E89),"",'Full Schedule'!E89)</f>
        <v/>
      </c>
      <c r="F89" s="6" t="str">
        <f aca="false">IF(ISNA('Full Schedule'!F89),"",'Full Schedule'!F89)</f>
        <v/>
      </c>
      <c r="G89" s="6" t="str">
        <f aca="false">IF(ISNA('Full Schedule'!G89),"",'Full Schedule'!G89)</f>
        <v/>
      </c>
      <c r="H89" s="6" t="str">
        <f aca="false">IF(ISNA('Full Schedule'!H89),"",'Full Schedule'!H89)</f>
        <v/>
      </c>
      <c r="I89" s="6" t="n">
        <f aca="false">IF(ISNA('Full Schedule'!I89),"",'Full Schedule'!I89)</f>
        <v>0.836805555555556</v>
      </c>
      <c r="J89" s="6" t="str">
        <f aca="false">IF(ISNA('Full Schedule'!J89),"",'Full Schedule'!J89)</f>
        <v/>
      </c>
      <c r="K89" s="6" t="str">
        <f aca="false">IF(ISNA('Full Schedule'!K89),"",'Full Schedule'!K89)</f>
        <v/>
      </c>
      <c r="L89" s="6" t="str">
        <f aca="false">IF(ISNA('Full Schedule'!L89),"",'Full Schedule'!L89)</f>
        <v/>
      </c>
      <c r="M89" s="6" t="str">
        <f aca="false">IF(ISNA('Full Schedule'!M89),"",'Full Schedule'!M89)</f>
        <v/>
      </c>
      <c r="N89" s="6" t="n">
        <f aca="false">IF(ISNA('Full Schedule'!N89),"",'Full Schedule'!N89)</f>
        <v>0.795138888888889</v>
      </c>
      <c r="O89" s="6" t="str">
        <f aca="false">IF(ISNA('Full Schedule'!O89),"",'Full Schedule'!O89)</f>
        <v/>
      </c>
      <c r="P89" s="6" t="str">
        <f aca="false">IF(ISNA('Full Schedule'!P89),"",'Full Schedule'!P89)</f>
        <v/>
      </c>
      <c r="Q89" s="6" t="n">
        <f aca="false">IF(ISNA('Full Schedule'!Q89),"",'Full Schedule'!Q89)</f>
        <v>0.923611111111111</v>
      </c>
      <c r="R89" s="6" t="str">
        <f aca="false">IF(ISNA('Full Schedule'!R89),"",'Full Schedule'!R89)</f>
        <v/>
      </c>
      <c r="S89" s="6" t="n">
        <f aca="false">IF(ISNA('Full Schedule'!S89),"",'Full Schedule'!S89)</f>
        <v>0.836805555555556</v>
      </c>
      <c r="T89" s="6" t="str">
        <f aca="false">IF(ISNA('Full Schedule'!T89),"",'Full Schedule'!T89)</f>
        <v/>
      </c>
      <c r="U89" s="6" t="n">
        <f aca="false">IF(ISNA('Full Schedule'!U89),"",'Full Schedule'!U89)</f>
        <v>0.798611111111111</v>
      </c>
      <c r="V89" s="6" t="str">
        <f aca="false">IF(ISNA('Full Schedule'!V89),"",'Full Schedule'!V89)</f>
        <v/>
      </c>
      <c r="W89" s="6" t="str">
        <f aca="false">IF(ISNA('Full Schedule'!W89),"",'Full Schedule'!W89)</f>
        <v/>
      </c>
      <c r="X89" s="6" t="str">
        <f aca="false">IF(ISNA('Full Schedule'!X89),"",'Full Schedule'!X89)</f>
        <v/>
      </c>
      <c r="Y89" s="6" t="str">
        <f aca="false">IF(ISNA('Full Schedule'!Y89),"",'Full Schedule'!Y89)</f>
        <v/>
      </c>
      <c r="Z89" s="6" t="str">
        <f aca="false">IF(ISNA('Full Schedule'!Z89),"",'Full Schedule'!Z89)</f>
        <v/>
      </c>
      <c r="AA89" s="6" t="n">
        <f aca="false">IF(ISNA('Full Schedule'!AA89),"",'Full Schedule'!AA89)</f>
        <v>0.927083333333333</v>
      </c>
      <c r="AB89" s="6" t="n">
        <f aca="false">IF(ISNA('Full Schedule'!AB89),"",'Full Schedule'!AB89)</f>
        <v>0.920138888888889</v>
      </c>
      <c r="AC89" s="6" t="str">
        <f aca="false">IF(ISNA('Full Schedule'!AC89),"",'Full Schedule'!AC89)</f>
        <v/>
      </c>
      <c r="AD89" s="6" t="str">
        <f aca="false">IF(ISNA('Full Schedule'!AD89),"",'Full Schedule'!AD89)</f>
        <v/>
      </c>
      <c r="AE89" s="6" t="n">
        <f aca="false">IF(ISNA('Full Schedule'!AE89),"",'Full Schedule'!AE89)</f>
        <v>0.836805555555556</v>
      </c>
      <c r="AF89" s="6" t="str">
        <f aca="false">IF(ISNA('Full Schedule'!AF89),"",'Full Schedule'!AF89)</f>
        <v/>
      </c>
    </row>
    <row r="90" customFormat="false" ht="12.75" hidden="false" customHeight="false" outlineLevel="0" collapsed="false">
      <c r="A90" s="18" t="n">
        <f aca="false">'Full Schedule'!A90</f>
        <v>37432</v>
      </c>
      <c r="B90" s="1" t="n">
        <v>87</v>
      </c>
      <c r="C90" s="6" t="str">
        <f aca="false">IF(ISNA('Full Schedule'!C90),"",'Full Schedule'!C90)</f>
        <v/>
      </c>
      <c r="D90" s="6" t="str">
        <f aca="false">IF(ISNA('Full Schedule'!D90),"",'Full Schedule'!D90)</f>
        <v/>
      </c>
      <c r="E90" s="6" t="str">
        <f aca="false">IF(ISNA('Full Schedule'!E90),"",'Full Schedule'!E90)</f>
        <v/>
      </c>
      <c r="F90" s="6" t="n">
        <f aca="false">IF(ISNA('Full Schedule'!F90),"",'Full Schedule'!F90)</f>
        <v>0.795138888888889</v>
      </c>
      <c r="G90" s="6" t="n">
        <f aca="false">IF(ISNA('Full Schedule'!G90),"",'Full Schedule'!G90)</f>
        <v>0.795138888888889</v>
      </c>
      <c r="H90" s="6" t="str">
        <f aca="false">IF(ISNA('Full Schedule'!H90),"",'Full Schedule'!H90)</f>
        <v/>
      </c>
      <c r="I90" s="6" t="n">
        <f aca="false">IF(ISNA('Full Schedule'!I90),"",'Full Schedule'!I90)</f>
        <v>0.597222222222222</v>
      </c>
      <c r="J90" s="6" t="str">
        <f aca="false">IF(ISNA('Full Schedule'!J90),"",'Full Schedule'!J90)</f>
        <v/>
      </c>
      <c r="K90" s="6" t="str">
        <f aca="false">IF(ISNA('Full Schedule'!K90),"",'Full Schedule'!K90)</f>
        <v/>
      </c>
      <c r="L90" s="6" t="str">
        <f aca="false">IF(ISNA('Full Schedule'!L90),"",'Full Schedule'!L90)</f>
        <v/>
      </c>
      <c r="M90" s="6" t="str">
        <f aca="false">IF(ISNA('Full Schedule'!M90),"",'Full Schedule'!M90)</f>
        <v/>
      </c>
      <c r="N90" s="6" t="n">
        <f aca="false">IF(ISNA('Full Schedule'!N90),"",'Full Schedule'!N90)</f>
        <v>0.795138888888889</v>
      </c>
      <c r="O90" s="6" t="n">
        <f aca="false">IF(ISNA('Full Schedule'!O90),"",'Full Schedule'!O90)</f>
        <v>0.836805555555556</v>
      </c>
      <c r="P90" s="6" t="n">
        <f aca="false">IF(ISNA('Full Schedule'!P90),"",'Full Schedule'!P90)</f>
        <v>0.836805555555556</v>
      </c>
      <c r="Q90" s="6" t="n">
        <f aca="false">IF(ISNA('Full Schedule'!Q90),"",'Full Schedule'!Q90)</f>
        <v>0.923611111111111</v>
      </c>
      <c r="R90" s="6" t="str">
        <f aca="false">IF(ISNA('Full Schedule'!R90),"",'Full Schedule'!R90)</f>
        <v/>
      </c>
      <c r="S90" s="6" t="n">
        <f aca="false">IF(ISNA('Full Schedule'!S90),"",'Full Schedule'!S90)</f>
        <v>0.836805555555556</v>
      </c>
      <c r="T90" s="6" t="str">
        <f aca="false">IF(ISNA('Full Schedule'!T90),"",'Full Schedule'!T90)</f>
        <v/>
      </c>
      <c r="U90" s="6" t="n">
        <f aca="false">IF(ISNA('Full Schedule'!U90),"",'Full Schedule'!U90)</f>
        <v>0.798611111111111</v>
      </c>
      <c r="V90" s="6" t="str">
        <f aca="false">IF(ISNA('Full Schedule'!V90),"",'Full Schedule'!V90)</f>
        <v/>
      </c>
      <c r="W90" s="6" t="str">
        <f aca="false">IF(ISNA('Full Schedule'!W90),"",'Full Schedule'!W90)</f>
        <v/>
      </c>
      <c r="X90" s="6" t="str">
        <f aca="false">IF(ISNA('Full Schedule'!X90),"",'Full Schedule'!X90)</f>
        <v/>
      </c>
      <c r="Y90" s="6" t="n">
        <f aca="false">IF(ISNA('Full Schedule'!Y90),"",'Full Schedule'!Y90)</f>
        <v>0.795138888888889</v>
      </c>
      <c r="Z90" s="6" t="str">
        <f aca="false">IF(ISNA('Full Schedule'!Z90),"",'Full Schedule'!Z90)</f>
        <v/>
      </c>
      <c r="AA90" s="6" t="n">
        <f aca="false">IF(ISNA('Full Schedule'!AA90),"",'Full Schedule'!AA90)</f>
        <v>0.927083333333333</v>
      </c>
      <c r="AB90" s="6" t="n">
        <f aca="false">IF(ISNA('Full Schedule'!AB90),"",'Full Schedule'!AB90)</f>
        <v>0.920138888888889</v>
      </c>
      <c r="AC90" s="6" t="n">
        <f aca="false">IF(ISNA('Full Schedule'!AC90),"",'Full Schedule'!AC90)</f>
        <v>0.840277777777778</v>
      </c>
      <c r="AD90" s="6" t="n">
        <f aca="false">IF(ISNA('Full Schedule'!AD90),"",'Full Schedule'!AD90)</f>
        <v>0.802083333333333</v>
      </c>
      <c r="AE90" s="6" t="n">
        <f aca="false">IF(ISNA('Full Schedule'!AE90),"",'Full Schedule'!AE90)</f>
        <v>0.836805555555556</v>
      </c>
      <c r="AF90" s="6" t="str">
        <f aca="false">IF(ISNA('Full Schedule'!AF90),"",'Full Schedule'!AF90)</f>
        <v/>
      </c>
    </row>
    <row r="91" customFormat="false" ht="12.75" hidden="false" customHeight="false" outlineLevel="0" collapsed="false">
      <c r="A91" s="18" t="n">
        <f aca="false">'Full Schedule'!A91</f>
        <v>37433</v>
      </c>
      <c r="B91" s="1" t="n">
        <v>88</v>
      </c>
      <c r="C91" s="6" t="str">
        <f aca="false">IF(ISNA('Full Schedule'!C91),"",'Full Schedule'!C91)</f>
        <v/>
      </c>
      <c r="D91" s="6" t="str">
        <f aca="false">IF(ISNA('Full Schedule'!D91),"",'Full Schedule'!D91)</f>
        <v/>
      </c>
      <c r="E91" s="6" t="str">
        <f aca="false">IF(ISNA('Full Schedule'!E91),"",'Full Schedule'!E91)</f>
        <v/>
      </c>
      <c r="F91" s="6" t="n">
        <f aca="false">IF(ISNA('Full Schedule'!F91),"",'Full Schedule'!F91)</f>
        <v>0.795138888888889</v>
      </c>
      <c r="G91" s="6" t="n">
        <f aca="false">IF(ISNA('Full Schedule'!G91),"",'Full Schedule'!G91)</f>
        <v>0.795138888888889</v>
      </c>
      <c r="H91" s="6" t="str">
        <f aca="false">IF(ISNA('Full Schedule'!H91),"",'Full Schedule'!H91)</f>
        <v/>
      </c>
      <c r="I91" s="6" t="n">
        <f aca="false">IF(ISNA('Full Schedule'!I91),"",'Full Schedule'!I91)</f>
        <v>0.597222222222222</v>
      </c>
      <c r="J91" s="6" t="str">
        <f aca="false">IF(ISNA('Full Schedule'!J91),"",'Full Schedule'!J91)</f>
        <v/>
      </c>
      <c r="K91" s="6" t="str">
        <f aca="false">IF(ISNA('Full Schedule'!K91),"",'Full Schedule'!K91)</f>
        <v/>
      </c>
      <c r="L91" s="6" t="str">
        <f aca="false">IF(ISNA('Full Schedule'!L91),"",'Full Schedule'!L91)</f>
        <v/>
      </c>
      <c r="M91" s="6" t="str">
        <f aca="false">IF(ISNA('Full Schedule'!M91),"",'Full Schedule'!M91)</f>
        <v/>
      </c>
      <c r="N91" s="6" t="n">
        <f aca="false">IF(ISNA('Full Schedule'!N91),"",'Full Schedule'!N91)</f>
        <v>0.795138888888889</v>
      </c>
      <c r="O91" s="6" t="n">
        <f aca="false">IF(ISNA('Full Schedule'!O91),"",'Full Schedule'!O91)</f>
        <v>0.836805555555556</v>
      </c>
      <c r="P91" s="6" t="n">
        <f aca="false">IF(ISNA('Full Schedule'!P91),"",'Full Schedule'!P91)</f>
        <v>0.836805555555556</v>
      </c>
      <c r="Q91" s="6" t="n">
        <f aca="false">IF(ISNA('Full Schedule'!Q91),"",'Full Schedule'!Q91)</f>
        <v>0.923611111111111</v>
      </c>
      <c r="R91" s="6" t="str">
        <f aca="false">IF(ISNA('Full Schedule'!R91),"",'Full Schedule'!R91)</f>
        <v/>
      </c>
      <c r="S91" s="6" t="n">
        <f aca="false">IF(ISNA('Full Schedule'!S91),"",'Full Schedule'!S91)</f>
        <v>0.836805555555556</v>
      </c>
      <c r="T91" s="6" t="str">
        <f aca="false">IF(ISNA('Full Schedule'!T91),"",'Full Schedule'!T91)</f>
        <v/>
      </c>
      <c r="U91" s="6" t="n">
        <f aca="false">IF(ISNA('Full Schedule'!U91),"",'Full Schedule'!U91)</f>
        <v>0.798611111111111</v>
      </c>
      <c r="V91" s="6" t="str">
        <f aca="false">IF(ISNA('Full Schedule'!V91),"",'Full Schedule'!V91)</f>
        <v/>
      </c>
      <c r="W91" s="6" t="str">
        <f aca="false">IF(ISNA('Full Schedule'!W91),"",'Full Schedule'!W91)</f>
        <v/>
      </c>
      <c r="X91" s="6" t="str">
        <f aca="false">IF(ISNA('Full Schedule'!X91),"",'Full Schedule'!X91)</f>
        <v/>
      </c>
      <c r="Y91" s="6" t="n">
        <f aca="false">IF(ISNA('Full Schedule'!Y91),"",'Full Schedule'!Y91)</f>
        <v>0.795138888888889</v>
      </c>
      <c r="Z91" s="6" t="str">
        <f aca="false">IF(ISNA('Full Schedule'!Z91),"",'Full Schedule'!Z91)</f>
        <v/>
      </c>
      <c r="AA91" s="6" t="n">
        <f aca="false">IF(ISNA('Full Schedule'!AA91),"",'Full Schedule'!AA91)</f>
        <v>0.649305555555556</v>
      </c>
      <c r="AB91" s="6" t="n">
        <f aca="false">IF(ISNA('Full Schedule'!AB91),"",'Full Schedule'!AB91)</f>
        <v>0.920138888888889</v>
      </c>
      <c r="AC91" s="6" t="n">
        <f aca="false">IF(ISNA('Full Schedule'!AC91),"",'Full Schedule'!AC91)</f>
        <v>0.840277777777778</v>
      </c>
      <c r="AD91" s="6" t="n">
        <f aca="false">IF(ISNA('Full Schedule'!AD91),"",'Full Schedule'!AD91)</f>
        <v>0.802083333333333</v>
      </c>
      <c r="AE91" s="6" t="n">
        <f aca="false">IF(ISNA('Full Schedule'!AE91),"",'Full Schedule'!AE91)</f>
        <v>0.836805555555556</v>
      </c>
      <c r="AF91" s="6" t="str">
        <f aca="false">IF(ISNA('Full Schedule'!AF91),"",'Full Schedule'!AF91)</f>
        <v/>
      </c>
    </row>
    <row r="92" customFormat="false" ht="12.75" hidden="false" customHeight="false" outlineLevel="0" collapsed="false">
      <c r="A92" s="18" t="n">
        <f aca="false">'Full Schedule'!A92</f>
        <v>37434</v>
      </c>
      <c r="B92" s="1" t="n">
        <v>89</v>
      </c>
      <c r="C92" s="6" t="str">
        <f aca="false">IF(ISNA('Full Schedule'!C92),"",'Full Schedule'!C92)</f>
        <v/>
      </c>
      <c r="D92" s="6" t="str">
        <f aca="false">IF(ISNA('Full Schedule'!D92),"",'Full Schedule'!D92)</f>
        <v/>
      </c>
      <c r="E92" s="6" t="str">
        <f aca="false">IF(ISNA('Full Schedule'!E92),"",'Full Schedule'!E92)</f>
        <v/>
      </c>
      <c r="F92" s="6" t="n">
        <f aca="false">IF(ISNA('Full Schedule'!F92),"",'Full Schedule'!F92)</f>
        <v>0.795138888888889</v>
      </c>
      <c r="G92" s="6" t="n">
        <f aca="false">IF(ISNA('Full Schedule'!G92),"",'Full Schedule'!G92)</f>
        <v>0.795138888888889</v>
      </c>
      <c r="H92" s="6" t="str">
        <f aca="false">IF(ISNA('Full Schedule'!H92),"",'Full Schedule'!H92)</f>
        <v/>
      </c>
      <c r="I92" s="6" t="n">
        <f aca="false">IF(ISNA('Full Schedule'!I92),"",'Full Schedule'!I92)</f>
        <v>0.597222222222222</v>
      </c>
      <c r="J92" s="6" t="str">
        <f aca="false">IF(ISNA('Full Schedule'!J92),"",'Full Schedule'!J92)</f>
        <v/>
      </c>
      <c r="K92" s="6" t="str">
        <f aca="false">IF(ISNA('Full Schedule'!K92),"",'Full Schedule'!K92)</f>
        <v/>
      </c>
      <c r="L92" s="6" t="str">
        <f aca="false">IF(ISNA('Full Schedule'!L92),"",'Full Schedule'!L92)</f>
        <v/>
      </c>
      <c r="M92" s="6" t="str">
        <f aca="false">IF(ISNA('Full Schedule'!M92),"",'Full Schedule'!M92)</f>
        <v/>
      </c>
      <c r="N92" s="6" t="n">
        <f aca="false">IF(ISNA('Full Schedule'!N92),"",'Full Schedule'!N92)</f>
        <v>0.795138888888889</v>
      </c>
      <c r="O92" s="6" t="n">
        <f aca="false">IF(ISNA('Full Schedule'!O92),"",'Full Schedule'!O92)</f>
        <v>0.670138888888889</v>
      </c>
      <c r="P92" s="6" t="n">
        <f aca="false">IF(ISNA('Full Schedule'!P92),"",'Full Schedule'!P92)</f>
        <v>0.586805555555556</v>
      </c>
      <c r="Q92" s="6" t="n">
        <f aca="false">IF(ISNA('Full Schedule'!Q92),"",'Full Schedule'!Q92)</f>
        <v>0.881944444444445</v>
      </c>
      <c r="R92" s="6" t="str">
        <f aca="false">IF(ISNA('Full Schedule'!R92),"",'Full Schedule'!R92)</f>
        <v/>
      </c>
      <c r="S92" s="6" t="n">
        <f aca="false">IF(ISNA('Full Schedule'!S92),"",'Full Schedule'!S92)</f>
        <v>0.545138888888889</v>
      </c>
      <c r="T92" s="6" t="str">
        <f aca="false">IF(ISNA('Full Schedule'!T92),"",'Full Schedule'!T92)</f>
        <v/>
      </c>
      <c r="U92" s="6" t="n">
        <f aca="false">IF(ISNA('Full Schedule'!U92),"",'Full Schedule'!U92)</f>
        <v>0.798611111111111</v>
      </c>
      <c r="V92" s="6" t="str">
        <f aca="false">IF(ISNA('Full Schedule'!V92),"",'Full Schedule'!V92)</f>
        <v/>
      </c>
      <c r="W92" s="6" t="str">
        <f aca="false">IF(ISNA('Full Schedule'!W92),"",'Full Schedule'!W92)</f>
        <v/>
      </c>
      <c r="X92" s="6" t="str">
        <f aca="false">IF(ISNA('Full Schedule'!X92),"",'Full Schedule'!X92)</f>
        <v/>
      </c>
      <c r="Y92" s="6" t="n">
        <f aca="false">IF(ISNA('Full Schedule'!Y92),"",'Full Schedule'!Y92)</f>
        <v>0.524305555555556</v>
      </c>
      <c r="Z92" s="6" t="str">
        <f aca="false">IF(ISNA('Full Schedule'!Z92),"",'Full Schedule'!Z92)</f>
        <v/>
      </c>
      <c r="AA92" s="6" t="n">
        <f aca="false">IF(ISNA('Full Schedule'!AA92),"",'Full Schedule'!AA92)</f>
        <v>0.649305555555556</v>
      </c>
      <c r="AB92" s="6" t="n">
        <f aca="false">IF(ISNA('Full Schedule'!AB92),"",'Full Schedule'!AB92)</f>
        <v>0.920138888888889</v>
      </c>
      <c r="AC92" s="6" t="n">
        <f aca="false">IF(ISNA('Full Schedule'!AC92),"",'Full Schedule'!AC92)</f>
        <v>0.840277777777778</v>
      </c>
      <c r="AD92" s="6" t="n">
        <f aca="false">IF(ISNA('Full Schedule'!AD92),"",'Full Schedule'!AD92)</f>
        <v>0.59375</v>
      </c>
      <c r="AE92" s="6" t="n">
        <f aca="false">IF(ISNA('Full Schedule'!AE92),"",'Full Schedule'!AE92)</f>
        <v>0.836805555555556</v>
      </c>
      <c r="AF92" s="6" t="str">
        <f aca="false">IF(ISNA('Full Schedule'!AF92),"",'Full Schedule'!AF92)</f>
        <v/>
      </c>
    </row>
    <row r="93" customFormat="false" ht="12.75" hidden="false" customHeight="false" outlineLevel="0" collapsed="false">
      <c r="A93" s="18" t="n">
        <f aca="false">'Full Schedule'!A93</f>
        <v>37435</v>
      </c>
      <c r="B93" s="1" t="n">
        <v>90</v>
      </c>
      <c r="C93" s="6" t="n">
        <f aca="false">IF(ISNA('Full Schedule'!C93),"",'Full Schedule'!C93)</f>
        <v>0.920138888888889</v>
      </c>
      <c r="D93" s="6" t="str">
        <f aca="false">IF(ISNA('Full Schedule'!D93),"",'Full Schedule'!D93)</f>
        <v/>
      </c>
      <c r="E93" s="6" t="str">
        <f aca="false">IF(ISNA('Full Schedule'!E93),"",'Full Schedule'!E93)</f>
        <v/>
      </c>
      <c r="F93" s="6" t="n">
        <f aca="false">IF(ISNA('Full Schedule'!F93),"",'Full Schedule'!F93)</f>
        <v>0.795138888888889</v>
      </c>
      <c r="G93" s="6" t="n">
        <f aca="false">IF(ISNA('Full Schedule'!G93),"",'Full Schedule'!G93)</f>
        <v>0.795138888888889</v>
      </c>
      <c r="H93" s="6" t="n">
        <f aca="false">IF(ISNA('Full Schedule'!H93),"",'Full Schedule'!H93)</f>
        <v>0.795138888888889</v>
      </c>
      <c r="I93" s="6" t="str">
        <f aca="false">IF(ISNA('Full Schedule'!I93),"",'Full Schedule'!I93)</f>
        <v/>
      </c>
      <c r="J93" s="6" t="n">
        <f aca="false">IF(ISNA('Full Schedule'!J93),"",'Full Schedule'!J93)</f>
        <v>0.586805555555556</v>
      </c>
      <c r="K93" s="6" t="str">
        <f aca="false">IF(ISNA('Full Schedule'!K93),"",'Full Schedule'!K93)</f>
        <v/>
      </c>
      <c r="L93" s="6" t="str">
        <f aca="false">IF(ISNA('Full Schedule'!L93),"",'Full Schedule'!L93)</f>
        <v/>
      </c>
      <c r="M93" s="6" t="n">
        <f aca="false">IF(ISNA('Full Schedule'!M93),"",'Full Schedule'!M93)</f>
        <v>0.795138888888889</v>
      </c>
      <c r="N93" s="6" t="str">
        <f aca="false">IF(ISNA('Full Schedule'!N93),"",'Full Schedule'!N93)</f>
        <v/>
      </c>
      <c r="O93" s="6" t="str">
        <f aca="false">IF(ISNA('Full Schedule'!O93),"",'Full Schedule'!O93)</f>
        <v/>
      </c>
      <c r="P93" s="6" t="n">
        <f aca="false">IF(ISNA('Full Schedule'!P93),"",'Full Schedule'!P93)</f>
        <v>0.836805555555556</v>
      </c>
      <c r="Q93" s="6" t="str">
        <f aca="false">IF(ISNA('Full Schedule'!Q93),"",'Full Schedule'!Q93)</f>
        <v/>
      </c>
      <c r="R93" s="6" t="str">
        <f aca="false">IF(ISNA('Full Schedule'!R93),"",'Full Schedule'!R93)</f>
        <v/>
      </c>
      <c r="S93" s="6" t="n">
        <f aca="false">IF(ISNA('Full Schedule'!S93),"",'Full Schedule'!S93)</f>
        <v>0.836805555555556</v>
      </c>
      <c r="T93" s="6" t="str">
        <f aca="false">IF(ISNA('Full Schedule'!T93),"",'Full Schedule'!T93)</f>
        <v/>
      </c>
      <c r="U93" s="6" t="str">
        <f aca="false">IF(ISNA('Full Schedule'!U93),"",'Full Schedule'!U93)</f>
        <v/>
      </c>
      <c r="V93" s="6" t="n">
        <f aca="false">IF(ISNA('Full Schedule'!V93),"",'Full Schedule'!V93)</f>
        <v>0.795138888888889</v>
      </c>
      <c r="W93" s="6" t="n">
        <f aca="false">IF(ISNA('Full Schedule'!W93),"",'Full Schedule'!W93)</f>
        <v>0.920138888888889</v>
      </c>
      <c r="X93" s="6" t="str">
        <f aca="false">IF(ISNA('Full Schedule'!X93),"",'Full Schedule'!X93)</f>
        <v/>
      </c>
      <c r="Y93" s="6" t="str">
        <f aca="false">IF(ISNA('Full Schedule'!Y93),"",'Full Schedule'!Y93)</f>
        <v/>
      </c>
      <c r="Z93" s="6" t="str">
        <f aca="false">IF(ISNA('Full Schedule'!Z93),"",'Full Schedule'!Z93)</f>
        <v/>
      </c>
      <c r="AA93" s="6" t="str">
        <f aca="false">IF(ISNA('Full Schedule'!AA93),"",'Full Schedule'!AA93)</f>
        <v/>
      </c>
      <c r="AB93" s="6" t="n">
        <f aca="false">IF(ISNA('Full Schedule'!AB93),"",'Full Schedule'!AB93)</f>
        <v>0.920138888888889</v>
      </c>
      <c r="AC93" s="6" t="n">
        <f aca="false">IF(ISNA('Full Schedule'!AC93),"",'Full Schedule'!AC93)</f>
        <v>0.840277777777778</v>
      </c>
      <c r="AD93" s="6" t="n">
        <f aca="false">IF(ISNA('Full Schedule'!AD93),"",'Full Schedule'!AD93)</f>
        <v>0.802083333333333</v>
      </c>
      <c r="AE93" s="6" t="n">
        <f aca="false">IF(ISNA('Full Schedule'!AE93),"",'Full Schedule'!AE93)</f>
        <v>0.836805555555556</v>
      </c>
      <c r="AF93" s="6" t="n">
        <f aca="false">IF(ISNA('Full Schedule'!AF93),"",'Full Schedule'!AF93)</f>
        <v>0.795138888888889</v>
      </c>
    </row>
    <row r="94" customFormat="false" ht="12.75" hidden="false" customHeight="false" outlineLevel="0" collapsed="false">
      <c r="A94" s="18" t="n">
        <f aca="false">'Full Schedule'!A94</f>
        <v>37436</v>
      </c>
      <c r="B94" s="1" t="n">
        <v>91</v>
      </c>
      <c r="C94" s="6" t="n">
        <f aca="false">IF(ISNA('Full Schedule'!C94),"",'Full Schedule'!C94)</f>
        <v>0.920138888888889</v>
      </c>
      <c r="D94" s="6" t="str">
        <f aca="false">IF(ISNA('Full Schedule'!D94),"",'Full Schedule'!D94)</f>
        <v/>
      </c>
      <c r="E94" s="6" t="str">
        <f aca="false">IF(ISNA('Full Schedule'!E94),"",'Full Schedule'!E94)</f>
        <v/>
      </c>
      <c r="F94" s="6" t="n">
        <f aca="false">IF(ISNA('Full Schedule'!F94),"",'Full Schedule'!F94)</f>
        <v>0.795138888888889</v>
      </c>
      <c r="G94" s="6" t="n">
        <f aca="false">IF(ISNA('Full Schedule'!G94),"",'Full Schedule'!G94)</f>
        <v>0.552083333333333</v>
      </c>
      <c r="H94" s="6" t="n">
        <f aca="false">IF(ISNA('Full Schedule'!H94),"",'Full Schedule'!H94)</f>
        <v>0.795138888888889</v>
      </c>
      <c r="I94" s="6" t="str">
        <f aca="false">IF(ISNA('Full Schedule'!I94),"",'Full Schedule'!I94)</f>
        <v/>
      </c>
      <c r="J94" s="6" t="n">
        <f aca="false">IF(ISNA('Full Schedule'!J94),"",'Full Schedule'!J94)</f>
        <v>0.552083333333333</v>
      </c>
      <c r="K94" s="6" t="str">
        <f aca="false">IF(ISNA('Full Schedule'!K94),"",'Full Schedule'!K94)</f>
        <v/>
      </c>
      <c r="L94" s="6" t="str">
        <f aca="false">IF(ISNA('Full Schedule'!L94),"",'Full Schedule'!L94)</f>
        <v/>
      </c>
      <c r="M94" s="6" t="n">
        <f aca="false">IF(ISNA('Full Schedule'!M94),"",'Full Schedule'!M94)</f>
        <v>0.795138888888889</v>
      </c>
      <c r="N94" s="6" t="str">
        <f aca="false">IF(ISNA('Full Schedule'!N94),"",'Full Schedule'!N94)</f>
        <v/>
      </c>
      <c r="O94" s="6" t="str">
        <f aca="false">IF(ISNA('Full Schedule'!O94),"",'Full Schedule'!O94)</f>
        <v/>
      </c>
      <c r="P94" s="6" t="n">
        <f aca="false">IF(ISNA('Full Schedule'!P94),"",'Full Schedule'!P94)</f>
        <v>0.795138888888889</v>
      </c>
      <c r="Q94" s="6" t="str">
        <f aca="false">IF(ISNA('Full Schedule'!Q94),"",'Full Schedule'!Q94)</f>
        <v/>
      </c>
      <c r="R94" s="6" t="str">
        <f aca="false">IF(ISNA('Full Schedule'!R94),"",'Full Schedule'!R94)</f>
        <v/>
      </c>
      <c r="S94" s="6" t="n">
        <f aca="false">IF(ISNA('Full Schedule'!S94),"",'Full Schedule'!S94)</f>
        <v>0.795138888888889</v>
      </c>
      <c r="T94" s="6" t="str">
        <f aca="false">IF(ISNA('Full Schedule'!T94),"",'Full Schedule'!T94)</f>
        <v/>
      </c>
      <c r="U94" s="6" t="str">
        <f aca="false">IF(ISNA('Full Schedule'!U94),"",'Full Schedule'!U94)</f>
        <v/>
      </c>
      <c r="V94" s="6" t="n">
        <f aca="false">IF(ISNA('Full Schedule'!V94),"",'Full Schedule'!V94)</f>
        <v>0.552083333333333</v>
      </c>
      <c r="W94" s="6" t="n">
        <f aca="false">IF(ISNA('Full Schedule'!W94),"",'Full Schedule'!W94)</f>
        <v>0.670138888888889</v>
      </c>
      <c r="X94" s="6" t="str">
        <f aca="false">IF(ISNA('Full Schedule'!X94),"",'Full Schedule'!X94)</f>
        <v/>
      </c>
      <c r="Y94" s="6" t="str">
        <f aca="false">IF(ISNA('Full Schedule'!Y94),"",'Full Schedule'!Y94)</f>
        <v/>
      </c>
      <c r="Z94" s="6" t="str">
        <f aca="false">IF(ISNA('Full Schedule'!Z94),"",'Full Schedule'!Z94)</f>
        <v/>
      </c>
      <c r="AA94" s="6" t="str">
        <f aca="false">IF(ISNA('Full Schedule'!AA94),"",'Full Schedule'!AA94)</f>
        <v/>
      </c>
      <c r="AB94" s="6" t="n">
        <f aca="false">IF(ISNA('Full Schedule'!AB94),"",'Full Schedule'!AB94)</f>
        <v>0.878472222222222</v>
      </c>
      <c r="AC94" s="6" t="n">
        <f aca="false">IF(ISNA('Full Schedule'!AC94),"",'Full Schedule'!AC94)</f>
        <v>0.840277777777778</v>
      </c>
      <c r="AD94" s="6" t="n">
        <f aca="false">IF(ISNA('Full Schedule'!AD94),"",'Full Schedule'!AD94)</f>
        <v>0.760416666666667</v>
      </c>
      <c r="AE94" s="6" t="n">
        <f aca="false">IF(ISNA('Full Schedule'!AE94),"",'Full Schedule'!AE94)</f>
        <v>0.836805555555556</v>
      </c>
      <c r="AF94" s="6" t="n">
        <f aca="false">IF(ISNA('Full Schedule'!AF94),"",'Full Schedule'!AF94)</f>
        <v>0.670138888888889</v>
      </c>
    </row>
    <row r="95" customFormat="false" ht="12.75" hidden="false" customHeight="false" outlineLevel="0" collapsed="false">
      <c r="A95" s="18" t="n">
        <f aca="false">'Full Schedule'!A95</f>
        <v>37437</v>
      </c>
      <c r="B95" s="1" t="n">
        <v>92</v>
      </c>
      <c r="C95" s="6" t="n">
        <f aca="false">IF(ISNA('Full Schedule'!C95),"",'Full Schedule'!C95)</f>
        <v>0.836805555555556</v>
      </c>
      <c r="D95" s="6" t="str">
        <f aca="false">IF(ISNA('Full Schedule'!D95),"",'Full Schedule'!D95)</f>
        <v/>
      </c>
      <c r="E95" s="6" t="str">
        <f aca="false">IF(ISNA('Full Schedule'!E95),"",'Full Schedule'!E95)</f>
        <v/>
      </c>
      <c r="F95" s="6" t="n">
        <f aca="false">IF(ISNA('Full Schedule'!F95),"",'Full Schedule'!F95)</f>
        <v>0.565972222222222</v>
      </c>
      <c r="G95" s="6" t="n">
        <f aca="false">IF(ISNA('Full Schedule'!G95),"",'Full Schedule'!G95)</f>
        <v>0.545138888888889</v>
      </c>
      <c r="H95" s="6" t="n">
        <f aca="false">IF(ISNA('Full Schedule'!H95),"",'Full Schedule'!H95)</f>
        <v>0.545138888888889</v>
      </c>
      <c r="I95" s="6" t="str">
        <f aca="false">IF(ISNA('Full Schedule'!I95),"",'Full Schedule'!I95)</f>
        <v/>
      </c>
      <c r="J95" s="6" t="n">
        <f aca="false">IF(ISNA('Full Schedule'!J95),"",'Full Schedule'!J95)</f>
        <v>0.586805555555556</v>
      </c>
      <c r="K95" s="6" t="str">
        <f aca="false">IF(ISNA('Full Schedule'!K95),"",'Full Schedule'!K95)</f>
        <v/>
      </c>
      <c r="L95" s="6" t="str">
        <f aca="false">IF(ISNA('Full Schedule'!L95),"",'Full Schedule'!L95)</f>
        <v/>
      </c>
      <c r="M95" s="6" t="n">
        <f aca="false">IF(ISNA('Full Schedule'!M95),"",'Full Schedule'!M95)</f>
        <v>0.586805555555556</v>
      </c>
      <c r="N95" s="6" t="str">
        <f aca="false">IF(ISNA('Full Schedule'!N95),"",'Full Schedule'!N95)</f>
        <v/>
      </c>
      <c r="O95" s="6" t="str">
        <f aca="false">IF(ISNA('Full Schedule'!O95),"",'Full Schedule'!O95)</f>
        <v/>
      </c>
      <c r="P95" s="6" t="n">
        <f aca="false">IF(ISNA('Full Schedule'!P95),"",'Full Schedule'!P95)</f>
        <v>0.586805555555556</v>
      </c>
      <c r="Q95" s="6" t="str">
        <f aca="false">IF(ISNA('Full Schedule'!Q95),"",'Full Schedule'!Q95)</f>
        <v/>
      </c>
      <c r="R95" s="6" t="str">
        <f aca="false">IF(ISNA('Full Schedule'!R95),"",'Full Schedule'!R95)</f>
        <v/>
      </c>
      <c r="S95" s="6" t="n">
        <f aca="false">IF(ISNA('Full Schedule'!S95),"",'Full Schedule'!S95)</f>
        <v>0.586805555555556</v>
      </c>
      <c r="T95" s="6" t="str">
        <f aca="false">IF(ISNA('Full Schedule'!T95),"",'Full Schedule'!T95)</f>
        <v/>
      </c>
      <c r="U95" s="6" t="str">
        <f aca="false">IF(ISNA('Full Schedule'!U95),"",'Full Schedule'!U95)</f>
        <v/>
      </c>
      <c r="V95" s="6" t="n">
        <f aca="false">IF(ISNA('Full Schedule'!V95),"",'Full Schedule'!V95)</f>
        <v>0.836805555555556</v>
      </c>
      <c r="W95" s="6" t="n">
        <f aca="false">IF(ISNA('Full Schedule'!W95),"",'Full Schedule'!W95)</f>
        <v>0.670138888888889</v>
      </c>
      <c r="X95" s="6" t="str">
        <f aca="false">IF(ISNA('Full Schedule'!X95),"",'Full Schedule'!X95)</f>
        <v/>
      </c>
      <c r="Y95" s="6" t="str">
        <f aca="false">IF(ISNA('Full Schedule'!Y95),"",'Full Schedule'!Y95)</f>
        <v/>
      </c>
      <c r="Z95" s="6" t="str">
        <f aca="false">IF(ISNA('Full Schedule'!Z95),"",'Full Schedule'!Z95)</f>
        <v/>
      </c>
      <c r="AA95" s="6" t="str">
        <f aca="false">IF(ISNA('Full Schedule'!AA95),"",'Full Schedule'!AA95)</f>
        <v/>
      </c>
      <c r="AB95" s="6" t="n">
        <f aca="false">IF(ISNA('Full Schedule'!AB95),"",'Full Schedule'!AB95)</f>
        <v>0.690972222222222</v>
      </c>
      <c r="AC95" s="6" t="n">
        <f aca="false">IF(ISNA('Full Schedule'!AC95),"",'Full Schedule'!AC95)</f>
        <v>0.590277777777778</v>
      </c>
      <c r="AD95" s="6" t="n">
        <f aca="false">IF(ISNA('Full Schedule'!AD95),"",'Full Schedule'!AD95)</f>
        <v>0.552083333333333</v>
      </c>
      <c r="AE95" s="6" t="n">
        <f aca="false">IF(ISNA('Full Schedule'!AE95),"",'Full Schedule'!AE95)</f>
        <v>0.836805555555556</v>
      </c>
      <c r="AF95" s="6" t="n">
        <f aca="false">IF(ISNA('Full Schedule'!AF95),"",'Full Schedule'!AF95)</f>
        <v>0.545138888888889</v>
      </c>
    </row>
    <row r="96" customFormat="false" ht="12.75" hidden="false" customHeight="false" outlineLevel="0" collapsed="false">
      <c r="A96" s="18" t="n">
        <f aca="false">'Full Schedule'!A96</f>
        <v>37438</v>
      </c>
      <c r="B96" s="1" t="n">
        <v>93</v>
      </c>
      <c r="C96" s="6" t="str">
        <f aca="false">IF(ISNA('Full Schedule'!C96),"",'Full Schedule'!C96)</f>
        <v/>
      </c>
      <c r="D96" s="6" t="n">
        <f aca="false">IF(ISNA('Full Schedule'!D96),"",'Full Schedule'!D96)</f>
        <v>0.920138888888889</v>
      </c>
      <c r="E96" s="6" t="n">
        <f aca="false">IF(ISNA('Full Schedule'!E96),"",'Full Schedule'!E96)</f>
        <v>0.815972222222222</v>
      </c>
      <c r="F96" s="6" t="str">
        <f aca="false">IF(ISNA('Full Schedule'!F96),"",'Full Schedule'!F96)</f>
        <v/>
      </c>
      <c r="G96" s="6" t="n">
        <f aca="false">IF(ISNA('Full Schedule'!G96),"",'Full Schedule'!G96)</f>
        <v>0.795138888888889</v>
      </c>
      <c r="H96" s="6" t="str">
        <f aca="false">IF(ISNA('Full Schedule'!H96),"",'Full Schedule'!H96)</f>
        <v/>
      </c>
      <c r="I96" s="6" t="str">
        <f aca="false">IF(ISNA('Full Schedule'!I96),"",'Full Schedule'!I96)</f>
        <v/>
      </c>
      <c r="J96" s="6" t="str">
        <f aca="false">IF(ISNA('Full Schedule'!J96),"",'Full Schedule'!J96)</f>
        <v/>
      </c>
      <c r="K96" s="6" t="n">
        <f aca="false">IF(ISNA('Full Schedule'!K96),"",'Full Schedule'!K96)</f>
        <v>0.798611111111111</v>
      </c>
      <c r="L96" s="6" t="n">
        <f aca="false">IF(ISNA('Full Schedule'!L96),"",'Full Schedule'!L96)</f>
        <v>0.878472222222222</v>
      </c>
      <c r="M96" s="6" t="str">
        <f aca="false">IF(ISNA('Full Schedule'!M96),"",'Full Schedule'!M96)</f>
        <v/>
      </c>
      <c r="N96" s="6" t="n">
        <f aca="false">IF(ISNA('Full Schedule'!N96),"",'Full Schedule'!N96)</f>
        <v>0.795138888888889</v>
      </c>
      <c r="O96" s="6" t="str">
        <f aca="false">IF(ISNA('Full Schedule'!O96),"",'Full Schedule'!O96)</f>
        <v/>
      </c>
      <c r="P96" s="6" t="str">
        <f aca="false">IF(ISNA('Full Schedule'!P96),"",'Full Schedule'!P96)</f>
        <v/>
      </c>
      <c r="Q96" s="6" t="str">
        <f aca="false">IF(ISNA('Full Schedule'!Q96),"",'Full Schedule'!Q96)</f>
        <v/>
      </c>
      <c r="R96" s="6" t="str">
        <f aca="false">IF(ISNA('Full Schedule'!R96),"",'Full Schedule'!R96)</f>
        <v/>
      </c>
      <c r="S96" s="6" t="str">
        <f aca="false">IF(ISNA('Full Schedule'!S96),"",'Full Schedule'!S96)</f>
        <v/>
      </c>
      <c r="T96" s="6" t="str">
        <f aca="false">IF(ISNA('Full Schedule'!T96),"",'Full Schedule'!T96)</f>
        <v/>
      </c>
      <c r="U96" s="6" t="str">
        <f aca="false">IF(ISNA('Full Schedule'!U96),"",'Full Schedule'!U96)</f>
        <v/>
      </c>
      <c r="V96" s="6" t="str">
        <f aca="false">IF(ISNA('Full Schedule'!V96),"",'Full Schedule'!V96)</f>
        <v/>
      </c>
      <c r="W96" s="6" t="n">
        <f aca="false">IF(ISNA('Full Schedule'!W96),"",'Full Schedule'!W96)</f>
        <v>0.920138888888889</v>
      </c>
      <c r="X96" s="6" t="n">
        <f aca="false">IF(ISNA('Full Schedule'!X96),"",'Full Schedule'!X96)</f>
        <v>0.795138888888889</v>
      </c>
      <c r="Y96" s="6" t="n">
        <f aca="false">IF(ISNA('Full Schedule'!Y96),"",'Full Schedule'!Y96)</f>
        <v>0.795138888888889</v>
      </c>
      <c r="Z96" s="6" t="str">
        <f aca="false">IF(ISNA('Full Schedule'!Z96),"",'Full Schedule'!Z96)</f>
        <v/>
      </c>
      <c r="AA96" s="6" t="str">
        <f aca="false">IF(ISNA('Full Schedule'!AA96),"",'Full Schedule'!AA96)</f>
        <v/>
      </c>
      <c r="AB96" s="6" t="n">
        <f aca="false">IF(ISNA('Full Schedule'!AB96),"",'Full Schedule'!AB96)</f>
        <v>0.920138888888889</v>
      </c>
      <c r="AC96" s="6" t="n">
        <f aca="false">IF(ISNA('Full Schedule'!AC96),"",'Full Schedule'!AC96)</f>
        <v>0.840277777777778</v>
      </c>
      <c r="AD96" s="6" t="str">
        <f aca="false">IF(ISNA('Full Schedule'!AD96),"",'Full Schedule'!AD96)</f>
        <v/>
      </c>
      <c r="AE96" s="6" t="str">
        <f aca="false">IF(ISNA('Full Schedule'!AE96),"",'Full Schedule'!AE96)</f>
        <v/>
      </c>
      <c r="AF96" s="6" t="str">
        <f aca="false">IF(ISNA('Full Schedule'!AF96),"",'Full Schedule'!AF96)</f>
        <v/>
      </c>
    </row>
    <row r="97" customFormat="false" ht="12.75" hidden="false" customHeight="false" outlineLevel="0" collapsed="false">
      <c r="A97" s="18" t="n">
        <f aca="false">'Full Schedule'!A97</f>
        <v>37439</v>
      </c>
      <c r="B97" s="1" t="n">
        <v>94</v>
      </c>
      <c r="C97" s="6" t="n">
        <f aca="false">IF(ISNA('Full Schedule'!C97),"",'Full Schedule'!C97)</f>
        <v>0.920138888888889</v>
      </c>
      <c r="D97" s="6" t="n">
        <f aca="false">IF(ISNA('Full Schedule'!D97),"",'Full Schedule'!D97)</f>
        <v>0.920138888888889</v>
      </c>
      <c r="E97" s="6" t="n">
        <f aca="false">IF(ISNA('Full Schedule'!E97),"",'Full Schedule'!E97)</f>
        <v>0.815972222222222</v>
      </c>
      <c r="F97" s="6" t="str">
        <f aca="false">IF(ISNA('Full Schedule'!F97),"",'Full Schedule'!F97)</f>
        <v/>
      </c>
      <c r="G97" s="6" t="n">
        <f aca="false">IF(ISNA('Full Schedule'!G97),"",'Full Schedule'!G97)</f>
        <v>0.795138888888889</v>
      </c>
      <c r="H97" s="6" t="str">
        <f aca="false">IF(ISNA('Full Schedule'!H97),"",'Full Schedule'!H97)</f>
        <v/>
      </c>
      <c r="I97" s="6" t="str">
        <f aca="false">IF(ISNA('Full Schedule'!I97),"",'Full Schedule'!I97)</f>
        <v/>
      </c>
      <c r="J97" s="6" t="n">
        <f aca="false">IF(ISNA('Full Schedule'!J97),"",'Full Schedule'!J97)</f>
        <v>0.836805555555556</v>
      </c>
      <c r="K97" s="6" t="n">
        <f aca="false">IF(ISNA('Full Schedule'!K97),"",'Full Schedule'!K97)</f>
        <v>0.798611111111111</v>
      </c>
      <c r="L97" s="6" t="n">
        <f aca="false">IF(ISNA('Full Schedule'!L97),"",'Full Schedule'!L97)</f>
        <v>0.878472222222222</v>
      </c>
      <c r="M97" s="6" t="str">
        <f aca="false">IF(ISNA('Full Schedule'!M97),"",'Full Schedule'!M97)</f>
        <v/>
      </c>
      <c r="N97" s="6" t="n">
        <f aca="false">IF(ISNA('Full Schedule'!N97),"",'Full Schedule'!N97)</f>
        <v>0.795138888888889</v>
      </c>
      <c r="O97" s="6" t="str">
        <f aca="false">IF(ISNA('Full Schedule'!O97),"",'Full Schedule'!O97)</f>
        <v/>
      </c>
      <c r="P97" s="6" t="str">
        <f aca="false">IF(ISNA('Full Schedule'!P97),"",'Full Schedule'!P97)</f>
        <v/>
      </c>
      <c r="Q97" s="6" t="str">
        <f aca="false">IF(ISNA('Full Schedule'!Q97),"",'Full Schedule'!Q97)</f>
        <v/>
      </c>
      <c r="R97" s="6" t="str">
        <f aca="false">IF(ISNA('Full Schedule'!R97),"",'Full Schedule'!R97)</f>
        <v/>
      </c>
      <c r="S97" s="6" t="str">
        <f aca="false">IF(ISNA('Full Schedule'!S97),"",'Full Schedule'!S97)</f>
        <v/>
      </c>
      <c r="T97" s="6" t="str">
        <f aca="false">IF(ISNA('Full Schedule'!T97),"",'Full Schedule'!T97)</f>
        <v/>
      </c>
      <c r="U97" s="6" t="str">
        <f aca="false">IF(ISNA('Full Schedule'!U97),"",'Full Schedule'!U97)</f>
        <v/>
      </c>
      <c r="V97" s="6" t="n">
        <f aca="false">IF(ISNA('Full Schedule'!V97),"",'Full Schedule'!V97)</f>
        <v>0.795138888888889</v>
      </c>
      <c r="W97" s="6" t="n">
        <f aca="false">IF(ISNA('Full Schedule'!W97),"",'Full Schedule'!W97)</f>
        <v>0.920138888888889</v>
      </c>
      <c r="X97" s="6" t="n">
        <f aca="false">IF(ISNA('Full Schedule'!X97),"",'Full Schedule'!X97)</f>
        <v>0.795138888888889</v>
      </c>
      <c r="Y97" s="6" t="n">
        <f aca="false">IF(ISNA('Full Schedule'!Y97),"",'Full Schedule'!Y97)</f>
        <v>0.795138888888889</v>
      </c>
      <c r="Z97" s="6" t="str">
        <f aca="false">IF(ISNA('Full Schedule'!Z97),"",'Full Schedule'!Z97)</f>
        <v/>
      </c>
      <c r="AA97" s="6" t="str">
        <f aca="false">IF(ISNA('Full Schedule'!AA97),"",'Full Schedule'!AA97)</f>
        <v/>
      </c>
      <c r="AB97" s="6" t="n">
        <f aca="false">IF(ISNA('Full Schedule'!AB97),"",'Full Schedule'!AB97)</f>
        <v>0.920138888888889</v>
      </c>
      <c r="AC97" s="6" t="n">
        <f aca="false">IF(ISNA('Full Schedule'!AC97),"",'Full Schedule'!AC97)</f>
        <v>0.840277777777778</v>
      </c>
      <c r="AD97" s="6" t="str">
        <f aca="false">IF(ISNA('Full Schedule'!AD97),"",'Full Schedule'!AD97)</f>
        <v/>
      </c>
      <c r="AE97" s="6" t="n">
        <f aca="false">IF(ISNA('Full Schedule'!AE97),"",'Full Schedule'!AE97)</f>
        <v>0.836805555555556</v>
      </c>
      <c r="AF97" s="6" t="str">
        <f aca="false">IF(ISNA('Full Schedule'!AF97),"",'Full Schedule'!AF97)</f>
        <v/>
      </c>
    </row>
    <row r="98" customFormat="false" ht="12.75" hidden="false" customHeight="false" outlineLevel="0" collapsed="false">
      <c r="A98" s="18" t="n">
        <f aca="false">'Full Schedule'!A98</f>
        <v>37440</v>
      </c>
      <c r="B98" s="1" t="n">
        <v>95</v>
      </c>
      <c r="C98" s="6" t="n">
        <f aca="false">IF(ISNA('Full Schedule'!C98),"",'Full Schedule'!C98)</f>
        <v>0.920138888888889</v>
      </c>
      <c r="D98" s="6" t="n">
        <f aca="false">IF(ISNA('Full Schedule'!D98),"",'Full Schedule'!D98)</f>
        <v>0.920138888888889</v>
      </c>
      <c r="E98" s="6" t="n">
        <f aca="false">IF(ISNA('Full Schedule'!E98),"",'Full Schedule'!E98)</f>
        <v>0.795138888888889</v>
      </c>
      <c r="F98" s="6" t="str">
        <f aca="false">IF(ISNA('Full Schedule'!F98),"",'Full Schedule'!F98)</f>
        <v/>
      </c>
      <c r="G98" s="6" t="n">
        <f aca="false">IF(ISNA('Full Schedule'!G98),"",'Full Schedule'!G98)</f>
        <v>0.795138888888889</v>
      </c>
      <c r="H98" s="6" t="str">
        <f aca="false">IF(ISNA('Full Schedule'!H98),"",'Full Schedule'!H98)</f>
        <v/>
      </c>
      <c r="I98" s="6" t="str">
        <f aca="false">IF(ISNA('Full Schedule'!I98),"",'Full Schedule'!I98)</f>
        <v/>
      </c>
      <c r="J98" s="6" t="n">
        <f aca="false">IF(ISNA('Full Schedule'!J98),"",'Full Schedule'!J98)</f>
        <v>0.836805555555556</v>
      </c>
      <c r="K98" s="6" t="n">
        <f aca="false">IF(ISNA('Full Schedule'!K98),"",'Full Schedule'!K98)</f>
        <v>0.798611111111111</v>
      </c>
      <c r="L98" s="6" t="n">
        <f aca="false">IF(ISNA('Full Schedule'!L98),"",'Full Schedule'!L98)</f>
        <v>0.878472222222222</v>
      </c>
      <c r="M98" s="6" t="str">
        <f aca="false">IF(ISNA('Full Schedule'!M98),"",'Full Schedule'!M98)</f>
        <v/>
      </c>
      <c r="N98" s="6" t="n">
        <f aca="false">IF(ISNA('Full Schedule'!N98),"",'Full Schedule'!N98)</f>
        <v>0.795138888888889</v>
      </c>
      <c r="O98" s="6" t="str">
        <f aca="false">IF(ISNA('Full Schedule'!O98),"",'Full Schedule'!O98)</f>
        <v/>
      </c>
      <c r="P98" s="6" t="str">
        <f aca="false">IF(ISNA('Full Schedule'!P98),"",'Full Schedule'!P98)</f>
        <v/>
      </c>
      <c r="Q98" s="6" t="str">
        <f aca="false">IF(ISNA('Full Schedule'!Q98),"",'Full Schedule'!Q98)</f>
        <v/>
      </c>
      <c r="R98" s="6" t="str">
        <f aca="false">IF(ISNA('Full Schedule'!R98),"",'Full Schedule'!R98)</f>
        <v/>
      </c>
      <c r="S98" s="6" t="str">
        <f aca="false">IF(ISNA('Full Schedule'!S98),"",'Full Schedule'!S98)</f>
        <v/>
      </c>
      <c r="T98" s="6" t="str">
        <f aca="false">IF(ISNA('Full Schedule'!T98),"",'Full Schedule'!T98)</f>
        <v/>
      </c>
      <c r="U98" s="6" t="str">
        <f aca="false">IF(ISNA('Full Schedule'!U98),"",'Full Schedule'!U98)</f>
        <v/>
      </c>
      <c r="V98" s="6" t="n">
        <f aca="false">IF(ISNA('Full Schedule'!V98),"",'Full Schedule'!V98)</f>
        <v>0.795138888888889</v>
      </c>
      <c r="W98" s="6" t="n">
        <f aca="false">IF(ISNA('Full Schedule'!W98),"",'Full Schedule'!W98)</f>
        <v>0.920138888888889</v>
      </c>
      <c r="X98" s="6" t="n">
        <f aca="false">IF(ISNA('Full Schedule'!X98),"",'Full Schedule'!X98)</f>
        <v>0.795138888888889</v>
      </c>
      <c r="Y98" s="6" t="n">
        <f aca="false">IF(ISNA('Full Schedule'!Y98),"",'Full Schedule'!Y98)</f>
        <v>0.795138888888889</v>
      </c>
      <c r="Z98" s="6" t="str">
        <f aca="false">IF(ISNA('Full Schedule'!Z98),"",'Full Schedule'!Z98)</f>
        <v/>
      </c>
      <c r="AA98" s="6" t="str">
        <f aca="false">IF(ISNA('Full Schedule'!AA98),"",'Full Schedule'!AA98)</f>
        <v/>
      </c>
      <c r="AB98" s="6" t="n">
        <f aca="false">IF(ISNA('Full Schedule'!AB98),"",'Full Schedule'!AB98)</f>
        <v>0.920138888888889</v>
      </c>
      <c r="AC98" s="6" t="n">
        <f aca="false">IF(ISNA('Full Schedule'!AC98),"",'Full Schedule'!AC98)</f>
        <v>0.840277777777778</v>
      </c>
      <c r="AD98" s="6" t="str">
        <f aca="false">IF(ISNA('Full Schedule'!AD98),"",'Full Schedule'!AD98)</f>
        <v/>
      </c>
      <c r="AE98" s="6" t="n">
        <f aca="false">IF(ISNA('Full Schedule'!AE98),"",'Full Schedule'!AE98)</f>
        <v>0.836805555555556</v>
      </c>
      <c r="AF98" s="6" t="str">
        <f aca="false">IF(ISNA('Full Schedule'!AF98),"",'Full Schedule'!AF98)</f>
        <v/>
      </c>
    </row>
    <row r="99" customFormat="false" ht="12.75" hidden="false" customHeight="false" outlineLevel="0" collapsed="false">
      <c r="A99" s="18" t="n">
        <f aca="false">'Full Schedule'!A99</f>
        <v>37441</v>
      </c>
      <c r="B99" s="1" t="n">
        <v>96</v>
      </c>
      <c r="C99" s="6" t="n">
        <f aca="false">IF(ISNA('Full Schedule'!C99),"",'Full Schedule'!C99)</f>
        <v>0.878472222222222</v>
      </c>
      <c r="D99" s="6" t="n">
        <f aca="false">IF(ISNA('Full Schedule'!D99),"",'Full Schedule'!D99)</f>
        <v>0.753472222222222</v>
      </c>
      <c r="E99" s="6" t="n">
        <f aca="false">IF(ISNA('Full Schedule'!E99),"",'Full Schedule'!E99)</f>
        <v>0.795138888888889</v>
      </c>
      <c r="F99" s="6" t="str">
        <f aca="false">IF(ISNA('Full Schedule'!F99),"",'Full Schedule'!F99)</f>
        <v/>
      </c>
      <c r="G99" s="6" t="n">
        <f aca="false">IF(ISNA('Full Schedule'!G99),"",'Full Schedule'!G99)</f>
        <v>0.545138888888889</v>
      </c>
      <c r="H99" s="6" t="str">
        <f aca="false">IF(ISNA('Full Schedule'!H99),"",'Full Schedule'!H99)</f>
        <v/>
      </c>
      <c r="I99" s="6" t="str">
        <f aca="false">IF(ISNA('Full Schedule'!I99),"",'Full Schedule'!I99)</f>
        <v/>
      </c>
      <c r="J99" s="6" t="n">
        <f aca="false">IF(ISNA('Full Schedule'!J99),"",'Full Schedule'!J99)</f>
        <v>0.795138888888889</v>
      </c>
      <c r="K99" s="6" t="n">
        <f aca="false">IF(ISNA('Full Schedule'!K99),"",'Full Schedule'!K99)</f>
        <v>0.552083333333333</v>
      </c>
      <c r="L99" s="6" t="str">
        <f aca="false">IF(ISNA('Full Schedule'!L99),"",'Full Schedule'!L99)</f>
        <v/>
      </c>
      <c r="M99" s="6" t="str">
        <f aca="false">IF(ISNA('Full Schedule'!M99),"",'Full Schedule'!M99)</f>
        <v/>
      </c>
      <c r="N99" s="6" t="n">
        <f aca="false">IF(ISNA('Full Schedule'!N99),"",'Full Schedule'!N99)</f>
        <v>0.753472222222222</v>
      </c>
      <c r="O99" s="6" t="str">
        <f aca="false">IF(ISNA('Full Schedule'!O99),"",'Full Schedule'!O99)</f>
        <v/>
      </c>
      <c r="P99" s="6" t="str">
        <f aca="false">IF(ISNA('Full Schedule'!P99),"",'Full Schedule'!P99)</f>
        <v/>
      </c>
      <c r="Q99" s="6" t="str">
        <f aca="false">IF(ISNA('Full Schedule'!Q99),"",'Full Schedule'!Q99)</f>
        <v/>
      </c>
      <c r="R99" s="6" t="str">
        <f aca="false">IF(ISNA('Full Schedule'!R99),"",'Full Schedule'!R99)</f>
        <v/>
      </c>
      <c r="S99" s="6" t="str">
        <f aca="false">IF(ISNA('Full Schedule'!S99),"",'Full Schedule'!S99)</f>
        <v/>
      </c>
      <c r="T99" s="6" t="str">
        <f aca="false">IF(ISNA('Full Schedule'!T99),"",'Full Schedule'!T99)</f>
        <v/>
      </c>
      <c r="U99" s="6" t="str">
        <f aca="false">IF(ISNA('Full Schedule'!U99),"",'Full Schedule'!U99)</f>
        <v/>
      </c>
      <c r="V99" s="6" t="n">
        <f aca="false">IF(ISNA('Full Schedule'!V99),"",'Full Schedule'!V99)</f>
        <v>0.545138888888889</v>
      </c>
      <c r="W99" s="6" t="n">
        <f aca="false">IF(ISNA('Full Schedule'!W99),"",'Full Schedule'!W99)</f>
        <v>0.899305555555556</v>
      </c>
      <c r="X99" s="6" t="n">
        <f aca="false">IF(ISNA('Full Schedule'!X99),"",'Full Schedule'!X99)</f>
        <v>0.628472222222222</v>
      </c>
      <c r="Y99" s="6" t="n">
        <f aca="false">IF(ISNA('Full Schedule'!Y99),"",'Full Schedule'!Y99)</f>
        <v>0.670138888888889</v>
      </c>
      <c r="Z99" s="6" t="str">
        <f aca="false">IF(ISNA('Full Schedule'!Z99),"",'Full Schedule'!Z99)</f>
        <v/>
      </c>
      <c r="AA99" s="6" t="str">
        <f aca="false">IF(ISNA('Full Schedule'!AA99),"",'Full Schedule'!AA99)</f>
        <v/>
      </c>
      <c r="AB99" s="6" t="n">
        <f aca="false">IF(ISNA('Full Schedule'!AB99),"",'Full Schedule'!AB99)</f>
        <v>0.774305555555556</v>
      </c>
      <c r="AC99" s="6" t="n">
        <f aca="false">IF(ISNA('Full Schedule'!AC99),"",'Full Schedule'!AC99)</f>
        <v>0.756944444444445</v>
      </c>
      <c r="AD99" s="6" t="str">
        <f aca="false">IF(ISNA('Full Schedule'!AD99),"",'Full Schedule'!AD99)</f>
        <v/>
      </c>
      <c r="AE99" s="6" t="n">
        <f aca="false">IF(ISNA('Full Schedule'!AE99),"",'Full Schedule'!AE99)</f>
        <v>0.836805555555556</v>
      </c>
      <c r="AF99" s="6" t="str">
        <f aca="false">IF(ISNA('Full Schedule'!AF99),"",'Full Schedule'!AF99)</f>
        <v/>
      </c>
    </row>
    <row r="100" customFormat="false" ht="12.75" hidden="false" customHeight="false" outlineLevel="0" collapsed="false">
      <c r="A100" s="18" t="n">
        <f aca="false">'Full Schedule'!A100</f>
        <v>37442</v>
      </c>
      <c r="B100" s="1" t="n">
        <v>97</v>
      </c>
      <c r="C100" s="6" t="n">
        <f aca="false">IF(ISNA('Full Schedule'!C100),"",'Full Schedule'!C100)</f>
        <v>0.920138888888889</v>
      </c>
      <c r="D100" s="6" t="n">
        <f aca="false">IF(ISNA('Full Schedule'!D100),"",'Full Schedule'!D100)</f>
        <v>0.920138888888889</v>
      </c>
      <c r="E100" s="6" t="n">
        <f aca="false">IF(ISNA('Full Schedule'!E100),"",'Full Schedule'!E100)</f>
        <v>0.815972222222222</v>
      </c>
      <c r="F100" s="6" t="str">
        <f aca="false">IF(ISNA('Full Schedule'!F100),"",'Full Schedule'!F100)</f>
        <v/>
      </c>
      <c r="G100" s="6" t="n">
        <f aca="false">IF(ISNA('Full Schedule'!G100),"",'Full Schedule'!G100)</f>
        <v>0.795138888888889</v>
      </c>
      <c r="H100" s="6" t="str">
        <f aca="false">IF(ISNA('Full Schedule'!H100),"",'Full Schedule'!H100)</f>
        <v/>
      </c>
      <c r="I100" s="6" t="str">
        <f aca="false">IF(ISNA('Full Schedule'!I100),"",'Full Schedule'!I100)</f>
        <v/>
      </c>
      <c r="J100" s="6" t="n">
        <f aca="false">IF(ISNA('Full Schedule'!J100),"",'Full Schedule'!J100)</f>
        <v>0.795138888888889</v>
      </c>
      <c r="K100" s="6" t="n">
        <f aca="false">IF(ISNA('Full Schedule'!K100),"",'Full Schedule'!K100)</f>
        <v>0.798611111111111</v>
      </c>
      <c r="L100" s="6" t="n">
        <f aca="false">IF(ISNA('Full Schedule'!L100),"",'Full Schedule'!L100)</f>
        <v>0.878472222222222</v>
      </c>
      <c r="M100" s="6" t="str">
        <f aca="false">IF(ISNA('Full Schedule'!M100),"",'Full Schedule'!M100)</f>
        <v/>
      </c>
      <c r="N100" s="6" t="n">
        <f aca="false">IF(ISNA('Full Schedule'!N100),"",'Full Schedule'!N100)</f>
        <v>0.795138888888889</v>
      </c>
      <c r="O100" s="6" t="str">
        <f aca="false">IF(ISNA('Full Schedule'!O100),"",'Full Schedule'!O100)</f>
        <v/>
      </c>
      <c r="P100" s="6" t="str">
        <f aca="false">IF(ISNA('Full Schedule'!P100),"",'Full Schedule'!P100)</f>
        <v/>
      </c>
      <c r="Q100" s="6" t="str">
        <f aca="false">IF(ISNA('Full Schedule'!Q100),"",'Full Schedule'!Q100)</f>
        <v/>
      </c>
      <c r="R100" s="6" t="str">
        <f aca="false">IF(ISNA('Full Schedule'!R100),"",'Full Schedule'!R100)</f>
        <v/>
      </c>
      <c r="S100" s="6" t="str">
        <f aca="false">IF(ISNA('Full Schedule'!S100),"",'Full Schedule'!S100)</f>
        <v/>
      </c>
      <c r="T100" s="6" t="str">
        <f aca="false">IF(ISNA('Full Schedule'!T100),"",'Full Schedule'!T100)</f>
        <v/>
      </c>
      <c r="U100" s="6" t="str">
        <f aca="false">IF(ISNA('Full Schedule'!U100),"",'Full Schedule'!U100)</f>
        <v/>
      </c>
      <c r="V100" s="6" t="n">
        <f aca="false">IF(ISNA('Full Schedule'!V100),"",'Full Schedule'!V100)</f>
        <v>0.795138888888889</v>
      </c>
      <c r="W100" s="6" t="n">
        <f aca="false">IF(ISNA('Full Schedule'!W100),"",'Full Schedule'!W100)</f>
        <v>0.878472222222222</v>
      </c>
      <c r="X100" s="6" t="n">
        <f aca="false">IF(ISNA('Full Schedule'!X100),"",'Full Schedule'!X100)</f>
        <v>0.795138888888889</v>
      </c>
      <c r="Y100" s="6" t="n">
        <f aca="false">IF(ISNA('Full Schedule'!Y100),"",'Full Schedule'!Y100)</f>
        <v>0.795138888888889</v>
      </c>
      <c r="Z100" s="6" t="str">
        <f aca="false">IF(ISNA('Full Schedule'!Z100),"",'Full Schedule'!Z100)</f>
        <v/>
      </c>
      <c r="AA100" s="6" t="str">
        <f aca="false">IF(ISNA('Full Schedule'!AA100),"",'Full Schedule'!AA100)</f>
        <v/>
      </c>
      <c r="AB100" s="6" t="n">
        <f aca="false">IF(ISNA('Full Schedule'!AB100),"",'Full Schedule'!AB100)</f>
        <v>0.920138888888889</v>
      </c>
      <c r="AC100" s="6" t="n">
        <f aca="false">IF(ISNA('Full Schedule'!AC100),"",'Full Schedule'!AC100)</f>
        <v>0.840277777777778</v>
      </c>
      <c r="AD100" s="6" t="str">
        <f aca="false">IF(ISNA('Full Schedule'!AD100),"",'Full Schedule'!AD100)</f>
        <v/>
      </c>
      <c r="AE100" s="6" t="n">
        <f aca="false">IF(ISNA('Full Schedule'!AE100),"",'Full Schedule'!AE100)</f>
        <v>0.836805555555556</v>
      </c>
      <c r="AF100" s="6" t="str">
        <f aca="false">IF(ISNA('Full Schedule'!AF100),"",'Full Schedule'!AF100)</f>
        <v/>
      </c>
    </row>
    <row r="101" customFormat="false" ht="12.75" hidden="false" customHeight="false" outlineLevel="0" collapsed="false">
      <c r="A101" s="18" t="n">
        <f aca="false">'Full Schedule'!A101</f>
        <v>37443</v>
      </c>
      <c r="B101" s="1" t="n">
        <v>98</v>
      </c>
      <c r="C101" s="6" t="n">
        <f aca="false">IF(ISNA('Full Schedule'!C101),"",'Full Schedule'!C101)</f>
        <v>0.920138888888889</v>
      </c>
      <c r="D101" s="6" t="n">
        <f aca="false">IF(ISNA('Full Schedule'!D101),"",'Full Schedule'!D101)</f>
        <v>0.670138888888889</v>
      </c>
      <c r="E101" s="6" t="n">
        <f aca="false">IF(ISNA('Full Schedule'!E101),"",'Full Schedule'!E101)</f>
        <v>0.795138888888889</v>
      </c>
      <c r="F101" s="6" t="str">
        <f aca="false">IF(ISNA('Full Schedule'!F101),"",'Full Schedule'!F101)</f>
        <v/>
      </c>
      <c r="G101" s="6" t="n">
        <f aca="false">IF(ISNA('Full Schedule'!G101),"",'Full Schedule'!G101)</f>
        <v>0.552083333333333</v>
      </c>
      <c r="H101" s="6" t="str">
        <f aca="false">IF(ISNA('Full Schedule'!H101),"",'Full Schedule'!H101)</f>
        <v/>
      </c>
      <c r="I101" s="6" t="str">
        <f aca="false">IF(ISNA('Full Schedule'!I101),"",'Full Schedule'!I101)</f>
        <v/>
      </c>
      <c r="J101" s="6" t="n">
        <f aca="false">IF(ISNA('Full Schedule'!J101),"",'Full Schedule'!J101)</f>
        <v>0.552083333333333</v>
      </c>
      <c r="K101" s="6" t="n">
        <f aca="false">IF(ISNA('Full Schedule'!K101),"",'Full Schedule'!K101)</f>
        <v>0.798611111111111</v>
      </c>
      <c r="L101" s="6" t="n">
        <f aca="false">IF(ISNA('Full Schedule'!L101),"",'Full Schedule'!L101)</f>
        <v>0.836805555555556</v>
      </c>
      <c r="M101" s="6" t="str">
        <f aca="false">IF(ISNA('Full Schedule'!M101),"",'Full Schedule'!M101)</f>
        <v/>
      </c>
      <c r="N101" s="6" t="n">
        <f aca="false">IF(ISNA('Full Schedule'!N101),"",'Full Schedule'!N101)</f>
        <v>0.795138888888889</v>
      </c>
      <c r="O101" s="6" t="str">
        <f aca="false">IF(ISNA('Full Schedule'!O101),"",'Full Schedule'!O101)</f>
        <v/>
      </c>
      <c r="P101" s="6" t="str">
        <f aca="false">IF(ISNA('Full Schedule'!P101),"",'Full Schedule'!P101)</f>
        <v/>
      </c>
      <c r="Q101" s="6" t="str">
        <f aca="false">IF(ISNA('Full Schedule'!Q101),"",'Full Schedule'!Q101)</f>
        <v/>
      </c>
      <c r="R101" s="6" t="str">
        <f aca="false">IF(ISNA('Full Schedule'!R101),"",'Full Schedule'!R101)</f>
        <v/>
      </c>
      <c r="S101" s="6" t="str">
        <f aca="false">IF(ISNA('Full Schedule'!S101),"",'Full Schedule'!S101)</f>
        <v/>
      </c>
      <c r="T101" s="6" t="str">
        <f aca="false">IF(ISNA('Full Schedule'!T101),"",'Full Schedule'!T101)</f>
        <v/>
      </c>
      <c r="U101" s="6" t="str">
        <f aca="false">IF(ISNA('Full Schedule'!U101),"",'Full Schedule'!U101)</f>
        <v/>
      </c>
      <c r="V101" s="6" t="n">
        <f aca="false">IF(ISNA('Full Schedule'!V101),"",'Full Schedule'!V101)</f>
        <v>0.670138888888889</v>
      </c>
      <c r="W101" s="6" t="n">
        <f aca="false">IF(ISNA('Full Schedule'!W101),"",'Full Schedule'!W101)</f>
        <v>0.670138888888889</v>
      </c>
      <c r="X101" s="6" t="n">
        <f aca="false">IF(ISNA('Full Schedule'!X101),"",'Full Schedule'!X101)</f>
        <v>0.795138888888889</v>
      </c>
      <c r="Y101" s="6" t="n">
        <f aca="false">IF(ISNA('Full Schedule'!Y101),"",'Full Schedule'!Y101)</f>
        <v>0.795138888888889</v>
      </c>
      <c r="Z101" s="6" t="str">
        <f aca="false">IF(ISNA('Full Schedule'!Z101),"",'Full Schedule'!Z101)</f>
        <v/>
      </c>
      <c r="AA101" s="6" t="str">
        <f aca="false">IF(ISNA('Full Schedule'!AA101),"",'Full Schedule'!AA101)</f>
        <v/>
      </c>
      <c r="AB101" s="6" t="n">
        <f aca="false">IF(ISNA('Full Schedule'!AB101),"",'Full Schedule'!AB101)</f>
        <v>0.878472222222222</v>
      </c>
      <c r="AC101" s="6" t="n">
        <f aca="false">IF(ISNA('Full Schedule'!AC101),"",'Full Schedule'!AC101)</f>
        <v>0.670138888888889</v>
      </c>
      <c r="AD101" s="6" t="str">
        <f aca="false">IF(ISNA('Full Schedule'!AD101),"",'Full Schedule'!AD101)</f>
        <v/>
      </c>
      <c r="AE101" s="6" t="n">
        <f aca="false">IF(ISNA('Full Schedule'!AE101),"",'Full Schedule'!AE101)</f>
        <v>0.836805555555556</v>
      </c>
      <c r="AF101" s="6" t="str">
        <f aca="false">IF(ISNA('Full Schedule'!AF101),"",'Full Schedule'!AF101)</f>
        <v/>
      </c>
    </row>
    <row r="102" customFormat="false" ht="12.75" hidden="false" customHeight="false" outlineLevel="0" collapsed="false">
      <c r="A102" s="18" t="n">
        <f aca="false">'Full Schedule'!A102</f>
        <v>37444</v>
      </c>
      <c r="B102" s="1" t="n">
        <v>99</v>
      </c>
      <c r="C102" s="6" t="n">
        <f aca="false">IF(ISNA('Full Schedule'!C102),"",'Full Schedule'!C102)</f>
        <v>0.836805555555556</v>
      </c>
      <c r="D102" s="6" t="n">
        <f aca="false">IF(ISNA('Full Schedule'!D102),"",'Full Schedule'!D102)</f>
        <v>0.836805555555556</v>
      </c>
      <c r="E102" s="6" t="n">
        <f aca="false">IF(ISNA('Full Schedule'!E102),"",'Full Schedule'!E102)</f>
        <v>0.545138888888889</v>
      </c>
      <c r="F102" s="6" t="str">
        <f aca="false">IF(ISNA('Full Schedule'!F102),"",'Full Schedule'!F102)</f>
        <v/>
      </c>
      <c r="G102" s="6" t="n">
        <f aca="false">IF(ISNA('Full Schedule'!G102),"",'Full Schedule'!G102)</f>
        <v>0.545138888888889</v>
      </c>
      <c r="H102" s="6" t="str">
        <f aca="false">IF(ISNA('Full Schedule'!H102),"",'Full Schedule'!H102)</f>
        <v/>
      </c>
      <c r="I102" s="6" t="str">
        <f aca="false">IF(ISNA('Full Schedule'!I102),"",'Full Schedule'!I102)</f>
        <v/>
      </c>
      <c r="J102" s="6" t="n">
        <f aca="false">IF(ISNA('Full Schedule'!J102),"",'Full Schedule'!J102)</f>
        <v>0.586805555555556</v>
      </c>
      <c r="K102" s="6" t="n">
        <f aca="false">IF(ISNA('Full Schedule'!K102),"",'Full Schedule'!K102)</f>
        <v>0.552083333333333</v>
      </c>
      <c r="L102" s="6" t="n">
        <f aca="false">IF(ISNA('Full Schedule'!L102),"",'Full Schedule'!L102)</f>
        <v>0.628472222222222</v>
      </c>
      <c r="M102" s="6" t="str">
        <f aca="false">IF(ISNA('Full Schedule'!M102),"",'Full Schedule'!M102)</f>
        <v/>
      </c>
      <c r="N102" s="6" t="n">
        <f aca="false">IF(ISNA('Full Schedule'!N102),"",'Full Schedule'!N102)</f>
        <v>0.670138888888889</v>
      </c>
      <c r="O102" s="6" t="str">
        <f aca="false">IF(ISNA('Full Schedule'!O102),"",'Full Schedule'!O102)</f>
        <v/>
      </c>
      <c r="P102" s="6" t="str">
        <f aca="false">IF(ISNA('Full Schedule'!P102),"",'Full Schedule'!P102)</f>
        <v/>
      </c>
      <c r="Q102" s="6" t="str">
        <f aca="false">IF(ISNA('Full Schedule'!Q102),"",'Full Schedule'!Q102)</f>
        <v/>
      </c>
      <c r="R102" s="6" t="str">
        <f aca="false">IF(ISNA('Full Schedule'!R102),"",'Full Schedule'!R102)</f>
        <v/>
      </c>
      <c r="S102" s="6" t="str">
        <f aca="false">IF(ISNA('Full Schedule'!S102),"",'Full Schedule'!S102)</f>
        <v/>
      </c>
      <c r="T102" s="6" t="str">
        <f aca="false">IF(ISNA('Full Schedule'!T102),"",'Full Schedule'!T102)</f>
        <v/>
      </c>
      <c r="U102" s="6" t="str">
        <f aca="false">IF(ISNA('Full Schedule'!U102),"",'Full Schedule'!U102)</f>
        <v/>
      </c>
      <c r="V102" s="6" t="n">
        <f aca="false">IF(ISNA('Full Schedule'!V102),"",'Full Schedule'!V102)</f>
        <v>0.545138888888889</v>
      </c>
      <c r="W102" s="6" t="n">
        <f aca="false">IF(ISNA('Full Schedule'!W102),"",'Full Schedule'!W102)</f>
        <v>0.670138888888889</v>
      </c>
      <c r="X102" s="6" t="n">
        <f aca="false">IF(ISNA('Full Schedule'!X102),"",'Full Schedule'!X102)</f>
        <v>0.565972222222222</v>
      </c>
      <c r="Y102" s="6" t="n">
        <f aca="false">IF(ISNA('Full Schedule'!Y102),"",'Full Schedule'!Y102)</f>
        <v>0.565972222222222</v>
      </c>
      <c r="Z102" s="6" t="str">
        <f aca="false">IF(ISNA('Full Schedule'!Z102),"",'Full Schedule'!Z102)</f>
        <v/>
      </c>
      <c r="AA102" s="6" t="str">
        <f aca="false">IF(ISNA('Full Schedule'!AA102),"",'Full Schedule'!AA102)</f>
        <v/>
      </c>
      <c r="AB102" s="6" t="n">
        <f aca="false">IF(ISNA('Full Schedule'!AB102),"",'Full Schedule'!AB102)</f>
        <v>0.690972222222222</v>
      </c>
      <c r="AC102" s="6" t="n">
        <f aca="false">IF(ISNA('Full Schedule'!AC102),"",'Full Schedule'!AC102)</f>
        <v>0.590277777777778</v>
      </c>
      <c r="AD102" s="6" t="str">
        <f aca="false">IF(ISNA('Full Schedule'!AD102),"",'Full Schedule'!AD102)</f>
        <v/>
      </c>
      <c r="AE102" s="6" t="n">
        <f aca="false">IF(ISNA('Full Schedule'!AE102),"",'Full Schedule'!AE102)</f>
        <v>0.836805555555556</v>
      </c>
      <c r="AF102" s="6" t="str">
        <f aca="false">IF(ISNA('Full Schedule'!AF102),"",'Full Schedule'!AF102)</f>
        <v/>
      </c>
    </row>
    <row r="103" customFormat="false" ht="12.75" hidden="false" customHeight="false" outlineLevel="0" collapsed="false">
      <c r="A103" s="18" t="n">
        <f aca="false">'Full Schedule'!A103</f>
        <v>37445</v>
      </c>
      <c r="B103" s="1" t="n">
        <v>100</v>
      </c>
      <c r="C103" s="6" t="str">
        <f aca="false">IF(ISNA('Full Schedule'!C103),"",'Full Schedule'!C103)</f>
        <v/>
      </c>
      <c r="D103" s="6" t="str">
        <f aca="false">IF(ISNA('Full Schedule'!D103),"",'Full Schedule'!D103)</f>
        <v/>
      </c>
      <c r="E103" s="6" t="str">
        <f aca="false">IF(ISNA('Full Schedule'!E103),"",'Full Schedule'!E103)</f>
        <v/>
      </c>
      <c r="F103" s="6" t="str">
        <f aca="false">IF(ISNA('Full Schedule'!F103),"",'Full Schedule'!F103)</f>
        <v/>
      </c>
      <c r="G103" s="6" t="str">
        <f aca="false">IF(ISNA('Full Schedule'!G103),"",'Full Schedule'!G103)</f>
        <v/>
      </c>
      <c r="H103" s="6" t="str">
        <f aca="false">IF(ISNA('Full Schedule'!H103),"",'Full Schedule'!H103)</f>
        <v/>
      </c>
      <c r="I103" s="6" t="str">
        <f aca="false">IF(ISNA('Full Schedule'!I103),"",'Full Schedule'!I103)</f>
        <v/>
      </c>
      <c r="J103" s="6" t="str">
        <f aca="false">IF(ISNA('Full Schedule'!J103),"",'Full Schedule'!J103)</f>
        <v/>
      </c>
      <c r="K103" s="6" t="str">
        <f aca="false">IF(ISNA('Full Schedule'!K103),"",'Full Schedule'!K103)</f>
        <v/>
      </c>
      <c r="L103" s="6" t="str">
        <f aca="false">IF(ISNA('Full Schedule'!L103),"",'Full Schedule'!L103)</f>
        <v/>
      </c>
      <c r="M103" s="6" t="str">
        <f aca="false">IF(ISNA('Full Schedule'!M103),"",'Full Schedule'!M103)</f>
        <v/>
      </c>
      <c r="N103" s="6" t="str">
        <f aca="false">IF(ISNA('Full Schedule'!N103),"",'Full Schedule'!N103)</f>
        <v/>
      </c>
      <c r="O103" s="6" t="str">
        <f aca="false">IF(ISNA('Full Schedule'!O103),"",'Full Schedule'!O103)</f>
        <v/>
      </c>
      <c r="P103" s="6" t="str">
        <f aca="false">IF(ISNA('Full Schedule'!P103),"",'Full Schedule'!P103)</f>
        <v/>
      </c>
      <c r="Q103" s="6" t="str">
        <f aca="false">IF(ISNA('Full Schedule'!Q103),"",'Full Schedule'!Q103)</f>
        <v/>
      </c>
      <c r="R103" s="6" t="str">
        <f aca="false">IF(ISNA('Full Schedule'!R103),"",'Full Schedule'!R103)</f>
        <v/>
      </c>
      <c r="S103" s="6" t="str">
        <f aca="false">IF(ISNA('Full Schedule'!S103),"",'Full Schedule'!S103)</f>
        <v/>
      </c>
      <c r="T103" s="6" t="str">
        <f aca="false">IF(ISNA('Full Schedule'!T103),"",'Full Schedule'!T103)</f>
        <v/>
      </c>
      <c r="U103" s="6" t="str">
        <f aca="false">IF(ISNA('Full Schedule'!U103),"",'Full Schedule'!U103)</f>
        <v/>
      </c>
      <c r="V103" s="6" t="str">
        <f aca="false">IF(ISNA('Full Schedule'!V103),"",'Full Schedule'!V103)</f>
        <v/>
      </c>
      <c r="W103" s="6" t="str">
        <f aca="false">IF(ISNA('Full Schedule'!W103),"",'Full Schedule'!W103)</f>
        <v/>
      </c>
      <c r="X103" s="6" t="str">
        <f aca="false">IF(ISNA('Full Schedule'!X103),"",'Full Schedule'!X103)</f>
        <v/>
      </c>
      <c r="Y103" s="6" t="str">
        <f aca="false">IF(ISNA('Full Schedule'!Y103),"",'Full Schedule'!Y103)</f>
        <v/>
      </c>
      <c r="Z103" s="6" t="str">
        <f aca="false">IF(ISNA('Full Schedule'!Z103),"",'Full Schedule'!Z103)</f>
        <v/>
      </c>
      <c r="AA103" s="6" t="str">
        <f aca="false">IF(ISNA('Full Schedule'!AA103),"",'Full Schedule'!AA103)</f>
        <v/>
      </c>
      <c r="AB103" s="6" t="str">
        <f aca="false">IF(ISNA('Full Schedule'!AB103),"",'Full Schedule'!AB103)</f>
        <v/>
      </c>
      <c r="AC103" s="6" t="str">
        <f aca="false">IF(ISNA('Full Schedule'!AC103),"",'Full Schedule'!AC103)</f>
        <v/>
      </c>
      <c r="AD103" s="6" t="str">
        <f aca="false">IF(ISNA('Full Schedule'!AD103),"",'Full Schedule'!AD103)</f>
        <v/>
      </c>
      <c r="AE103" s="6" t="str">
        <f aca="false">IF(ISNA('Full Schedule'!AE103),"",'Full Schedule'!AE103)</f>
        <v/>
      </c>
      <c r="AF103" s="6" t="str">
        <f aca="false">IF(ISNA('Full Schedule'!AF103),"",'Full Schedule'!AF103)</f>
        <v/>
      </c>
    </row>
    <row r="104" customFormat="false" ht="12.75" hidden="false" customHeight="false" outlineLevel="0" collapsed="false">
      <c r="A104" s="18" t="n">
        <f aca="false">'Full Schedule'!A104</f>
        <v>37446</v>
      </c>
      <c r="B104" s="1" t="n">
        <v>101</v>
      </c>
      <c r="C104" s="6" t="str">
        <f aca="false">IF(ISNA('Full Schedule'!C104),"",'Full Schedule'!C104)</f>
        <v/>
      </c>
      <c r="D104" s="6" t="str">
        <f aca="false">IF(ISNA('Full Schedule'!D104),"",'Full Schedule'!D104)</f>
        <v/>
      </c>
      <c r="E104" s="6" t="str">
        <f aca="false">IF(ISNA('Full Schedule'!E104),"",'Full Schedule'!E104)</f>
        <v/>
      </c>
      <c r="F104" s="6" t="str">
        <f aca="false">IF(ISNA('Full Schedule'!F104),"",'Full Schedule'!F104)</f>
        <v/>
      </c>
      <c r="G104" s="6" t="str">
        <f aca="false">IF(ISNA('Full Schedule'!G104),"",'Full Schedule'!G104)</f>
        <v/>
      </c>
      <c r="H104" s="6" t="str">
        <f aca="false">IF(ISNA('Full Schedule'!H104),"",'Full Schedule'!H104)</f>
        <v/>
      </c>
      <c r="I104" s="6" t="str">
        <f aca="false">IF(ISNA('Full Schedule'!I104),"",'Full Schedule'!I104)</f>
        <v/>
      </c>
      <c r="J104" s="6" t="str">
        <f aca="false">IF(ISNA('Full Schedule'!J104),"",'Full Schedule'!J104)</f>
        <v/>
      </c>
      <c r="K104" s="6" t="str">
        <f aca="false">IF(ISNA('Full Schedule'!K104),"",'Full Schedule'!K104)</f>
        <v/>
      </c>
      <c r="L104" s="6" t="str">
        <f aca="false">IF(ISNA('Full Schedule'!L104),"",'Full Schedule'!L104)</f>
        <v/>
      </c>
      <c r="M104" s="6" t="str">
        <f aca="false">IF(ISNA('Full Schedule'!M104),"",'Full Schedule'!M104)</f>
        <v/>
      </c>
      <c r="N104" s="6" t="str">
        <f aca="false">IF(ISNA('Full Schedule'!N104),"",'Full Schedule'!N104)</f>
        <v/>
      </c>
      <c r="O104" s="6" t="str">
        <f aca="false">IF(ISNA('Full Schedule'!O104),"",'Full Schedule'!O104)</f>
        <v/>
      </c>
      <c r="P104" s="6" t="str">
        <f aca="false">IF(ISNA('Full Schedule'!P104),"",'Full Schedule'!P104)</f>
        <v/>
      </c>
      <c r="Q104" s="6" t="str">
        <f aca="false">IF(ISNA('Full Schedule'!Q104),"",'Full Schedule'!Q104)</f>
        <v/>
      </c>
      <c r="R104" s="6" t="str">
        <f aca="false">IF(ISNA('Full Schedule'!R104),"",'Full Schedule'!R104)</f>
        <v/>
      </c>
      <c r="S104" s="6" t="str">
        <f aca="false">IF(ISNA('Full Schedule'!S104),"",'Full Schedule'!S104)</f>
        <v/>
      </c>
      <c r="T104" s="6" t="str">
        <f aca="false">IF(ISNA('Full Schedule'!T104),"",'Full Schedule'!T104)</f>
        <v/>
      </c>
      <c r="U104" s="6" t="str">
        <f aca="false">IF(ISNA('Full Schedule'!U104),"",'Full Schedule'!U104)</f>
        <v/>
      </c>
      <c r="V104" s="6" t="str">
        <f aca="false">IF(ISNA('Full Schedule'!V104),"",'Full Schedule'!V104)</f>
        <v/>
      </c>
      <c r="W104" s="6" t="str">
        <f aca="false">IF(ISNA('Full Schedule'!W104),"",'Full Schedule'!W104)</f>
        <v/>
      </c>
      <c r="X104" s="6" t="str">
        <f aca="false">IF(ISNA('Full Schedule'!X104),"",'Full Schedule'!X104)</f>
        <v/>
      </c>
      <c r="Y104" s="6" t="str">
        <f aca="false">IF(ISNA('Full Schedule'!Y104),"",'Full Schedule'!Y104)</f>
        <v/>
      </c>
      <c r="Z104" s="6" t="str">
        <f aca="false">IF(ISNA('Full Schedule'!Z104),"",'Full Schedule'!Z104)</f>
        <v/>
      </c>
      <c r="AA104" s="6" t="str">
        <f aca="false">IF(ISNA('Full Schedule'!AA104),"",'Full Schedule'!AA104)</f>
        <v/>
      </c>
      <c r="AB104" s="6" t="str">
        <f aca="false">IF(ISNA('Full Schedule'!AB104),"",'Full Schedule'!AB104)</f>
        <v/>
      </c>
      <c r="AC104" s="6" t="str">
        <f aca="false">IF(ISNA('Full Schedule'!AC104),"",'Full Schedule'!AC104)</f>
        <v/>
      </c>
      <c r="AD104" s="6" t="str">
        <f aca="false">IF(ISNA('Full Schedule'!AD104),"",'Full Schedule'!AD104)</f>
        <v/>
      </c>
      <c r="AE104" s="6" t="str">
        <f aca="false">IF(ISNA('Full Schedule'!AE104),"",'Full Schedule'!AE104)</f>
        <v/>
      </c>
      <c r="AF104" s="6" t="str">
        <f aca="false">IF(ISNA('Full Schedule'!AF104),"",'Full Schedule'!AF104)</f>
        <v/>
      </c>
    </row>
    <row r="105" customFormat="false" ht="12.75" hidden="false" customHeight="false" outlineLevel="0" collapsed="false">
      <c r="A105" s="18" t="n">
        <f aca="false">'Full Schedule'!A105</f>
        <v>37447</v>
      </c>
      <c r="B105" s="1" t="n">
        <v>102</v>
      </c>
      <c r="C105" s="6" t="str">
        <f aca="false">IF(ISNA('Full Schedule'!C105),"",'Full Schedule'!C105)</f>
        <v/>
      </c>
      <c r="D105" s="6" t="str">
        <f aca="false">IF(ISNA('Full Schedule'!D105),"",'Full Schedule'!D105)</f>
        <v/>
      </c>
      <c r="E105" s="6" t="str">
        <f aca="false">IF(ISNA('Full Schedule'!E105),"",'Full Schedule'!E105)</f>
        <v/>
      </c>
      <c r="F105" s="6" t="str">
        <f aca="false">IF(ISNA('Full Schedule'!F105),"",'Full Schedule'!F105)</f>
        <v/>
      </c>
      <c r="G105" s="6" t="str">
        <f aca="false">IF(ISNA('Full Schedule'!G105),"",'Full Schedule'!G105)</f>
        <v/>
      </c>
      <c r="H105" s="6" t="str">
        <f aca="false">IF(ISNA('Full Schedule'!H105),"",'Full Schedule'!H105)</f>
        <v/>
      </c>
      <c r="I105" s="6" t="str">
        <f aca="false">IF(ISNA('Full Schedule'!I105),"",'Full Schedule'!I105)</f>
        <v/>
      </c>
      <c r="J105" s="6" t="str">
        <f aca="false">IF(ISNA('Full Schedule'!J105),"",'Full Schedule'!J105)</f>
        <v/>
      </c>
      <c r="K105" s="6" t="str">
        <f aca="false">IF(ISNA('Full Schedule'!K105),"",'Full Schedule'!K105)</f>
        <v/>
      </c>
      <c r="L105" s="6" t="str">
        <f aca="false">IF(ISNA('Full Schedule'!L105),"",'Full Schedule'!L105)</f>
        <v/>
      </c>
      <c r="M105" s="6" t="str">
        <f aca="false">IF(ISNA('Full Schedule'!M105),"",'Full Schedule'!M105)</f>
        <v/>
      </c>
      <c r="N105" s="6" t="str">
        <f aca="false">IF(ISNA('Full Schedule'!N105),"",'Full Schedule'!N105)</f>
        <v/>
      </c>
      <c r="O105" s="6" t="str">
        <f aca="false">IF(ISNA('Full Schedule'!O105),"",'Full Schedule'!O105)</f>
        <v/>
      </c>
      <c r="P105" s="6" t="str">
        <f aca="false">IF(ISNA('Full Schedule'!P105),"",'Full Schedule'!P105)</f>
        <v/>
      </c>
      <c r="Q105" s="6" t="str">
        <f aca="false">IF(ISNA('Full Schedule'!Q105),"",'Full Schedule'!Q105)</f>
        <v/>
      </c>
      <c r="R105" s="6" t="str">
        <f aca="false">IF(ISNA('Full Schedule'!R105),"",'Full Schedule'!R105)</f>
        <v/>
      </c>
      <c r="S105" s="6" t="str">
        <f aca="false">IF(ISNA('Full Schedule'!S105),"",'Full Schedule'!S105)</f>
        <v/>
      </c>
      <c r="T105" s="6" t="str">
        <f aca="false">IF(ISNA('Full Schedule'!T105),"",'Full Schedule'!T105)</f>
        <v/>
      </c>
      <c r="U105" s="6" t="str">
        <f aca="false">IF(ISNA('Full Schedule'!U105),"",'Full Schedule'!U105)</f>
        <v/>
      </c>
      <c r="V105" s="6" t="str">
        <f aca="false">IF(ISNA('Full Schedule'!V105),"",'Full Schedule'!V105)</f>
        <v/>
      </c>
      <c r="W105" s="6" t="str">
        <f aca="false">IF(ISNA('Full Schedule'!W105),"",'Full Schedule'!W105)</f>
        <v/>
      </c>
      <c r="X105" s="6" t="str">
        <f aca="false">IF(ISNA('Full Schedule'!X105),"",'Full Schedule'!X105)</f>
        <v/>
      </c>
      <c r="Y105" s="6" t="str">
        <f aca="false">IF(ISNA('Full Schedule'!Y105),"",'Full Schedule'!Y105)</f>
        <v/>
      </c>
      <c r="Z105" s="6" t="str">
        <f aca="false">IF(ISNA('Full Schedule'!Z105),"",'Full Schedule'!Z105)</f>
        <v/>
      </c>
      <c r="AA105" s="6" t="str">
        <f aca="false">IF(ISNA('Full Schedule'!AA105),"",'Full Schedule'!AA105)</f>
        <v/>
      </c>
      <c r="AB105" s="6" t="str">
        <f aca="false">IF(ISNA('Full Schedule'!AB105),"",'Full Schedule'!AB105)</f>
        <v/>
      </c>
      <c r="AC105" s="6" t="str">
        <f aca="false">IF(ISNA('Full Schedule'!AC105),"",'Full Schedule'!AC105)</f>
        <v/>
      </c>
      <c r="AD105" s="6" t="str">
        <f aca="false">IF(ISNA('Full Schedule'!AD105),"",'Full Schedule'!AD105)</f>
        <v/>
      </c>
      <c r="AE105" s="6" t="str">
        <f aca="false">IF(ISNA('Full Schedule'!AE105),"",'Full Schedule'!AE105)</f>
        <v/>
      </c>
      <c r="AF105" s="6" t="str">
        <f aca="false">IF(ISNA('Full Schedule'!AF105),"",'Full Schedule'!AF105)</f>
        <v/>
      </c>
    </row>
    <row r="106" customFormat="false" ht="12.75" hidden="false" customHeight="false" outlineLevel="0" collapsed="false">
      <c r="A106" s="18" t="n">
        <f aca="false">'Full Schedule'!A106</f>
        <v>37448</v>
      </c>
      <c r="B106" s="1" t="n">
        <v>103</v>
      </c>
      <c r="C106" s="6" t="str">
        <f aca="false">IF(ISNA('Full Schedule'!C106),"",'Full Schedule'!C106)</f>
        <v/>
      </c>
      <c r="D106" s="6" t="str">
        <f aca="false">IF(ISNA('Full Schedule'!D106),"",'Full Schedule'!D106)</f>
        <v/>
      </c>
      <c r="E106" s="6" t="str">
        <f aca="false">IF(ISNA('Full Schedule'!E106),"",'Full Schedule'!E106)</f>
        <v/>
      </c>
      <c r="F106" s="6" t="n">
        <f aca="false">IF(ISNA('Full Schedule'!F106),"",'Full Schedule'!F106)</f>
        <v>0.795138888888889</v>
      </c>
      <c r="G106" s="6" t="str">
        <f aca="false">IF(ISNA('Full Schedule'!G106),"",'Full Schedule'!G106)</f>
        <v/>
      </c>
      <c r="H106" s="6" t="n">
        <f aca="false">IF(ISNA('Full Schedule'!H106),"",'Full Schedule'!H106)</f>
        <v>0.795138888888889</v>
      </c>
      <c r="I106" s="6" t="str">
        <f aca="false">IF(ISNA('Full Schedule'!I106),"",'Full Schedule'!I106)</f>
        <v/>
      </c>
      <c r="J106" s="6" t="str">
        <f aca="false">IF(ISNA('Full Schedule'!J106),"",'Full Schedule'!J106)</f>
        <v/>
      </c>
      <c r="K106" s="6" t="str">
        <f aca="false">IF(ISNA('Full Schedule'!K106),"",'Full Schedule'!K106)</f>
        <v/>
      </c>
      <c r="L106" s="6" t="str">
        <f aca="false">IF(ISNA('Full Schedule'!L106),"",'Full Schedule'!L106)</f>
        <v/>
      </c>
      <c r="M106" s="6" t="n">
        <f aca="false">IF(ISNA('Full Schedule'!M106),"",'Full Schedule'!M106)</f>
        <v>0.795138888888889</v>
      </c>
      <c r="N106" s="6" t="str">
        <f aca="false">IF(ISNA('Full Schedule'!N106),"",'Full Schedule'!N106)</f>
        <v/>
      </c>
      <c r="O106" s="6" t="n">
        <f aca="false">IF(ISNA('Full Schedule'!O106),"",'Full Schedule'!O106)</f>
        <v>0.836805555555556</v>
      </c>
      <c r="P106" s="6" t="n">
        <f aca="false">IF(ISNA('Full Schedule'!P106),"",'Full Schedule'!P106)</f>
        <v>0.836805555555556</v>
      </c>
      <c r="Q106" s="6" t="n">
        <f aca="false">IF(ISNA('Full Schedule'!Q106),"",'Full Schedule'!Q106)</f>
        <v>0.923611111111111</v>
      </c>
      <c r="R106" s="6" t="n">
        <f aca="false">IF(ISNA('Full Schedule'!R106),"",'Full Schedule'!R106)</f>
        <v>0.836805555555556</v>
      </c>
      <c r="S106" s="6" t="n">
        <f aca="false">IF(ISNA('Full Schedule'!S106),"",'Full Schedule'!S106)</f>
        <v>0.836805555555556</v>
      </c>
      <c r="T106" s="6" t="n">
        <f aca="false">IF(ISNA('Full Schedule'!T106),"",'Full Schedule'!T106)</f>
        <v>0.545138888888889</v>
      </c>
      <c r="U106" s="6" t="n">
        <f aca="false">IF(ISNA('Full Schedule'!U106),"",'Full Schedule'!U106)</f>
        <v>0.798611111111111</v>
      </c>
      <c r="V106" s="6" t="str">
        <f aca="false">IF(ISNA('Full Schedule'!V106),"",'Full Schedule'!V106)</f>
        <v/>
      </c>
      <c r="W106" s="6" t="str">
        <f aca="false">IF(ISNA('Full Schedule'!W106),"",'Full Schedule'!W106)</f>
        <v/>
      </c>
      <c r="X106" s="6" t="str">
        <f aca="false">IF(ISNA('Full Schedule'!X106),"",'Full Schedule'!X106)</f>
        <v/>
      </c>
      <c r="Y106" s="6" t="str">
        <f aca="false">IF(ISNA('Full Schedule'!Y106),"",'Full Schedule'!Y106)</f>
        <v/>
      </c>
      <c r="Z106" s="6" t="str">
        <f aca="false">IF(ISNA('Full Schedule'!Z106),"",'Full Schedule'!Z106)</f>
        <v/>
      </c>
      <c r="AA106" s="6" t="n">
        <f aca="false">IF(ISNA('Full Schedule'!AA106),"",'Full Schedule'!AA106)</f>
        <v>0.927083333333333</v>
      </c>
      <c r="AB106" s="6" t="str">
        <f aca="false">IF(ISNA('Full Schedule'!AB106),"",'Full Schedule'!AB106)</f>
        <v/>
      </c>
      <c r="AC106" s="6" t="str">
        <f aca="false">IF(ISNA('Full Schedule'!AC106),"",'Full Schedule'!AC106)</f>
        <v/>
      </c>
      <c r="AD106" s="6" t="n">
        <f aca="false">IF(ISNA('Full Schedule'!AD106),"",'Full Schedule'!AD106)</f>
        <v>0.802083333333333</v>
      </c>
      <c r="AE106" s="6" t="str">
        <f aca="false">IF(ISNA('Full Schedule'!AE106),"",'Full Schedule'!AE106)</f>
        <v/>
      </c>
      <c r="AF106" s="6" t="n">
        <f aca="false">IF(ISNA('Full Schedule'!AF106),"",'Full Schedule'!AF106)</f>
        <v>0.795138888888889</v>
      </c>
    </row>
    <row r="107" customFormat="false" ht="12.75" hidden="false" customHeight="false" outlineLevel="0" collapsed="false">
      <c r="A107" s="18" t="n">
        <f aca="false">'Full Schedule'!A107</f>
        <v>37449</v>
      </c>
      <c r="B107" s="1" t="n">
        <v>104</v>
      </c>
      <c r="C107" s="6" t="str">
        <f aca="false">IF(ISNA('Full Schedule'!C107),"",'Full Schedule'!C107)</f>
        <v/>
      </c>
      <c r="D107" s="6" t="str">
        <f aca="false">IF(ISNA('Full Schedule'!D107),"",'Full Schedule'!D107)</f>
        <v/>
      </c>
      <c r="E107" s="6" t="str">
        <f aca="false">IF(ISNA('Full Schedule'!E107),"",'Full Schedule'!E107)</f>
        <v/>
      </c>
      <c r="F107" s="6" t="n">
        <f aca="false">IF(ISNA('Full Schedule'!F107),"",'Full Schedule'!F107)</f>
        <v>0.795138888888889</v>
      </c>
      <c r="G107" s="6" t="str">
        <f aca="false">IF(ISNA('Full Schedule'!G107),"",'Full Schedule'!G107)</f>
        <v/>
      </c>
      <c r="H107" s="6" t="n">
        <f aca="false">IF(ISNA('Full Schedule'!H107),"",'Full Schedule'!H107)</f>
        <v>0.795138888888889</v>
      </c>
      <c r="I107" s="6" t="n">
        <f aca="false">IF(ISNA('Full Schedule'!I107),"",'Full Schedule'!I107)</f>
        <v>0.638888888888889</v>
      </c>
      <c r="J107" s="6" t="str">
        <f aca="false">IF(ISNA('Full Schedule'!J107),"",'Full Schedule'!J107)</f>
        <v/>
      </c>
      <c r="K107" s="6" t="str">
        <f aca="false">IF(ISNA('Full Schedule'!K107),"",'Full Schedule'!K107)</f>
        <v/>
      </c>
      <c r="L107" s="6" t="str">
        <f aca="false">IF(ISNA('Full Schedule'!L107),"",'Full Schedule'!L107)</f>
        <v/>
      </c>
      <c r="M107" s="6" t="n">
        <f aca="false">IF(ISNA('Full Schedule'!M107),"",'Full Schedule'!M107)</f>
        <v>0.795138888888889</v>
      </c>
      <c r="N107" s="6" t="str">
        <f aca="false">IF(ISNA('Full Schedule'!N107),"",'Full Schedule'!N107)</f>
        <v/>
      </c>
      <c r="O107" s="6" t="n">
        <f aca="false">IF(ISNA('Full Schedule'!O107),"",'Full Schedule'!O107)</f>
        <v>0.836805555555556</v>
      </c>
      <c r="P107" s="6" t="n">
        <f aca="false">IF(ISNA('Full Schedule'!P107),"",'Full Schedule'!P107)</f>
        <v>0.836805555555556</v>
      </c>
      <c r="Q107" s="6" t="n">
        <f aca="false">IF(ISNA('Full Schedule'!Q107),"",'Full Schedule'!Q107)</f>
        <v>0.923611111111111</v>
      </c>
      <c r="R107" s="6" t="n">
        <f aca="false">IF(ISNA('Full Schedule'!R107),"",'Full Schedule'!R107)</f>
        <v>0.836805555555556</v>
      </c>
      <c r="S107" s="6" t="n">
        <f aca="false">IF(ISNA('Full Schedule'!S107),"",'Full Schedule'!S107)</f>
        <v>0.836805555555556</v>
      </c>
      <c r="T107" s="6" t="n">
        <f aca="false">IF(ISNA('Full Schedule'!T107),"",'Full Schedule'!T107)</f>
        <v>0.795138888888889</v>
      </c>
      <c r="U107" s="6" t="n">
        <f aca="false">IF(ISNA('Full Schedule'!U107),"",'Full Schedule'!U107)</f>
        <v>0.798611111111111</v>
      </c>
      <c r="V107" s="6" t="str">
        <f aca="false">IF(ISNA('Full Schedule'!V107),"",'Full Schedule'!V107)</f>
        <v/>
      </c>
      <c r="W107" s="6" t="str">
        <f aca="false">IF(ISNA('Full Schedule'!W107),"",'Full Schedule'!W107)</f>
        <v/>
      </c>
      <c r="X107" s="6" t="str">
        <f aca="false">IF(ISNA('Full Schedule'!X107),"",'Full Schedule'!X107)</f>
        <v/>
      </c>
      <c r="Y107" s="6" t="str">
        <f aca="false">IF(ISNA('Full Schedule'!Y107),"",'Full Schedule'!Y107)</f>
        <v/>
      </c>
      <c r="Z107" s="6" t="n">
        <f aca="false">IF(ISNA('Full Schedule'!Z107),"",'Full Schedule'!Z107)</f>
        <v>0.920138888888889</v>
      </c>
      <c r="AA107" s="6" t="n">
        <f aca="false">IF(ISNA('Full Schedule'!AA107),"",'Full Schedule'!AA107)</f>
        <v>0.940972222222222</v>
      </c>
      <c r="AB107" s="6" t="str">
        <f aca="false">IF(ISNA('Full Schedule'!AB107),"",'Full Schedule'!AB107)</f>
        <v/>
      </c>
      <c r="AC107" s="6" t="str">
        <f aca="false">IF(ISNA('Full Schedule'!AC107),"",'Full Schedule'!AC107)</f>
        <v/>
      </c>
      <c r="AD107" s="6" t="n">
        <f aca="false">IF(ISNA('Full Schedule'!AD107),"",'Full Schedule'!AD107)</f>
        <v>0.802083333333333</v>
      </c>
      <c r="AE107" s="6" t="str">
        <f aca="false">IF(ISNA('Full Schedule'!AE107),"",'Full Schedule'!AE107)</f>
        <v/>
      </c>
      <c r="AF107" s="6" t="n">
        <f aca="false">IF(ISNA('Full Schedule'!AF107),"",'Full Schedule'!AF107)</f>
        <v>0.795138888888889</v>
      </c>
    </row>
    <row r="108" customFormat="false" ht="12.75" hidden="false" customHeight="false" outlineLevel="0" collapsed="false">
      <c r="A108" s="18" t="n">
        <f aca="false">'Full Schedule'!A108</f>
        <v>37450</v>
      </c>
      <c r="B108" s="1" t="n">
        <v>105</v>
      </c>
      <c r="C108" s="6" t="str">
        <f aca="false">IF(ISNA('Full Schedule'!C108),"",'Full Schedule'!C108)</f>
        <v/>
      </c>
      <c r="D108" s="6" t="str">
        <f aca="false">IF(ISNA('Full Schedule'!D108),"",'Full Schedule'!D108)</f>
        <v/>
      </c>
      <c r="E108" s="6" t="str">
        <f aca="false">IF(ISNA('Full Schedule'!E108),"",'Full Schedule'!E108)</f>
        <v/>
      </c>
      <c r="F108" s="6" t="n">
        <f aca="false">IF(ISNA('Full Schedule'!F108),"",'Full Schedule'!F108)</f>
        <v>0.795138888888889</v>
      </c>
      <c r="G108" s="6" t="str">
        <f aca="false">IF(ISNA('Full Schedule'!G108),"",'Full Schedule'!G108)</f>
        <v/>
      </c>
      <c r="H108" s="6" t="n">
        <f aca="false">IF(ISNA('Full Schedule'!H108),"",'Full Schedule'!H108)</f>
        <v>0.795138888888889</v>
      </c>
      <c r="I108" s="6" t="n">
        <f aca="false">IF(ISNA('Full Schedule'!I108),"",'Full Schedule'!I108)</f>
        <v>0.670138888888889</v>
      </c>
      <c r="J108" s="6" t="str">
        <f aca="false">IF(ISNA('Full Schedule'!J108),"",'Full Schedule'!J108)</f>
        <v/>
      </c>
      <c r="K108" s="6" t="str">
        <f aca="false">IF(ISNA('Full Schedule'!K108),"",'Full Schedule'!K108)</f>
        <v/>
      </c>
      <c r="L108" s="6" t="str">
        <f aca="false">IF(ISNA('Full Schedule'!L108),"",'Full Schedule'!L108)</f>
        <v/>
      </c>
      <c r="M108" s="6" t="n">
        <f aca="false">IF(ISNA('Full Schedule'!M108),"",'Full Schedule'!M108)</f>
        <v>0.795138888888889</v>
      </c>
      <c r="N108" s="6" t="str">
        <f aca="false">IF(ISNA('Full Schedule'!N108),"",'Full Schedule'!N108)</f>
        <v/>
      </c>
      <c r="O108" s="6" t="n">
        <f aca="false">IF(ISNA('Full Schedule'!O108),"",'Full Schedule'!O108)</f>
        <v>0.552083333333333</v>
      </c>
      <c r="P108" s="6" t="n">
        <f aca="false">IF(ISNA('Full Schedule'!P108),"",'Full Schedule'!P108)</f>
        <v>0.795138888888889</v>
      </c>
      <c r="Q108" s="6" t="n">
        <f aca="false">IF(ISNA('Full Schedule'!Q108),"",'Full Schedule'!Q108)</f>
        <v>0.670138888888889</v>
      </c>
      <c r="R108" s="6" t="n">
        <f aca="false">IF(ISNA('Full Schedule'!R108),"",'Full Schedule'!R108)</f>
        <v>0.795138888888889</v>
      </c>
      <c r="S108" s="6" t="n">
        <f aca="false">IF(ISNA('Full Schedule'!S108),"",'Full Schedule'!S108)</f>
        <v>0.795138888888889</v>
      </c>
      <c r="T108" s="6" t="n">
        <f aca="false">IF(ISNA('Full Schedule'!T108),"",'Full Schedule'!T108)</f>
        <v>0.795138888888889</v>
      </c>
      <c r="U108" s="6" t="n">
        <f aca="false">IF(ISNA('Full Schedule'!U108),"",'Full Schedule'!U108)</f>
        <v>0.552083333333333</v>
      </c>
      <c r="V108" s="6" t="str">
        <f aca="false">IF(ISNA('Full Schedule'!V108),"",'Full Schedule'!V108)</f>
        <v/>
      </c>
      <c r="W108" s="6" t="str">
        <f aca="false">IF(ISNA('Full Schedule'!W108),"",'Full Schedule'!W108)</f>
        <v/>
      </c>
      <c r="X108" s="6" t="str">
        <f aca="false">IF(ISNA('Full Schedule'!X108),"",'Full Schedule'!X108)</f>
        <v/>
      </c>
      <c r="Y108" s="6" t="str">
        <f aca="false">IF(ISNA('Full Schedule'!Y108),"",'Full Schedule'!Y108)</f>
        <v/>
      </c>
      <c r="Z108" s="6" t="n">
        <f aca="false">IF(ISNA('Full Schedule'!Z108),"",'Full Schedule'!Z108)</f>
        <v>0.920138888888889</v>
      </c>
      <c r="AA108" s="6" t="n">
        <f aca="false">IF(ISNA('Full Schedule'!AA108),"",'Full Schedule'!AA108)</f>
        <v>0.670138888888889</v>
      </c>
      <c r="AB108" s="6" t="str">
        <f aca="false">IF(ISNA('Full Schedule'!AB108),"",'Full Schedule'!AB108)</f>
        <v/>
      </c>
      <c r="AC108" s="6" t="str">
        <f aca="false">IF(ISNA('Full Schedule'!AC108),"",'Full Schedule'!AC108)</f>
        <v/>
      </c>
      <c r="AD108" s="6" t="n">
        <f aca="false">IF(ISNA('Full Schedule'!AD108),"",'Full Schedule'!AD108)</f>
        <v>0.760416666666667</v>
      </c>
      <c r="AE108" s="6" t="str">
        <f aca="false">IF(ISNA('Full Schedule'!AE108),"",'Full Schedule'!AE108)</f>
        <v/>
      </c>
      <c r="AF108" s="6" t="n">
        <f aca="false">IF(ISNA('Full Schedule'!AF108),"",'Full Schedule'!AF108)</f>
        <v>0.670138888888889</v>
      </c>
    </row>
    <row r="109" customFormat="false" ht="12.75" hidden="false" customHeight="false" outlineLevel="0" collapsed="false">
      <c r="A109" s="18" t="n">
        <f aca="false">'Full Schedule'!A109</f>
        <v>37451</v>
      </c>
      <c r="B109" s="1" t="n">
        <v>106</v>
      </c>
      <c r="C109" s="6" t="str">
        <f aca="false">IF(ISNA('Full Schedule'!C109),"",'Full Schedule'!C109)</f>
        <v/>
      </c>
      <c r="D109" s="6" t="str">
        <f aca="false">IF(ISNA('Full Schedule'!D109),"",'Full Schedule'!D109)</f>
        <v/>
      </c>
      <c r="E109" s="6" t="str">
        <f aca="false">IF(ISNA('Full Schedule'!E109),"",'Full Schedule'!E109)</f>
        <v/>
      </c>
      <c r="F109" s="6" t="n">
        <f aca="false">IF(ISNA('Full Schedule'!F109),"",'Full Schedule'!F109)</f>
        <v>0.565972222222222</v>
      </c>
      <c r="G109" s="6" t="str">
        <f aca="false">IF(ISNA('Full Schedule'!G109),"",'Full Schedule'!G109)</f>
        <v/>
      </c>
      <c r="H109" s="6" t="n">
        <f aca="false">IF(ISNA('Full Schedule'!H109),"",'Full Schedule'!H109)</f>
        <v>0.545138888888889</v>
      </c>
      <c r="I109" s="6" t="n">
        <f aca="false">IF(ISNA('Full Schedule'!I109),"",'Full Schedule'!I109)</f>
        <v>0.836805555555556</v>
      </c>
      <c r="J109" s="6" t="str">
        <f aca="false">IF(ISNA('Full Schedule'!J109),"",'Full Schedule'!J109)</f>
        <v/>
      </c>
      <c r="K109" s="6" t="str">
        <f aca="false">IF(ISNA('Full Schedule'!K109),"",'Full Schedule'!K109)</f>
        <v/>
      </c>
      <c r="L109" s="6" t="str">
        <f aca="false">IF(ISNA('Full Schedule'!L109),"",'Full Schedule'!L109)</f>
        <v/>
      </c>
      <c r="M109" s="6" t="n">
        <f aca="false">IF(ISNA('Full Schedule'!M109),"",'Full Schedule'!M109)</f>
        <v>0.586805555555556</v>
      </c>
      <c r="N109" s="6" t="str">
        <f aca="false">IF(ISNA('Full Schedule'!N109),"",'Full Schedule'!N109)</f>
        <v/>
      </c>
      <c r="O109" s="6" t="n">
        <f aca="false">IF(ISNA('Full Schedule'!O109),"",'Full Schedule'!O109)</f>
        <v>0.607638888888889</v>
      </c>
      <c r="P109" s="6" t="n">
        <f aca="false">IF(ISNA('Full Schedule'!P109),"",'Full Schedule'!P109)</f>
        <v>0.586805555555556</v>
      </c>
      <c r="Q109" s="6" t="n">
        <f aca="false">IF(ISNA('Full Schedule'!Q109),"",'Full Schedule'!Q109)</f>
        <v>0.840277777777778</v>
      </c>
      <c r="R109" s="6" t="n">
        <f aca="false">IF(ISNA('Full Schedule'!R109),"",'Full Schedule'!R109)</f>
        <v>0.586805555555556</v>
      </c>
      <c r="S109" s="6" t="n">
        <f aca="false">IF(ISNA('Full Schedule'!S109),"",'Full Schedule'!S109)</f>
        <v>0.586805555555556</v>
      </c>
      <c r="T109" s="6" t="n">
        <f aca="false">IF(ISNA('Full Schedule'!T109),"",'Full Schedule'!T109)</f>
        <v>0.565972222222222</v>
      </c>
      <c r="U109" s="6" t="n">
        <f aca="false">IF(ISNA('Full Schedule'!U109),"",'Full Schedule'!U109)</f>
        <v>0.548611111111111</v>
      </c>
      <c r="V109" s="6" t="str">
        <f aca="false">IF(ISNA('Full Schedule'!V109),"",'Full Schedule'!V109)</f>
        <v/>
      </c>
      <c r="W109" s="6" t="str">
        <f aca="false">IF(ISNA('Full Schedule'!W109),"",'Full Schedule'!W109)</f>
        <v/>
      </c>
      <c r="X109" s="6" t="str">
        <f aca="false">IF(ISNA('Full Schedule'!X109),"",'Full Schedule'!X109)</f>
        <v/>
      </c>
      <c r="Y109" s="6" t="str">
        <f aca="false">IF(ISNA('Full Schedule'!Y109),"",'Full Schedule'!Y109)</f>
        <v/>
      </c>
      <c r="Z109" s="6" t="n">
        <f aca="false">IF(ISNA('Full Schedule'!Z109),"",'Full Schedule'!Z109)</f>
        <v>0.711805555555556</v>
      </c>
      <c r="AA109" s="6" t="n">
        <f aca="false">IF(ISNA('Full Schedule'!AA109),"",'Full Schedule'!AA109)</f>
        <v>0.670138888888889</v>
      </c>
      <c r="AB109" s="6" t="str">
        <f aca="false">IF(ISNA('Full Schedule'!AB109),"",'Full Schedule'!AB109)</f>
        <v/>
      </c>
      <c r="AC109" s="6" t="str">
        <f aca="false">IF(ISNA('Full Schedule'!AC109),"",'Full Schedule'!AC109)</f>
        <v/>
      </c>
      <c r="AD109" s="6" t="n">
        <f aca="false">IF(ISNA('Full Schedule'!AD109),"",'Full Schedule'!AD109)</f>
        <v>0.552083333333333</v>
      </c>
      <c r="AE109" s="6" t="str">
        <f aca="false">IF(ISNA('Full Schedule'!AE109),"",'Full Schedule'!AE109)</f>
        <v/>
      </c>
      <c r="AF109" s="6" t="n">
        <f aca="false">IF(ISNA('Full Schedule'!AF109),"",'Full Schedule'!AF109)</f>
        <v>0.545138888888889</v>
      </c>
    </row>
    <row r="110" customFormat="false" ht="12.75" hidden="false" customHeight="false" outlineLevel="0" collapsed="false">
      <c r="A110" s="18" t="n">
        <f aca="false">'Full Schedule'!A110</f>
        <v>37452</v>
      </c>
      <c r="B110" s="1" t="n">
        <v>107</v>
      </c>
      <c r="C110" s="6" t="str">
        <f aca="false">IF(ISNA('Full Schedule'!C110),"",'Full Schedule'!C110)</f>
        <v/>
      </c>
      <c r="D110" s="6" t="str">
        <f aca="false">IF(ISNA('Full Schedule'!D110),"",'Full Schedule'!D110)</f>
        <v/>
      </c>
      <c r="E110" s="6" t="str">
        <f aca="false">IF(ISNA('Full Schedule'!E110),"",'Full Schedule'!E110)</f>
        <v/>
      </c>
      <c r="F110" s="6" t="n">
        <f aca="false">IF(ISNA('Full Schedule'!F110),"",'Full Schedule'!F110)</f>
        <v>0.795138888888889</v>
      </c>
      <c r="G110" s="6" t="str">
        <f aca="false">IF(ISNA('Full Schedule'!G110),"",'Full Schedule'!G110)</f>
        <v/>
      </c>
      <c r="H110" s="6" t="n">
        <f aca="false">IF(ISNA('Full Schedule'!H110),"",'Full Schedule'!H110)</f>
        <v>0.795138888888889</v>
      </c>
      <c r="I110" s="6" t="n">
        <f aca="false">IF(ISNA('Full Schedule'!I110),"",'Full Schedule'!I110)</f>
        <v>0.836805555555556</v>
      </c>
      <c r="J110" s="6" t="str">
        <f aca="false">IF(ISNA('Full Schedule'!J110),"",'Full Schedule'!J110)</f>
        <v/>
      </c>
      <c r="K110" s="6" t="str">
        <f aca="false">IF(ISNA('Full Schedule'!K110),"",'Full Schedule'!K110)</f>
        <v/>
      </c>
      <c r="L110" s="6" t="str">
        <f aca="false">IF(ISNA('Full Schedule'!L110),"",'Full Schedule'!L110)</f>
        <v/>
      </c>
      <c r="M110" s="6" t="n">
        <f aca="false">IF(ISNA('Full Schedule'!M110),"",'Full Schedule'!M110)</f>
        <v>0.795138888888889</v>
      </c>
      <c r="N110" s="6" t="str">
        <f aca="false">IF(ISNA('Full Schedule'!N110),"",'Full Schedule'!N110)</f>
        <v/>
      </c>
      <c r="O110" s="6" t="n">
        <f aca="false">IF(ISNA('Full Schedule'!O110),"",'Full Schedule'!O110)</f>
        <v>0.836805555555556</v>
      </c>
      <c r="P110" s="6" t="n">
        <f aca="false">IF(ISNA('Full Schedule'!P110),"",'Full Schedule'!P110)</f>
        <v>0.836805555555556</v>
      </c>
      <c r="Q110" s="6" t="n">
        <f aca="false">IF(ISNA('Full Schedule'!Q110),"",'Full Schedule'!Q110)</f>
        <v>0.923611111111111</v>
      </c>
      <c r="R110" s="6" t="n">
        <f aca="false">IF(ISNA('Full Schedule'!R110),"",'Full Schedule'!R110)</f>
        <v>0.836805555555556</v>
      </c>
      <c r="S110" s="6" t="n">
        <f aca="false">IF(ISNA('Full Schedule'!S110),"",'Full Schedule'!S110)</f>
        <v>0.836805555555556</v>
      </c>
      <c r="T110" s="6" t="n">
        <f aca="false">IF(ISNA('Full Schedule'!T110),"",'Full Schedule'!T110)</f>
        <v>0.795138888888889</v>
      </c>
      <c r="U110" s="6" t="n">
        <f aca="false">IF(ISNA('Full Schedule'!U110),"",'Full Schedule'!U110)</f>
        <v>0.798611111111111</v>
      </c>
      <c r="V110" s="6" t="str">
        <f aca="false">IF(ISNA('Full Schedule'!V110),"",'Full Schedule'!V110)</f>
        <v/>
      </c>
      <c r="W110" s="6" t="str">
        <f aca="false">IF(ISNA('Full Schedule'!W110),"",'Full Schedule'!W110)</f>
        <v/>
      </c>
      <c r="X110" s="6" t="str">
        <f aca="false">IF(ISNA('Full Schedule'!X110),"",'Full Schedule'!X110)</f>
        <v/>
      </c>
      <c r="Y110" s="6" t="str">
        <f aca="false">IF(ISNA('Full Schedule'!Y110),"",'Full Schedule'!Y110)</f>
        <v/>
      </c>
      <c r="Z110" s="6" t="n">
        <f aca="false">IF(ISNA('Full Schedule'!Z110),"",'Full Schedule'!Z110)</f>
        <v>0.920138888888889</v>
      </c>
      <c r="AA110" s="6" t="n">
        <f aca="false">IF(ISNA('Full Schedule'!AA110),"",'Full Schedule'!AA110)</f>
        <v>0.927083333333333</v>
      </c>
      <c r="AB110" s="6" t="str">
        <f aca="false">IF(ISNA('Full Schedule'!AB110),"",'Full Schedule'!AB110)</f>
        <v/>
      </c>
      <c r="AC110" s="6" t="str">
        <f aca="false">IF(ISNA('Full Schedule'!AC110),"",'Full Schedule'!AC110)</f>
        <v/>
      </c>
      <c r="AD110" s="6" t="n">
        <f aca="false">IF(ISNA('Full Schedule'!AD110),"",'Full Schedule'!AD110)</f>
        <v>0.802083333333333</v>
      </c>
      <c r="AE110" s="6" t="str">
        <f aca="false">IF(ISNA('Full Schedule'!AE110),"",'Full Schedule'!AE110)</f>
        <v/>
      </c>
      <c r="AF110" s="6" t="n">
        <f aca="false">IF(ISNA('Full Schedule'!AF110),"",'Full Schedule'!AF110)</f>
        <v>0.795138888888889</v>
      </c>
    </row>
    <row r="111" customFormat="false" ht="12.75" hidden="false" customHeight="false" outlineLevel="0" collapsed="false">
      <c r="A111" s="18" t="n">
        <f aca="false">'Full Schedule'!A111</f>
        <v>37453</v>
      </c>
      <c r="B111" s="1" t="n">
        <v>108</v>
      </c>
      <c r="C111" s="6" t="str">
        <f aca="false">IF(ISNA('Full Schedule'!C111),"",'Full Schedule'!C111)</f>
        <v/>
      </c>
      <c r="D111" s="6" t="str">
        <f aca="false">IF(ISNA('Full Schedule'!D111),"",'Full Schedule'!D111)</f>
        <v/>
      </c>
      <c r="E111" s="6" t="str">
        <f aca="false">IF(ISNA('Full Schedule'!E111),"",'Full Schedule'!E111)</f>
        <v/>
      </c>
      <c r="F111" s="6" t="n">
        <f aca="false">IF(ISNA('Full Schedule'!F111),"",'Full Schedule'!F111)</f>
        <v>0.524305555555556</v>
      </c>
      <c r="G111" s="6" t="str">
        <f aca="false">IF(ISNA('Full Schedule'!G111),"",'Full Schedule'!G111)</f>
        <v/>
      </c>
      <c r="H111" s="6" t="n">
        <f aca="false">IF(ISNA('Full Schedule'!H111),"",'Full Schedule'!H111)</f>
        <v>0.795138888888889</v>
      </c>
      <c r="I111" s="6" t="n">
        <f aca="false">IF(ISNA('Full Schedule'!I111),"",'Full Schedule'!I111)</f>
        <v>0.597222222222222</v>
      </c>
      <c r="J111" s="6" t="str">
        <f aca="false">IF(ISNA('Full Schedule'!J111),"",'Full Schedule'!J111)</f>
        <v/>
      </c>
      <c r="K111" s="6" t="str">
        <f aca="false">IF(ISNA('Full Schedule'!K111),"",'Full Schedule'!K111)</f>
        <v/>
      </c>
      <c r="L111" s="6" t="str">
        <f aca="false">IF(ISNA('Full Schedule'!L111),"",'Full Schedule'!L111)</f>
        <v/>
      </c>
      <c r="M111" s="6" t="n">
        <f aca="false">IF(ISNA('Full Schedule'!M111),"",'Full Schedule'!M111)</f>
        <v>0.586805555555556</v>
      </c>
      <c r="N111" s="6" t="str">
        <f aca="false">IF(ISNA('Full Schedule'!N111),"",'Full Schedule'!N111)</f>
        <v/>
      </c>
      <c r="O111" s="6" t="n">
        <f aca="false">IF(ISNA('Full Schedule'!O111),"",'Full Schedule'!O111)</f>
        <v>0.670138888888889</v>
      </c>
      <c r="P111" s="6" t="n">
        <f aca="false">IF(ISNA('Full Schedule'!P111),"",'Full Schedule'!P111)</f>
        <v>0.836805555555556</v>
      </c>
      <c r="Q111" s="6" t="n">
        <f aca="false">IF(ISNA('Full Schedule'!Q111),"",'Full Schedule'!Q111)</f>
        <v>0.631944444444444</v>
      </c>
      <c r="R111" s="6" t="n">
        <f aca="false">IF(ISNA('Full Schedule'!R111),"",'Full Schedule'!R111)</f>
        <v>0.836805555555556</v>
      </c>
      <c r="S111" s="6" t="n">
        <f aca="false">IF(ISNA('Full Schedule'!S111),"",'Full Schedule'!S111)</f>
        <v>0.545138888888889</v>
      </c>
      <c r="T111" s="6" t="n">
        <f aca="false">IF(ISNA('Full Schedule'!T111),"",'Full Schedule'!T111)</f>
        <v>0.795138888888889</v>
      </c>
      <c r="U111" s="6" t="n">
        <f aca="false">IF(ISNA('Full Schedule'!U111),"",'Full Schedule'!U111)</f>
        <v>0.506944444444444</v>
      </c>
      <c r="V111" s="6" t="str">
        <f aca="false">IF(ISNA('Full Schedule'!V111),"",'Full Schedule'!V111)</f>
        <v/>
      </c>
      <c r="W111" s="6" t="str">
        <f aca="false">IF(ISNA('Full Schedule'!W111),"",'Full Schedule'!W111)</f>
        <v/>
      </c>
      <c r="X111" s="6" t="str">
        <f aca="false">IF(ISNA('Full Schedule'!X111),"",'Full Schedule'!X111)</f>
        <v/>
      </c>
      <c r="Y111" s="6" t="str">
        <f aca="false">IF(ISNA('Full Schedule'!Y111),"",'Full Schedule'!Y111)</f>
        <v/>
      </c>
      <c r="Z111" s="6" t="n">
        <f aca="false">IF(ISNA('Full Schedule'!Z111),"",'Full Schedule'!Z111)</f>
        <v>0.920138888888889</v>
      </c>
      <c r="AA111" s="6" t="n">
        <f aca="false">IF(ISNA('Full Schedule'!AA111),"",'Full Schedule'!AA111)</f>
        <v>0.628472222222222</v>
      </c>
      <c r="AB111" s="6" t="str">
        <f aca="false">IF(ISNA('Full Schedule'!AB111),"",'Full Schedule'!AB111)</f>
        <v/>
      </c>
      <c r="AC111" s="6" t="str">
        <f aca="false">IF(ISNA('Full Schedule'!AC111),"",'Full Schedule'!AC111)</f>
        <v/>
      </c>
      <c r="AD111" s="6" t="n">
        <f aca="false">IF(ISNA('Full Schedule'!AD111),"",'Full Schedule'!AD111)</f>
        <v>0.802083333333333</v>
      </c>
      <c r="AE111" s="6" t="str">
        <f aca="false">IF(ISNA('Full Schedule'!AE111),"",'Full Schedule'!AE111)</f>
        <v/>
      </c>
      <c r="AF111" s="6" t="n">
        <f aca="false">IF(ISNA('Full Schedule'!AF111),"",'Full Schedule'!AF111)</f>
        <v>0.795138888888889</v>
      </c>
    </row>
    <row r="112" customFormat="false" ht="12.75" hidden="false" customHeight="false" outlineLevel="0" collapsed="false">
      <c r="A112" s="18" t="n">
        <f aca="false">'Full Schedule'!A112</f>
        <v>37454</v>
      </c>
      <c r="B112" s="1" t="n">
        <v>109</v>
      </c>
      <c r="C112" s="6" t="str">
        <f aca="false">IF(ISNA('Full Schedule'!C112),"",'Full Schedule'!C112)</f>
        <v/>
      </c>
      <c r="D112" s="6" t="str">
        <f aca="false">IF(ISNA('Full Schedule'!D112),"",'Full Schedule'!D112)</f>
        <v/>
      </c>
      <c r="E112" s="6" t="n">
        <f aca="false">IF(ISNA('Full Schedule'!E112),"",'Full Schedule'!E112)</f>
        <v>0.795138888888889</v>
      </c>
      <c r="F112" s="6" t="str">
        <f aca="false">IF(ISNA('Full Schedule'!F112),"",'Full Schedule'!F112)</f>
        <v/>
      </c>
      <c r="G112" s="6" t="str">
        <f aca="false">IF(ISNA('Full Schedule'!G112),"",'Full Schedule'!G112)</f>
        <v/>
      </c>
      <c r="H112" s="6" t="n">
        <f aca="false">IF(ISNA('Full Schedule'!H112),"",'Full Schedule'!H112)</f>
        <v>0.795138888888889</v>
      </c>
      <c r="I112" s="6" t="str">
        <f aca="false">IF(ISNA('Full Schedule'!I112),"",'Full Schedule'!I112)</f>
        <v/>
      </c>
      <c r="J112" s="6" t="str">
        <f aca="false">IF(ISNA('Full Schedule'!J112),"",'Full Schedule'!J112)</f>
        <v/>
      </c>
      <c r="K112" s="6" t="str">
        <f aca="false">IF(ISNA('Full Schedule'!K112),"",'Full Schedule'!K112)</f>
        <v/>
      </c>
      <c r="L112" s="6" t="n">
        <f aca="false">IF(ISNA('Full Schedule'!L112),"",'Full Schedule'!L112)</f>
        <v>0.878472222222222</v>
      </c>
      <c r="M112" s="6" t="str">
        <f aca="false">IF(ISNA('Full Schedule'!M112),"",'Full Schedule'!M112)</f>
        <v/>
      </c>
      <c r="N112" s="6" t="str">
        <f aca="false">IF(ISNA('Full Schedule'!N112),"",'Full Schedule'!N112)</f>
        <v/>
      </c>
      <c r="O112" s="6" t="str">
        <f aca="false">IF(ISNA('Full Schedule'!O112),"",'Full Schedule'!O112)</f>
        <v/>
      </c>
      <c r="P112" s="6" t="n">
        <f aca="false">IF(ISNA('Full Schedule'!P112),"",'Full Schedule'!P112)</f>
        <v>0.836805555555556</v>
      </c>
      <c r="Q112" s="6" t="n">
        <f aca="false">IF(ISNA('Full Schedule'!Q112),"",'Full Schedule'!Q112)</f>
        <v>0.923611111111111</v>
      </c>
      <c r="R112" s="6" t="n">
        <f aca="false">IF(ISNA('Full Schedule'!R112),"",'Full Schedule'!R112)</f>
        <v>0.836805555555556</v>
      </c>
      <c r="S112" s="6" t="str">
        <f aca="false">IF(ISNA('Full Schedule'!S112),"",'Full Schedule'!S112)</f>
        <v/>
      </c>
      <c r="T112" s="6" t="n">
        <f aca="false">IF(ISNA('Full Schedule'!T112),"",'Full Schedule'!T112)</f>
        <v>0.795138888888889</v>
      </c>
      <c r="U112" s="6" t="str">
        <f aca="false">IF(ISNA('Full Schedule'!U112),"",'Full Schedule'!U112)</f>
        <v/>
      </c>
      <c r="V112" s="6" t="n">
        <f aca="false">IF(ISNA('Full Schedule'!V112),"",'Full Schedule'!V112)</f>
        <v>0.795138888888889</v>
      </c>
      <c r="W112" s="6" t="n">
        <f aca="false">IF(ISNA('Full Schedule'!W112),"",'Full Schedule'!W112)</f>
        <v>0.920138888888889</v>
      </c>
      <c r="X112" s="6" t="n">
        <f aca="false">IF(ISNA('Full Schedule'!X112),"",'Full Schedule'!X112)</f>
        <v>0.795138888888889</v>
      </c>
      <c r="Y112" s="6" t="n">
        <f aca="false">IF(ISNA('Full Schedule'!Y112),"",'Full Schedule'!Y112)</f>
        <v>0.795138888888889</v>
      </c>
      <c r="Z112" s="6" t="str">
        <f aca="false">IF(ISNA('Full Schedule'!Z112),"",'Full Schedule'!Z112)</f>
        <v/>
      </c>
      <c r="AA112" s="6" t="str">
        <f aca="false">IF(ISNA('Full Schedule'!AA112),"",'Full Schedule'!AA112)</f>
        <v/>
      </c>
      <c r="AB112" s="6" t="str">
        <f aca="false">IF(ISNA('Full Schedule'!AB112),"",'Full Schedule'!AB112)</f>
        <v/>
      </c>
      <c r="AC112" s="6" t="n">
        <f aca="false">IF(ISNA('Full Schedule'!AC112),"",'Full Schedule'!AC112)</f>
        <v>0.840277777777778</v>
      </c>
      <c r="AD112" s="6" t="n">
        <f aca="false">IF(ISNA('Full Schedule'!AD112),"",'Full Schedule'!AD112)</f>
        <v>0.802083333333333</v>
      </c>
      <c r="AE112" s="6" t="n">
        <f aca="false">IF(ISNA('Full Schedule'!AE112),"",'Full Schedule'!AE112)</f>
        <v>0.836805555555556</v>
      </c>
      <c r="AF112" s="6" t="n">
        <f aca="false">IF(ISNA('Full Schedule'!AF112),"",'Full Schedule'!AF112)</f>
        <v>0.795138888888889</v>
      </c>
    </row>
    <row r="113" customFormat="false" ht="12.75" hidden="false" customHeight="false" outlineLevel="0" collapsed="false">
      <c r="A113" s="18" t="n">
        <f aca="false">'Full Schedule'!A113</f>
        <v>37455</v>
      </c>
      <c r="B113" s="1" t="n">
        <v>110</v>
      </c>
      <c r="C113" s="6" t="str">
        <f aca="false">IF(ISNA('Full Schedule'!C113),"",'Full Schedule'!C113)</f>
        <v/>
      </c>
      <c r="D113" s="6" t="str">
        <f aca="false">IF(ISNA('Full Schedule'!D113),"",'Full Schedule'!D113)</f>
        <v/>
      </c>
      <c r="E113" s="6" t="n">
        <f aca="false">IF(ISNA('Full Schedule'!E113),"",'Full Schedule'!E113)</f>
        <v>0.545138888888889</v>
      </c>
      <c r="F113" s="6" t="str">
        <f aca="false">IF(ISNA('Full Schedule'!F113),"",'Full Schedule'!F113)</f>
        <v/>
      </c>
      <c r="G113" s="6" t="str">
        <f aca="false">IF(ISNA('Full Schedule'!G113),"",'Full Schedule'!G113)</f>
        <v/>
      </c>
      <c r="H113" s="6" t="n">
        <f aca="false">IF(ISNA('Full Schedule'!H113),"",'Full Schedule'!H113)</f>
        <v>0.545138888888889</v>
      </c>
      <c r="I113" s="6" t="str">
        <f aca="false">IF(ISNA('Full Schedule'!I113),"",'Full Schedule'!I113)</f>
        <v/>
      </c>
      <c r="J113" s="6" t="str">
        <f aca="false">IF(ISNA('Full Schedule'!J113),"",'Full Schedule'!J113)</f>
        <v/>
      </c>
      <c r="K113" s="6" t="str">
        <f aca="false">IF(ISNA('Full Schedule'!K113),"",'Full Schedule'!K113)</f>
        <v/>
      </c>
      <c r="L113" s="6" t="n">
        <f aca="false">IF(ISNA('Full Schedule'!L113),"",'Full Schedule'!L113)</f>
        <v>0.628472222222222</v>
      </c>
      <c r="M113" s="6" t="str">
        <f aca="false">IF(ISNA('Full Schedule'!M113),"",'Full Schedule'!M113)</f>
        <v/>
      </c>
      <c r="N113" s="6" t="str">
        <f aca="false">IF(ISNA('Full Schedule'!N113),"",'Full Schedule'!N113)</f>
        <v/>
      </c>
      <c r="O113" s="6" t="str">
        <f aca="false">IF(ISNA('Full Schedule'!O113),"",'Full Schedule'!O113)</f>
        <v/>
      </c>
      <c r="P113" s="6" t="n">
        <f aca="false">IF(ISNA('Full Schedule'!P113),"",'Full Schedule'!P113)</f>
        <v>0.586805555555556</v>
      </c>
      <c r="Q113" s="6" t="n">
        <f aca="false">IF(ISNA('Full Schedule'!Q113),"",'Full Schedule'!Q113)</f>
        <v>0.923611111111111</v>
      </c>
      <c r="R113" s="6" t="n">
        <f aca="false">IF(ISNA('Full Schedule'!R113),"",'Full Schedule'!R113)</f>
        <v>0.586805555555556</v>
      </c>
      <c r="S113" s="6" t="str">
        <f aca="false">IF(ISNA('Full Schedule'!S113),"",'Full Schedule'!S113)</f>
        <v/>
      </c>
      <c r="T113" s="6" t="n">
        <f aca="false">IF(ISNA('Full Schedule'!T113),"",'Full Schedule'!T113)</f>
        <v>0.565972222222222</v>
      </c>
      <c r="U113" s="6" t="str">
        <f aca="false">IF(ISNA('Full Schedule'!U113),"",'Full Schedule'!U113)</f>
        <v/>
      </c>
      <c r="V113" s="6" t="n">
        <f aca="false">IF(ISNA('Full Schedule'!V113),"",'Full Schedule'!V113)</f>
        <v>0.545138888888889</v>
      </c>
      <c r="W113" s="6" t="n">
        <f aca="false">IF(ISNA('Full Schedule'!W113),"",'Full Schedule'!W113)</f>
        <v>0.920138888888889</v>
      </c>
      <c r="X113" s="6" t="n">
        <f aca="false">IF(ISNA('Full Schedule'!X113),"",'Full Schedule'!X113)</f>
        <v>0.545138888888889</v>
      </c>
      <c r="Y113" s="6" t="n">
        <f aca="false">IF(ISNA('Full Schedule'!Y113),"",'Full Schedule'!Y113)</f>
        <v>0.795138888888889</v>
      </c>
      <c r="Z113" s="6" t="str">
        <f aca="false">IF(ISNA('Full Schedule'!Z113),"",'Full Schedule'!Z113)</f>
        <v/>
      </c>
      <c r="AA113" s="6" t="str">
        <f aca="false">IF(ISNA('Full Schedule'!AA113),"",'Full Schedule'!AA113)</f>
        <v/>
      </c>
      <c r="AB113" s="6" t="str">
        <f aca="false">IF(ISNA('Full Schedule'!AB113),"",'Full Schedule'!AB113)</f>
        <v/>
      </c>
      <c r="AC113" s="6" t="n">
        <f aca="false">IF(ISNA('Full Schedule'!AC113),"",'Full Schedule'!AC113)</f>
        <v>0.569444444444444</v>
      </c>
      <c r="AD113" s="6" t="n">
        <f aca="false">IF(ISNA('Full Schedule'!AD113),"",'Full Schedule'!AD113)</f>
        <v>0.510416666666667</v>
      </c>
      <c r="AE113" s="6" t="n">
        <f aca="false">IF(ISNA('Full Schedule'!AE113),"",'Full Schedule'!AE113)</f>
        <v>0.836805555555556</v>
      </c>
      <c r="AF113" s="6" t="n">
        <f aca="false">IF(ISNA('Full Schedule'!AF113),"",'Full Schedule'!AF113)</f>
        <v>0.795138888888889</v>
      </c>
    </row>
    <row r="114" customFormat="false" ht="12.75" hidden="false" customHeight="false" outlineLevel="0" collapsed="false">
      <c r="A114" s="18" t="n">
        <f aca="false">'Full Schedule'!A114</f>
        <v>37456</v>
      </c>
      <c r="B114" s="1" t="n">
        <v>111</v>
      </c>
      <c r="C114" s="6" t="n">
        <f aca="false">IF(ISNA('Full Schedule'!C114),"",'Full Schedule'!C114)</f>
        <v>0.920138888888889</v>
      </c>
      <c r="D114" s="6" t="str">
        <f aca="false">IF(ISNA('Full Schedule'!D114),"",'Full Schedule'!D114)</f>
        <v/>
      </c>
      <c r="E114" s="6" t="str">
        <f aca="false">IF(ISNA('Full Schedule'!E114),"",'Full Schedule'!E114)</f>
        <v/>
      </c>
      <c r="F114" s="6" t="n">
        <f aca="false">IF(ISNA('Full Schedule'!F114),"",'Full Schedule'!F114)</f>
        <v>0.795138888888889</v>
      </c>
      <c r="G114" s="6" t="str">
        <f aca="false">IF(ISNA('Full Schedule'!G114),"",'Full Schedule'!G114)</f>
        <v/>
      </c>
      <c r="H114" s="6" t="str">
        <f aca="false">IF(ISNA('Full Schedule'!H114),"",'Full Schedule'!H114)</f>
        <v/>
      </c>
      <c r="I114" s="6" t="n">
        <f aca="false">IF(ISNA('Full Schedule'!I114),"",'Full Schedule'!I114)</f>
        <v>0.638888888888889</v>
      </c>
      <c r="J114" s="6" t="str">
        <f aca="false">IF(ISNA('Full Schedule'!J114),"",'Full Schedule'!J114)</f>
        <v/>
      </c>
      <c r="K114" s="6" t="n">
        <f aca="false">IF(ISNA('Full Schedule'!K114),"",'Full Schedule'!K114)</f>
        <v>0.798611111111111</v>
      </c>
      <c r="L114" s="6" t="n">
        <f aca="false">IF(ISNA('Full Schedule'!L114),"",'Full Schedule'!L114)</f>
        <v>0.878472222222222</v>
      </c>
      <c r="M114" s="6" t="n">
        <f aca="false">IF(ISNA('Full Schedule'!M114),"",'Full Schedule'!M114)</f>
        <v>0.795138888888889</v>
      </c>
      <c r="N114" s="6" t="n">
        <f aca="false">IF(ISNA('Full Schedule'!N114),"",'Full Schedule'!N114)</f>
        <v>0.795138888888889</v>
      </c>
      <c r="O114" s="6" t="str">
        <f aca="false">IF(ISNA('Full Schedule'!O114),"",'Full Schedule'!O114)</f>
        <v/>
      </c>
      <c r="P114" s="6" t="n">
        <f aca="false">IF(ISNA('Full Schedule'!P114),"",'Full Schedule'!P114)</f>
        <v>0.836805555555556</v>
      </c>
      <c r="Q114" s="6" t="n">
        <f aca="false">IF(ISNA('Full Schedule'!Q114),"",'Full Schedule'!Q114)</f>
        <v>0.923611111111111</v>
      </c>
      <c r="R114" s="6" t="str">
        <f aca="false">IF(ISNA('Full Schedule'!R114),"",'Full Schedule'!R114)</f>
        <v/>
      </c>
      <c r="S114" s="6" t="str">
        <f aca="false">IF(ISNA('Full Schedule'!S114),"",'Full Schedule'!S114)</f>
        <v/>
      </c>
      <c r="T114" s="6" t="str">
        <f aca="false">IF(ISNA('Full Schedule'!T114),"",'Full Schedule'!T114)</f>
        <v/>
      </c>
      <c r="U114" s="6" t="str">
        <f aca="false">IF(ISNA('Full Schedule'!U114),"",'Full Schedule'!U114)</f>
        <v/>
      </c>
      <c r="V114" s="6" t="n">
        <f aca="false">IF(ISNA('Full Schedule'!V114),"",'Full Schedule'!V114)</f>
        <v>0.795138888888889</v>
      </c>
      <c r="W114" s="6" t="n">
        <f aca="false">IF(ISNA('Full Schedule'!W114),"",'Full Schedule'!W114)</f>
        <v>0.920138888888889</v>
      </c>
      <c r="X114" s="6" t="n">
        <f aca="false">IF(ISNA('Full Schedule'!X114),"",'Full Schedule'!X114)</f>
        <v>0.795138888888889</v>
      </c>
      <c r="Y114" s="6" t="n">
        <f aca="false">IF(ISNA('Full Schedule'!Y114),"",'Full Schedule'!Y114)</f>
        <v>0.795138888888889</v>
      </c>
      <c r="Z114" s="6" t="n">
        <f aca="false">IF(ISNA('Full Schedule'!Z114),"",'Full Schedule'!Z114)</f>
        <v>0.920138888888889</v>
      </c>
      <c r="AA114" s="6" t="str">
        <f aca="false">IF(ISNA('Full Schedule'!AA114),"",'Full Schedule'!AA114)</f>
        <v/>
      </c>
      <c r="AB114" s="6" t="str">
        <f aca="false">IF(ISNA('Full Schedule'!AB114),"",'Full Schedule'!AB114)</f>
        <v/>
      </c>
      <c r="AC114" s="6" t="str">
        <f aca="false">IF(ISNA('Full Schedule'!AC114),"",'Full Schedule'!AC114)</f>
        <v/>
      </c>
      <c r="AD114" s="6" t="str">
        <f aca="false">IF(ISNA('Full Schedule'!AD114),"",'Full Schedule'!AD114)</f>
        <v/>
      </c>
      <c r="AE114" s="6" t="str">
        <f aca="false">IF(ISNA('Full Schedule'!AE114),"",'Full Schedule'!AE114)</f>
        <v/>
      </c>
      <c r="AF114" s="6" t="n">
        <f aca="false">IF(ISNA('Full Schedule'!AF114),"",'Full Schedule'!AF114)</f>
        <v>0.795138888888889</v>
      </c>
    </row>
    <row r="115" customFormat="false" ht="12.75" hidden="false" customHeight="false" outlineLevel="0" collapsed="false">
      <c r="A115" s="18" t="n">
        <f aca="false">'Full Schedule'!A115</f>
        <v>37457</v>
      </c>
      <c r="B115" s="1" t="n">
        <v>112</v>
      </c>
      <c r="C115" s="6" t="n">
        <f aca="false">IF(ISNA('Full Schedule'!C115),"",'Full Schedule'!C115)</f>
        <v>0.920138888888889</v>
      </c>
      <c r="D115" s="6" t="str">
        <f aca="false">IF(ISNA('Full Schedule'!D115),"",'Full Schedule'!D115)</f>
        <v/>
      </c>
      <c r="E115" s="6" t="str">
        <f aca="false">IF(ISNA('Full Schedule'!E115),"",'Full Schedule'!E115)</f>
        <v/>
      </c>
      <c r="F115" s="6" t="n">
        <f aca="false">IF(ISNA('Full Schedule'!F115),"",'Full Schedule'!F115)</f>
        <v>0.795138888888889</v>
      </c>
      <c r="G115" s="6" t="str">
        <f aca="false">IF(ISNA('Full Schedule'!G115),"",'Full Schedule'!G115)</f>
        <v/>
      </c>
      <c r="H115" s="6" t="str">
        <f aca="false">IF(ISNA('Full Schedule'!H115),"",'Full Schedule'!H115)</f>
        <v/>
      </c>
      <c r="I115" s="6" t="n">
        <f aca="false">IF(ISNA('Full Schedule'!I115),"",'Full Schedule'!I115)</f>
        <v>0.552083333333333</v>
      </c>
      <c r="J115" s="6" t="str">
        <f aca="false">IF(ISNA('Full Schedule'!J115),"",'Full Schedule'!J115)</f>
        <v/>
      </c>
      <c r="K115" s="6" t="n">
        <f aca="false">IF(ISNA('Full Schedule'!K115),"",'Full Schedule'!K115)</f>
        <v>0.798611111111111</v>
      </c>
      <c r="L115" s="6" t="n">
        <f aca="false">IF(ISNA('Full Schedule'!L115),"",'Full Schedule'!L115)</f>
        <v>0.836805555555556</v>
      </c>
      <c r="M115" s="6" t="n">
        <f aca="false">IF(ISNA('Full Schedule'!M115),"",'Full Schedule'!M115)</f>
        <v>0.795138888888889</v>
      </c>
      <c r="N115" s="6" t="n">
        <f aca="false">IF(ISNA('Full Schedule'!N115),"",'Full Schedule'!N115)</f>
        <v>0.795138888888889</v>
      </c>
      <c r="O115" s="6" t="str">
        <f aca="false">IF(ISNA('Full Schedule'!O115),"",'Full Schedule'!O115)</f>
        <v/>
      </c>
      <c r="P115" s="6" t="n">
        <f aca="false">IF(ISNA('Full Schedule'!P115),"",'Full Schedule'!P115)</f>
        <v>0.795138888888889</v>
      </c>
      <c r="Q115" s="6" t="n">
        <f aca="false">IF(ISNA('Full Schedule'!Q115),"",'Full Schedule'!Q115)</f>
        <v>0.670138888888889</v>
      </c>
      <c r="R115" s="6" t="str">
        <f aca="false">IF(ISNA('Full Schedule'!R115),"",'Full Schedule'!R115)</f>
        <v/>
      </c>
      <c r="S115" s="6" t="str">
        <f aca="false">IF(ISNA('Full Schedule'!S115),"",'Full Schedule'!S115)</f>
        <v/>
      </c>
      <c r="T115" s="6" t="str">
        <f aca="false">IF(ISNA('Full Schedule'!T115),"",'Full Schedule'!T115)</f>
        <v/>
      </c>
      <c r="U115" s="6" t="str">
        <f aca="false">IF(ISNA('Full Schedule'!U115),"",'Full Schedule'!U115)</f>
        <v/>
      </c>
      <c r="V115" s="6" t="n">
        <f aca="false">IF(ISNA('Full Schedule'!V115),"",'Full Schedule'!V115)</f>
        <v>0.552083333333333</v>
      </c>
      <c r="W115" s="6" t="n">
        <f aca="false">IF(ISNA('Full Schedule'!W115),"",'Full Schedule'!W115)</f>
        <v>0.878472222222222</v>
      </c>
      <c r="X115" s="6" t="n">
        <f aca="false">IF(ISNA('Full Schedule'!X115),"",'Full Schedule'!X115)</f>
        <v>0.552083333333333</v>
      </c>
      <c r="Y115" s="6" t="n">
        <f aca="false">IF(ISNA('Full Schedule'!Y115),"",'Full Schedule'!Y115)</f>
        <v>0.795138888888889</v>
      </c>
      <c r="Z115" s="6" t="n">
        <f aca="false">IF(ISNA('Full Schedule'!Z115),"",'Full Schedule'!Z115)</f>
        <v>0.920138888888889</v>
      </c>
      <c r="AA115" s="6" t="str">
        <f aca="false">IF(ISNA('Full Schedule'!AA115),"",'Full Schedule'!AA115)</f>
        <v/>
      </c>
      <c r="AB115" s="6" t="str">
        <f aca="false">IF(ISNA('Full Schedule'!AB115),"",'Full Schedule'!AB115)</f>
        <v/>
      </c>
      <c r="AC115" s="6" t="str">
        <f aca="false">IF(ISNA('Full Schedule'!AC115),"",'Full Schedule'!AC115)</f>
        <v/>
      </c>
      <c r="AD115" s="6" t="str">
        <f aca="false">IF(ISNA('Full Schedule'!AD115),"",'Full Schedule'!AD115)</f>
        <v/>
      </c>
      <c r="AE115" s="6" t="str">
        <f aca="false">IF(ISNA('Full Schedule'!AE115),"",'Full Schedule'!AE115)</f>
        <v/>
      </c>
      <c r="AF115" s="6" t="n">
        <f aca="false">IF(ISNA('Full Schedule'!AF115),"",'Full Schedule'!AF115)</f>
        <v>0.670138888888889</v>
      </c>
    </row>
    <row r="116" customFormat="false" ht="12.75" hidden="false" customHeight="false" outlineLevel="0" collapsed="false">
      <c r="A116" s="18" t="n">
        <f aca="false">'Full Schedule'!A116</f>
        <v>37458</v>
      </c>
      <c r="B116" s="1" t="n">
        <v>113</v>
      </c>
      <c r="C116" s="6" t="n">
        <f aca="false">IF(ISNA('Full Schedule'!C116),"",'Full Schedule'!C116)</f>
        <v>0.836805555555556</v>
      </c>
      <c r="D116" s="6" t="str">
        <f aca="false">IF(ISNA('Full Schedule'!D116),"",'Full Schedule'!D116)</f>
        <v/>
      </c>
      <c r="E116" s="6" t="str">
        <f aca="false">IF(ISNA('Full Schedule'!E116),"",'Full Schedule'!E116)</f>
        <v/>
      </c>
      <c r="F116" s="6" t="n">
        <f aca="false">IF(ISNA('Full Schedule'!F116),"",'Full Schedule'!F116)</f>
        <v>0.565972222222222</v>
      </c>
      <c r="G116" s="6" t="str">
        <f aca="false">IF(ISNA('Full Schedule'!G116),"",'Full Schedule'!G116)</f>
        <v/>
      </c>
      <c r="H116" s="6" t="str">
        <f aca="false">IF(ISNA('Full Schedule'!H116),"",'Full Schedule'!H116)</f>
        <v/>
      </c>
      <c r="I116" s="6" t="n">
        <f aca="false">IF(ISNA('Full Schedule'!I116),"",'Full Schedule'!I116)</f>
        <v>0.597222222222222</v>
      </c>
      <c r="J116" s="6" t="str">
        <f aca="false">IF(ISNA('Full Schedule'!J116),"",'Full Schedule'!J116)</f>
        <v/>
      </c>
      <c r="K116" s="6" t="n">
        <f aca="false">IF(ISNA('Full Schedule'!K116),"",'Full Schedule'!K116)</f>
        <v>0.552083333333333</v>
      </c>
      <c r="L116" s="6" t="n">
        <f aca="false">IF(ISNA('Full Schedule'!L116),"",'Full Schedule'!L116)</f>
        <v>0.628472222222222</v>
      </c>
      <c r="M116" s="6" t="n">
        <f aca="false">IF(ISNA('Full Schedule'!M116),"",'Full Schedule'!M116)</f>
        <v>0.586805555555556</v>
      </c>
      <c r="N116" s="6" t="n">
        <f aca="false">IF(ISNA('Full Schedule'!N116),"",'Full Schedule'!N116)</f>
        <v>0.670138888888889</v>
      </c>
      <c r="O116" s="6" t="str">
        <f aca="false">IF(ISNA('Full Schedule'!O116),"",'Full Schedule'!O116)</f>
        <v/>
      </c>
      <c r="P116" s="6" t="n">
        <f aca="false">IF(ISNA('Full Schedule'!P116),"",'Full Schedule'!P116)</f>
        <v>0.586805555555556</v>
      </c>
      <c r="Q116" s="6" t="n">
        <f aca="false">IF(ISNA('Full Schedule'!Q116),"",'Full Schedule'!Q116)</f>
        <v>0.840277777777778</v>
      </c>
      <c r="R116" s="6" t="str">
        <f aca="false">IF(ISNA('Full Schedule'!R116),"",'Full Schedule'!R116)</f>
        <v/>
      </c>
      <c r="S116" s="6" t="str">
        <f aca="false">IF(ISNA('Full Schedule'!S116),"",'Full Schedule'!S116)</f>
        <v/>
      </c>
      <c r="T116" s="6" t="str">
        <f aca="false">IF(ISNA('Full Schedule'!T116),"",'Full Schedule'!T116)</f>
        <v/>
      </c>
      <c r="U116" s="6" t="str">
        <f aca="false">IF(ISNA('Full Schedule'!U116),"",'Full Schedule'!U116)</f>
        <v/>
      </c>
      <c r="V116" s="6" t="n">
        <f aca="false">IF(ISNA('Full Schedule'!V116),"",'Full Schedule'!V116)</f>
        <v>0.545138888888889</v>
      </c>
      <c r="W116" s="6" t="n">
        <f aca="false">IF(ISNA('Full Schedule'!W116),"",'Full Schedule'!W116)</f>
        <v>0.670138888888889</v>
      </c>
      <c r="X116" s="6" t="n">
        <f aca="false">IF(ISNA('Full Schedule'!X116),"",'Full Schedule'!X116)</f>
        <v>0.565972222222222</v>
      </c>
      <c r="Y116" s="6" t="n">
        <f aca="false">IF(ISNA('Full Schedule'!Y116),"",'Full Schedule'!Y116)</f>
        <v>0.565972222222222</v>
      </c>
      <c r="Z116" s="6" t="n">
        <f aca="false">IF(ISNA('Full Schedule'!Z116),"",'Full Schedule'!Z116)</f>
        <v>0.708333333333333</v>
      </c>
      <c r="AA116" s="6" t="str">
        <f aca="false">IF(ISNA('Full Schedule'!AA116),"",'Full Schedule'!AA116)</f>
        <v/>
      </c>
      <c r="AB116" s="6" t="str">
        <f aca="false">IF(ISNA('Full Schedule'!AB116),"",'Full Schedule'!AB116)</f>
        <v/>
      </c>
      <c r="AC116" s="6" t="str">
        <f aca="false">IF(ISNA('Full Schedule'!AC116),"",'Full Schedule'!AC116)</f>
        <v/>
      </c>
      <c r="AD116" s="6" t="str">
        <f aca="false">IF(ISNA('Full Schedule'!AD116),"",'Full Schedule'!AD116)</f>
        <v/>
      </c>
      <c r="AE116" s="6" t="str">
        <f aca="false">IF(ISNA('Full Schedule'!AE116),"",'Full Schedule'!AE116)</f>
        <v/>
      </c>
      <c r="AF116" s="6" t="n">
        <f aca="false">IF(ISNA('Full Schedule'!AF116),"",'Full Schedule'!AF116)</f>
        <v>0.545138888888889</v>
      </c>
    </row>
    <row r="117" customFormat="false" ht="12.75" hidden="false" customHeight="false" outlineLevel="0" collapsed="false">
      <c r="A117" s="18" t="n">
        <f aca="false">'Full Schedule'!A117</f>
        <v>37459</v>
      </c>
      <c r="B117" s="1" t="n">
        <v>114</v>
      </c>
      <c r="C117" s="6" t="str">
        <f aca="false">IF(ISNA('Full Schedule'!C117),"",'Full Schedule'!C117)</f>
        <v/>
      </c>
      <c r="D117" s="6" t="n">
        <f aca="false">IF(ISNA('Full Schedule'!D117),"",'Full Schedule'!D117)</f>
        <v>0.920138888888889</v>
      </c>
      <c r="E117" s="6" t="str">
        <f aca="false">IF(ISNA('Full Schedule'!E117),"",'Full Schedule'!E117)</f>
        <v/>
      </c>
      <c r="F117" s="6" t="n">
        <f aca="false">IF(ISNA('Full Schedule'!F117),"",'Full Schedule'!F117)</f>
        <v>0.795138888888889</v>
      </c>
      <c r="G117" s="6" t="str">
        <f aca="false">IF(ISNA('Full Schedule'!G117),"",'Full Schedule'!G117)</f>
        <v/>
      </c>
      <c r="H117" s="6" t="str">
        <f aca="false">IF(ISNA('Full Schedule'!H117),"",'Full Schedule'!H117)</f>
        <v/>
      </c>
      <c r="I117" s="6" t="n">
        <f aca="false">IF(ISNA('Full Schedule'!I117),"",'Full Schedule'!I117)</f>
        <v>0.597222222222222</v>
      </c>
      <c r="J117" s="6" t="n">
        <f aca="false">IF(ISNA('Full Schedule'!J117),"",'Full Schedule'!J117)</f>
        <v>0.836805555555556</v>
      </c>
      <c r="K117" s="6" t="n">
        <f aca="false">IF(ISNA('Full Schedule'!K117),"",'Full Schedule'!K117)</f>
        <v>0.798611111111111</v>
      </c>
      <c r="L117" s="6" t="str">
        <f aca="false">IF(ISNA('Full Schedule'!L117),"",'Full Schedule'!L117)</f>
        <v/>
      </c>
      <c r="M117" s="6" t="str">
        <f aca="false">IF(ISNA('Full Schedule'!M117),"",'Full Schedule'!M117)</f>
        <v/>
      </c>
      <c r="N117" s="6" t="n">
        <f aca="false">IF(ISNA('Full Schedule'!N117),"",'Full Schedule'!N117)</f>
        <v>0.795138888888889</v>
      </c>
      <c r="O117" s="6" t="n">
        <f aca="false">IF(ISNA('Full Schedule'!O117),"",'Full Schedule'!O117)</f>
        <v>0.836805555555556</v>
      </c>
      <c r="P117" s="6" t="str">
        <f aca="false">IF(ISNA('Full Schedule'!P117),"",'Full Schedule'!P117)</f>
        <v/>
      </c>
      <c r="Q117" s="6" t="str">
        <f aca="false">IF(ISNA('Full Schedule'!Q117),"",'Full Schedule'!Q117)</f>
        <v/>
      </c>
      <c r="R117" s="6" t="str">
        <f aca="false">IF(ISNA('Full Schedule'!R117),"",'Full Schedule'!R117)</f>
        <v/>
      </c>
      <c r="S117" s="6" t="str">
        <f aca="false">IF(ISNA('Full Schedule'!S117),"",'Full Schedule'!S117)</f>
        <v/>
      </c>
      <c r="T117" s="6" t="str">
        <f aca="false">IF(ISNA('Full Schedule'!T117),"",'Full Schedule'!T117)</f>
        <v/>
      </c>
      <c r="U117" s="6" t="n">
        <f aca="false">IF(ISNA('Full Schedule'!U117),"",'Full Schedule'!U117)</f>
        <v>0.798611111111111</v>
      </c>
      <c r="V117" s="6" t="str">
        <f aca="false">IF(ISNA('Full Schedule'!V117),"",'Full Schedule'!V117)</f>
        <v/>
      </c>
      <c r="W117" s="6" t="str">
        <f aca="false">IF(ISNA('Full Schedule'!W117),"",'Full Schedule'!W117)</f>
        <v/>
      </c>
      <c r="X117" s="6" t="str">
        <f aca="false">IF(ISNA('Full Schedule'!X117),"",'Full Schedule'!X117)</f>
        <v/>
      </c>
      <c r="Y117" s="6" t="str">
        <f aca="false">IF(ISNA('Full Schedule'!Y117),"",'Full Schedule'!Y117)</f>
        <v/>
      </c>
      <c r="Z117" s="6" t="n">
        <f aca="false">IF(ISNA('Full Schedule'!Z117),"",'Full Schedule'!Z117)</f>
        <v>0.920138888888889</v>
      </c>
      <c r="AA117" s="6" t="n">
        <f aca="false">IF(ISNA('Full Schedule'!AA117),"",'Full Schedule'!AA117)</f>
        <v>0.927083333333333</v>
      </c>
      <c r="AB117" s="6" t="str">
        <f aca="false">IF(ISNA('Full Schedule'!AB117),"",'Full Schedule'!AB117)</f>
        <v/>
      </c>
      <c r="AC117" s="6" t="str">
        <f aca="false">IF(ISNA('Full Schedule'!AC117),"",'Full Schedule'!AC117)</f>
        <v/>
      </c>
      <c r="AD117" s="6" t="str">
        <f aca="false">IF(ISNA('Full Schedule'!AD117),"",'Full Schedule'!AD117)</f>
        <v/>
      </c>
      <c r="AE117" s="6" t="str">
        <f aca="false">IF(ISNA('Full Schedule'!AE117),"",'Full Schedule'!AE117)</f>
        <v/>
      </c>
      <c r="AF117" s="6" t="str">
        <f aca="false">IF(ISNA('Full Schedule'!AF117),"",'Full Schedule'!AF117)</f>
        <v/>
      </c>
    </row>
    <row r="118" customFormat="false" ht="12.75" hidden="false" customHeight="false" outlineLevel="0" collapsed="false">
      <c r="A118" s="18" t="n">
        <f aca="false">'Full Schedule'!A118</f>
        <v>37460</v>
      </c>
      <c r="B118" s="1" t="n">
        <v>115</v>
      </c>
      <c r="C118" s="6" t="n">
        <f aca="false">IF(ISNA('Full Schedule'!C118),"",'Full Schedule'!C118)</f>
        <v>0.920138888888889</v>
      </c>
      <c r="D118" s="6" t="n">
        <f aca="false">IF(ISNA('Full Schedule'!D118),"",'Full Schedule'!D118)</f>
        <v>0.920138888888889</v>
      </c>
      <c r="E118" s="6" t="str">
        <f aca="false">IF(ISNA('Full Schedule'!E118),"",'Full Schedule'!E118)</f>
        <v/>
      </c>
      <c r="F118" s="6" t="n">
        <f aca="false">IF(ISNA('Full Schedule'!F118),"",'Full Schedule'!F118)</f>
        <v>0.795138888888889</v>
      </c>
      <c r="G118" s="6" t="n">
        <f aca="false">IF(ISNA('Full Schedule'!G118),"",'Full Schedule'!G118)</f>
        <v>0.795138888888889</v>
      </c>
      <c r="H118" s="6" t="n">
        <f aca="false">IF(ISNA('Full Schedule'!H118),"",'Full Schedule'!H118)</f>
        <v>0.795138888888889</v>
      </c>
      <c r="I118" s="6" t="n">
        <f aca="false">IF(ISNA('Full Schedule'!I118),"",'Full Schedule'!I118)</f>
        <v>0.597222222222222</v>
      </c>
      <c r="J118" s="6" t="n">
        <f aca="false">IF(ISNA('Full Schedule'!J118),"",'Full Schedule'!J118)</f>
        <v>0.836805555555556</v>
      </c>
      <c r="K118" s="6" t="n">
        <f aca="false">IF(ISNA('Full Schedule'!K118),"",'Full Schedule'!K118)</f>
        <v>0.798611111111111</v>
      </c>
      <c r="L118" s="6" t="str">
        <f aca="false">IF(ISNA('Full Schedule'!L118),"",'Full Schedule'!L118)</f>
        <v/>
      </c>
      <c r="M118" s="6" t="n">
        <f aca="false">IF(ISNA('Full Schedule'!M118),"",'Full Schedule'!M118)</f>
        <v>0.795138888888889</v>
      </c>
      <c r="N118" s="6" t="n">
        <f aca="false">IF(ISNA('Full Schedule'!N118),"",'Full Schedule'!N118)</f>
        <v>0.795138888888889</v>
      </c>
      <c r="O118" s="6" t="n">
        <f aca="false">IF(ISNA('Full Schedule'!O118),"",'Full Schedule'!O118)</f>
        <v>0.836805555555556</v>
      </c>
      <c r="P118" s="6" t="str">
        <f aca="false">IF(ISNA('Full Schedule'!P118),"",'Full Schedule'!P118)</f>
        <v/>
      </c>
      <c r="Q118" s="6" t="str">
        <f aca="false">IF(ISNA('Full Schedule'!Q118),"",'Full Schedule'!Q118)</f>
        <v/>
      </c>
      <c r="R118" s="6" t="str">
        <f aca="false">IF(ISNA('Full Schedule'!R118),"",'Full Schedule'!R118)</f>
        <v/>
      </c>
      <c r="S118" s="6" t="str">
        <f aca="false">IF(ISNA('Full Schedule'!S118),"",'Full Schedule'!S118)</f>
        <v/>
      </c>
      <c r="T118" s="6" t="str">
        <f aca="false">IF(ISNA('Full Schedule'!T118),"",'Full Schedule'!T118)</f>
        <v/>
      </c>
      <c r="U118" s="6" t="n">
        <f aca="false">IF(ISNA('Full Schedule'!U118),"",'Full Schedule'!U118)</f>
        <v>0.798611111111111</v>
      </c>
      <c r="V118" s="6" t="str">
        <f aca="false">IF(ISNA('Full Schedule'!V118),"",'Full Schedule'!V118)</f>
        <v/>
      </c>
      <c r="W118" s="6" t="str">
        <f aca="false">IF(ISNA('Full Schedule'!W118),"",'Full Schedule'!W118)</f>
        <v/>
      </c>
      <c r="X118" s="6" t="str">
        <f aca="false">IF(ISNA('Full Schedule'!X118),"",'Full Schedule'!X118)</f>
        <v/>
      </c>
      <c r="Y118" s="6" t="str">
        <f aca="false">IF(ISNA('Full Schedule'!Y118),"",'Full Schedule'!Y118)</f>
        <v/>
      </c>
      <c r="Z118" s="6" t="n">
        <f aca="false">IF(ISNA('Full Schedule'!Z118),"",'Full Schedule'!Z118)</f>
        <v>0.920138888888889</v>
      </c>
      <c r="AA118" s="6" t="n">
        <f aca="false">IF(ISNA('Full Schedule'!AA118),"",'Full Schedule'!AA118)</f>
        <v>0.927083333333333</v>
      </c>
      <c r="AB118" s="6" t="n">
        <f aca="false">IF(ISNA('Full Schedule'!AB118),"",'Full Schedule'!AB118)</f>
        <v>0.920138888888889</v>
      </c>
      <c r="AC118" s="6" t="str">
        <f aca="false">IF(ISNA('Full Schedule'!AC118),"",'Full Schedule'!AC118)</f>
        <v/>
      </c>
      <c r="AD118" s="6" t="str">
        <f aca="false">IF(ISNA('Full Schedule'!AD118),"",'Full Schedule'!AD118)</f>
        <v/>
      </c>
      <c r="AE118" s="6" t="str">
        <f aca="false">IF(ISNA('Full Schedule'!AE118),"",'Full Schedule'!AE118)</f>
        <v/>
      </c>
      <c r="AF118" s="6" t="str">
        <f aca="false">IF(ISNA('Full Schedule'!AF118),"",'Full Schedule'!AF118)</f>
        <v/>
      </c>
    </row>
    <row r="119" customFormat="false" ht="12.75" hidden="false" customHeight="false" outlineLevel="0" collapsed="false">
      <c r="A119" s="18" t="n">
        <f aca="false">'Full Schedule'!A119</f>
        <v>37461</v>
      </c>
      <c r="B119" s="1" t="n">
        <v>116</v>
      </c>
      <c r="C119" s="6" t="n">
        <f aca="false">IF(ISNA('Full Schedule'!C119),"",'Full Schedule'!C119)</f>
        <v>0.920138888888889</v>
      </c>
      <c r="D119" s="6" t="n">
        <f aca="false">IF(ISNA('Full Schedule'!D119),"",'Full Schedule'!D119)</f>
        <v>0.920138888888889</v>
      </c>
      <c r="E119" s="6" t="str">
        <f aca="false">IF(ISNA('Full Schedule'!E119),"",'Full Schedule'!E119)</f>
        <v/>
      </c>
      <c r="F119" s="6" t="n">
        <f aca="false">IF(ISNA('Full Schedule'!F119),"",'Full Schedule'!F119)</f>
        <v>0.628472222222222</v>
      </c>
      <c r="G119" s="6" t="n">
        <f aca="false">IF(ISNA('Full Schedule'!G119),"",'Full Schedule'!G119)</f>
        <v>0.795138888888889</v>
      </c>
      <c r="H119" s="6" t="n">
        <f aca="false">IF(ISNA('Full Schedule'!H119),"",'Full Schedule'!H119)</f>
        <v>0.795138888888889</v>
      </c>
      <c r="I119" s="6" t="n">
        <f aca="false">IF(ISNA('Full Schedule'!I119),"",'Full Schedule'!I119)</f>
        <v>0.597222222222222</v>
      </c>
      <c r="J119" s="6" t="n">
        <f aca="false">IF(ISNA('Full Schedule'!J119),"",'Full Schedule'!J119)</f>
        <v>0.586805555555556</v>
      </c>
      <c r="K119" s="6" t="n">
        <f aca="false">IF(ISNA('Full Schedule'!K119),"",'Full Schedule'!K119)</f>
        <v>0.524305555555556</v>
      </c>
      <c r="L119" s="6" t="str">
        <f aca="false">IF(ISNA('Full Schedule'!L119),"",'Full Schedule'!L119)</f>
        <v/>
      </c>
      <c r="M119" s="6" t="n">
        <f aca="false">IF(ISNA('Full Schedule'!M119),"",'Full Schedule'!M119)</f>
        <v>0.795138888888889</v>
      </c>
      <c r="N119" s="6" t="n">
        <f aca="false">IF(ISNA('Full Schedule'!N119),"",'Full Schedule'!N119)</f>
        <v>0.545138888888889</v>
      </c>
      <c r="O119" s="6" t="n">
        <f aca="false">IF(ISNA('Full Schedule'!O119),"",'Full Schedule'!O119)</f>
        <v>0.836805555555556</v>
      </c>
      <c r="P119" s="6" t="str">
        <f aca="false">IF(ISNA('Full Schedule'!P119),"",'Full Schedule'!P119)</f>
        <v/>
      </c>
      <c r="Q119" s="6" t="str">
        <f aca="false">IF(ISNA('Full Schedule'!Q119),"",'Full Schedule'!Q119)</f>
        <v/>
      </c>
      <c r="R119" s="6" t="str">
        <f aca="false">IF(ISNA('Full Schedule'!R119),"",'Full Schedule'!R119)</f>
        <v/>
      </c>
      <c r="S119" s="6" t="str">
        <f aca="false">IF(ISNA('Full Schedule'!S119),"",'Full Schedule'!S119)</f>
        <v/>
      </c>
      <c r="T119" s="6" t="str">
        <f aca="false">IF(ISNA('Full Schedule'!T119),"",'Full Schedule'!T119)</f>
        <v/>
      </c>
      <c r="U119" s="6" t="n">
        <f aca="false">IF(ISNA('Full Schedule'!U119),"",'Full Schedule'!U119)</f>
        <v>0.798611111111111</v>
      </c>
      <c r="V119" s="6" t="str">
        <f aca="false">IF(ISNA('Full Schedule'!V119),"",'Full Schedule'!V119)</f>
        <v/>
      </c>
      <c r="W119" s="6" t="str">
        <f aca="false">IF(ISNA('Full Schedule'!W119),"",'Full Schedule'!W119)</f>
        <v/>
      </c>
      <c r="X119" s="6" t="str">
        <f aca="false">IF(ISNA('Full Schedule'!X119),"",'Full Schedule'!X119)</f>
        <v/>
      </c>
      <c r="Y119" s="6" t="str">
        <f aca="false">IF(ISNA('Full Schedule'!Y119),"",'Full Schedule'!Y119)</f>
        <v/>
      </c>
      <c r="Z119" s="6" t="n">
        <f aca="false">IF(ISNA('Full Schedule'!Z119),"",'Full Schedule'!Z119)</f>
        <v>0.711805555555556</v>
      </c>
      <c r="AA119" s="6" t="n">
        <f aca="false">IF(ISNA('Full Schedule'!AA119),"",'Full Schedule'!AA119)</f>
        <v>0.795138888888889</v>
      </c>
      <c r="AB119" s="6" t="n">
        <f aca="false">IF(ISNA('Full Schedule'!AB119),"",'Full Schedule'!AB119)</f>
        <v>0.920138888888889</v>
      </c>
      <c r="AC119" s="6" t="str">
        <f aca="false">IF(ISNA('Full Schedule'!AC119),"",'Full Schedule'!AC119)</f>
        <v/>
      </c>
      <c r="AD119" s="6" t="str">
        <f aca="false">IF(ISNA('Full Schedule'!AD119),"",'Full Schedule'!AD119)</f>
        <v/>
      </c>
      <c r="AE119" s="6" t="str">
        <f aca="false">IF(ISNA('Full Schedule'!AE119),"",'Full Schedule'!AE119)</f>
        <v/>
      </c>
      <c r="AF119" s="6" t="str">
        <f aca="false">IF(ISNA('Full Schedule'!AF119),"",'Full Schedule'!AF119)</f>
        <v/>
      </c>
    </row>
    <row r="120" customFormat="false" ht="12.75" hidden="false" customHeight="false" outlineLevel="0" collapsed="false">
      <c r="A120" s="18" t="n">
        <f aca="false">'Full Schedule'!A120</f>
        <v>37462</v>
      </c>
      <c r="B120" s="1" t="n">
        <v>117</v>
      </c>
      <c r="C120" s="6" t="n">
        <f aca="false">IF(ISNA('Full Schedule'!C120),"",'Full Schedule'!C120)</f>
        <v>0.670138888888889</v>
      </c>
      <c r="D120" s="6" t="n">
        <f aca="false">IF(ISNA('Full Schedule'!D120),"",'Full Schedule'!D120)</f>
        <v>0.753472222222222</v>
      </c>
      <c r="E120" s="6" t="str">
        <f aca="false">IF(ISNA('Full Schedule'!E120),"",'Full Schedule'!E120)</f>
        <v/>
      </c>
      <c r="F120" s="6" t="str">
        <f aca="false">IF(ISNA('Full Schedule'!F120),"",'Full Schedule'!F120)</f>
        <v/>
      </c>
      <c r="G120" s="6" t="n">
        <f aca="false">IF(ISNA('Full Schedule'!G120),"",'Full Schedule'!G120)</f>
        <v>0.795138888888889</v>
      </c>
      <c r="H120" s="6" t="str">
        <f aca="false">IF(ISNA('Full Schedule'!H120),"",'Full Schedule'!H120)</f>
        <v/>
      </c>
      <c r="I120" s="6" t="n">
        <f aca="false">IF(ISNA('Full Schedule'!I120),"",'Full Schedule'!I120)</f>
        <v>0.597222222222222</v>
      </c>
      <c r="J120" s="6" t="str">
        <f aca="false">IF(ISNA('Full Schedule'!J120),"",'Full Schedule'!J120)</f>
        <v/>
      </c>
      <c r="K120" s="6" t="str">
        <f aca="false">IF(ISNA('Full Schedule'!K120),"",'Full Schedule'!K120)</f>
        <v/>
      </c>
      <c r="L120" s="6" t="str">
        <f aca="false">IF(ISNA('Full Schedule'!L120),"",'Full Schedule'!L120)</f>
        <v/>
      </c>
      <c r="M120" s="6" t="n">
        <f aca="false">IF(ISNA('Full Schedule'!M120),"",'Full Schedule'!M120)</f>
        <v>0.586805555555556</v>
      </c>
      <c r="N120" s="6" t="str">
        <f aca="false">IF(ISNA('Full Schedule'!N120),"",'Full Schedule'!N120)</f>
        <v/>
      </c>
      <c r="O120" s="6" t="n">
        <f aca="false">IF(ISNA('Full Schedule'!O120),"",'Full Schedule'!O120)</f>
        <v>0.670138888888889</v>
      </c>
      <c r="P120" s="6" t="str">
        <f aca="false">IF(ISNA('Full Schedule'!P120),"",'Full Schedule'!P120)</f>
        <v/>
      </c>
      <c r="Q120" s="6" t="str">
        <f aca="false">IF(ISNA('Full Schedule'!Q120),"",'Full Schedule'!Q120)</f>
        <v/>
      </c>
      <c r="R120" s="6" t="str">
        <f aca="false">IF(ISNA('Full Schedule'!R120),"",'Full Schedule'!R120)</f>
        <v/>
      </c>
      <c r="S120" s="6" t="str">
        <f aca="false">IF(ISNA('Full Schedule'!S120),"",'Full Schedule'!S120)</f>
        <v/>
      </c>
      <c r="T120" s="6" t="n">
        <f aca="false">IF(ISNA('Full Schedule'!T120),"",'Full Schedule'!T120)</f>
        <v>0.795138888888889</v>
      </c>
      <c r="U120" s="6" t="str">
        <f aca="false">IF(ISNA('Full Schedule'!U120),"",'Full Schedule'!U120)</f>
        <v/>
      </c>
      <c r="V120" s="6" t="str">
        <f aca="false">IF(ISNA('Full Schedule'!V120),"",'Full Schedule'!V120)</f>
        <v/>
      </c>
      <c r="W120" s="6" t="str">
        <f aca="false">IF(ISNA('Full Schedule'!W120),"",'Full Schedule'!W120)</f>
        <v/>
      </c>
      <c r="X120" s="6" t="str">
        <f aca="false">IF(ISNA('Full Schedule'!X120),"",'Full Schedule'!X120)</f>
        <v/>
      </c>
      <c r="Y120" s="6" t="str">
        <f aca="false">IF(ISNA('Full Schedule'!Y120),"",'Full Schedule'!Y120)</f>
        <v/>
      </c>
      <c r="Z120" s="6" t="str">
        <f aca="false">IF(ISNA('Full Schedule'!Z120),"",'Full Schedule'!Z120)</f>
        <v/>
      </c>
      <c r="AA120" s="6" t="n">
        <f aca="false">IF(ISNA('Full Schedule'!AA120),"",'Full Schedule'!AA120)</f>
        <v>0.649305555555556</v>
      </c>
      <c r="AB120" s="6" t="n">
        <f aca="false">IF(ISNA('Full Schedule'!AB120),"",'Full Schedule'!AB120)</f>
        <v>0.920138888888889</v>
      </c>
      <c r="AC120" s="6" t="str">
        <f aca="false">IF(ISNA('Full Schedule'!AC120),"",'Full Schedule'!AC120)</f>
        <v/>
      </c>
      <c r="AD120" s="6" t="str">
        <f aca="false">IF(ISNA('Full Schedule'!AD120),"",'Full Schedule'!AD120)</f>
        <v/>
      </c>
      <c r="AE120" s="6" t="str">
        <f aca="false">IF(ISNA('Full Schedule'!AE120),"",'Full Schedule'!AE120)</f>
        <v/>
      </c>
      <c r="AF120" s="6" t="str">
        <f aca="false">IF(ISNA('Full Schedule'!AF120),"",'Full Schedule'!AF120)</f>
        <v/>
      </c>
    </row>
    <row r="121" customFormat="false" ht="12.75" hidden="false" customHeight="false" outlineLevel="0" collapsed="false">
      <c r="A121" s="18" t="n">
        <f aca="false">'Full Schedule'!A121</f>
        <v>37463</v>
      </c>
      <c r="B121" s="1" t="n">
        <v>118</v>
      </c>
      <c r="C121" s="6" t="str">
        <f aca="false">IF(ISNA('Full Schedule'!C121),"",'Full Schedule'!C121)</f>
        <v/>
      </c>
      <c r="D121" s="6" t="n">
        <f aca="false">IF(ISNA('Full Schedule'!D121),"",'Full Schedule'!D121)</f>
        <v>0.920138888888889</v>
      </c>
      <c r="E121" s="6" t="n">
        <f aca="false">IF(ISNA('Full Schedule'!E121),"",'Full Schedule'!E121)</f>
        <v>0.815972222222222</v>
      </c>
      <c r="F121" s="6" t="str">
        <f aca="false">IF(ISNA('Full Schedule'!F121),"",'Full Schedule'!F121)</f>
        <v/>
      </c>
      <c r="G121" s="6" t="n">
        <f aca="false">IF(ISNA('Full Schedule'!G121),"",'Full Schedule'!G121)</f>
        <v>0.795138888888889</v>
      </c>
      <c r="H121" s="6" t="n">
        <f aca="false">IF(ISNA('Full Schedule'!H121),"",'Full Schedule'!H121)</f>
        <v>0.795138888888889</v>
      </c>
      <c r="I121" s="6" t="str">
        <f aca="false">IF(ISNA('Full Schedule'!I121),"",'Full Schedule'!I121)</f>
        <v/>
      </c>
      <c r="J121" s="6" t="n">
        <f aca="false">IF(ISNA('Full Schedule'!J121),"",'Full Schedule'!J121)</f>
        <v>0.836805555555556</v>
      </c>
      <c r="K121" s="6" t="str">
        <f aca="false">IF(ISNA('Full Schedule'!K121),"",'Full Schedule'!K121)</f>
        <v/>
      </c>
      <c r="L121" s="6" t="str">
        <f aca="false">IF(ISNA('Full Schedule'!L121),"",'Full Schedule'!L121)</f>
        <v/>
      </c>
      <c r="M121" s="6" t="str">
        <f aca="false">IF(ISNA('Full Schedule'!M121),"",'Full Schedule'!M121)</f>
        <v/>
      </c>
      <c r="N121" s="6" t="str">
        <f aca="false">IF(ISNA('Full Schedule'!N121),"",'Full Schedule'!N121)</f>
        <v/>
      </c>
      <c r="O121" s="6" t="n">
        <f aca="false">IF(ISNA('Full Schedule'!O121),"",'Full Schedule'!O121)</f>
        <v>0.836805555555556</v>
      </c>
      <c r="P121" s="6" t="str">
        <f aca="false">IF(ISNA('Full Schedule'!P121),"",'Full Schedule'!P121)</f>
        <v/>
      </c>
      <c r="Q121" s="6" t="str">
        <f aca="false">IF(ISNA('Full Schedule'!Q121),"",'Full Schedule'!Q121)</f>
        <v/>
      </c>
      <c r="R121" s="6" t="n">
        <f aca="false">IF(ISNA('Full Schedule'!R121),"",'Full Schedule'!R121)</f>
        <v>0.836805555555556</v>
      </c>
      <c r="S121" s="6" t="n">
        <f aca="false">IF(ISNA('Full Schedule'!S121),"",'Full Schedule'!S121)</f>
        <v>0.836805555555556</v>
      </c>
      <c r="T121" s="6" t="n">
        <f aca="false">IF(ISNA('Full Schedule'!T121),"",'Full Schedule'!T121)</f>
        <v>0.795138888888889</v>
      </c>
      <c r="U121" s="6" t="n">
        <f aca="false">IF(ISNA('Full Schedule'!U121),"",'Full Schedule'!U121)</f>
        <v>0.798611111111111</v>
      </c>
      <c r="V121" s="6" t="str">
        <f aca="false">IF(ISNA('Full Schedule'!V121),"",'Full Schedule'!V121)</f>
        <v/>
      </c>
      <c r="W121" s="6" t="str">
        <f aca="false">IF(ISNA('Full Schedule'!W121),"",'Full Schedule'!W121)</f>
        <v/>
      </c>
      <c r="X121" s="6" t="str">
        <f aca="false">IF(ISNA('Full Schedule'!X121),"",'Full Schedule'!X121)</f>
        <v/>
      </c>
      <c r="Y121" s="6" t="str">
        <f aca="false">IF(ISNA('Full Schedule'!Y121),"",'Full Schedule'!Y121)</f>
        <v/>
      </c>
      <c r="Z121" s="6" t="str">
        <f aca="false">IF(ISNA('Full Schedule'!Z121),"",'Full Schedule'!Z121)</f>
        <v/>
      </c>
      <c r="AA121" s="6" t="n">
        <f aca="false">IF(ISNA('Full Schedule'!AA121),"",'Full Schedule'!AA121)</f>
        <v>0.940972222222222</v>
      </c>
      <c r="AB121" s="6" t="n">
        <f aca="false">IF(ISNA('Full Schedule'!AB121),"",'Full Schedule'!AB121)</f>
        <v>0.920138888888889</v>
      </c>
      <c r="AC121" s="6" t="n">
        <f aca="false">IF(ISNA('Full Schedule'!AC121),"",'Full Schedule'!AC121)</f>
        <v>0.840277777777778</v>
      </c>
      <c r="AD121" s="6" t="n">
        <f aca="false">IF(ISNA('Full Schedule'!AD121),"",'Full Schedule'!AD121)</f>
        <v>0.802083333333333</v>
      </c>
      <c r="AE121" s="6" t="n">
        <f aca="false">IF(ISNA('Full Schedule'!AE121),"",'Full Schedule'!AE121)</f>
        <v>0.836805555555556</v>
      </c>
      <c r="AF121" s="6" t="str">
        <f aca="false">IF(ISNA('Full Schedule'!AF121),"",'Full Schedule'!AF121)</f>
        <v/>
      </c>
    </row>
    <row r="122" customFormat="false" ht="12.75" hidden="false" customHeight="false" outlineLevel="0" collapsed="false">
      <c r="A122" s="18" t="n">
        <f aca="false">'Full Schedule'!A122</f>
        <v>37464</v>
      </c>
      <c r="B122" s="1" t="n">
        <v>119</v>
      </c>
      <c r="C122" s="6" t="str">
        <f aca="false">IF(ISNA('Full Schedule'!C122),"",'Full Schedule'!C122)</f>
        <v/>
      </c>
      <c r="D122" s="6" t="n">
        <f aca="false">IF(ISNA('Full Schedule'!D122),"",'Full Schedule'!D122)</f>
        <v>0.670138888888889</v>
      </c>
      <c r="E122" s="6" t="n">
        <f aca="false">IF(ISNA('Full Schedule'!E122),"",'Full Schedule'!E122)</f>
        <v>0.552083333333333</v>
      </c>
      <c r="F122" s="6" t="str">
        <f aca="false">IF(ISNA('Full Schedule'!F122),"",'Full Schedule'!F122)</f>
        <v/>
      </c>
      <c r="G122" s="6" t="n">
        <f aca="false">IF(ISNA('Full Schedule'!G122),"",'Full Schedule'!G122)</f>
        <v>0.711805555555556</v>
      </c>
      <c r="H122" s="6" t="n">
        <f aca="false">IF(ISNA('Full Schedule'!H122),"",'Full Schedule'!H122)</f>
        <v>0.795138888888889</v>
      </c>
      <c r="I122" s="6" t="str">
        <f aca="false">IF(ISNA('Full Schedule'!I122),"",'Full Schedule'!I122)</f>
        <v/>
      </c>
      <c r="J122" s="6" t="n">
        <f aca="false">IF(ISNA('Full Schedule'!J122),"",'Full Schedule'!J122)</f>
        <v>0.795138888888889</v>
      </c>
      <c r="K122" s="6" t="str">
        <f aca="false">IF(ISNA('Full Schedule'!K122),"",'Full Schedule'!K122)</f>
        <v/>
      </c>
      <c r="L122" s="6" t="str">
        <f aca="false">IF(ISNA('Full Schedule'!L122),"",'Full Schedule'!L122)</f>
        <v/>
      </c>
      <c r="M122" s="6" t="str">
        <f aca="false">IF(ISNA('Full Schedule'!M122),"",'Full Schedule'!M122)</f>
        <v/>
      </c>
      <c r="N122" s="6" t="str">
        <f aca="false">IF(ISNA('Full Schedule'!N122),"",'Full Schedule'!N122)</f>
        <v/>
      </c>
      <c r="O122" s="6" t="n">
        <f aca="false">IF(ISNA('Full Schedule'!O122),"",'Full Schedule'!O122)</f>
        <v>0.836805555555556</v>
      </c>
      <c r="P122" s="6" t="str">
        <f aca="false">IF(ISNA('Full Schedule'!P122),"",'Full Schedule'!P122)</f>
        <v/>
      </c>
      <c r="Q122" s="6" t="str">
        <f aca="false">IF(ISNA('Full Schedule'!Q122),"",'Full Schedule'!Q122)</f>
        <v/>
      </c>
      <c r="R122" s="6" t="n">
        <f aca="false">IF(ISNA('Full Schedule'!R122),"",'Full Schedule'!R122)</f>
        <v>0.795138888888889</v>
      </c>
      <c r="S122" s="6" t="n">
        <f aca="false">IF(ISNA('Full Schedule'!S122),"",'Full Schedule'!S122)</f>
        <v>0.795138888888889</v>
      </c>
      <c r="T122" s="6" t="n">
        <f aca="false">IF(ISNA('Full Schedule'!T122),"",'Full Schedule'!T122)</f>
        <v>0.795138888888889</v>
      </c>
      <c r="U122" s="6" t="n">
        <f aca="false">IF(ISNA('Full Schedule'!U122),"",'Full Schedule'!U122)</f>
        <v>0.552083333333333</v>
      </c>
      <c r="V122" s="6" t="str">
        <f aca="false">IF(ISNA('Full Schedule'!V122),"",'Full Schedule'!V122)</f>
        <v/>
      </c>
      <c r="W122" s="6" t="str">
        <f aca="false">IF(ISNA('Full Schedule'!W122),"",'Full Schedule'!W122)</f>
        <v/>
      </c>
      <c r="X122" s="6" t="str">
        <f aca="false">IF(ISNA('Full Schedule'!X122),"",'Full Schedule'!X122)</f>
        <v/>
      </c>
      <c r="Y122" s="6" t="str">
        <f aca="false">IF(ISNA('Full Schedule'!Y122),"",'Full Schedule'!Y122)</f>
        <v/>
      </c>
      <c r="Z122" s="6" t="str">
        <f aca="false">IF(ISNA('Full Schedule'!Z122),"",'Full Schedule'!Z122)</f>
        <v/>
      </c>
      <c r="AA122" s="6" t="n">
        <f aca="false">IF(ISNA('Full Schedule'!AA122),"",'Full Schedule'!AA122)</f>
        <v>0.670138888888889</v>
      </c>
      <c r="AB122" s="6" t="n">
        <f aca="false">IF(ISNA('Full Schedule'!AB122),"",'Full Schedule'!AB122)</f>
        <v>0.670138888888889</v>
      </c>
      <c r="AC122" s="6" t="n">
        <f aca="false">IF(ISNA('Full Schedule'!AC122),"",'Full Schedule'!AC122)</f>
        <v>0.552083333333333</v>
      </c>
      <c r="AD122" s="6" t="n">
        <f aca="false">IF(ISNA('Full Schedule'!AD122),"",'Full Schedule'!AD122)</f>
        <v>0.760416666666667</v>
      </c>
      <c r="AE122" s="6" t="n">
        <f aca="false">IF(ISNA('Full Schedule'!AE122),"",'Full Schedule'!AE122)</f>
        <v>0.836805555555556</v>
      </c>
      <c r="AF122" s="6" t="str">
        <f aca="false">IF(ISNA('Full Schedule'!AF122),"",'Full Schedule'!AF122)</f>
        <v/>
      </c>
    </row>
    <row r="123" customFormat="false" ht="12.75" hidden="false" customHeight="false" outlineLevel="0" collapsed="false">
      <c r="A123" s="18" t="n">
        <f aca="false">'Full Schedule'!A123</f>
        <v>37465</v>
      </c>
      <c r="B123" s="1" t="n">
        <v>120</v>
      </c>
      <c r="C123" s="6" t="str">
        <f aca="false">IF(ISNA('Full Schedule'!C123),"",'Full Schedule'!C123)</f>
        <v/>
      </c>
      <c r="D123" s="6" t="n">
        <f aca="false">IF(ISNA('Full Schedule'!D123),"",'Full Schedule'!D123)</f>
        <v>0.690972222222222</v>
      </c>
      <c r="E123" s="6" t="n">
        <f aca="false">IF(ISNA('Full Schedule'!E123),"",'Full Schedule'!E123)</f>
        <v>0.545138888888889</v>
      </c>
      <c r="F123" s="6" t="str">
        <f aca="false">IF(ISNA('Full Schedule'!F123),"",'Full Schedule'!F123)</f>
        <v/>
      </c>
      <c r="G123" s="6" t="n">
        <f aca="false">IF(ISNA('Full Schedule'!G123),"",'Full Schedule'!G123)</f>
        <v>0.545138888888889</v>
      </c>
      <c r="H123" s="6" t="n">
        <f aca="false">IF(ISNA('Full Schedule'!H123),"",'Full Schedule'!H123)</f>
        <v>0.545138888888889</v>
      </c>
      <c r="I123" s="6" t="str">
        <f aca="false">IF(ISNA('Full Schedule'!I123),"",'Full Schedule'!I123)</f>
        <v/>
      </c>
      <c r="J123" s="6" t="n">
        <f aca="false">IF(ISNA('Full Schedule'!J123),"",'Full Schedule'!J123)</f>
        <v>0.586805555555556</v>
      </c>
      <c r="K123" s="6" t="str">
        <f aca="false">IF(ISNA('Full Schedule'!K123),"",'Full Schedule'!K123)</f>
        <v/>
      </c>
      <c r="L123" s="6" t="str">
        <f aca="false">IF(ISNA('Full Schedule'!L123),"",'Full Schedule'!L123)</f>
        <v/>
      </c>
      <c r="M123" s="6" t="str">
        <f aca="false">IF(ISNA('Full Schedule'!M123),"",'Full Schedule'!M123)</f>
        <v/>
      </c>
      <c r="N123" s="6" t="str">
        <f aca="false">IF(ISNA('Full Schedule'!N123),"",'Full Schedule'!N123)</f>
        <v/>
      </c>
      <c r="O123" s="6" t="n">
        <f aca="false">IF(ISNA('Full Schedule'!O123),"",'Full Schedule'!O123)</f>
        <v>0.607638888888889</v>
      </c>
      <c r="P123" s="6" t="str">
        <f aca="false">IF(ISNA('Full Schedule'!P123),"",'Full Schedule'!P123)</f>
        <v/>
      </c>
      <c r="Q123" s="6" t="str">
        <f aca="false">IF(ISNA('Full Schedule'!Q123),"",'Full Schedule'!Q123)</f>
        <v/>
      </c>
      <c r="R123" s="6" t="n">
        <f aca="false">IF(ISNA('Full Schedule'!R123),"",'Full Schedule'!R123)</f>
        <v>0.586805555555556</v>
      </c>
      <c r="S123" s="6" t="n">
        <f aca="false">IF(ISNA('Full Schedule'!S123),"",'Full Schedule'!S123)</f>
        <v>0.586805555555556</v>
      </c>
      <c r="T123" s="6" t="n">
        <f aca="false">IF(ISNA('Full Schedule'!T123),"",'Full Schedule'!T123)</f>
        <v>0.565972222222222</v>
      </c>
      <c r="U123" s="6" t="n">
        <f aca="false">IF(ISNA('Full Schedule'!U123),"",'Full Schedule'!U123)</f>
        <v>0.548611111111111</v>
      </c>
      <c r="V123" s="6" t="str">
        <f aca="false">IF(ISNA('Full Schedule'!V123),"",'Full Schedule'!V123)</f>
        <v/>
      </c>
      <c r="W123" s="6" t="str">
        <f aca="false">IF(ISNA('Full Schedule'!W123),"",'Full Schedule'!W123)</f>
        <v/>
      </c>
      <c r="X123" s="6" t="str">
        <f aca="false">IF(ISNA('Full Schedule'!X123),"",'Full Schedule'!X123)</f>
        <v/>
      </c>
      <c r="Y123" s="6" t="str">
        <f aca="false">IF(ISNA('Full Schedule'!Y123),"",'Full Schedule'!Y123)</f>
        <v/>
      </c>
      <c r="Z123" s="6" t="str">
        <f aca="false">IF(ISNA('Full Schedule'!Z123),"",'Full Schedule'!Z123)</f>
        <v/>
      </c>
      <c r="AA123" s="6" t="n">
        <f aca="false">IF(ISNA('Full Schedule'!AA123),"",'Full Schedule'!AA123)</f>
        <v>0.670138888888889</v>
      </c>
      <c r="AB123" s="6" t="n">
        <f aca="false">IF(ISNA('Full Schedule'!AB123),"",'Full Schedule'!AB123)</f>
        <v>0.690972222222222</v>
      </c>
      <c r="AC123" s="6" t="n">
        <f aca="false">IF(ISNA('Full Schedule'!AC123),"",'Full Schedule'!AC123)</f>
        <v>0.836805555555556</v>
      </c>
      <c r="AD123" s="6" t="n">
        <f aca="false">IF(ISNA('Full Schedule'!AD123),"",'Full Schedule'!AD123)</f>
        <v>0.552083333333333</v>
      </c>
      <c r="AE123" s="6" t="n">
        <f aca="false">IF(ISNA('Full Schedule'!AE123),"",'Full Schedule'!AE123)</f>
        <v>0.836805555555556</v>
      </c>
      <c r="AF123" s="6" t="str">
        <f aca="false">IF(ISNA('Full Schedule'!AF123),"",'Full Schedule'!AF123)</f>
        <v/>
      </c>
    </row>
    <row r="124" customFormat="false" ht="12.75" hidden="false" customHeight="false" outlineLevel="0" collapsed="false">
      <c r="A124" s="18" t="n">
        <f aca="false">'Full Schedule'!A124</f>
        <v>37466</v>
      </c>
      <c r="B124" s="1" t="n">
        <v>121</v>
      </c>
      <c r="C124" s="6" t="n">
        <f aca="false">IF(ISNA('Full Schedule'!C124),"",'Full Schedule'!C124)</f>
        <v>0.920138888888889</v>
      </c>
      <c r="D124" s="6" t="str">
        <f aca="false">IF(ISNA('Full Schedule'!D124),"",'Full Schedule'!D124)</f>
        <v/>
      </c>
      <c r="E124" s="6" t="str">
        <f aca="false">IF(ISNA('Full Schedule'!E124),"",'Full Schedule'!E124)</f>
        <v/>
      </c>
      <c r="F124" s="6" t="str">
        <f aca="false">IF(ISNA('Full Schedule'!F124),"",'Full Schedule'!F124)</f>
        <v/>
      </c>
      <c r="G124" s="6" t="str">
        <f aca="false">IF(ISNA('Full Schedule'!G124),"",'Full Schedule'!G124)</f>
        <v/>
      </c>
      <c r="H124" s="6" t="str">
        <f aca="false">IF(ISNA('Full Schedule'!H124),"",'Full Schedule'!H124)</f>
        <v/>
      </c>
      <c r="I124" s="6" t="str">
        <f aca="false">IF(ISNA('Full Schedule'!I124),"",'Full Schedule'!I124)</f>
        <v/>
      </c>
      <c r="J124" s="6" t="str">
        <f aca="false">IF(ISNA('Full Schedule'!J124),"",'Full Schedule'!J124)</f>
        <v/>
      </c>
      <c r="K124" s="6" t="str">
        <f aca="false">IF(ISNA('Full Schedule'!K124),"",'Full Schedule'!K124)</f>
        <v/>
      </c>
      <c r="L124" s="6" t="str">
        <f aca="false">IF(ISNA('Full Schedule'!L124),"",'Full Schedule'!L124)</f>
        <v/>
      </c>
      <c r="M124" s="6" t="str">
        <f aca="false">IF(ISNA('Full Schedule'!M124),"",'Full Schedule'!M124)</f>
        <v/>
      </c>
      <c r="N124" s="6" t="str">
        <f aca="false">IF(ISNA('Full Schedule'!N124),"",'Full Schedule'!N124)</f>
        <v/>
      </c>
      <c r="O124" s="6" t="str">
        <f aca="false">IF(ISNA('Full Schedule'!O124),"",'Full Schedule'!O124)</f>
        <v/>
      </c>
      <c r="P124" s="6" t="n">
        <f aca="false">IF(ISNA('Full Schedule'!P124),"",'Full Schedule'!P124)</f>
        <v>0.836805555555556</v>
      </c>
      <c r="Q124" s="6" t="str">
        <f aca="false">IF(ISNA('Full Schedule'!Q124),"",'Full Schedule'!Q124)</f>
        <v/>
      </c>
      <c r="R124" s="6" t="str">
        <f aca="false">IF(ISNA('Full Schedule'!R124),"",'Full Schedule'!R124)</f>
        <v/>
      </c>
      <c r="S124" s="6" t="str">
        <f aca="false">IF(ISNA('Full Schedule'!S124),"",'Full Schedule'!S124)</f>
        <v/>
      </c>
      <c r="T124" s="6" t="str">
        <f aca="false">IF(ISNA('Full Schedule'!T124),"",'Full Schedule'!T124)</f>
        <v/>
      </c>
      <c r="U124" s="6" t="str">
        <f aca="false">IF(ISNA('Full Schedule'!U124),"",'Full Schedule'!U124)</f>
        <v/>
      </c>
      <c r="V124" s="6" t="str">
        <f aca="false">IF(ISNA('Full Schedule'!V124),"",'Full Schedule'!V124)</f>
        <v/>
      </c>
      <c r="W124" s="6" t="n">
        <f aca="false">IF(ISNA('Full Schedule'!W124),"",'Full Schedule'!W124)</f>
        <v>0.920138888888889</v>
      </c>
      <c r="X124" s="6" t="str">
        <f aca="false">IF(ISNA('Full Schedule'!X124),"",'Full Schedule'!X124)</f>
        <v/>
      </c>
      <c r="Y124" s="6" t="str">
        <f aca="false">IF(ISNA('Full Schedule'!Y124),"",'Full Schedule'!Y124)</f>
        <v/>
      </c>
      <c r="Z124" s="6" t="str">
        <f aca="false">IF(ISNA('Full Schedule'!Z124),"",'Full Schedule'!Z124)</f>
        <v/>
      </c>
      <c r="AA124" s="6" t="str">
        <f aca="false">IF(ISNA('Full Schedule'!AA124),"",'Full Schedule'!AA124)</f>
        <v/>
      </c>
      <c r="AB124" s="6" t="n">
        <f aca="false">IF(ISNA('Full Schedule'!AB124),"",'Full Schedule'!AB124)</f>
        <v>0.920138888888889</v>
      </c>
      <c r="AC124" s="6" t="str">
        <f aca="false">IF(ISNA('Full Schedule'!AC124),"",'Full Schedule'!AC124)</f>
        <v/>
      </c>
      <c r="AD124" s="6" t="n">
        <f aca="false">IF(ISNA('Full Schedule'!AD124),"",'Full Schedule'!AD124)</f>
        <v>0.802083333333333</v>
      </c>
      <c r="AE124" s="6" t="n">
        <f aca="false">IF(ISNA('Full Schedule'!AE124),"",'Full Schedule'!AE124)</f>
        <v>0.836805555555556</v>
      </c>
      <c r="AF124" s="6" t="str">
        <f aca="false">IF(ISNA('Full Schedule'!AF124),"",'Full Schedule'!AF124)</f>
        <v/>
      </c>
    </row>
    <row r="125" customFormat="false" ht="12.75" hidden="false" customHeight="false" outlineLevel="0" collapsed="false">
      <c r="A125" s="18" t="n">
        <f aca="false">'Full Schedule'!A125</f>
        <v>37467</v>
      </c>
      <c r="B125" s="1" t="n">
        <v>122</v>
      </c>
      <c r="C125" s="6" t="n">
        <f aca="false">IF(ISNA('Full Schedule'!C125),"",'Full Schedule'!C125)</f>
        <v>0.920138888888889</v>
      </c>
      <c r="D125" s="6" t="str">
        <f aca="false">IF(ISNA('Full Schedule'!D125),"",'Full Schedule'!D125)</f>
        <v/>
      </c>
      <c r="E125" s="6" t="n">
        <f aca="false">IF(ISNA('Full Schedule'!E125),"",'Full Schedule'!E125)</f>
        <v>0.815972222222222</v>
      </c>
      <c r="F125" s="6" t="str">
        <f aca="false">IF(ISNA('Full Schedule'!F125),"",'Full Schedule'!F125)</f>
        <v/>
      </c>
      <c r="G125" s="6" t="str">
        <f aca="false">IF(ISNA('Full Schedule'!G125),"",'Full Schedule'!G125)</f>
        <v/>
      </c>
      <c r="H125" s="6" t="str">
        <f aca="false">IF(ISNA('Full Schedule'!H125),"",'Full Schedule'!H125)</f>
        <v/>
      </c>
      <c r="I125" s="6" t="n">
        <f aca="false">IF(ISNA('Full Schedule'!I125),"",'Full Schedule'!I125)</f>
        <v>0.836805555555556</v>
      </c>
      <c r="J125" s="6" t="str">
        <f aca="false">IF(ISNA('Full Schedule'!J125),"",'Full Schedule'!J125)</f>
        <v/>
      </c>
      <c r="K125" s="6" t="n">
        <f aca="false">IF(ISNA('Full Schedule'!K125),"",'Full Schedule'!K125)</f>
        <v>0.798611111111111</v>
      </c>
      <c r="L125" s="6" t="str">
        <f aca="false">IF(ISNA('Full Schedule'!L125),"",'Full Schedule'!L125)</f>
        <v/>
      </c>
      <c r="M125" s="6" t="str">
        <f aca="false">IF(ISNA('Full Schedule'!M125),"",'Full Schedule'!M125)</f>
        <v/>
      </c>
      <c r="N125" s="6" t="n">
        <f aca="false">IF(ISNA('Full Schedule'!N125),"",'Full Schedule'!N125)</f>
        <v>0.795138888888889</v>
      </c>
      <c r="O125" s="6" t="str">
        <f aca="false">IF(ISNA('Full Schedule'!O125),"",'Full Schedule'!O125)</f>
        <v/>
      </c>
      <c r="P125" s="6" t="n">
        <f aca="false">IF(ISNA('Full Schedule'!P125),"",'Full Schedule'!P125)</f>
        <v>0.836805555555556</v>
      </c>
      <c r="Q125" s="6" t="str">
        <f aca="false">IF(ISNA('Full Schedule'!Q125),"",'Full Schedule'!Q125)</f>
        <v/>
      </c>
      <c r="R125" s="6" t="str">
        <f aca="false">IF(ISNA('Full Schedule'!R125),"",'Full Schedule'!R125)</f>
        <v/>
      </c>
      <c r="S125" s="6" t="n">
        <f aca="false">IF(ISNA('Full Schedule'!S125),"",'Full Schedule'!S125)</f>
        <v>0.836805555555556</v>
      </c>
      <c r="T125" s="6" t="n">
        <f aca="false">IF(ISNA('Full Schedule'!T125),"",'Full Schedule'!T125)</f>
        <v>0.795138888888889</v>
      </c>
      <c r="U125" s="6" t="n">
        <f aca="false">IF(ISNA('Full Schedule'!U125),"",'Full Schedule'!U125)</f>
        <v>0.798611111111111</v>
      </c>
      <c r="V125" s="6" t="str">
        <f aca="false">IF(ISNA('Full Schedule'!V125),"",'Full Schedule'!V125)</f>
        <v/>
      </c>
      <c r="W125" s="6" t="n">
        <f aca="false">IF(ISNA('Full Schedule'!W125),"",'Full Schedule'!W125)</f>
        <v>0.920138888888889</v>
      </c>
      <c r="X125" s="6" t="n">
        <f aca="false">IF(ISNA('Full Schedule'!X125),"",'Full Schedule'!X125)</f>
        <v>0.795138888888889</v>
      </c>
      <c r="Y125" s="6" t="n">
        <f aca="false">IF(ISNA('Full Schedule'!Y125),"",'Full Schedule'!Y125)</f>
        <v>0.795138888888889</v>
      </c>
      <c r="Z125" s="6" t="str">
        <f aca="false">IF(ISNA('Full Schedule'!Z125),"",'Full Schedule'!Z125)</f>
        <v/>
      </c>
      <c r="AA125" s="6" t="str">
        <f aca="false">IF(ISNA('Full Schedule'!AA125),"",'Full Schedule'!AA125)</f>
        <v/>
      </c>
      <c r="AB125" s="6" t="n">
        <f aca="false">IF(ISNA('Full Schedule'!AB125),"",'Full Schedule'!AB125)</f>
        <v>0.774305555555556</v>
      </c>
      <c r="AC125" s="6" t="str">
        <f aca="false">IF(ISNA('Full Schedule'!AC125),"",'Full Schedule'!AC125)</f>
        <v/>
      </c>
      <c r="AD125" s="6" t="n">
        <f aca="false">IF(ISNA('Full Schedule'!AD125),"",'Full Schedule'!AD125)</f>
        <v>0.802083333333333</v>
      </c>
      <c r="AE125" s="6" t="n">
        <f aca="false">IF(ISNA('Full Schedule'!AE125),"",'Full Schedule'!AE125)</f>
        <v>0.836805555555556</v>
      </c>
      <c r="AF125" s="6" t="str">
        <f aca="false">IF(ISNA('Full Schedule'!AF125),"",'Full Schedule'!AF125)</f>
        <v/>
      </c>
    </row>
    <row r="126" customFormat="false" ht="12.75" hidden="false" customHeight="false" outlineLevel="0" collapsed="false">
      <c r="A126" s="18" t="n">
        <f aca="false">'Full Schedule'!A126</f>
        <v>37468</v>
      </c>
      <c r="B126" s="1" t="n">
        <v>123</v>
      </c>
      <c r="C126" s="6" t="n">
        <f aca="false">IF(ISNA('Full Schedule'!C126),"",'Full Schedule'!C126)</f>
        <v>0.920138888888889</v>
      </c>
      <c r="D126" s="6" t="str">
        <f aca="false">IF(ISNA('Full Schedule'!D126),"",'Full Schedule'!D126)</f>
        <v/>
      </c>
      <c r="E126" s="6" t="n">
        <f aca="false">IF(ISNA('Full Schedule'!E126),"",'Full Schedule'!E126)</f>
        <v>0.795138888888889</v>
      </c>
      <c r="F126" s="6" t="str">
        <f aca="false">IF(ISNA('Full Schedule'!F126),"",'Full Schedule'!F126)</f>
        <v/>
      </c>
      <c r="G126" s="6" t="str">
        <f aca="false">IF(ISNA('Full Schedule'!G126),"",'Full Schedule'!G126)</f>
        <v/>
      </c>
      <c r="H126" s="6" t="str">
        <f aca="false">IF(ISNA('Full Schedule'!H126),"",'Full Schedule'!H126)</f>
        <v/>
      </c>
      <c r="I126" s="6" t="n">
        <f aca="false">IF(ISNA('Full Schedule'!I126),"",'Full Schedule'!I126)</f>
        <v>0.597222222222222</v>
      </c>
      <c r="J126" s="6" t="str">
        <f aca="false">IF(ISNA('Full Schedule'!J126),"",'Full Schedule'!J126)</f>
        <v/>
      </c>
      <c r="K126" s="6" t="n">
        <f aca="false">IF(ISNA('Full Schedule'!K126),"",'Full Schedule'!K126)</f>
        <v>0.798611111111111</v>
      </c>
      <c r="L126" s="6" t="str">
        <f aca="false">IF(ISNA('Full Schedule'!L126),"",'Full Schedule'!L126)</f>
        <v/>
      </c>
      <c r="M126" s="6" t="str">
        <f aca="false">IF(ISNA('Full Schedule'!M126),"",'Full Schedule'!M126)</f>
        <v/>
      </c>
      <c r="N126" s="6" t="n">
        <f aca="false">IF(ISNA('Full Schedule'!N126),"",'Full Schedule'!N126)</f>
        <v>0.795138888888889</v>
      </c>
      <c r="O126" s="6" t="str">
        <f aca="false">IF(ISNA('Full Schedule'!O126),"",'Full Schedule'!O126)</f>
        <v/>
      </c>
      <c r="P126" s="6" t="n">
        <f aca="false">IF(ISNA('Full Schedule'!P126),"",'Full Schedule'!P126)</f>
        <v>0.836805555555556</v>
      </c>
      <c r="Q126" s="6" t="str">
        <f aca="false">IF(ISNA('Full Schedule'!Q126),"",'Full Schedule'!Q126)</f>
        <v/>
      </c>
      <c r="R126" s="6" t="str">
        <f aca="false">IF(ISNA('Full Schedule'!R126),"",'Full Schedule'!R126)</f>
        <v/>
      </c>
      <c r="S126" s="6" t="n">
        <f aca="false">IF(ISNA('Full Schedule'!S126),"",'Full Schedule'!S126)</f>
        <v>0.836805555555556</v>
      </c>
      <c r="T126" s="6" t="n">
        <f aca="false">IF(ISNA('Full Schedule'!T126),"",'Full Schedule'!T126)</f>
        <v>0.795138888888889</v>
      </c>
      <c r="U126" s="6" t="n">
        <f aca="false">IF(ISNA('Full Schedule'!U126),"",'Full Schedule'!U126)</f>
        <v>0.798611111111111</v>
      </c>
      <c r="V126" s="6" t="str">
        <f aca="false">IF(ISNA('Full Schedule'!V126),"",'Full Schedule'!V126)</f>
        <v/>
      </c>
      <c r="W126" s="6" t="n">
        <f aca="false">IF(ISNA('Full Schedule'!W126),"",'Full Schedule'!W126)</f>
        <v>0.649305555555556</v>
      </c>
      <c r="X126" s="6" t="n">
        <f aca="false">IF(ISNA('Full Schedule'!X126),"",'Full Schedule'!X126)</f>
        <v>0.795138888888889</v>
      </c>
      <c r="Y126" s="6" t="n">
        <f aca="false">IF(ISNA('Full Schedule'!Y126),"",'Full Schedule'!Y126)</f>
        <v>0.795138888888889</v>
      </c>
      <c r="Z126" s="6" t="str">
        <f aca="false">IF(ISNA('Full Schedule'!Z126),"",'Full Schedule'!Z126)</f>
        <v/>
      </c>
      <c r="AA126" s="6" t="str">
        <f aca="false">IF(ISNA('Full Schedule'!AA126),"",'Full Schedule'!AA126)</f>
        <v/>
      </c>
      <c r="AB126" s="6" t="n">
        <f aca="false">IF(ISNA('Full Schedule'!AB126),"",'Full Schedule'!AB126)</f>
        <v>0.920138888888889</v>
      </c>
      <c r="AC126" s="6" t="str">
        <f aca="false">IF(ISNA('Full Schedule'!AC126),"",'Full Schedule'!AC126)</f>
        <v/>
      </c>
      <c r="AD126" s="6" t="n">
        <f aca="false">IF(ISNA('Full Schedule'!AD126),"",'Full Schedule'!AD126)</f>
        <v>0.802083333333333</v>
      </c>
      <c r="AE126" s="6" t="n">
        <f aca="false">IF(ISNA('Full Schedule'!AE126),"",'Full Schedule'!AE126)</f>
        <v>0.836805555555556</v>
      </c>
      <c r="AF126" s="6" t="str">
        <f aca="false">IF(ISNA('Full Schedule'!AF126),"",'Full Schedule'!AF126)</f>
        <v/>
      </c>
    </row>
    <row r="127" customFormat="false" ht="12.75" hidden="false" customHeight="false" outlineLevel="0" collapsed="false">
      <c r="A127" s="18" t="n">
        <f aca="false">'Full Schedule'!A127</f>
        <v>37469</v>
      </c>
      <c r="B127" s="1" t="n">
        <v>124</v>
      </c>
      <c r="C127" s="6" t="n">
        <f aca="false">IF(ISNA('Full Schedule'!C127),"",'Full Schedule'!C127)</f>
        <v>0.920138888888889</v>
      </c>
      <c r="D127" s="6" t="str">
        <f aca="false">IF(ISNA('Full Schedule'!D127),"",'Full Schedule'!D127)</f>
        <v/>
      </c>
      <c r="E127" s="6" t="n">
        <f aca="false">IF(ISNA('Full Schedule'!E127),"",'Full Schedule'!E127)</f>
        <v>0.815972222222222</v>
      </c>
      <c r="F127" s="6" t="str">
        <f aca="false">IF(ISNA('Full Schedule'!F127),"",'Full Schedule'!F127)</f>
        <v/>
      </c>
      <c r="G127" s="6" t="str">
        <f aca="false">IF(ISNA('Full Schedule'!G127),"",'Full Schedule'!G127)</f>
        <v/>
      </c>
      <c r="H127" s="6" t="str">
        <f aca="false">IF(ISNA('Full Schedule'!H127),"",'Full Schedule'!H127)</f>
        <v/>
      </c>
      <c r="I127" s="6" t="n">
        <f aca="false">IF(ISNA('Full Schedule'!I127),"",'Full Schedule'!I127)</f>
        <v>0.597222222222222</v>
      </c>
      <c r="J127" s="6" t="str">
        <f aca="false">IF(ISNA('Full Schedule'!J127),"",'Full Schedule'!J127)</f>
        <v/>
      </c>
      <c r="K127" s="6" t="n">
        <f aca="false">IF(ISNA('Full Schedule'!K127),"",'Full Schedule'!K127)</f>
        <v>0.524305555555556</v>
      </c>
      <c r="L127" s="6" t="str">
        <f aca="false">IF(ISNA('Full Schedule'!L127),"",'Full Schedule'!L127)</f>
        <v/>
      </c>
      <c r="M127" s="6" t="str">
        <f aca="false">IF(ISNA('Full Schedule'!M127),"",'Full Schedule'!M127)</f>
        <v/>
      </c>
      <c r="N127" s="6" t="n">
        <f aca="false">IF(ISNA('Full Schedule'!N127),"",'Full Schedule'!N127)</f>
        <v>0.795138888888889</v>
      </c>
      <c r="O127" s="6" t="str">
        <f aca="false">IF(ISNA('Full Schedule'!O127),"",'Full Schedule'!O127)</f>
        <v/>
      </c>
      <c r="P127" s="6" t="n">
        <f aca="false">IF(ISNA('Full Schedule'!P127),"",'Full Schedule'!P127)</f>
        <v>0.586805555555556</v>
      </c>
      <c r="Q127" s="6" t="str">
        <f aca="false">IF(ISNA('Full Schedule'!Q127),"",'Full Schedule'!Q127)</f>
        <v/>
      </c>
      <c r="R127" s="6" t="str">
        <f aca="false">IF(ISNA('Full Schedule'!R127),"",'Full Schedule'!R127)</f>
        <v/>
      </c>
      <c r="S127" s="6" t="n">
        <f aca="false">IF(ISNA('Full Schedule'!S127),"",'Full Schedule'!S127)</f>
        <v>0.836805555555556</v>
      </c>
      <c r="T127" s="6" t="n">
        <f aca="false">IF(ISNA('Full Schedule'!T127),"",'Full Schedule'!T127)</f>
        <v>0.795138888888889</v>
      </c>
      <c r="U127" s="6" t="n">
        <f aca="false">IF(ISNA('Full Schedule'!U127),"",'Full Schedule'!U127)</f>
        <v>0.798611111111111</v>
      </c>
      <c r="V127" s="6" t="str">
        <f aca="false">IF(ISNA('Full Schedule'!V127),"",'Full Schedule'!V127)</f>
        <v/>
      </c>
      <c r="W127" s="6" t="n">
        <f aca="false">IF(ISNA('Full Schedule'!W127),"",'Full Schedule'!W127)</f>
        <v>0.920138888888889</v>
      </c>
      <c r="X127" s="6" t="n">
        <f aca="false">IF(ISNA('Full Schedule'!X127),"",'Full Schedule'!X127)</f>
        <v>0.795138888888889</v>
      </c>
      <c r="Y127" s="6" t="n">
        <f aca="false">IF(ISNA('Full Schedule'!Y127),"",'Full Schedule'!Y127)</f>
        <v>0.795138888888889</v>
      </c>
      <c r="Z127" s="6" t="str">
        <f aca="false">IF(ISNA('Full Schedule'!Z127),"",'Full Schedule'!Z127)</f>
        <v/>
      </c>
      <c r="AA127" s="6" t="str">
        <f aca="false">IF(ISNA('Full Schedule'!AA127),"",'Full Schedule'!AA127)</f>
        <v/>
      </c>
      <c r="AB127" s="6" t="n">
        <f aca="false">IF(ISNA('Full Schedule'!AB127),"",'Full Schedule'!AB127)</f>
        <v>0.920138888888889</v>
      </c>
      <c r="AC127" s="6" t="str">
        <f aca="false">IF(ISNA('Full Schedule'!AC127),"",'Full Schedule'!AC127)</f>
        <v/>
      </c>
      <c r="AD127" s="6" t="n">
        <f aca="false">IF(ISNA('Full Schedule'!AD127),"",'Full Schedule'!AD127)</f>
        <v>0.802083333333333</v>
      </c>
      <c r="AE127" s="6" t="n">
        <f aca="false">IF(ISNA('Full Schedule'!AE127),"",'Full Schedule'!AE127)</f>
        <v>0.836805555555556</v>
      </c>
      <c r="AF127" s="6" t="str">
        <f aca="false">IF(ISNA('Full Schedule'!AF127),"",'Full Schedule'!AF127)</f>
        <v/>
      </c>
    </row>
    <row r="128" customFormat="false" ht="12.75" hidden="false" customHeight="false" outlineLevel="0" collapsed="false">
      <c r="A128" s="18" t="n">
        <f aca="false">'Full Schedule'!A128</f>
        <v>37470</v>
      </c>
      <c r="B128" s="1" t="n">
        <v>125</v>
      </c>
      <c r="C128" s="6" t="n">
        <f aca="false">IF(ISNA('Full Schedule'!C128),"",'Full Schedule'!C128)</f>
        <v>0.920138888888889</v>
      </c>
      <c r="D128" s="6" t="str">
        <f aca="false">IF(ISNA('Full Schedule'!D128),"",'Full Schedule'!D128)</f>
        <v/>
      </c>
      <c r="E128" s="6" t="n">
        <f aca="false">IF(ISNA('Full Schedule'!E128),"",'Full Schedule'!E128)</f>
        <v>0.815972222222222</v>
      </c>
      <c r="F128" s="6" t="str">
        <f aca="false">IF(ISNA('Full Schedule'!F128),"",'Full Schedule'!F128)</f>
        <v/>
      </c>
      <c r="G128" s="6" t="str">
        <f aca="false">IF(ISNA('Full Schedule'!G128),"",'Full Schedule'!G128)</f>
        <v/>
      </c>
      <c r="H128" s="6" t="str">
        <f aca="false">IF(ISNA('Full Schedule'!H128),"",'Full Schedule'!H128)</f>
        <v/>
      </c>
      <c r="I128" s="6" t="n">
        <f aca="false">IF(ISNA('Full Schedule'!I128),"",'Full Schedule'!I128)</f>
        <v>0.638888888888889</v>
      </c>
      <c r="J128" s="6" t="str">
        <f aca="false">IF(ISNA('Full Schedule'!J128),"",'Full Schedule'!J128)</f>
        <v/>
      </c>
      <c r="K128" s="6" t="str">
        <f aca="false">IF(ISNA('Full Schedule'!K128),"",'Full Schedule'!K128)</f>
        <v/>
      </c>
      <c r="L128" s="6" t="str">
        <f aca="false">IF(ISNA('Full Schedule'!L128),"",'Full Schedule'!L128)</f>
        <v/>
      </c>
      <c r="M128" s="6" t="str">
        <f aca="false">IF(ISNA('Full Schedule'!M128),"",'Full Schedule'!M128)</f>
        <v/>
      </c>
      <c r="N128" s="6" t="n">
        <f aca="false">IF(ISNA('Full Schedule'!N128),"",'Full Schedule'!N128)</f>
        <v>0.795138888888889</v>
      </c>
      <c r="O128" s="6" t="str">
        <f aca="false">IF(ISNA('Full Schedule'!O128),"",'Full Schedule'!O128)</f>
        <v/>
      </c>
      <c r="P128" s="6" t="str">
        <f aca="false">IF(ISNA('Full Schedule'!P128),"",'Full Schedule'!P128)</f>
        <v/>
      </c>
      <c r="Q128" s="6" t="str">
        <f aca="false">IF(ISNA('Full Schedule'!Q128),"",'Full Schedule'!Q128)</f>
        <v/>
      </c>
      <c r="R128" s="6" t="str">
        <f aca="false">IF(ISNA('Full Schedule'!R128),"",'Full Schedule'!R128)</f>
        <v/>
      </c>
      <c r="S128" s="6" t="n">
        <f aca="false">IF(ISNA('Full Schedule'!S128),"",'Full Schedule'!S128)</f>
        <v>0.836805555555556</v>
      </c>
      <c r="T128" s="6" t="n">
        <f aca="false">IF(ISNA('Full Schedule'!T128),"",'Full Schedule'!T128)</f>
        <v>0.795138888888889</v>
      </c>
      <c r="U128" s="6" t="n">
        <f aca="false">IF(ISNA('Full Schedule'!U128),"",'Full Schedule'!U128)</f>
        <v>0.798611111111111</v>
      </c>
      <c r="V128" s="6" t="str">
        <f aca="false">IF(ISNA('Full Schedule'!V128),"",'Full Schedule'!V128)</f>
        <v/>
      </c>
      <c r="W128" s="6" t="n">
        <f aca="false">IF(ISNA('Full Schedule'!W128),"",'Full Schedule'!W128)</f>
        <v>0.920138888888889</v>
      </c>
      <c r="X128" s="6" t="n">
        <f aca="false">IF(ISNA('Full Schedule'!X128),"",'Full Schedule'!X128)</f>
        <v>0.795138888888889</v>
      </c>
      <c r="Y128" s="6" t="n">
        <f aca="false">IF(ISNA('Full Schedule'!Y128),"",'Full Schedule'!Y128)</f>
        <v>0.795138888888889</v>
      </c>
      <c r="Z128" s="6" t="n">
        <f aca="false">IF(ISNA('Full Schedule'!Z128),"",'Full Schedule'!Z128)</f>
        <v>0.920138888888889</v>
      </c>
      <c r="AA128" s="6" t="str">
        <f aca="false">IF(ISNA('Full Schedule'!AA128),"",'Full Schedule'!AA128)</f>
        <v/>
      </c>
      <c r="AB128" s="6" t="n">
        <f aca="false">IF(ISNA('Full Schedule'!AB128),"",'Full Schedule'!AB128)</f>
        <v>0.920138888888889</v>
      </c>
      <c r="AC128" s="6" t="str">
        <f aca="false">IF(ISNA('Full Schedule'!AC128),"",'Full Schedule'!AC128)</f>
        <v/>
      </c>
      <c r="AD128" s="6" t="n">
        <f aca="false">IF(ISNA('Full Schedule'!AD128),"",'Full Schedule'!AD128)</f>
        <v>0.802083333333333</v>
      </c>
      <c r="AE128" s="6" t="n">
        <f aca="false">IF(ISNA('Full Schedule'!AE128),"",'Full Schedule'!AE128)</f>
        <v>0.836805555555556</v>
      </c>
      <c r="AF128" s="6" t="n">
        <f aca="false">IF(ISNA('Full Schedule'!AF128),"",'Full Schedule'!AF128)</f>
        <v>0.795138888888889</v>
      </c>
    </row>
    <row r="129" customFormat="false" ht="12.75" hidden="false" customHeight="false" outlineLevel="0" collapsed="false">
      <c r="A129" s="18" t="n">
        <f aca="false">'Full Schedule'!A129</f>
        <v>37471</v>
      </c>
      <c r="B129" s="1" t="n">
        <v>126</v>
      </c>
      <c r="C129" s="6" t="n">
        <f aca="false">IF(ISNA('Full Schedule'!C129),"",'Full Schedule'!C129)</f>
        <v>0.920138888888889</v>
      </c>
      <c r="D129" s="6" t="str">
        <f aca="false">IF(ISNA('Full Schedule'!D129),"",'Full Schedule'!D129)</f>
        <v/>
      </c>
      <c r="E129" s="6" t="n">
        <f aca="false">IF(ISNA('Full Schedule'!E129),"",'Full Schedule'!E129)</f>
        <v>0.552083333333333</v>
      </c>
      <c r="F129" s="6" t="str">
        <f aca="false">IF(ISNA('Full Schedule'!F129),"",'Full Schedule'!F129)</f>
        <v/>
      </c>
      <c r="G129" s="6" t="str">
        <f aca="false">IF(ISNA('Full Schedule'!G129),"",'Full Schedule'!G129)</f>
        <v/>
      </c>
      <c r="H129" s="6" t="str">
        <f aca="false">IF(ISNA('Full Schedule'!H129),"",'Full Schedule'!H129)</f>
        <v/>
      </c>
      <c r="I129" s="6" t="n">
        <f aca="false">IF(ISNA('Full Schedule'!I129),"",'Full Schedule'!I129)</f>
        <v>0.670138888888889</v>
      </c>
      <c r="J129" s="6" t="str">
        <f aca="false">IF(ISNA('Full Schedule'!J129),"",'Full Schedule'!J129)</f>
        <v/>
      </c>
      <c r="K129" s="6" t="str">
        <f aca="false">IF(ISNA('Full Schedule'!K129),"",'Full Schedule'!K129)</f>
        <v/>
      </c>
      <c r="L129" s="6" t="str">
        <f aca="false">IF(ISNA('Full Schedule'!L129),"",'Full Schedule'!L129)</f>
        <v/>
      </c>
      <c r="M129" s="6" t="str">
        <f aca="false">IF(ISNA('Full Schedule'!M129),"",'Full Schedule'!M129)</f>
        <v/>
      </c>
      <c r="N129" s="6" t="n">
        <f aca="false">IF(ISNA('Full Schedule'!N129),"",'Full Schedule'!N129)</f>
        <v>0.795138888888889</v>
      </c>
      <c r="O129" s="6" t="str">
        <f aca="false">IF(ISNA('Full Schedule'!O129),"",'Full Schedule'!O129)</f>
        <v/>
      </c>
      <c r="P129" s="6" t="str">
        <f aca="false">IF(ISNA('Full Schedule'!P129),"",'Full Schedule'!P129)</f>
        <v/>
      </c>
      <c r="Q129" s="6" t="str">
        <f aca="false">IF(ISNA('Full Schedule'!Q129),"",'Full Schedule'!Q129)</f>
        <v/>
      </c>
      <c r="R129" s="6" t="str">
        <f aca="false">IF(ISNA('Full Schedule'!R129),"",'Full Schedule'!R129)</f>
        <v/>
      </c>
      <c r="S129" s="6" t="n">
        <f aca="false">IF(ISNA('Full Schedule'!S129),"",'Full Schedule'!S129)</f>
        <v>0.795138888888889</v>
      </c>
      <c r="T129" s="6" t="n">
        <f aca="false">IF(ISNA('Full Schedule'!T129),"",'Full Schedule'!T129)</f>
        <v>0.795138888888889</v>
      </c>
      <c r="U129" s="6" t="n">
        <f aca="false">IF(ISNA('Full Schedule'!U129),"",'Full Schedule'!U129)</f>
        <v>0.552083333333333</v>
      </c>
      <c r="V129" s="6" t="str">
        <f aca="false">IF(ISNA('Full Schedule'!V129),"",'Full Schedule'!V129)</f>
        <v/>
      </c>
      <c r="W129" s="6" t="n">
        <f aca="false">IF(ISNA('Full Schedule'!W129),"",'Full Schedule'!W129)</f>
        <v>0.670138888888889</v>
      </c>
      <c r="X129" s="6" t="n">
        <f aca="false">IF(ISNA('Full Schedule'!X129),"",'Full Schedule'!X129)</f>
        <v>0.552083333333333</v>
      </c>
      <c r="Y129" s="6" t="n">
        <f aca="false">IF(ISNA('Full Schedule'!Y129),"",'Full Schedule'!Y129)</f>
        <v>0.795138888888889</v>
      </c>
      <c r="Z129" s="6" t="n">
        <f aca="false">IF(ISNA('Full Schedule'!Z129),"",'Full Schedule'!Z129)</f>
        <v>0.920138888888889</v>
      </c>
      <c r="AA129" s="6" t="str">
        <f aca="false">IF(ISNA('Full Schedule'!AA129),"",'Full Schedule'!AA129)</f>
        <v/>
      </c>
      <c r="AB129" s="6" t="n">
        <f aca="false">IF(ISNA('Full Schedule'!AB129),"",'Full Schedule'!AB129)</f>
        <v>0.670138888888889</v>
      </c>
      <c r="AC129" s="6" t="str">
        <f aca="false">IF(ISNA('Full Schedule'!AC129),"",'Full Schedule'!AC129)</f>
        <v/>
      </c>
      <c r="AD129" s="6" t="n">
        <f aca="false">IF(ISNA('Full Schedule'!AD129),"",'Full Schedule'!AD129)</f>
        <v>0.760416666666667</v>
      </c>
      <c r="AE129" s="6" t="n">
        <f aca="false">IF(ISNA('Full Schedule'!AE129),"",'Full Schedule'!AE129)</f>
        <v>0.836805555555556</v>
      </c>
      <c r="AF129" s="6" t="n">
        <f aca="false">IF(ISNA('Full Schedule'!AF129),"",'Full Schedule'!AF129)</f>
        <v>0.670138888888889</v>
      </c>
    </row>
    <row r="130" customFormat="false" ht="12.75" hidden="false" customHeight="false" outlineLevel="0" collapsed="false">
      <c r="A130" s="18" t="n">
        <f aca="false">'Full Schedule'!A130</f>
        <v>37472</v>
      </c>
      <c r="B130" s="1" t="n">
        <v>127</v>
      </c>
      <c r="C130" s="6" t="n">
        <f aca="false">IF(ISNA('Full Schedule'!C130),"",'Full Schedule'!C130)</f>
        <v>0.836805555555556</v>
      </c>
      <c r="D130" s="6" t="str">
        <f aca="false">IF(ISNA('Full Schedule'!D130),"",'Full Schedule'!D130)</f>
        <v/>
      </c>
      <c r="E130" s="6" t="n">
        <f aca="false">IF(ISNA('Full Schedule'!E130),"",'Full Schedule'!E130)</f>
        <v>0.545138888888889</v>
      </c>
      <c r="F130" s="6" t="str">
        <f aca="false">IF(ISNA('Full Schedule'!F130),"",'Full Schedule'!F130)</f>
        <v/>
      </c>
      <c r="G130" s="6" t="str">
        <f aca="false">IF(ISNA('Full Schedule'!G130),"",'Full Schedule'!G130)</f>
        <v/>
      </c>
      <c r="H130" s="6" t="str">
        <f aca="false">IF(ISNA('Full Schedule'!H130),"",'Full Schedule'!H130)</f>
        <v/>
      </c>
      <c r="I130" s="6" t="n">
        <f aca="false">IF(ISNA('Full Schedule'!I130),"",'Full Schedule'!I130)</f>
        <v>0.597222222222222</v>
      </c>
      <c r="J130" s="6" t="str">
        <f aca="false">IF(ISNA('Full Schedule'!J130),"",'Full Schedule'!J130)</f>
        <v/>
      </c>
      <c r="K130" s="6" t="str">
        <f aca="false">IF(ISNA('Full Schedule'!K130),"",'Full Schedule'!K130)</f>
        <v/>
      </c>
      <c r="L130" s="6" t="str">
        <f aca="false">IF(ISNA('Full Schedule'!L130),"",'Full Schedule'!L130)</f>
        <v/>
      </c>
      <c r="M130" s="6" t="str">
        <f aca="false">IF(ISNA('Full Schedule'!M130),"",'Full Schedule'!M130)</f>
        <v/>
      </c>
      <c r="N130" s="6" t="n">
        <f aca="false">IF(ISNA('Full Schedule'!N130),"",'Full Schedule'!N130)</f>
        <v>0.670138888888889</v>
      </c>
      <c r="O130" s="6" t="str">
        <f aca="false">IF(ISNA('Full Schedule'!O130),"",'Full Schedule'!O130)</f>
        <v/>
      </c>
      <c r="P130" s="6" t="str">
        <f aca="false">IF(ISNA('Full Schedule'!P130),"",'Full Schedule'!P130)</f>
        <v/>
      </c>
      <c r="Q130" s="6" t="str">
        <f aca="false">IF(ISNA('Full Schedule'!Q130),"",'Full Schedule'!Q130)</f>
        <v/>
      </c>
      <c r="R130" s="6" t="str">
        <f aca="false">IF(ISNA('Full Schedule'!R130),"",'Full Schedule'!R130)</f>
        <v/>
      </c>
      <c r="S130" s="6" t="n">
        <f aca="false">IF(ISNA('Full Schedule'!S130),"",'Full Schedule'!S130)</f>
        <v>0.586805555555556</v>
      </c>
      <c r="T130" s="6" t="n">
        <f aca="false">IF(ISNA('Full Schedule'!T130),"",'Full Schedule'!T130)</f>
        <v>0.565972222222222</v>
      </c>
      <c r="U130" s="6" t="n">
        <f aca="false">IF(ISNA('Full Schedule'!U130),"",'Full Schedule'!U130)</f>
        <v>0.548611111111111</v>
      </c>
      <c r="V130" s="6" t="str">
        <f aca="false">IF(ISNA('Full Schedule'!V130),"",'Full Schedule'!V130)</f>
        <v/>
      </c>
      <c r="W130" s="6" t="n">
        <f aca="false">IF(ISNA('Full Schedule'!W130),"",'Full Schedule'!W130)</f>
        <v>0.670138888888889</v>
      </c>
      <c r="X130" s="6" t="n">
        <f aca="false">IF(ISNA('Full Schedule'!X130),"",'Full Schedule'!X130)</f>
        <v>0.565972222222222</v>
      </c>
      <c r="Y130" s="6" t="n">
        <f aca="false">IF(ISNA('Full Schedule'!Y130),"",'Full Schedule'!Y130)</f>
        <v>0.565972222222222</v>
      </c>
      <c r="Z130" s="6" t="n">
        <f aca="false">IF(ISNA('Full Schedule'!Z130),"",'Full Schedule'!Z130)</f>
        <v>0.708333333333333</v>
      </c>
      <c r="AA130" s="6" t="str">
        <f aca="false">IF(ISNA('Full Schedule'!AA130),"",'Full Schedule'!AA130)</f>
        <v/>
      </c>
      <c r="AB130" s="6" t="n">
        <f aca="false">IF(ISNA('Full Schedule'!AB130),"",'Full Schedule'!AB130)</f>
        <v>0.690972222222222</v>
      </c>
      <c r="AC130" s="6" t="str">
        <f aca="false">IF(ISNA('Full Schedule'!AC130),"",'Full Schedule'!AC130)</f>
        <v/>
      </c>
      <c r="AD130" s="6" t="n">
        <f aca="false">IF(ISNA('Full Schedule'!AD130),"",'Full Schedule'!AD130)</f>
        <v>0.552083333333333</v>
      </c>
      <c r="AE130" s="6" t="n">
        <f aca="false">IF(ISNA('Full Schedule'!AE130),"",'Full Schedule'!AE130)</f>
        <v>0.836805555555556</v>
      </c>
      <c r="AF130" s="6" t="n">
        <f aca="false">IF(ISNA('Full Schedule'!AF130),"",'Full Schedule'!AF130)</f>
        <v>0.545138888888889</v>
      </c>
    </row>
    <row r="131" customFormat="false" ht="12.75" hidden="false" customHeight="false" outlineLevel="0" collapsed="false">
      <c r="A131" s="18" t="n">
        <f aca="false">'Full Schedule'!A131</f>
        <v>37473</v>
      </c>
      <c r="B131" s="1" t="n">
        <v>128</v>
      </c>
      <c r="C131" s="6" t="str">
        <f aca="false">IF(ISNA('Full Schedule'!C131),"",'Full Schedule'!C131)</f>
        <v/>
      </c>
      <c r="D131" s="6" t="str">
        <f aca="false">IF(ISNA('Full Schedule'!D131),"",'Full Schedule'!D131)</f>
        <v/>
      </c>
      <c r="E131" s="6" t="str">
        <f aca="false">IF(ISNA('Full Schedule'!E131),"",'Full Schedule'!E131)</f>
        <v/>
      </c>
      <c r="F131" s="6" t="str">
        <f aca="false">IF(ISNA('Full Schedule'!F131),"",'Full Schedule'!F131)</f>
        <v/>
      </c>
      <c r="G131" s="6" t="str">
        <f aca="false">IF(ISNA('Full Schedule'!G131),"",'Full Schedule'!G131)</f>
        <v/>
      </c>
      <c r="H131" s="6" t="str">
        <f aca="false">IF(ISNA('Full Schedule'!H131),"",'Full Schedule'!H131)</f>
        <v/>
      </c>
      <c r="I131" s="6" t="str">
        <f aca="false">IF(ISNA('Full Schedule'!I131),"",'Full Schedule'!I131)</f>
        <v/>
      </c>
      <c r="J131" s="6" t="str">
        <f aca="false">IF(ISNA('Full Schedule'!J131),"",'Full Schedule'!J131)</f>
        <v/>
      </c>
      <c r="K131" s="6" t="str">
        <f aca="false">IF(ISNA('Full Schedule'!K131),"",'Full Schedule'!K131)</f>
        <v/>
      </c>
      <c r="L131" s="6" t="str">
        <f aca="false">IF(ISNA('Full Schedule'!L131),"",'Full Schedule'!L131)</f>
        <v/>
      </c>
      <c r="M131" s="6" t="str">
        <f aca="false">IF(ISNA('Full Schedule'!M131),"",'Full Schedule'!M131)</f>
        <v/>
      </c>
      <c r="N131" s="6" t="str">
        <f aca="false">IF(ISNA('Full Schedule'!N131),"",'Full Schedule'!N131)</f>
        <v/>
      </c>
      <c r="O131" s="6" t="str">
        <f aca="false">IF(ISNA('Full Schedule'!O131),"",'Full Schedule'!O131)</f>
        <v/>
      </c>
      <c r="P131" s="6" t="str">
        <f aca="false">IF(ISNA('Full Schedule'!P131),"",'Full Schedule'!P131)</f>
        <v/>
      </c>
      <c r="Q131" s="6" t="str">
        <f aca="false">IF(ISNA('Full Schedule'!Q131),"",'Full Schedule'!Q131)</f>
        <v/>
      </c>
      <c r="R131" s="6" t="str">
        <f aca="false">IF(ISNA('Full Schedule'!R131),"",'Full Schedule'!R131)</f>
        <v/>
      </c>
      <c r="S131" s="6" t="n">
        <f aca="false">IF(ISNA('Full Schedule'!S131),"",'Full Schedule'!S131)</f>
        <v>0.545138888888889</v>
      </c>
      <c r="T131" s="6" t="str">
        <f aca="false">IF(ISNA('Full Schedule'!T131),"",'Full Schedule'!T131)</f>
        <v/>
      </c>
      <c r="U131" s="6" t="n">
        <f aca="false">IF(ISNA('Full Schedule'!U131),"",'Full Schedule'!U131)</f>
        <v>0.548611111111111</v>
      </c>
      <c r="V131" s="6" t="str">
        <f aca="false">IF(ISNA('Full Schedule'!V131),"",'Full Schedule'!V131)</f>
        <v/>
      </c>
      <c r="W131" s="6" t="str">
        <f aca="false">IF(ISNA('Full Schedule'!W131),"",'Full Schedule'!W131)</f>
        <v/>
      </c>
      <c r="X131" s="6" t="n">
        <f aca="false">IF(ISNA('Full Schedule'!X131),"",'Full Schedule'!X131)</f>
        <v>0.545138888888889</v>
      </c>
      <c r="Y131" s="6" t="str">
        <f aca="false">IF(ISNA('Full Schedule'!Y131),"",'Full Schedule'!Y131)</f>
        <v/>
      </c>
      <c r="Z131" s="6" t="str">
        <f aca="false">IF(ISNA('Full Schedule'!Z131),"",'Full Schedule'!Z131)</f>
        <v/>
      </c>
      <c r="AA131" s="6" t="str">
        <f aca="false">IF(ISNA('Full Schedule'!AA131),"",'Full Schedule'!AA131)</f>
        <v/>
      </c>
      <c r="AB131" s="6" t="str">
        <f aca="false">IF(ISNA('Full Schedule'!AB131),"",'Full Schedule'!AB131)</f>
        <v/>
      </c>
      <c r="AC131" s="6" t="str">
        <f aca="false">IF(ISNA('Full Schedule'!AC131),"",'Full Schedule'!AC131)</f>
        <v/>
      </c>
      <c r="AD131" s="6" t="n">
        <f aca="false">IF(ISNA('Full Schedule'!AD131),"",'Full Schedule'!AD131)</f>
        <v>0.59375</v>
      </c>
      <c r="AE131" s="6" t="str">
        <f aca="false">IF(ISNA('Full Schedule'!AE131),"",'Full Schedule'!AE131)</f>
        <v/>
      </c>
      <c r="AF131" s="6" t="n">
        <f aca="false">IF(ISNA('Full Schedule'!AF131),"",'Full Schedule'!AF131)</f>
        <v>0.545138888888889</v>
      </c>
    </row>
    <row r="132" customFormat="false" ht="12.75" hidden="false" customHeight="false" outlineLevel="0" collapsed="false">
      <c r="A132" s="18" t="n">
        <f aca="false">'Full Schedule'!A132</f>
        <v>37474</v>
      </c>
      <c r="B132" s="1" t="n">
        <v>129</v>
      </c>
      <c r="C132" s="6" t="str">
        <f aca="false">IF(ISNA('Full Schedule'!C132),"",'Full Schedule'!C132)</f>
        <v/>
      </c>
      <c r="D132" s="6" t="n">
        <f aca="false">IF(ISNA('Full Schedule'!D132),"",'Full Schedule'!D132)</f>
        <v>0.920138888888889</v>
      </c>
      <c r="E132" s="6" t="str">
        <f aca="false">IF(ISNA('Full Schedule'!E132),"",'Full Schedule'!E132)</f>
        <v/>
      </c>
      <c r="F132" s="6" t="n">
        <f aca="false">IF(ISNA('Full Schedule'!F132),"",'Full Schedule'!F132)</f>
        <v>0.795138888888889</v>
      </c>
      <c r="G132" s="6" t="n">
        <f aca="false">IF(ISNA('Full Schedule'!G132),"",'Full Schedule'!G132)</f>
        <v>0.795138888888889</v>
      </c>
      <c r="H132" s="6" t="n">
        <f aca="false">IF(ISNA('Full Schedule'!H132),"",'Full Schedule'!H132)</f>
        <v>0.795138888888889</v>
      </c>
      <c r="I132" s="6" t="str">
        <f aca="false">IF(ISNA('Full Schedule'!I132),"",'Full Schedule'!I132)</f>
        <v/>
      </c>
      <c r="J132" s="6" t="n">
        <f aca="false">IF(ISNA('Full Schedule'!J132),"",'Full Schedule'!J132)</f>
        <v>0.836805555555556</v>
      </c>
      <c r="K132" s="6" t="str">
        <f aca="false">IF(ISNA('Full Schedule'!K132),"",'Full Schedule'!K132)</f>
        <v/>
      </c>
      <c r="L132" s="6" t="n">
        <f aca="false">IF(ISNA('Full Schedule'!L132),"",'Full Schedule'!L132)</f>
        <v>0.878472222222222</v>
      </c>
      <c r="M132" s="6" t="n">
        <f aca="false">IF(ISNA('Full Schedule'!M132),"",'Full Schedule'!M132)</f>
        <v>0.795138888888889</v>
      </c>
      <c r="N132" s="6" t="str">
        <f aca="false">IF(ISNA('Full Schedule'!N132),"",'Full Schedule'!N132)</f>
        <v/>
      </c>
      <c r="O132" s="6" t="n">
        <f aca="false">IF(ISNA('Full Schedule'!O132),"",'Full Schedule'!O132)</f>
        <v>0.836805555555556</v>
      </c>
      <c r="P132" s="6" t="str">
        <f aca="false">IF(ISNA('Full Schedule'!P132),"",'Full Schedule'!P132)</f>
        <v/>
      </c>
      <c r="Q132" s="6" t="n">
        <f aca="false">IF(ISNA('Full Schedule'!Q132),"",'Full Schedule'!Q132)</f>
        <v>0.923611111111111</v>
      </c>
      <c r="R132" s="6" t="n">
        <f aca="false">IF(ISNA('Full Schedule'!R132),"",'Full Schedule'!R132)</f>
        <v>0.836805555555556</v>
      </c>
      <c r="S132" s="6" t="str">
        <f aca="false">IF(ISNA('Full Schedule'!S132),"",'Full Schedule'!S132)</f>
        <v/>
      </c>
      <c r="T132" s="6" t="str">
        <f aca="false">IF(ISNA('Full Schedule'!T132),"",'Full Schedule'!T132)</f>
        <v/>
      </c>
      <c r="U132" s="6" t="str">
        <f aca="false">IF(ISNA('Full Schedule'!U132),"",'Full Schedule'!U132)</f>
        <v/>
      </c>
      <c r="V132" s="6" t="n">
        <f aca="false">IF(ISNA('Full Schedule'!V132),"",'Full Schedule'!V132)</f>
        <v>0.795138888888889</v>
      </c>
      <c r="W132" s="6" t="str">
        <f aca="false">IF(ISNA('Full Schedule'!W132),"",'Full Schedule'!W132)</f>
        <v/>
      </c>
      <c r="X132" s="6" t="str">
        <f aca="false">IF(ISNA('Full Schedule'!X132),"",'Full Schedule'!X132)</f>
        <v/>
      </c>
      <c r="Y132" s="6" t="str">
        <f aca="false">IF(ISNA('Full Schedule'!Y132),"",'Full Schedule'!Y132)</f>
        <v/>
      </c>
      <c r="Z132" s="6" t="n">
        <f aca="false">IF(ISNA('Full Schedule'!Z132),"",'Full Schedule'!Z132)</f>
        <v>0.920138888888889</v>
      </c>
      <c r="AA132" s="6" t="n">
        <f aca="false">IF(ISNA('Full Schedule'!AA132),"",'Full Schedule'!AA132)</f>
        <v>0.927083333333333</v>
      </c>
      <c r="AB132" s="6" t="str">
        <f aca="false">IF(ISNA('Full Schedule'!AB132),"",'Full Schedule'!AB132)</f>
        <v/>
      </c>
      <c r="AC132" s="6" t="n">
        <f aca="false">IF(ISNA('Full Schedule'!AC132),"",'Full Schedule'!AC132)</f>
        <v>0.840277777777778</v>
      </c>
      <c r="AD132" s="6" t="str">
        <f aca="false">IF(ISNA('Full Schedule'!AD132),"",'Full Schedule'!AD132)</f>
        <v/>
      </c>
      <c r="AE132" s="6" t="str">
        <f aca="false">IF(ISNA('Full Schedule'!AE132),"",'Full Schedule'!AE132)</f>
        <v/>
      </c>
      <c r="AF132" s="6" t="n">
        <f aca="false">IF(ISNA('Full Schedule'!AF132),"",'Full Schedule'!AF132)</f>
        <v>0.795138888888889</v>
      </c>
    </row>
    <row r="133" customFormat="false" ht="12.75" hidden="false" customHeight="false" outlineLevel="0" collapsed="false">
      <c r="A133" s="18" t="n">
        <f aca="false">'Full Schedule'!A133</f>
        <v>37475</v>
      </c>
      <c r="B133" s="1" t="n">
        <v>130</v>
      </c>
      <c r="C133" s="6" t="str">
        <f aca="false">IF(ISNA('Full Schedule'!C133),"",'Full Schedule'!C133)</f>
        <v/>
      </c>
      <c r="D133" s="6" t="n">
        <f aca="false">IF(ISNA('Full Schedule'!D133),"",'Full Schedule'!D133)</f>
        <v>0.920138888888889</v>
      </c>
      <c r="E133" s="6" t="str">
        <f aca="false">IF(ISNA('Full Schedule'!E133),"",'Full Schedule'!E133)</f>
        <v/>
      </c>
      <c r="F133" s="6" t="n">
        <f aca="false">IF(ISNA('Full Schedule'!F133),"",'Full Schedule'!F133)</f>
        <v>0.795138888888889</v>
      </c>
      <c r="G133" s="6" t="n">
        <f aca="false">IF(ISNA('Full Schedule'!G133),"",'Full Schedule'!G133)</f>
        <v>0.795138888888889</v>
      </c>
      <c r="H133" s="6" t="n">
        <f aca="false">IF(ISNA('Full Schedule'!H133),"",'Full Schedule'!H133)</f>
        <v>0.795138888888889</v>
      </c>
      <c r="I133" s="6" t="str">
        <f aca="false">IF(ISNA('Full Schedule'!I133),"",'Full Schedule'!I133)</f>
        <v/>
      </c>
      <c r="J133" s="6" t="n">
        <f aca="false">IF(ISNA('Full Schedule'!J133),"",'Full Schedule'!J133)</f>
        <v>0.836805555555556</v>
      </c>
      <c r="K133" s="6" t="str">
        <f aca="false">IF(ISNA('Full Schedule'!K133),"",'Full Schedule'!K133)</f>
        <v/>
      </c>
      <c r="L133" s="6" t="n">
        <f aca="false">IF(ISNA('Full Schedule'!L133),"",'Full Schedule'!L133)</f>
        <v>0.878472222222222</v>
      </c>
      <c r="M133" s="6" t="n">
        <f aca="false">IF(ISNA('Full Schedule'!M133),"",'Full Schedule'!M133)</f>
        <v>0.795138888888889</v>
      </c>
      <c r="N133" s="6" t="str">
        <f aca="false">IF(ISNA('Full Schedule'!N133),"",'Full Schedule'!N133)</f>
        <v/>
      </c>
      <c r="O133" s="6" t="n">
        <f aca="false">IF(ISNA('Full Schedule'!O133),"",'Full Schedule'!O133)</f>
        <v>0.836805555555556</v>
      </c>
      <c r="P133" s="6" t="str">
        <f aca="false">IF(ISNA('Full Schedule'!P133),"",'Full Schedule'!P133)</f>
        <v/>
      </c>
      <c r="Q133" s="6" t="n">
        <f aca="false">IF(ISNA('Full Schedule'!Q133),"",'Full Schedule'!Q133)</f>
        <v>0.923611111111111</v>
      </c>
      <c r="R133" s="6" t="n">
        <f aca="false">IF(ISNA('Full Schedule'!R133),"",'Full Schedule'!R133)</f>
        <v>0.836805555555556</v>
      </c>
      <c r="S133" s="6" t="str">
        <f aca="false">IF(ISNA('Full Schedule'!S133),"",'Full Schedule'!S133)</f>
        <v/>
      </c>
      <c r="T133" s="6" t="str">
        <f aca="false">IF(ISNA('Full Schedule'!T133),"",'Full Schedule'!T133)</f>
        <v/>
      </c>
      <c r="U133" s="6" t="str">
        <f aca="false">IF(ISNA('Full Schedule'!U133),"",'Full Schedule'!U133)</f>
        <v/>
      </c>
      <c r="V133" s="6" t="n">
        <f aca="false">IF(ISNA('Full Schedule'!V133),"",'Full Schedule'!V133)</f>
        <v>0.795138888888889</v>
      </c>
      <c r="W133" s="6" t="str">
        <f aca="false">IF(ISNA('Full Schedule'!W133),"",'Full Schedule'!W133)</f>
        <v/>
      </c>
      <c r="X133" s="6" t="str">
        <f aca="false">IF(ISNA('Full Schedule'!X133),"",'Full Schedule'!X133)</f>
        <v/>
      </c>
      <c r="Y133" s="6" t="str">
        <f aca="false">IF(ISNA('Full Schedule'!Y133),"",'Full Schedule'!Y133)</f>
        <v/>
      </c>
      <c r="Z133" s="6" t="n">
        <f aca="false">IF(ISNA('Full Schedule'!Z133),"",'Full Schedule'!Z133)</f>
        <v>0.920138888888889</v>
      </c>
      <c r="AA133" s="6" t="n">
        <f aca="false">IF(ISNA('Full Schedule'!AA133),"",'Full Schedule'!AA133)</f>
        <v>0.927083333333333</v>
      </c>
      <c r="AB133" s="6" t="str">
        <f aca="false">IF(ISNA('Full Schedule'!AB133),"",'Full Schedule'!AB133)</f>
        <v/>
      </c>
      <c r="AC133" s="6" t="n">
        <f aca="false">IF(ISNA('Full Schedule'!AC133),"",'Full Schedule'!AC133)</f>
        <v>0.840277777777778</v>
      </c>
      <c r="AD133" s="6" t="str">
        <f aca="false">IF(ISNA('Full Schedule'!AD133),"",'Full Schedule'!AD133)</f>
        <v/>
      </c>
      <c r="AE133" s="6" t="str">
        <f aca="false">IF(ISNA('Full Schedule'!AE133),"",'Full Schedule'!AE133)</f>
        <v/>
      </c>
      <c r="AF133" s="6" t="n">
        <f aca="false">IF(ISNA('Full Schedule'!AF133),"",'Full Schedule'!AF133)</f>
        <v>0.795138888888889</v>
      </c>
    </row>
    <row r="134" customFormat="false" ht="12.75" hidden="false" customHeight="false" outlineLevel="0" collapsed="false">
      <c r="A134" s="18" t="n">
        <f aca="false">'Full Schedule'!A134</f>
        <v>37476</v>
      </c>
      <c r="B134" s="1" t="n">
        <v>131</v>
      </c>
      <c r="C134" s="6" t="str">
        <f aca="false">IF(ISNA('Full Schedule'!C134),"",'Full Schedule'!C134)</f>
        <v/>
      </c>
      <c r="D134" s="6" t="n">
        <f aca="false">IF(ISNA('Full Schedule'!D134),"",'Full Schedule'!D134)</f>
        <v>0.753472222222222</v>
      </c>
      <c r="E134" s="6" t="str">
        <f aca="false">IF(ISNA('Full Schedule'!E134),"",'Full Schedule'!E134)</f>
        <v/>
      </c>
      <c r="F134" s="6" t="n">
        <f aca="false">IF(ISNA('Full Schedule'!F134),"",'Full Schedule'!F134)</f>
        <v>0.524305555555556</v>
      </c>
      <c r="G134" s="6" t="n">
        <f aca="false">IF(ISNA('Full Schedule'!G134),"",'Full Schedule'!G134)</f>
        <v>0.795138888888889</v>
      </c>
      <c r="H134" s="6" t="n">
        <f aca="false">IF(ISNA('Full Schedule'!H134),"",'Full Schedule'!H134)</f>
        <v>0.795138888888889</v>
      </c>
      <c r="I134" s="6" t="str">
        <f aca="false">IF(ISNA('Full Schedule'!I134),"",'Full Schedule'!I134)</f>
        <v/>
      </c>
      <c r="J134" s="6" t="n">
        <f aca="false">IF(ISNA('Full Schedule'!J134),"",'Full Schedule'!J134)</f>
        <v>0.836805555555556</v>
      </c>
      <c r="K134" s="6" t="str">
        <f aca="false">IF(ISNA('Full Schedule'!K134),"",'Full Schedule'!K134)</f>
        <v/>
      </c>
      <c r="L134" s="6" t="n">
        <f aca="false">IF(ISNA('Full Schedule'!L134),"",'Full Schedule'!L134)</f>
        <v>0.628472222222222</v>
      </c>
      <c r="M134" s="6" t="n">
        <f aca="false">IF(ISNA('Full Schedule'!M134),"",'Full Schedule'!M134)</f>
        <v>0.795138888888889</v>
      </c>
      <c r="N134" s="6" t="str">
        <f aca="false">IF(ISNA('Full Schedule'!N134),"",'Full Schedule'!N134)</f>
        <v/>
      </c>
      <c r="O134" s="6" t="n">
        <f aca="false">IF(ISNA('Full Schedule'!O134),"",'Full Schedule'!O134)</f>
        <v>0.670138888888889</v>
      </c>
      <c r="P134" s="6" t="str">
        <f aca="false">IF(ISNA('Full Schedule'!P134),"",'Full Schedule'!P134)</f>
        <v/>
      </c>
      <c r="Q134" s="6" t="n">
        <f aca="false">IF(ISNA('Full Schedule'!Q134),"",'Full Schedule'!Q134)</f>
        <v>0.923611111111111</v>
      </c>
      <c r="R134" s="6" t="n">
        <f aca="false">IF(ISNA('Full Schedule'!R134),"",'Full Schedule'!R134)</f>
        <v>0.586805555555556</v>
      </c>
      <c r="S134" s="6" t="str">
        <f aca="false">IF(ISNA('Full Schedule'!S134),"",'Full Schedule'!S134)</f>
        <v/>
      </c>
      <c r="T134" s="6" t="str">
        <f aca="false">IF(ISNA('Full Schedule'!T134),"",'Full Schedule'!T134)</f>
        <v/>
      </c>
      <c r="U134" s="6" t="str">
        <f aca="false">IF(ISNA('Full Schedule'!U134),"",'Full Schedule'!U134)</f>
        <v/>
      </c>
      <c r="V134" s="6" t="n">
        <f aca="false">IF(ISNA('Full Schedule'!V134),"",'Full Schedule'!V134)</f>
        <v>0.545138888888889</v>
      </c>
      <c r="W134" s="6" t="str">
        <f aca="false">IF(ISNA('Full Schedule'!W134),"",'Full Schedule'!W134)</f>
        <v/>
      </c>
      <c r="X134" s="6" t="str">
        <f aca="false">IF(ISNA('Full Schedule'!X134),"",'Full Schedule'!X134)</f>
        <v/>
      </c>
      <c r="Y134" s="6" t="str">
        <f aca="false">IF(ISNA('Full Schedule'!Y134),"",'Full Schedule'!Y134)</f>
        <v/>
      </c>
      <c r="Z134" s="6" t="n">
        <f aca="false">IF(ISNA('Full Schedule'!Z134),"",'Full Schedule'!Z134)</f>
        <v>0.711805555555556</v>
      </c>
      <c r="AA134" s="6" t="n">
        <f aca="false">IF(ISNA('Full Schedule'!AA134),"",'Full Schedule'!AA134)</f>
        <v>0.649305555555556</v>
      </c>
      <c r="AB134" s="6" t="str">
        <f aca="false">IF(ISNA('Full Schedule'!AB134),"",'Full Schedule'!AB134)</f>
        <v/>
      </c>
      <c r="AC134" s="6" t="n">
        <f aca="false">IF(ISNA('Full Schedule'!AC134),"",'Full Schedule'!AC134)</f>
        <v>0.840277777777778</v>
      </c>
      <c r="AD134" s="6" t="str">
        <f aca="false">IF(ISNA('Full Schedule'!AD134),"",'Full Schedule'!AD134)</f>
        <v/>
      </c>
      <c r="AE134" s="6" t="str">
        <f aca="false">IF(ISNA('Full Schedule'!AE134),"",'Full Schedule'!AE134)</f>
        <v/>
      </c>
      <c r="AF134" s="6" t="n">
        <f aca="false">IF(ISNA('Full Schedule'!AF134),"",'Full Schedule'!AF134)</f>
        <v>0.795138888888889</v>
      </c>
    </row>
    <row r="135" customFormat="false" ht="12.75" hidden="false" customHeight="false" outlineLevel="0" collapsed="false">
      <c r="A135" s="18" t="n">
        <f aca="false">'Full Schedule'!A135</f>
        <v>37477</v>
      </c>
      <c r="B135" s="1" t="n">
        <v>132</v>
      </c>
      <c r="C135" s="6" t="str">
        <f aca="false">IF(ISNA('Full Schedule'!C135),"",'Full Schedule'!C135)</f>
        <v/>
      </c>
      <c r="D135" s="6" t="n">
        <f aca="false">IF(ISNA('Full Schedule'!D135),"",'Full Schedule'!D135)</f>
        <v>0.920138888888889</v>
      </c>
      <c r="E135" s="6" t="str">
        <f aca="false">IF(ISNA('Full Schedule'!E135),"",'Full Schedule'!E135)</f>
        <v/>
      </c>
      <c r="F135" s="6" t="str">
        <f aca="false">IF(ISNA('Full Schedule'!F135),"",'Full Schedule'!F135)</f>
        <v/>
      </c>
      <c r="G135" s="6" t="n">
        <f aca="false">IF(ISNA('Full Schedule'!G135),"",'Full Schedule'!G135)</f>
        <v>0.795138888888889</v>
      </c>
      <c r="H135" s="6" t="n">
        <f aca="false">IF(ISNA('Full Schedule'!H135),"",'Full Schedule'!H135)</f>
        <v>0.795138888888889</v>
      </c>
      <c r="I135" s="6" t="str">
        <f aca="false">IF(ISNA('Full Schedule'!I135),"",'Full Schedule'!I135)</f>
        <v/>
      </c>
      <c r="J135" s="6" t="n">
        <f aca="false">IF(ISNA('Full Schedule'!J135),"",'Full Schedule'!J135)</f>
        <v>0.836805555555556</v>
      </c>
      <c r="K135" s="6" t="n">
        <f aca="false">IF(ISNA('Full Schedule'!K135),"",'Full Schedule'!K135)</f>
        <v>0.798611111111111</v>
      </c>
      <c r="L135" s="6" t="n">
        <f aca="false">IF(ISNA('Full Schedule'!L135),"",'Full Schedule'!L135)</f>
        <v>0.878472222222222</v>
      </c>
      <c r="M135" s="6" t="n">
        <f aca="false">IF(ISNA('Full Schedule'!M135),"",'Full Schedule'!M135)</f>
        <v>0.795138888888889</v>
      </c>
      <c r="N135" s="6" t="str">
        <f aca="false">IF(ISNA('Full Schedule'!N135),"",'Full Schedule'!N135)</f>
        <v/>
      </c>
      <c r="O135" s="6" t="n">
        <f aca="false">IF(ISNA('Full Schedule'!O135),"",'Full Schedule'!O135)</f>
        <v>0.836805555555556</v>
      </c>
      <c r="P135" s="6" t="n">
        <f aca="false">IF(ISNA('Full Schedule'!P135),"",'Full Schedule'!P135)</f>
        <v>0.836805555555556</v>
      </c>
      <c r="Q135" s="6" t="n">
        <f aca="false">IF(ISNA('Full Schedule'!Q135),"",'Full Schedule'!Q135)</f>
        <v>0.923611111111111</v>
      </c>
      <c r="R135" s="6" t="n">
        <f aca="false">IF(ISNA('Full Schedule'!R135),"",'Full Schedule'!R135)</f>
        <v>0.836805555555556</v>
      </c>
      <c r="S135" s="6" t="str">
        <f aca="false">IF(ISNA('Full Schedule'!S135),"",'Full Schedule'!S135)</f>
        <v/>
      </c>
      <c r="T135" s="6" t="str">
        <f aca="false">IF(ISNA('Full Schedule'!T135),"",'Full Schedule'!T135)</f>
        <v/>
      </c>
      <c r="U135" s="6" t="str">
        <f aca="false">IF(ISNA('Full Schedule'!U135),"",'Full Schedule'!U135)</f>
        <v/>
      </c>
      <c r="V135" s="6" t="n">
        <f aca="false">IF(ISNA('Full Schedule'!V135),"",'Full Schedule'!V135)</f>
        <v>0.795138888888889</v>
      </c>
      <c r="W135" s="6" t="str">
        <f aca="false">IF(ISNA('Full Schedule'!W135),"",'Full Schedule'!W135)</f>
        <v/>
      </c>
      <c r="X135" s="6" t="str">
        <f aca="false">IF(ISNA('Full Schedule'!X135),"",'Full Schedule'!X135)</f>
        <v/>
      </c>
      <c r="Y135" s="6" t="str">
        <f aca="false">IF(ISNA('Full Schedule'!Y135),"",'Full Schedule'!Y135)</f>
        <v/>
      </c>
      <c r="Z135" s="6" t="str">
        <f aca="false">IF(ISNA('Full Schedule'!Z135),"",'Full Schedule'!Z135)</f>
        <v/>
      </c>
      <c r="AA135" s="6" t="n">
        <f aca="false">IF(ISNA('Full Schedule'!AA135),"",'Full Schedule'!AA135)</f>
        <v>0.940972222222222</v>
      </c>
      <c r="AB135" s="6" t="str">
        <f aca="false">IF(ISNA('Full Schedule'!AB135),"",'Full Schedule'!AB135)</f>
        <v/>
      </c>
      <c r="AC135" s="6" t="n">
        <f aca="false">IF(ISNA('Full Schedule'!AC135),"",'Full Schedule'!AC135)</f>
        <v>0.840277777777778</v>
      </c>
      <c r="AD135" s="6" t="str">
        <f aca="false">IF(ISNA('Full Schedule'!AD135),"",'Full Schedule'!AD135)</f>
        <v/>
      </c>
      <c r="AE135" s="6" t="str">
        <f aca="false">IF(ISNA('Full Schedule'!AE135),"",'Full Schedule'!AE135)</f>
        <v/>
      </c>
      <c r="AF135" s="6" t="n">
        <f aca="false">IF(ISNA('Full Schedule'!AF135),"",'Full Schedule'!AF135)</f>
        <v>0.795138888888889</v>
      </c>
    </row>
    <row r="136" customFormat="false" ht="12.75" hidden="false" customHeight="false" outlineLevel="0" collapsed="false">
      <c r="A136" s="18" t="n">
        <f aca="false">'Full Schedule'!A136</f>
        <v>37478</v>
      </c>
      <c r="B136" s="1" t="n">
        <v>133</v>
      </c>
      <c r="C136" s="6" t="str">
        <f aca="false">IF(ISNA('Full Schedule'!C136),"",'Full Schedule'!C136)</f>
        <v/>
      </c>
      <c r="D136" s="6" t="n">
        <f aca="false">IF(ISNA('Full Schedule'!D136),"",'Full Schedule'!D136)</f>
        <v>0.670138888888889</v>
      </c>
      <c r="E136" s="6" t="str">
        <f aca="false">IF(ISNA('Full Schedule'!E136),"",'Full Schedule'!E136)</f>
        <v/>
      </c>
      <c r="F136" s="6" t="str">
        <f aca="false">IF(ISNA('Full Schedule'!F136),"",'Full Schedule'!F136)</f>
        <v/>
      </c>
      <c r="G136" s="6" t="n">
        <f aca="false">IF(ISNA('Full Schedule'!G136),"",'Full Schedule'!G136)</f>
        <v>0.711805555555556</v>
      </c>
      <c r="H136" s="6" t="n">
        <f aca="false">IF(ISNA('Full Schedule'!H136),"",'Full Schedule'!H136)</f>
        <v>0.552083333333333</v>
      </c>
      <c r="I136" s="6" t="str">
        <f aca="false">IF(ISNA('Full Schedule'!I136),"",'Full Schedule'!I136)</f>
        <v/>
      </c>
      <c r="J136" s="6" t="n">
        <f aca="false">IF(ISNA('Full Schedule'!J136),"",'Full Schedule'!J136)</f>
        <v>0.552083333333333</v>
      </c>
      <c r="K136" s="6" t="n">
        <f aca="false">IF(ISNA('Full Schedule'!K136),"",'Full Schedule'!K136)</f>
        <v>0.798611111111111</v>
      </c>
      <c r="L136" s="6" t="n">
        <f aca="false">IF(ISNA('Full Schedule'!L136),"",'Full Schedule'!L136)</f>
        <v>0.836805555555556</v>
      </c>
      <c r="M136" s="6" t="n">
        <f aca="false">IF(ISNA('Full Schedule'!M136),"",'Full Schedule'!M136)</f>
        <v>0.795138888888889</v>
      </c>
      <c r="N136" s="6" t="str">
        <f aca="false">IF(ISNA('Full Schedule'!N136),"",'Full Schedule'!N136)</f>
        <v/>
      </c>
      <c r="O136" s="6" t="n">
        <f aca="false">IF(ISNA('Full Schedule'!O136),"",'Full Schedule'!O136)</f>
        <v>0.670138888888889</v>
      </c>
      <c r="P136" s="6" t="n">
        <f aca="false">IF(ISNA('Full Schedule'!P136),"",'Full Schedule'!P136)</f>
        <v>0.795138888888889</v>
      </c>
      <c r="Q136" s="6" t="n">
        <f aca="false">IF(ISNA('Full Schedule'!Q136),"",'Full Schedule'!Q136)</f>
        <v>0.923611111111111</v>
      </c>
      <c r="R136" s="6" t="n">
        <f aca="false">IF(ISNA('Full Schedule'!R136),"",'Full Schedule'!R136)</f>
        <v>0.795138888888889</v>
      </c>
      <c r="S136" s="6" t="str">
        <f aca="false">IF(ISNA('Full Schedule'!S136),"",'Full Schedule'!S136)</f>
        <v/>
      </c>
      <c r="T136" s="6" t="str">
        <f aca="false">IF(ISNA('Full Schedule'!T136),"",'Full Schedule'!T136)</f>
        <v/>
      </c>
      <c r="U136" s="6" t="str">
        <f aca="false">IF(ISNA('Full Schedule'!U136),"",'Full Schedule'!U136)</f>
        <v/>
      </c>
      <c r="V136" s="6" t="n">
        <f aca="false">IF(ISNA('Full Schedule'!V136),"",'Full Schedule'!V136)</f>
        <v>0.670138888888889</v>
      </c>
      <c r="W136" s="6" t="str">
        <f aca="false">IF(ISNA('Full Schedule'!W136),"",'Full Schedule'!W136)</f>
        <v/>
      </c>
      <c r="X136" s="6" t="str">
        <f aca="false">IF(ISNA('Full Schedule'!X136),"",'Full Schedule'!X136)</f>
        <v/>
      </c>
      <c r="Y136" s="6" t="str">
        <f aca="false">IF(ISNA('Full Schedule'!Y136),"",'Full Schedule'!Y136)</f>
        <v/>
      </c>
      <c r="Z136" s="6" t="str">
        <f aca="false">IF(ISNA('Full Schedule'!Z136),"",'Full Schedule'!Z136)</f>
        <v/>
      </c>
      <c r="AA136" s="6" t="n">
        <f aca="false">IF(ISNA('Full Schedule'!AA136),"",'Full Schedule'!AA136)</f>
        <v>0.670138888888889</v>
      </c>
      <c r="AB136" s="6" t="str">
        <f aca="false">IF(ISNA('Full Schedule'!AB136),"",'Full Schedule'!AB136)</f>
        <v/>
      </c>
      <c r="AC136" s="6" t="n">
        <f aca="false">IF(ISNA('Full Schedule'!AC136),"",'Full Schedule'!AC136)</f>
        <v>0.552083333333333</v>
      </c>
      <c r="AD136" s="6" t="str">
        <f aca="false">IF(ISNA('Full Schedule'!AD136),"",'Full Schedule'!AD136)</f>
        <v/>
      </c>
      <c r="AE136" s="6" t="str">
        <f aca="false">IF(ISNA('Full Schedule'!AE136),"",'Full Schedule'!AE136)</f>
        <v/>
      </c>
      <c r="AF136" s="6" t="n">
        <f aca="false">IF(ISNA('Full Schedule'!AF136),"",'Full Schedule'!AF136)</f>
        <v>0.670138888888889</v>
      </c>
    </row>
    <row r="137" customFormat="false" ht="12.75" hidden="false" customHeight="false" outlineLevel="0" collapsed="false">
      <c r="A137" s="18" t="n">
        <f aca="false">'Full Schedule'!A137</f>
        <v>37479</v>
      </c>
      <c r="B137" s="1" t="n">
        <v>134</v>
      </c>
      <c r="C137" s="6" t="str">
        <f aca="false">IF(ISNA('Full Schedule'!C137),"",'Full Schedule'!C137)</f>
        <v/>
      </c>
      <c r="D137" s="6" t="n">
        <f aca="false">IF(ISNA('Full Schedule'!D137),"",'Full Schedule'!D137)</f>
        <v>0.690972222222222</v>
      </c>
      <c r="E137" s="6" t="str">
        <f aca="false">IF(ISNA('Full Schedule'!E137),"",'Full Schedule'!E137)</f>
        <v/>
      </c>
      <c r="F137" s="6" t="str">
        <f aca="false">IF(ISNA('Full Schedule'!F137),"",'Full Schedule'!F137)</f>
        <v/>
      </c>
      <c r="G137" s="6" t="n">
        <f aca="false">IF(ISNA('Full Schedule'!G137),"",'Full Schedule'!G137)</f>
        <v>0.545138888888889</v>
      </c>
      <c r="H137" s="6" t="n">
        <f aca="false">IF(ISNA('Full Schedule'!H137),"",'Full Schedule'!H137)</f>
        <v>0.545138888888889</v>
      </c>
      <c r="I137" s="6" t="str">
        <f aca="false">IF(ISNA('Full Schedule'!I137),"",'Full Schedule'!I137)</f>
        <v/>
      </c>
      <c r="J137" s="6" t="n">
        <f aca="false">IF(ISNA('Full Schedule'!J137),"",'Full Schedule'!J137)</f>
        <v>0.586805555555556</v>
      </c>
      <c r="K137" s="6" t="n">
        <f aca="false">IF(ISNA('Full Schedule'!K137),"",'Full Schedule'!K137)</f>
        <v>0.552083333333333</v>
      </c>
      <c r="L137" s="6" t="n">
        <f aca="false">IF(ISNA('Full Schedule'!L137),"",'Full Schedule'!L137)</f>
        <v>0.628472222222222</v>
      </c>
      <c r="M137" s="6" t="n">
        <f aca="false">IF(ISNA('Full Schedule'!M137),"",'Full Schedule'!M137)</f>
        <v>0.586805555555556</v>
      </c>
      <c r="N137" s="6" t="str">
        <f aca="false">IF(ISNA('Full Schedule'!N137),"",'Full Schedule'!N137)</f>
        <v/>
      </c>
      <c r="O137" s="6" t="n">
        <f aca="false">IF(ISNA('Full Schedule'!O137),"",'Full Schedule'!O137)</f>
        <v>0.607638888888889</v>
      </c>
      <c r="P137" s="6" t="n">
        <f aca="false">IF(ISNA('Full Schedule'!P137),"",'Full Schedule'!P137)</f>
        <v>0.586805555555556</v>
      </c>
      <c r="Q137" s="6" t="n">
        <f aca="false">IF(ISNA('Full Schedule'!Q137),"",'Full Schedule'!Q137)</f>
        <v>0.840277777777778</v>
      </c>
      <c r="R137" s="6" t="n">
        <f aca="false">IF(ISNA('Full Schedule'!R137),"",'Full Schedule'!R137)</f>
        <v>0.586805555555556</v>
      </c>
      <c r="S137" s="6" t="str">
        <f aca="false">IF(ISNA('Full Schedule'!S137),"",'Full Schedule'!S137)</f>
        <v/>
      </c>
      <c r="T137" s="6" t="str">
        <f aca="false">IF(ISNA('Full Schedule'!T137),"",'Full Schedule'!T137)</f>
        <v/>
      </c>
      <c r="U137" s="6" t="str">
        <f aca="false">IF(ISNA('Full Schedule'!U137),"",'Full Schedule'!U137)</f>
        <v/>
      </c>
      <c r="V137" s="6" t="n">
        <f aca="false">IF(ISNA('Full Schedule'!V137),"",'Full Schedule'!V137)</f>
        <v>0.545138888888889</v>
      </c>
      <c r="W137" s="6" t="str">
        <f aca="false">IF(ISNA('Full Schedule'!W137),"",'Full Schedule'!W137)</f>
        <v/>
      </c>
      <c r="X137" s="6" t="str">
        <f aca="false">IF(ISNA('Full Schedule'!X137),"",'Full Schedule'!X137)</f>
        <v/>
      </c>
      <c r="Y137" s="6" t="str">
        <f aca="false">IF(ISNA('Full Schedule'!Y137),"",'Full Schedule'!Y137)</f>
        <v/>
      </c>
      <c r="Z137" s="6" t="str">
        <f aca="false">IF(ISNA('Full Schedule'!Z137),"",'Full Schedule'!Z137)</f>
        <v/>
      </c>
      <c r="AA137" s="6" t="n">
        <f aca="false">IF(ISNA('Full Schedule'!AA137),"",'Full Schedule'!AA137)</f>
        <v>0.670138888888889</v>
      </c>
      <c r="AB137" s="6" t="str">
        <f aca="false">IF(ISNA('Full Schedule'!AB137),"",'Full Schedule'!AB137)</f>
        <v/>
      </c>
      <c r="AC137" s="6" t="n">
        <f aca="false">IF(ISNA('Full Schedule'!AC137),"",'Full Schedule'!AC137)</f>
        <v>0.836805555555556</v>
      </c>
      <c r="AD137" s="6" t="str">
        <f aca="false">IF(ISNA('Full Schedule'!AD137),"",'Full Schedule'!AD137)</f>
        <v/>
      </c>
      <c r="AE137" s="6" t="str">
        <f aca="false">IF(ISNA('Full Schedule'!AE137),"",'Full Schedule'!AE137)</f>
        <v/>
      </c>
      <c r="AF137" s="6" t="n">
        <f aca="false">IF(ISNA('Full Schedule'!AF137),"",'Full Schedule'!AF137)</f>
        <v>0.545138888888889</v>
      </c>
    </row>
    <row r="138" customFormat="false" ht="12.75" hidden="false" customHeight="false" outlineLevel="0" collapsed="false">
      <c r="A138" s="18" t="n">
        <f aca="false">'Full Schedule'!A138</f>
        <v>37480</v>
      </c>
      <c r="B138" s="1" t="n">
        <v>135</v>
      </c>
      <c r="C138" s="6" t="n">
        <f aca="false">IF(ISNA('Full Schedule'!C138),"",'Full Schedule'!C138)</f>
        <v>0.920138888888889</v>
      </c>
      <c r="D138" s="6" t="str">
        <f aca="false">IF(ISNA('Full Schedule'!D138),"",'Full Schedule'!D138)</f>
        <v/>
      </c>
      <c r="E138" s="6" t="str">
        <f aca="false">IF(ISNA('Full Schedule'!E138),"",'Full Schedule'!E138)</f>
        <v/>
      </c>
      <c r="F138" s="6" t="str">
        <f aca="false">IF(ISNA('Full Schedule'!F138),"",'Full Schedule'!F138)</f>
        <v/>
      </c>
      <c r="G138" s="6" t="str">
        <f aca="false">IF(ISNA('Full Schedule'!G138),"",'Full Schedule'!G138)</f>
        <v/>
      </c>
      <c r="H138" s="6" t="str">
        <f aca="false">IF(ISNA('Full Schedule'!H138),"",'Full Schedule'!H138)</f>
        <v/>
      </c>
      <c r="I138" s="6" t="n">
        <f aca="false">IF(ISNA('Full Schedule'!I138),"",'Full Schedule'!I138)</f>
        <v>0.836805555555556</v>
      </c>
      <c r="J138" s="6" t="str">
        <f aca="false">IF(ISNA('Full Schedule'!J138),"",'Full Schedule'!J138)</f>
        <v/>
      </c>
      <c r="K138" s="6" t="str">
        <f aca="false">IF(ISNA('Full Schedule'!K138),"",'Full Schedule'!K138)</f>
        <v/>
      </c>
      <c r="L138" s="6" t="str">
        <f aca="false">IF(ISNA('Full Schedule'!L138),"",'Full Schedule'!L138)</f>
        <v/>
      </c>
      <c r="M138" s="6" t="str">
        <f aca="false">IF(ISNA('Full Schedule'!M138),"",'Full Schedule'!M138)</f>
        <v/>
      </c>
      <c r="N138" s="6" t="n">
        <f aca="false">IF(ISNA('Full Schedule'!N138),"",'Full Schedule'!N138)</f>
        <v>0.795138888888889</v>
      </c>
      <c r="O138" s="6" t="str">
        <f aca="false">IF(ISNA('Full Schedule'!O138),"",'Full Schedule'!O138)</f>
        <v/>
      </c>
      <c r="P138" s="6" t="str">
        <f aca="false">IF(ISNA('Full Schedule'!P138),"",'Full Schedule'!P138)</f>
        <v/>
      </c>
      <c r="Q138" s="6" t="str">
        <f aca="false">IF(ISNA('Full Schedule'!Q138),"",'Full Schedule'!Q138)</f>
        <v/>
      </c>
      <c r="R138" s="6" t="str">
        <f aca="false">IF(ISNA('Full Schedule'!R138),"",'Full Schedule'!R138)</f>
        <v/>
      </c>
      <c r="S138" s="6" t="str">
        <f aca="false">IF(ISNA('Full Schedule'!S138),"",'Full Schedule'!S138)</f>
        <v/>
      </c>
      <c r="T138" s="6" t="str">
        <f aca="false">IF(ISNA('Full Schedule'!T138),"",'Full Schedule'!T138)</f>
        <v/>
      </c>
      <c r="U138" s="6" t="str">
        <f aca="false">IF(ISNA('Full Schedule'!U138),"",'Full Schedule'!U138)</f>
        <v/>
      </c>
      <c r="V138" s="6" t="str">
        <f aca="false">IF(ISNA('Full Schedule'!V138),"",'Full Schedule'!V138)</f>
        <v/>
      </c>
      <c r="W138" s="6" t="n">
        <f aca="false">IF(ISNA('Full Schedule'!W138),"",'Full Schedule'!W138)</f>
        <v>0.920138888888889</v>
      </c>
      <c r="X138" s="6" t="str">
        <f aca="false">IF(ISNA('Full Schedule'!X138),"",'Full Schedule'!X138)</f>
        <v/>
      </c>
      <c r="Y138" s="6" t="n">
        <f aca="false">IF(ISNA('Full Schedule'!Y138),"",'Full Schedule'!Y138)</f>
        <v>0.795138888888889</v>
      </c>
      <c r="Z138" s="6" t="str">
        <f aca="false">IF(ISNA('Full Schedule'!Z138),"",'Full Schedule'!Z138)</f>
        <v/>
      </c>
      <c r="AA138" s="6" t="str">
        <f aca="false">IF(ISNA('Full Schedule'!AA138),"",'Full Schedule'!AA138)</f>
        <v/>
      </c>
      <c r="AB138" s="6" t="str">
        <f aca="false">IF(ISNA('Full Schedule'!AB138),"",'Full Schedule'!AB138)</f>
        <v/>
      </c>
      <c r="AC138" s="6" t="str">
        <f aca="false">IF(ISNA('Full Schedule'!AC138),"",'Full Schedule'!AC138)</f>
        <v/>
      </c>
      <c r="AD138" s="6" t="str">
        <f aca="false">IF(ISNA('Full Schedule'!AD138),"",'Full Schedule'!AD138)</f>
        <v/>
      </c>
      <c r="AE138" s="6" t="str">
        <f aca="false">IF(ISNA('Full Schedule'!AE138),"",'Full Schedule'!AE138)</f>
        <v/>
      </c>
      <c r="AF138" s="6" t="str">
        <f aca="false">IF(ISNA('Full Schedule'!AF138),"",'Full Schedule'!AF138)</f>
        <v/>
      </c>
    </row>
    <row r="139" customFormat="false" ht="12.75" hidden="false" customHeight="false" outlineLevel="0" collapsed="false">
      <c r="A139" s="18" t="n">
        <f aca="false">'Full Schedule'!A139</f>
        <v>37481</v>
      </c>
      <c r="B139" s="1" t="n">
        <v>136</v>
      </c>
      <c r="C139" s="6" t="n">
        <f aca="false">IF(ISNA('Full Schedule'!C139),"",'Full Schedule'!C139)</f>
        <v>0.920138888888889</v>
      </c>
      <c r="D139" s="6" t="str">
        <f aca="false">IF(ISNA('Full Schedule'!D139),"",'Full Schedule'!D139)</f>
        <v/>
      </c>
      <c r="E139" s="6" t="n">
        <f aca="false">IF(ISNA('Full Schedule'!E139),"",'Full Schedule'!E139)</f>
        <v>0.815972222222222</v>
      </c>
      <c r="F139" s="6" t="str">
        <f aca="false">IF(ISNA('Full Schedule'!F139),"",'Full Schedule'!F139)</f>
        <v/>
      </c>
      <c r="G139" s="6" t="str">
        <f aca="false">IF(ISNA('Full Schedule'!G139),"",'Full Schedule'!G139)</f>
        <v/>
      </c>
      <c r="H139" s="6" t="str">
        <f aca="false">IF(ISNA('Full Schedule'!H139),"",'Full Schedule'!H139)</f>
        <v/>
      </c>
      <c r="I139" s="6" t="n">
        <f aca="false">IF(ISNA('Full Schedule'!I139),"",'Full Schedule'!I139)</f>
        <v>0.597222222222222</v>
      </c>
      <c r="J139" s="6" t="str">
        <f aca="false">IF(ISNA('Full Schedule'!J139),"",'Full Schedule'!J139)</f>
        <v/>
      </c>
      <c r="K139" s="6" t="n">
        <f aca="false">IF(ISNA('Full Schedule'!K139),"",'Full Schedule'!K139)</f>
        <v>0.798611111111111</v>
      </c>
      <c r="L139" s="6" t="str">
        <f aca="false">IF(ISNA('Full Schedule'!L139),"",'Full Schedule'!L139)</f>
        <v/>
      </c>
      <c r="M139" s="6" t="str">
        <f aca="false">IF(ISNA('Full Schedule'!M139),"",'Full Schedule'!M139)</f>
        <v/>
      </c>
      <c r="N139" s="6" t="n">
        <f aca="false">IF(ISNA('Full Schedule'!N139),"",'Full Schedule'!N139)</f>
        <v>0.795138888888889</v>
      </c>
      <c r="O139" s="6" t="str">
        <f aca="false">IF(ISNA('Full Schedule'!O139),"",'Full Schedule'!O139)</f>
        <v/>
      </c>
      <c r="P139" s="6" t="n">
        <f aca="false">IF(ISNA('Full Schedule'!P139),"",'Full Schedule'!P139)</f>
        <v>0.836805555555556</v>
      </c>
      <c r="Q139" s="6" t="str">
        <f aca="false">IF(ISNA('Full Schedule'!Q139),"",'Full Schedule'!Q139)</f>
        <v/>
      </c>
      <c r="R139" s="6" t="str">
        <f aca="false">IF(ISNA('Full Schedule'!R139),"",'Full Schedule'!R139)</f>
        <v/>
      </c>
      <c r="S139" s="6" t="n">
        <f aca="false">IF(ISNA('Full Schedule'!S139),"",'Full Schedule'!S139)</f>
        <v>0.836805555555556</v>
      </c>
      <c r="T139" s="6" t="n">
        <f aca="false">IF(ISNA('Full Schedule'!T139),"",'Full Schedule'!T139)</f>
        <v>0.795138888888889</v>
      </c>
      <c r="U139" s="6" t="n">
        <f aca="false">IF(ISNA('Full Schedule'!U139),"",'Full Schedule'!U139)</f>
        <v>0.798611111111111</v>
      </c>
      <c r="V139" s="6" t="str">
        <f aca="false">IF(ISNA('Full Schedule'!V139),"",'Full Schedule'!V139)</f>
        <v/>
      </c>
      <c r="W139" s="6" t="n">
        <f aca="false">IF(ISNA('Full Schedule'!W139),"",'Full Schedule'!W139)</f>
        <v>0.920138888888889</v>
      </c>
      <c r="X139" s="6" t="n">
        <f aca="false">IF(ISNA('Full Schedule'!X139),"",'Full Schedule'!X139)</f>
        <v>0.795138888888889</v>
      </c>
      <c r="Y139" s="6" t="n">
        <f aca="false">IF(ISNA('Full Schedule'!Y139),"",'Full Schedule'!Y139)</f>
        <v>0.795138888888889</v>
      </c>
      <c r="Z139" s="6" t="str">
        <f aca="false">IF(ISNA('Full Schedule'!Z139),"",'Full Schedule'!Z139)</f>
        <v/>
      </c>
      <c r="AA139" s="6" t="str">
        <f aca="false">IF(ISNA('Full Schedule'!AA139),"",'Full Schedule'!AA139)</f>
        <v/>
      </c>
      <c r="AB139" s="6" t="n">
        <f aca="false">IF(ISNA('Full Schedule'!AB139),"",'Full Schedule'!AB139)</f>
        <v>0.920138888888889</v>
      </c>
      <c r="AC139" s="6" t="str">
        <f aca="false">IF(ISNA('Full Schedule'!AC139),"",'Full Schedule'!AC139)</f>
        <v/>
      </c>
      <c r="AD139" s="6" t="n">
        <f aca="false">IF(ISNA('Full Schedule'!AD139),"",'Full Schedule'!AD139)</f>
        <v>0.802083333333333</v>
      </c>
      <c r="AE139" s="6" t="n">
        <f aca="false">IF(ISNA('Full Schedule'!AE139),"",'Full Schedule'!AE139)</f>
        <v>0.836805555555556</v>
      </c>
      <c r="AF139" s="6" t="str">
        <f aca="false">IF(ISNA('Full Schedule'!AF139),"",'Full Schedule'!AF139)</f>
        <v/>
      </c>
    </row>
    <row r="140" customFormat="false" ht="12.75" hidden="false" customHeight="false" outlineLevel="0" collapsed="false">
      <c r="A140" s="18" t="n">
        <f aca="false">'Full Schedule'!A140</f>
        <v>37482</v>
      </c>
      <c r="B140" s="1" t="n">
        <v>137</v>
      </c>
      <c r="C140" s="6" t="n">
        <f aca="false">IF(ISNA('Full Schedule'!C140),"",'Full Schedule'!C140)</f>
        <v>0.920138888888889</v>
      </c>
      <c r="D140" s="6" t="str">
        <f aca="false">IF(ISNA('Full Schedule'!D140),"",'Full Schedule'!D140)</f>
        <v/>
      </c>
      <c r="E140" s="6" t="n">
        <f aca="false">IF(ISNA('Full Schedule'!E140),"",'Full Schedule'!E140)</f>
        <v>0.795138888888889</v>
      </c>
      <c r="F140" s="6" t="str">
        <f aca="false">IF(ISNA('Full Schedule'!F140),"",'Full Schedule'!F140)</f>
        <v/>
      </c>
      <c r="G140" s="6" t="str">
        <f aca="false">IF(ISNA('Full Schedule'!G140),"",'Full Schedule'!G140)</f>
        <v/>
      </c>
      <c r="H140" s="6" t="str">
        <f aca="false">IF(ISNA('Full Schedule'!H140),"",'Full Schedule'!H140)</f>
        <v/>
      </c>
      <c r="I140" s="6" t="n">
        <f aca="false">IF(ISNA('Full Schedule'!I140),"",'Full Schedule'!I140)</f>
        <v>0.597222222222222</v>
      </c>
      <c r="J140" s="6" t="str">
        <f aca="false">IF(ISNA('Full Schedule'!J140),"",'Full Schedule'!J140)</f>
        <v/>
      </c>
      <c r="K140" s="6" t="n">
        <f aca="false">IF(ISNA('Full Schedule'!K140),"",'Full Schedule'!K140)</f>
        <v>0.798611111111111</v>
      </c>
      <c r="L140" s="6" t="str">
        <f aca="false">IF(ISNA('Full Schedule'!L140),"",'Full Schedule'!L140)</f>
        <v/>
      </c>
      <c r="M140" s="6" t="str">
        <f aca="false">IF(ISNA('Full Schedule'!M140),"",'Full Schedule'!M140)</f>
        <v/>
      </c>
      <c r="N140" s="6" t="n">
        <f aca="false">IF(ISNA('Full Schedule'!N140),"",'Full Schedule'!N140)</f>
        <v>0.795138888888889</v>
      </c>
      <c r="O140" s="6" t="str">
        <f aca="false">IF(ISNA('Full Schedule'!O140),"",'Full Schedule'!O140)</f>
        <v/>
      </c>
      <c r="P140" s="6" t="n">
        <f aca="false">IF(ISNA('Full Schedule'!P140),"",'Full Schedule'!P140)</f>
        <v>0.836805555555556</v>
      </c>
      <c r="Q140" s="6" t="str">
        <f aca="false">IF(ISNA('Full Schedule'!Q140),"",'Full Schedule'!Q140)</f>
        <v/>
      </c>
      <c r="R140" s="6" t="str">
        <f aca="false">IF(ISNA('Full Schedule'!R140),"",'Full Schedule'!R140)</f>
        <v/>
      </c>
      <c r="S140" s="6" t="n">
        <f aca="false">IF(ISNA('Full Schedule'!S140),"",'Full Schedule'!S140)</f>
        <v>0.836805555555556</v>
      </c>
      <c r="T140" s="6" t="n">
        <f aca="false">IF(ISNA('Full Schedule'!T140),"",'Full Schedule'!T140)</f>
        <v>0.795138888888889</v>
      </c>
      <c r="U140" s="6" t="n">
        <f aca="false">IF(ISNA('Full Schedule'!U140),"",'Full Schedule'!U140)</f>
        <v>0.798611111111111</v>
      </c>
      <c r="V140" s="6" t="str">
        <f aca="false">IF(ISNA('Full Schedule'!V140),"",'Full Schedule'!V140)</f>
        <v/>
      </c>
      <c r="W140" s="6" t="n">
        <f aca="false">IF(ISNA('Full Schedule'!W140),"",'Full Schedule'!W140)</f>
        <v>0.649305555555556</v>
      </c>
      <c r="X140" s="6" t="n">
        <f aca="false">IF(ISNA('Full Schedule'!X140),"",'Full Schedule'!X140)</f>
        <v>0.795138888888889</v>
      </c>
      <c r="Y140" s="6" t="n">
        <f aca="false">IF(ISNA('Full Schedule'!Y140),"",'Full Schedule'!Y140)</f>
        <v>0.795138888888889</v>
      </c>
      <c r="Z140" s="6" t="str">
        <f aca="false">IF(ISNA('Full Schedule'!Z140),"",'Full Schedule'!Z140)</f>
        <v/>
      </c>
      <c r="AA140" s="6" t="str">
        <f aca="false">IF(ISNA('Full Schedule'!AA140),"",'Full Schedule'!AA140)</f>
        <v/>
      </c>
      <c r="AB140" s="6" t="n">
        <f aca="false">IF(ISNA('Full Schedule'!AB140),"",'Full Schedule'!AB140)</f>
        <v>0.920138888888889</v>
      </c>
      <c r="AC140" s="6" t="str">
        <f aca="false">IF(ISNA('Full Schedule'!AC140),"",'Full Schedule'!AC140)</f>
        <v/>
      </c>
      <c r="AD140" s="6" t="n">
        <f aca="false">IF(ISNA('Full Schedule'!AD140),"",'Full Schedule'!AD140)</f>
        <v>0.802083333333333</v>
      </c>
      <c r="AE140" s="6" t="n">
        <f aca="false">IF(ISNA('Full Schedule'!AE140),"",'Full Schedule'!AE140)</f>
        <v>0.836805555555556</v>
      </c>
      <c r="AF140" s="6" t="str">
        <f aca="false">IF(ISNA('Full Schedule'!AF140),"",'Full Schedule'!AF140)</f>
        <v/>
      </c>
    </row>
    <row r="141" customFormat="false" ht="12.75" hidden="false" customHeight="false" outlineLevel="0" collapsed="false">
      <c r="A141" s="18" t="n">
        <f aca="false">'Full Schedule'!A141</f>
        <v>37483</v>
      </c>
      <c r="B141" s="1" t="n">
        <v>138</v>
      </c>
      <c r="C141" s="6" t="str">
        <f aca="false">IF(ISNA('Full Schedule'!C141),"",'Full Schedule'!C141)</f>
        <v/>
      </c>
      <c r="D141" s="6" t="str">
        <f aca="false">IF(ISNA('Full Schedule'!D141),"",'Full Schedule'!D141)</f>
        <v/>
      </c>
      <c r="E141" s="6" t="n">
        <f aca="false">IF(ISNA('Full Schedule'!E141),"",'Full Schedule'!E141)</f>
        <v>0.815972222222222</v>
      </c>
      <c r="F141" s="6" t="str">
        <f aca="false">IF(ISNA('Full Schedule'!F141),"",'Full Schedule'!F141)</f>
        <v/>
      </c>
      <c r="G141" s="6" t="str">
        <f aca="false">IF(ISNA('Full Schedule'!G141),"",'Full Schedule'!G141)</f>
        <v/>
      </c>
      <c r="H141" s="6" t="str">
        <f aca="false">IF(ISNA('Full Schedule'!H141),"",'Full Schedule'!H141)</f>
        <v/>
      </c>
      <c r="I141" s="6" t="n">
        <f aca="false">IF(ISNA('Full Schedule'!I141),"",'Full Schedule'!I141)</f>
        <v>0.597222222222222</v>
      </c>
      <c r="J141" s="6" t="str">
        <f aca="false">IF(ISNA('Full Schedule'!J141),"",'Full Schedule'!J141)</f>
        <v/>
      </c>
      <c r="K141" s="6" t="n">
        <f aca="false">IF(ISNA('Full Schedule'!K141),"",'Full Schedule'!K141)</f>
        <v>0.798611111111111</v>
      </c>
      <c r="L141" s="6" t="str">
        <f aca="false">IF(ISNA('Full Schedule'!L141),"",'Full Schedule'!L141)</f>
        <v/>
      </c>
      <c r="M141" s="6" t="str">
        <f aca="false">IF(ISNA('Full Schedule'!M141),"",'Full Schedule'!M141)</f>
        <v/>
      </c>
      <c r="N141" s="6" t="str">
        <f aca="false">IF(ISNA('Full Schedule'!N141),"",'Full Schedule'!N141)</f>
        <v/>
      </c>
      <c r="O141" s="6" t="str">
        <f aca="false">IF(ISNA('Full Schedule'!O141),"",'Full Schedule'!O141)</f>
        <v/>
      </c>
      <c r="P141" s="6" t="n">
        <f aca="false">IF(ISNA('Full Schedule'!P141),"",'Full Schedule'!P141)</f>
        <v>0.836805555555556</v>
      </c>
      <c r="Q141" s="6" t="str">
        <f aca="false">IF(ISNA('Full Schedule'!Q141),"",'Full Schedule'!Q141)</f>
        <v/>
      </c>
      <c r="R141" s="6" t="str">
        <f aca="false">IF(ISNA('Full Schedule'!R141),"",'Full Schedule'!R141)</f>
        <v/>
      </c>
      <c r="S141" s="6" t="n">
        <f aca="false">IF(ISNA('Full Schedule'!S141),"",'Full Schedule'!S141)</f>
        <v>0.836805555555556</v>
      </c>
      <c r="T141" s="6" t="n">
        <f aca="false">IF(ISNA('Full Schedule'!T141),"",'Full Schedule'!T141)</f>
        <v>0.795138888888889</v>
      </c>
      <c r="U141" s="6" t="n">
        <f aca="false">IF(ISNA('Full Schedule'!U141),"",'Full Schedule'!U141)</f>
        <v>0.506944444444444</v>
      </c>
      <c r="V141" s="6" t="str">
        <f aca="false">IF(ISNA('Full Schedule'!V141),"",'Full Schedule'!V141)</f>
        <v/>
      </c>
      <c r="W141" s="6" t="str">
        <f aca="false">IF(ISNA('Full Schedule'!W141),"",'Full Schedule'!W141)</f>
        <v/>
      </c>
      <c r="X141" s="6" t="n">
        <f aca="false">IF(ISNA('Full Schedule'!X141),"",'Full Schedule'!X141)</f>
        <v>0.795138888888889</v>
      </c>
      <c r="Y141" s="6" t="n">
        <f aca="false">IF(ISNA('Full Schedule'!Y141),"",'Full Schedule'!Y141)</f>
        <v>0.795138888888889</v>
      </c>
      <c r="Z141" s="6" t="str">
        <f aca="false">IF(ISNA('Full Schedule'!Z141),"",'Full Schedule'!Z141)</f>
        <v/>
      </c>
      <c r="AA141" s="6" t="str">
        <f aca="false">IF(ISNA('Full Schedule'!AA141),"",'Full Schedule'!AA141)</f>
        <v/>
      </c>
      <c r="AB141" s="6" t="n">
        <f aca="false">IF(ISNA('Full Schedule'!AB141),"",'Full Schedule'!AB141)</f>
        <v>0.920138888888889</v>
      </c>
      <c r="AC141" s="6" t="str">
        <f aca="false">IF(ISNA('Full Schedule'!AC141),"",'Full Schedule'!AC141)</f>
        <v/>
      </c>
      <c r="AD141" s="6" t="n">
        <f aca="false">IF(ISNA('Full Schedule'!AD141),"",'Full Schedule'!AD141)</f>
        <v>0.802083333333333</v>
      </c>
      <c r="AE141" s="6" t="str">
        <f aca="false">IF(ISNA('Full Schedule'!AE141),"",'Full Schedule'!AE141)</f>
        <v/>
      </c>
      <c r="AF141" s="6" t="str">
        <f aca="false">IF(ISNA('Full Schedule'!AF141),"",'Full Schedule'!AF141)</f>
        <v/>
      </c>
    </row>
    <row r="142" customFormat="false" ht="12.75" hidden="false" customHeight="false" outlineLevel="0" collapsed="false">
      <c r="A142" s="18" t="n">
        <f aca="false">'Full Schedule'!A142</f>
        <v>37484</v>
      </c>
      <c r="B142" s="1" t="n">
        <v>139</v>
      </c>
      <c r="C142" s="6" t="n">
        <f aca="false">IF(ISNA('Full Schedule'!C142),"",'Full Schedule'!C142)</f>
        <v>0.920138888888889</v>
      </c>
      <c r="D142" s="6" t="str">
        <f aca="false">IF(ISNA('Full Schedule'!D142),"",'Full Schedule'!D142)</f>
        <v/>
      </c>
      <c r="E142" s="6" t="n">
        <f aca="false">IF(ISNA('Full Schedule'!E142),"",'Full Schedule'!E142)</f>
        <v>0.815972222222222</v>
      </c>
      <c r="F142" s="6" t="n">
        <f aca="false">IF(ISNA('Full Schedule'!F142),"",'Full Schedule'!F142)</f>
        <v>0.795138888888889</v>
      </c>
      <c r="G142" s="6" t="str">
        <f aca="false">IF(ISNA('Full Schedule'!G142),"",'Full Schedule'!G142)</f>
        <v/>
      </c>
      <c r="H142" s="6" t="str">
        <f aca="false">IF(ISNA('Full Schedule'!H142),"",'Full Schedule'!H142)</f>
        <v/>
      </c>
      <c r="I142" s="6" t="n">
        <f aca="false">IF(ISNA('Full Schedule'!I142),"",'Full Schedule'!I142)</f>
        <v>0.638888888888889</v>
      </c>
      <c r="J142" s="6" t="str">
        <f aca="false">IF(ISNA('Full Schedule'!J142),"",'Full Schedule'!J142)</f>
        <v/>
      </c>
      <c r="K142" s="6" t="n">
        <f aca="false">IF(ISNA('Full Schedule'!K142),"",'Full Schedule'!K142)</f>
        <v>0.798611111111111</v>
      </c>
      <c r="L142" s="6" t="str">
        <f aca="false">IF(ISNA('Full Schedule'!L142),"",'Full Schedule'!L142)</f>
        <v/>
      </c>
      <c r="M142" s="6" t="str">
        <f aca="false">IF(ISNA('Full Schedule'!M142),"",'Full Schedule'!M142)</f>
        <v/>
      </c>
      <c r="N142" s="6" t="n">
        <f aca="false">IF(ISNA('Full Schedule'!N142),"",'Full Schedule'!N142)</f>
        <v>0.795138888888889</v>
      </c>
      <c r="O142" s="6" t="str">
        <f aca="false">IF(ISNA('Full Schedule'!O142),"",'Full Schedule'!O142)</f>
        <v/>
      </c>
      <c r="P142" s="6" t="str">
        <f aca="false">IF(ISNA('Full Schedule'!P142),"",'Full Schedule'!P142)</f>
        <v/>
      </c>
      <c r="Q142" s="6" t="str">
        <f aca="false">IF(ISNA('Full Schedule'!Q142),"",'Full Schedule'!Q142)</f>
        <v/>
      </c>
      <c r="R142" s="6" t="str">
        <f aca="false">IF(ISNA('Full Schedule'!R142),"",'Full Schedule'!R142)</f>
        <v/>
      </c>
      <c r="S142" s="6" t="n">
        <f aca="false">IF(ISNA('Full Schedule'!S142),"",'Full Schedule'!S142)</f>
        <v>0.836805555555556</v>
      </c>
      <c r="T142" s="6" t="n">
        <f aca="false">IF(ISNA('Full Schedule'!T142),"",'Full Schedule'!T142)</f>
        <v>0.795138888888889</v>
      </c>
      <c r="U142" s="6" t="n">
        <f aca="false">IF(ISNA('Full Schedule'!U142),"",'Full Schedule'!U142)</f>
        <v>0.798611111111111</v>
      </c>
      <c r="V142" s="6" t="str">
        <f aca="false">IF(ISNA('Full Schedule'!V142),"",'Full Schedule'!V142)</f>
        <v/>
      </c>
      <c r="W142" s="6" t="n">
        <f aca="false">IF(ISNA('Full Schedule'!W142),"",'Full Schedule'!W142)</f>
        <v>0.920138888888889</v>
      </c>
      <c r="X142" s="6" t="n">
        <f aca="false">IF(ISNA('Full Schedule'!X142),"",'Full Schedule'!X142)</f>
        <v>0.795138888888889</v>
      </c>
      <c r="Y142" s="6" t="n">
        <f aca="false">IF(ISNA('Full Schedule'!Y142),"",'Full Schedule'!Y142)</f>
        <v>0.795138888888889</v>
      </c>
      <c r="Z142" s="6" t="str">
        <f aca="false">IF(ISNA('Full Schedule'!Z142),"",'Full Schedule'!Z142)</f>
        <v/>
      </c>
      <c r="AA142" s="6" t="str">
        <f aca="false">IF(ISNA('Full Schedule'!AA142),"",'Full Schedule'!AA142)</f>
        <v/>
      </c>
      <c r="AB142" s="6" t="n">
        <f aca="false">IF(ISNA('Full Schedule'!AB142),"",'Full Schedule'!AB142)</f>
        <v>0.920138888888889</v>
      </c>
      <c r="AC142" s="6" t="str">
        <f aca="false">IF(ISNA('Full Schedule'!AC142),"",'Full Schedule'!AC142)</f>
        <v/>
      </c>
      <c r="AD142" s="6" t="n">
        <f aca="false">IF(ISNA('Full Schedule'!AD142),"",'Full Schedule'!AD142)</f>
        <v>0.802083333333333</v>
      </c>
      <c r="AE142" s="6" t="n">
        <f aca="false">IF(ISNA('Full Schedule'!AE142),"",'Full Schedule'!AE142)</f>
        <v>0.836805555555556</v>
      </c>
      <c r="AF142" s="6" t="str">
        <f aca="false">IF(ISNA('Full Schedule'!AF142),"",'Full Schedule'!AF142)</f>
        <v/>
      </c>
    </row>
    <row r="143" customFormat="false" ht="12.75" hidden="false" customHeight="false" outlineLevel="0" collapsed="false">
      <c r="A143" s="18" t="n">
        <f aca="false">'Full Schedule'!A143</f>
        <v>37485</v>
      </c>
      <c r="B143" s="1" t="n">
        <v>140</v>
      </c>
      <c r="C143" s="6" t="n">
        <f aca="false">IF(ISNA('Full Schedule'!C143),"",'Full Schedule'!C143)</f>
        <v>0.920138888888889</v>
      </c>
      <c r="D143" s="6" t="str">
        <f aca="false">IF(ISNA('Full Schedule'!D143),"",'Full Schedule'!D143)</f>
        <v/>
      </c>
      <c r="E143" s="6" t="n">
        <f aca="false">IF(ISNA('Full Schedule'!E143),"",'Full Schedule'!E143)</f>
        <v>0.795138888888889</v>
      </c>
      <c r="F143" s="6" t="n">
        <f aca="false">IF(ISNA('Full Schedule'!F143),"",'Full Schedule'!F143)</f>
        <v>0.795138888888889</v>
      </c>
      <c r="G143" s="6" t="str">
        <f aca="false">IF(ISNA('Full Schedule'!G143),"",'Full Schedule'!G143)</f>
        <v/>
      </c>
      <c r="H143" s="6" t="str">
        <f aca="false">IF(ISNA('Full Schedule'!H143),"",'Full Schedule'!H143)</f>
        <v/>
      </c>
      <c r="I143" s="6" t="n">
        <f aca="false">IF(ISNA('Full Schedule'!I143),"",'Full Schedule'!I143)</f>
        <v>0.552083333333333</v>
      </c>
      <c r="J143" s="6" t="str">
        <f aca="false">IF(ISNA('Full Schedule'!J143),"",'Full Schedule'!J143)</f>
        <v/>
      </c>
      <c r="K143" s="6" t="n">
        <f aca="false">IF(ISNA('Full Schedule'!K143),"",'Full Schedule'!K143)</f>
        <v>0.798611111111111</v>
      </c>
      <c r="L143" s="6" t="str">
        <f aca="false">IF(ISNA('Full Schedule'!L143),"",'Full Schedule'!L143)</f>
        <v/>
      </c>
      <c r="M143" s="6" t="str">
        <f aca="false">IF(ISNA('Full Schedule'!M143),"",'Full Schedule'!M143)</f>
        <v/>
      </c>
      <c r="N143" s="6" t="n">
        <f aca="false">IF(ISNA('Full Schedule'!N143),"",'Full Schedule'!N143)</f>
        <v>0.795138888888889</v>
      </c>
      <c r="O143" s="6" t="str">
        <f aca="false">IF(ISNA('Full Schedule'!O143),"",'Full Schedule'!O143)</f>
        <v/>
      </c>
      <c r="P143" s="6" t="str">
        <f aca="false">IF(ISNA('Full Schedule'!P143),"",'Full Schedule'!P143)</f>
        <v/>
      </c>
      <c r="Q143" s="6" t="str">
        <f aca="false">IF(ISNA('Full Schedule'!Q143),"",'Full Schedule'!Q143)</f>
        <v/>
      </c>
      <c r="R143" s="6" t="str">
        <f aca="false">IF(ISNA('Full Schedule'!R143),"",'Full Schedule'!R143)</f>
        <v/>
      </c>
      <c r="S143" s="6" t="n">
        <f aca="false">IF(ISNA('Full Schedule'!S143),"",'Full Schedule'!S143)</f>
        <v>0.795138888888889</v>
      </c>
      <c r="T143" s="6" t="n">
        <f aca="false">IF(ISNA('Full Schedule'!T143),"",'Full Schedule'!T143)</f>
        <v>0.795138888888889</v>
      </c>
      <c r="U143" s="6" t="n">
        <f aca="false">IF(ISNA('Full Schedule'!U143),"",'Full Schedule'!U143)</f>
        <v>0.798611111111111</v>
      </c>
      <c r="V143" s="6" t="str">
        <f aca="false">IF(ISNA('Full Schedule'!V143),"",'Full Schedule'!V143)</f>
        <v/>
      </c>
      <c r="W143" s="6" t="n">
        <f aca="false">IF(ISNA('Full Schedule'!W143),"",'Full Schedule'!W143)</f>
        <v>0.670138888888889</v>
      </c>
      <c r="X143" s="6" t="n">
        <f aca="false">IF(ISNA('Full Schedule'!X143),"",'Full Schedule'!X143)</f>
        <v>0.552083333333333</v>
      </c>
      <c r="Y143" s="6" t="n">
        <f aca="false">IF(ISNA('Full Schedule'!Y143),"",'Full Schedule'!Y143)</f>
        <v>0.795138888888889</v>
      </c>
      <c r="Z143" s="6" t="str">
        <f aca="false">IF(ISNA('Full Schedule'!Z143),"",'Full Schedule'!Z143)</f>
        <v/>
      </c>
      <c r="AA143" s="6" t="str">
        <f aca="false">IF(ISNA('Full Schedule'!AA143),"",'Full Schedule'!AA143)</f>
        <v/>
      </c>
      <c r="AB143" s="6" t="n">
        <f aca="false">IF(ISNA('Full Schedule'!AB143),"",'Full Schedule'!AB143)</f>
        <v>0.670138888888889</v>
      </c>
      <c r="AC143" s="6" t="str">
        <f aca="false">IF(ISNA('Full Schedule'!AC143),"",'Full Schedule'!AC143)</f>
        <v/>
      </c>
      <c r="AD143" s="6" t="n">
        <f aca="false">IF(ISNA('Full Schedule'!AD143),"",'Full Schedule'!AD143)</f>
        <v>0.760416666666667</v>
      </c>
      <c r="AE143" s="6" t="n">
        <f aca="false">IF(ISNA('Full Schedule'!AE143),"",'Full Schedule'!AE143)</f>
        <v>0.836805555555556</v>
      </c>
      <c r="AF143" s="6" t="str">
        <f aca="false">IF(ISNA('Full Schedule'!AF143),"",'Full Schedule'!AF143)</f>
        <v/>
      </c>
    </row>
    <row r="144" customFormat="false" ht="12.75" hidden="false" customHeight="false" outlineLevel="0" collapsed="false">
      <c r="A144" s="18" t="n">
        <f aca="false">'Full Schedule'!A144</f>
        <v>37486</v>
      </c>
      <c r="B144" s="1" t="n">
        <v>141</v>
      </c>
      <c r="C144" s="6" t="n">
        <f aca="false">IF(ISNA('Full Schedule'!C144),"",'Full Schedule'!C144)</f>
        <v>0.836805555555556</v>
      </c>
      <c r="D144" s="6" t="str">
        <f aca="false">IF(ISNA('Full Schedule'!D144),"",'Full Schedule'!D144)</f>
        <v/>
      </c>
      <c r="E144" s="6" t="n">
        <f aca="false">IF(ISNA('Full Schedule'!E144),"",'Full Schedule'!E144)</f>
        <v>0.545138888888889</v>
      </c>
      <c r="F144" s="6" t="n">
        <f aca="false">IF(ISNA('Full Schedule'!F144),"",'Full Schedule'!F144)</f>
        <v>0.565972222222222</v>
      </c>
      <c r="G144" s="6" t="str">
        <f aca="false">IF(ISNA('Full Schedule'!G144),"",'Full Schedule'!G144)</f>
        <v/>
      </c>
      <c r="H144" s="6" t="str">
        <f aca="false">IF(ISNA('Full Schedule'!H144),"",'Full Schedule'!H144)</f>
        <v/>
      </c>
      <c r="I144" s="6" t="n">
        <f aca="false">IF(ISNA('Full Schedule'!I144),"",'Full Schedule'!I144)</f>
        <v>0.836805555555556</v>
      </c>
      <c r="J144" s="6" t="str">
        <f aca="false">IF(ISNA('Full Schedule'!J144),"",'Full Schedule'!J144)</f>
        <v/>
      </c>
      <c r="K144" s="6" t="n">
        <f aca="false">IF(ISNA('Full Schedule'!K144),"",'Full Schedule'!K144)</f>
        <v>0.552083333333333</v>
      </c>
      <c r="L144" s="6" t="str">
        <f aca="false">IF(ISNA('Full Schedule'!L144),"",'Full Schedule'!L144)</f>
        <v/>
      </c>
      <c r="M144" s="6" t="str">
        <f aca="false">IF(ISNA('Full Schedule'!M144),"",'Full Schedule'!M144)</f>
        <v/>
      </c>
      <c r="N144" s="6" t="n">
        <f aca="false">IF(ISNA('Full Schedule'!N144),"",'Full Schedule'!N144)</f>
        <v>0.670138888888889</v>
      </c>
      <c r="O144" s="6" t="str">
        <f aca="false">IF(ISNA('Full Schedule'!O144),"",'Full Schedule'!O144)</f>
        <v/>
      </c>
      <c r="P144" s="6" t="str">
        <f aca="false">IF(ISNA('Full Schedule'!P144),"",'Full Schedule'!P144)</f>
        <v/>
      </c>
      <c r="Q144" s="6" t="str">
        <f aca="false">IF(ISNA('Full Schedule'!Q144),"",'Full Schedule'!Q144)</f>
        <v/>
      </c>
      <c r="R144" s="6" t="str">
        <f aca="false">IF(ISNA('Full Schedule'!R144),"",'Full Schedule'!R144)</f>
        <v/>
      </c>
      <c r="S144" s="6" t="n">
        <f aca="false">IF(ISNA('Full Schedule'!S144),"",'Full Schedule'!S144)</f>
        <v>0.586805555555556</v>
      </c>
      <c r="T144" s="6" t="n">
        <f aca="false">IF(ISNA('Full Schedule'!T144),"",'Full Schedule'!T144)</f>
        <v>0.565972222222222</v>
      </c>
      <c r="U144" s="6" t="n">
        <f aca="false">IF(ISNA('Full Schedule'!U144),"",'Full Schedule'!U144)</f>
        <v>0.548611111111111</v>
      </c>
      <c r="V144" s="6" t="str">
        <f aca="false">IF(ISNA('Full Schedule'!V144),"",'Full Schedule'!V144)</f>
        <v/>
      </c>
      <c r="W144" s="6" t="n">
        <f aca="false">IF(ISNA('Full Schedule'!W144),"",'Full Schedule'!W144)</f>
        <v>0.670138888888889</v>
      </c>
      <c r="X144" s="6" t="n">
        <f aca="false">IF(ISNA('Full Schedule'!X144),"",'Full Schedule'!X144)</f>
        <v>0.565972222222222</v>
      </c>
      <c r="Y144" s="6" t="n">
        <f aca="false">IF(ISNA('Full Schedule'!Y144),"",'Full Schedule'!Y144)</f>
        <v>0.565972222222222</v>
      </c>
      <c r="Z144" s="6" t="str">
        <f aca="false">IF(ISNA('Full Schedule'!Z144),"",'Full Schedule'!Z144)</f>
        <v/>
      </c>
      <c r="AA144" s="6" t="str">
        <f aca="false">IF(ISNA('Full Schedule'!AA144),"",'Full Schedule'!AA144)</f>
        <v/>
      </c>
      <c r="AB144" s="6" t="n">
        <f aca="false">IF(ISNA('Full Schedule'!AB144),"",'Full Schedule'!AB144)</f>
        <v>0.628472222222222</v>
      </c>
      <c r="AC144" s="6" t="str">
        <f aca="false">IF(ISNA('Full Schedule'!AC144),"",'Full Schedule'!AC144)</f>
        <v/>
      </c>
      <c r="AD144" s="6" t="n">
        <f aca="false">IF(ISNA('Full Schedule'!AD144),"",'Full Schedule'!AD144)</f>
        <v>0.552083333333333</v>
      </c>
      <c r="AE144" s="6" t="n">
        <f aca="false">IF(ISNA('Full Schedule'!AE144),"",'Full Schedule'!AE144)</f>
        <v>0.836805555555556</v>
      </c>
      <c r="AF144" s="6" t="str">
        <f aca="false">IF(ISNA('Full Schedule'!AF144),"",'Full Schedule'!AF144)</f>
        <v/>
      </c>
    </row>
    <row r="145" customFormat="false" ht="12.75" hidden="false" customHeight="false" outlineLevel="0" collapsed="false">
      <c r="A145" s="18" t="n">
        <f aca="false">'Full Schedule'!A145</f>
        <v>37487</v>
      </c>
      <c r="B145" s="1" t="n">
        <v>142</v>
      </c>
      <c r="C145" s="6" t="str">
        <f aca="false">IF(ISNA('Full Schedule'!C145),"",'Full Schedule'!C145)</f>
        <v/>
      </c>
      <c r="D145" s="6" t="str">
        <f aca="false">IF(ISNA('Full Schedule'!D145),"",'Full Schedule'!D145)</f>
        <v/>
      </c>
      <c r="E145" s="6" t="n">
        <f aca="false">IF(ISNA('Full Schedule'!E145),"",'Full Schedule'!E145)</f>
        <v>0.545138888888889</v>
      </c>
      <c r="F145" s="6" t="n">
        <f aca="false">IF(ISNA('Full Schedule'!F145),"",'Full Schedule'!F145)</f>
        <v>0.795138888888889</v>
      </c>
      <c r="G145" s="6" t="str">
        <f aca="false">IF(ISNA('Full Schedule'!G145),"",'Full Schedule'!G145)</f>
        <v/>
      </c>
      <c r="H145" s="6" t="n">
        <f aca="false">IF(ISNA('Full Schedule'!H145),"",'Full Schedule'!H145)</f>
        <v>0.795138888888889</v>
      </c>
      <c r="I145" s="6" t="str">
        <f aca="false">IF(ISNA('Full Schedule'!I145),"",'Full Schedule'!I145)</f>
        <v/>
      </c>
      <c r="J145" s="6" t="n">
        <f aca="false">IF(ISNA('Full Schedule'!J145),"",'Full Schedule'!J145)</f>
        <v>0.836805555555556</v>
      </c>
      <c r="K145" s="6" t="n">
        <f aca="false">IF(ISNA('Full Schedule'!K145),"",'Full Schedule'!K145)</f>
        <v>0.524305555555556</v>
      </c>
      <c r="L145" s="6" t="str">
        <f aca="false">IF(ISNA('Full Schedule'!L145),"",'Full Schedule'!L145)</f>
        <v/>
      </c>
      <c r="M145" s="6" t="n">
        <f aca="false">IF(ISNA('Full Schedule'!M145),"",'Full Schedule'!M145)</f>
        <v>0.795138888888889</v>
      </c>
      <c r="N145" s="6" t="n">
        <f aca="false">IF(ISNA('Full Schedule'!N145),"",'Full Schedule'!N145)</f>
        <v>0.545138888888889</v>
      </c>
      <c r="O145" s="6" t="str">
        <f aca="false">IF(ISNA('Full Schedule'!O145),"",'Full Schedule'!O145)</f>
        <v/>
      </c>
      <c r="P145" s="6" t="str">
        <f aca="false">IF(ISNA('Full Schedule'!P145),"",'Full Schedule'!P145)</f>
        <v/>
      </c>
      <c r="Q145" s="6" t="str">
        <f aca="false">IF(ISNA('Full Schedule'!Q145),"",'Full Schedule'!Q145)</f>
        <v/>
      </c>
      <c r="R145" s="6" t="str">
        <f aca="false">IF(ISNA('Full Schedule'!R145),"",'Full Schedule'!R145)</f>
        <v/>
      </c>
      <c r="S145" s="6" t="str">
        <f aca="false">IF(ISNA('Full Schedule'!S145),"",'Full Schedule'!S145)</f>
        <v/>
      </c>
      <c r="T145" s="6" t="n">
        <f aca="false">IF(ISNA('Full Schedule'!T145),"",'Full Schedule'!T145)</f>
        <v>0.565972222222222</v>
      </c>
      <c r="U145" s="6" t="str">
        <f aca="false">IF(ISNA('Full Schedule'!U145),"",'Full Schedule'!U145)</f>
        <v/>
      </c>
      <c r="V145" s="6" t="str">
        <f aca="false">IF(ISNA('Full Schedule'!V145),"",'Full Schedule'!V145)</f>
        <v/>
      </c>
      <c r="W145" s="6" t="str">
        <f aca="false">IF(ISNA('Full Schedule'!W145),"",'Full Schedule'!W145)</f>
        <v/>
      </c>
      <c r="X145" s="6" t="str">
        <f aca="false">IF(ISNA('Full Schedule'!X145),"",'Full Schedule'!X145)</f>
        <v/>
      </c>
      <c r="Y145" s="6" t="str">
        <f aca="false">IF(ISNA('Full Schedule'!Y145),"",'Full Schedule'!Y145)</f>
        <v/>
      </c>
      <c r="Z145" s="6" t="str">
        <f aca="false">IF(ISNA('Full Schedule'!Z145),"",'Full Schedule'!Z145)</f>
        <v/>
      </c>
      <c r="AA145" s="6" t="str">
        <f aca="false">IF(ISNA('Full Schedule'!AA145),"",'Full Schedule'!AA145)</f>
        <v/>
      </c>
      <c r="AB145" s="6" t="str">
        <f aca="false">IF(ISNA('Full Schedule'!AB145),"",'Full Schedule'!AB145)</f>
        <v/>
      </c>
      <c r="AC145" s="6" t="n">
        <f aca="false">IF(ISNA('Full Schedule'!AC145),"",'Full Schedule'!AC145)</f>
        <v>0.840277777777778</v>
      </c>
      <c r="AD145" s="6" t="str">
        <f aca="false">IF(ISNA('Full Schedule'!AD145),"",'Full Schedule'!AD145)</f>
        <v/>
      </c>
      <c r="AE145" s="6" t="str">
        <f aca="false">IF(ISNA('Full Schedule'!AE145),"",'Full Schedule'!AE145)</f>
        <v/>
      </c>
      <c r="AF145" s="6" t="n">
        <f aca="false">IF(ISNA('Full Schedule'!AF145),"",'Full Schedule'!AF145)</f>
        <v>0.795138888888889</v>
      </c>
    </row>
    <row r="146" customFormat="false" ht="12.75" hidden="false" customHeight="false" outlineLevel="0" collapsed="false">
      <c r="A146" s="18" t="n">
        <f aca="false">'Full Schedule'!A146</f>
        <v>37488</v>
      </c>
      <c r="B146" s="1" t="n">
        <v>143</v>
      </c>
      <c r="C146" s="6" t="str">
        <f aca="false">IF(ISNA('Full Schedule'!C146),"",'Full Schedule'!C146)</f>
        <v/>
      </c>
      <c r="D146" s="6" t="n">
        <f aca="false">IF(ISNA('Full Schedule'!D146),"",'Full Schedule'!D146)</f>
        <v>0.899305555555556</v>
      </c>
      <c r="E146" s="6" t="str">
        <f aca="false">IF(ISNA('Full Schedule'!E146),"",'Full Schedule'!E146)</f>
        <v/>
      </c>
      <c r="F146" s="6" t="n">
        <f aca="false">IF(ISNA('Full Schedule'!F146),"",'Full Schedule'!F146)</f>
        <v>0.795138888888889</v>
      </c>
      <c r="G146" s="6" t="n">
        <f aca="false">IF(ISNA('Full Schedule'!G146),"",'Full Schedule'!G146)</f>
        <v>0.795138888888889</v>
      </c>
      <c r="H146" s="6" t="n">
        <f aca="false">IF(ISNA('Full Schedule'!H146),"",'Full Schedule'!H146)</f>
        <v>0.795138888888889</v>
      </c>
      <c r="I146" s="6" t="str">
        <f aca="false">IF(ISNA('Full Schedule'!I146),"",'Full Schedule'!I146)</f>
        <v/>
      </c>
      <c r="J146" s="6" t="n">
        <f aca="false">IF(ISNA('Full Schedule'!J146),"",'Full Schedule'!J146)</f>
        <v>0.836805555555556</v>
      </c>
      <c r="K146" s="6" t="str">
        <f aca="false">IF(ISNA('Full Schedule'!K146),"",'Full Schedule'!K146)</f>
        <v/>
      </c>
      <c r="L146" s="6" t="n">
        <f aca="false">IF(ISNA('Full Schedule'!L146),"",'Full Schedule'!L146)</f>
        <v>0.878472222222222</v>
      </c>
      <c r="M146" s="6" t="n">
        <f aca="false">IF(ISNA('Full Schedule'!M146),"",'Full Schedule'!M146)</f>
        <v>0.795138888888889</v>
      </c>
      <c r="N146" s="6" t="str">
        <f aca="false">IF(ISNA('Full Schedule'!N146),"",'Full Schedule'!N146)</f>
        <v/>
      </c>
      <c r="O146" s="6" t="n">
        <f aca="false">IF(ISNA('Full Schedule'!O146),"",'Full Schedule'!O146)</f>
        <v>0.836805555555556</v>
      </c>
      <c r="P146" s="6" t="str">
        <f aca="false">IF(ISNA('Full Schedule'!P146),"",'Full Schedule'!P146)</f>
        <v/>
      </c>
      <c r="Q146" s="6" t="n">
        <f aca="false">IF(ISNA('Full Schedule'!Q146),"",'Full Schedule'!Q146)</f>
        <v>0.923611111111111</v>
      </c>
      <c r="R146" s="6" t="n">
        <f aca="false">IF(ISNA('Full Schedule'!R146),"",'Full Schedule'!R146)</f>
        <v>0.836805555555556</v>
      </c>
      <c r="S146" s="6" t="str">
        <f aca="false">IF(ISNA('Full Schedule'!S146),"",'Full Schedule'!S146)</f>
        <v/>
      </c>
      <c r="T146" s="6" t="str">
        <f aca="false">IF(ISNA('Full Schedule'!T146),"",'Full Schedule'!T146)</f>
        <v/>
      </c>
      <c r="U146" s="6" t="str">
        <f aca="false">IF(ISNA('Full Schedule'!U146),"",'Full Schedule'!U146)</f>
        <v/>
      </c>
      <c r="V146" s="6" t="n">
        <f aca="false">IF(ISNA('Full Schedule'!V146),"",'Full Schedule'!V146)</f>
        <v>0.795138888888889</v>
      </c>
      <c r="W146" s="6" t="str">
        <f aca="false">IF(ISNA('Full Schedule'!W146),"",'Full Schedule'!W146)</f>
        <v/>
      </c>
      <c r="X146" s="6" t="str">
        <f aca="false">IF(ISNA('Full Schedule'!X146),"",'Full Schedule'!X146)</f>
        <v/>
      </c>
      <c r="Y146" s="6" t="str">
        <f aca="false">IF(ISNA('Full Schedule'!Y146),"",'Full Schedule'!Y146)</f>
        <v/>
      </c>
      <c r="Z146" s="6" t="n">
        <f aca="false">IF(ISNA('Full Schedule'!Z146),"",'Full Schedule'!Z146)</f>
        <v>0.920138888888889</v>
      </c>
      <c r="AA146" s="6" t="n">
        <f aca="false">IF(ISNA('Full Schedule'!AA146),"",'Full Schedule'!AA146)</f>
        <v>0.927083333333333</v>
      </c>
      <c r="AB146" s="6" t="str">
        <f aca="false">IF(ISNA('Full Schedule'!AB146),"",'Full Schedule'!AB146)</f>
        <v/>
      </c>
      <c r="AC146" s="6" t="n">
        <f aca="false">IF(ISNA('Full Schedule'!AC146),"",'Full Schedule'!AC146)</f>
        <v>0.840277777777778</v>
      </c>
      <c r="AD146" s="6" t="str">
        <f aca="false">IF(ISNA('Full Schedule'!AD146),"",'Full Schedule'!AD146)</f>
        <v/>
      </c>
      <c r="AE146" s="6" t="str">
        <f aca="false">IF(ISNA('Full Schedule'!AE146),"",'Full Schedule'!AE146)</f>
        <v/>
      </c>
      <c r="AF146" s="6" t="n">
        <f aca="false">IF(ISNA('Full Schedule'!AF146),"",'Full Schedule'!AF146)</f>
        <v>0.795138888888889</v>
      </c>
    </row>
    <row r="147" customFormat="false" ht="12.75" hidden="false" customHeight="false" outlineLevel="0" collapsed="false">
      <c r="A147" s="18" t="n">
        <f aca="false">'Full Schedule'!A147</f>
        <v>37489</v>
      </c>
      <c r="B147" s="1" t="n">
        <v>144</v>
      </c>
      <c r="C147" s="6" t="str">
        <f aca="false">IF(ISNA('Full Schedule'!C147),"",'Full Schedule'!C147)</f>
        <v/>
      </c>
      <c r="D147" s="6" t="n">
        <f aca="false">IF(ISNA('Full Schedule'!D147),"",'Full Schedule'!D147)</f>
        <v>0.899305555555556</v>
      </c>
      <c r="E147" s="6" t="str">
        <f aca="false">IF(ISNA('Full Schedule'!E147),"",'Full Schedule'!E147)</f>
        <v/>
      </c>
      <c r="F147" s="6" t="n">
        <f aca="false">IF(ISNA('Full Schedule'!F147),"",'Full Schedule'!F147)</f>
        <v>0.795138888888889</v>
      </c>
      <c r="G147" s="6" t="n">
        <f aca="false">IF(ISNA('Full Schedule'!G147),"",'Full Schedule'!G147)</f>
        <v>0.795138888888889</v>
      </c>
      <c r="H147" s="6" t="n">
        <f aca="false">IF(ISNA('Full Schedule'!H147),"",'Full Schedule'!H147)</f>
        <v>0.795138888888889</v>
      </c>
      <c r="I147" s="6" t="str">
        <f aca="false">IF(ISNA('Full Schedule'!I147),"",'Full Schedule'!I147)</f>
        <v/>
      </c>
      <c r="J147" s="6" t="n">
        <f aca="false">IF(ISNA('Full Schedule'!J147),"",'Full Schedule'!J147)</f>
        <v>0.836805555555556</v>
      </c>
      <c r="K147" s="6" t="str">
        <f aca="false">IF(ISNA('Full Schedule'!K147),"",'Full Schedule'!K147)</f>
        <v/>
      </c>
      <c r="L147" s="6" t="n">
        <f aca="false">IF(ISNA('Full Schedule'!L147),"",'Full Schedule'!L147)</f>
        <v>0.878472222222222</v>
      </c>
      <c r="M147" s="6" t="n">
        <f aca="false">IF(ISNA('Full Schedule'!M147),"",'Full Schedule'!M147)</f>
        <v>0.795138888888889</v>
      </c>
      <c r="N147" s="6" t="str">
        <f aca="false">IF(ISNA('Full Schedule'!N147),"",'Full Schedule'!N147)</f>
        <v/>
      </c>
      <c r="O147" s="6" t="n">
        <f aca="false">IF(ISNA('Full Schedule'!O147),"",'Full Schedule'!O147)</f>
        <v>0.836805555555556</v>
      </c>
      <c r="P147" s="6" t="str">
        <f aca="false">IF(ISNA('Full Schedule'!P147),"",'Full Schedule'!P147)</f>
        <v/>
      </c>
      <c r="Q147" s="6" t="n">
        <f aca="false">IF(ISNA('Full Schedule'!Q147),"",'Full Schedule'!Q147)</f>
        <v>0.923611111111111</v>
      </c>
      <c r="R147" s="6" t="n">
        <f aca="false">IF(ISNA('Full Schedule'!R147),"",'Full Schedule'!R147)</f>
        <v>0.836805555555556</v>
      </c>
      <c r="S147" s="6" t="str">
        <f aca="false">IF(ISNA('Full Schedule'!S147),"",'Full Schedule'!S147)</f>
        <v/>
      </c>
      <c r="T147" s="6" t="str">
        <f aca="false">IF(ISNA('Full Schedule'!T147),"",'Full Schedule'!T147)</f>
        <v/>
      </c>
      <c r="U147" s="6" t="str">
        <f aca="false">IF(ISNA('Full Schedule'!U147),"",'Full Schedule'!U147)</f>
        <v/>
      </c>
      <c r="V147" s="6" t="n">
        <f aca="false">IF(ISNA('Full Schedule'!V147),"",'Full Schedule'!V147)</f>
        <v>0.545138888888889</v>
      </c>
      <c r="W147" s="6" t="str">
        <f aca="false">IF(ISNA('Full Schedule'!W147),"",'Full Schedule'!W147)</f>
        <v/>
      </c>
      <c r="X147" s="6" t="str">
        <f aca="false">IF(ISNA('Full Schedule'!X147),"",'Full Schedule'!X147)</f>
        <v/>
      </c>
      <c r="Y147" s="6" t="str">
        <f aca="false">IF(ISNA('Full Schedule'!Y147),"",'Full Schedule'!Y147)</f>
        <v/>
      </c>
      <c r="Z147" s="6" t="n">
        <f aca="false">IF(ISNA('Full Schedule'!Z147),"",'Full Schedule'!Z147)</f>
        <v>0.920138888888889</v>
      </c>
      <c r="AA147" s="6" t="n">
        <f aca="false">IF(ISNA('Full Schedule'!AA147),"",'Full Schedule'!AA147)</f>
        <v>0.927083333333333</v>
      </c>
      <c r="AB147" s="6" t="str">
        <f aca="false">IF(ISNA('Full Schedule'!AB147),"",'Full Schedule'!AB147)</f>
        <v/>
      </c>
      <c r="AC147" s="6" t="n">
        <f aca="false">IF(ISNA('Full Schedule'!AC147),"",'Full Schedule'!AC147)</f>
        <v>0.840277777777778</v>
      </c>
      <c r="AD147" s="6" t="str">
        <f aca="false">IF(ISNA('Full Schedule'!AD147),"",'Full Schedule'!AD147)</f>
        <v/>
      </c>
      <c r="AE147" s="6" t="str">
        <f aca="false">IF(ISNA('Full Schedule'!AE147),"",'Full Schedule'!AE147)</f>
        <v/>
      </c>
      <c r="AF147" s="6" t="n">
        <f aca="false">IF(ISNA('Full Schedule'!AF147),"",'Full Schedule'!AF147)</f>
        <v>0.524305555555556</v>
      </c>
    </row>
    <row r="148" customFormat="false" ht="12.75" hidden="false" customHeight="false" outlineLevel="0" collapsed="false">
      <c r="A148" s="18" t="n">
        <f aca="false">'Full Schedule'!A148</f>
        <v>37490</v>
      </c>
      <c r="B148" s="1" t="n">
        <v>145</v>
      </c>
      <c r="C148" s="6" t="str">
        <f aca="false">IF(ISNA('Full Schedule'!C148),"",'Full Schedule'!C148)</f>
        <v/>
      </c>
      <c r="D148" s="6" t="n">
        <f aca="false">IF(ISNA('Full Schedule'!D148),"",'Full Schedule'!D148)</f>
        <v>0.899305555555556</v>
      </c>
      <c r="E148" s="6" t="str">
        <f aca="false">IF(ISNA('Full Schedule'!E148),"",'Full Schedule'!E148)</f>
        <v/>
      </c>
      <c r="F148" s="6" t="str">
        <f aca="false">IF(ISNA('Full Schedule'!F148),"",'Full Schedule'!F148)</f>
        <v/>
      </c>
      <c r="G148" s="6" t="n">
        <f aca="false">IF(ISNA('Full Schedule'!G148),"",'Full Schedule'!G148)</f>
        <v>0.795138888888889</v>
      </c>
      <c r="H148" s="6" t="n">
        <f aca="false">IF(ISNA('Full Schedule'!H148),"",'Full Schedule'!H148)</f>
        <v>0.795138888888889</v>
      </c>
      <c r="I148" s="6" t="str">
        <f aca="false">IF(ISNA('Full Schedule'!I148),"",'Full Schedule'!I148)</f>
        <v/>
      </c>
      <c r="J148" s="6" t="str">
        <f aca="false">IF(ISNA('Full Schedule'!J148),"",'Full Schedule'!J148)</f>
        <v/>
      </c>
      <c r="K148" s="6" t="str">
        <f aca="false">IF(ISNA('Full Schedule'!K148),"",'Full Schedule'!K148)</f>
        <v/>
      </c>
      <c r="L148" s="6" t="n">
        <f aca="false">IF(ISNA('Full Schedule'!L148),"",'Full Schedule'!L148)</f>
        <v>0.628472222222222</v>
      </c>
      <c r="M148" s="6" t="n">
        <f aca="false">IF(ISNA('Full Schedule'!M148),"",'Full Schedule'!M148)</f>
        <v>0.795138888888889</v>
      </c>
      <c r="N148" s="6" t="str">
        <f aca="false">IF(ISNA('Full Schedule'!N148),"",'Full Schedule'!N148)</f>
        <v/>
      </c>
      <c r="O148" s="6" t="n">
        <f aca="false">IF(ISNA('Full Schedule'!O148),"",'Full Schedule'!O148)</f>
        <v>0.836805555555556</v>
      </c>
      <c r="P148" s="6" t="n">
        <f aca="false">IF(ISNA('Full Schedule'!P148),"",'Full Schedule'!P148)</f>
        <v>0.836805555555556</v>
      </c>
      <c r="Q148" s="6" t="n">
        <f aca="false">IF(ISNA('Full Schedule'!Q148),"",'Full Schedule'!Q148)</f>
        <v>0.631944444444444</v>
      </c>
      <c r="R148" s="6" t="n">
        <f aca="false">IF(ISNA('Full Schedule'!R148),"",'Full Schedule'!R148)</f>
        <v>0.586805555555556</v>
      </c>
      <c r="S148" s="6" t="str">
        <f aca="false">IF(ISNA('Full Schedule'!S148),"",'Full Schedule'!S148)</f>
        <v/>
      </c>
      <c r="T148" s="6" t="str">
        <f aca="false">IF(ISNA('Full Schedule'!T148),"",'Full Schedule'!T148)</f>
        <v/>
      </c>
      <c r="U148" s="6" t="str">
        <f aca="false">IF(ISNA('Full Schedule'!U148),"",'Full Schedule'!U148)</f>
        <v/>
      </c>
      <c r="V148" s="6" t="n">
        <f aca="false">IF(ISNA('Full Schedule'!V148),"",'Full Schedule'!V148)</f>
        <v>0.795138888888889</v>
      </c>
      <c r="W148" s="6" t="str">
        <f aca="false">IF(ISNA('Full Schedule'!W148),"",'Full Schedule'!W148)</f>
        <v/>
      </c>
      <c r="X148" s="6" t="str">
        <f aca="false">IF(ISNA('Full Schedule'!X148),"",'Full Schedule'!X148)</f>
        <v/>
      </c>
      <c r="Y148" s="6" t="str">
        <f aca="false">IF(ISNA('Full Schedule'!Y148),"",'Full Schedule'!Y148)</f>
        <v/>
      </c>
      <c r="Z148" s="6" t="n">
        <f aca="false">IF(ISNA('Full Schedule'!Z148),"",'Full Schedule'!Z148)</f>
        <v>0.711805555555556</v>
      </c>
      <c r="AA148" s="6" t="n">
        <f aca="false">IF(ISNA('Full Schedule'!AA148),"",'Full Schedule'!AA148)</f>
        <v>0.649305555555556</v>
      </c>
      <c r="AB148" s="6" t="str">
        <f aca="false">IF(ISNA('Full Schedule'!AB148),"",'Full Schedule'!AB148)</f>
        <v/>
      </c>
      <c r="AC148" s="6" t="n">
        <f aca="false">IF(ISNA('Full Schedule'!AC148),"",'Full Schedule'!AC148)</f>
        <v>0.840277777777778</v>
      </c>
      <c r="AD148" s="6" t="str">
        <f aca="false">IF(ISNA('Full Schedule'!AD148),"",'Full Schedule'!AD148)</f>
        <v/>
      </c>
      <c r="AE148" s="6" t="str">
        <f aca="false">IF(ISNA('Full Schedule'!AE148),"",'Full Schedule'!AE148)</f>
        <v/>
      </c>
      <c r="AF148" s="6" t="str">
        <f aca="false">IF(ISNA('Full Schedule'!AF148),"",'Full Schedule'!AF148)</f>
        <v/>
      </c>
    </row>
    <row r="149" customFormat="false" ht="12.75" hidden="false" customHeight="false" outlineLevel="0" collapsed="false">
      <c r="A149" s="18" t="n">
        <f aca="false">'Full Schedule'!A149</f>
        <v>37491</v>
      </c>
      <c r="B149" s="1" t="n">
        <v>146</v>
      </c>
      <c r="C149" s="6" t="str">
        <f aca="false">IF(ISNA('Full Schedule'!C149),"",'Full Schedule'!C149)</f>
        <v/>
      </c>
      <c r="D149" s="6" t="n">
        <f aca="false">IF(ISNA('Full Schedule'!D149),"",'Full Schedule'!D149)</f>
        <v>0.920138888888889</v>
      </c>
      <c r="E149" s="6" t="str">
        <f aca="false">IF(ISNA('Full Schedule'!E149),"",'Full Schedule'!E149)</f>
        <v/>
      </c>
      <c r="F149" s="6" t="n">
        <f aca="false">IF(ISNA('Full Schedule'!F149),"",'Full Schedule'!F149)</f>
        <v>0.795138888888889</v>
      </c>
      <c r="G149" s="6" t="n">
        <f aca="false">IF(ISNA('Full Schedule'!G149),"",'Full Schedule'!G149)</f>
        <v>0.795138888888889</v>
      </c>
      <c r="H149" s="6" t="n">
        <f aca="false">IF(ISNA('Full Schedule'!H149),"",'Full Schedule'!H149)</f>
        <v>0.795138888888889</v>
      </c>
      <c r="I149" s="6" t="str">
        <f aca="false">IF(ISNA('Full Schedule'!I149),"",'Full Schedule'!I149)</f>
        <v/>
      </c>
      <c r="J149" s="6" t="n">
        <f aca="false">IF(ISNA('Full Schedule'!J149),"",'Full Schedule'!J149)</f>
        <v>0.836805555555556</v>
      </c>
      <c r="K149" s="6" t="str">
        <f aca="false">IF(ISNA('Full Schedule'!K149),"",'Full Schedule'!K149)</f>
        <v/>
      </c>
      <c r="L149" s="6" t="n">
        <f aca="false">IF(ISNA('Full Schedule'!L149),"",'Full Schedule'!L149)</f>
        <v>0.878472222222222</v>
      </c>
      <c r="M149" s="6" t="n">
        <f aca="false">IF(ISNA('Full Schedule'!M149),"",'Full Schedule'!M149)</f>
        <v>0.795138888888889</v>
      </c>
      <c r="N149" s="6" t="str">
        <f aca="false">IF(ISNA('Full Schedule'!N149),"",'Full Schedule'!N149)</f>
        <v/>
      </c>
      <c r="O149" s="6" t="n">
        <f aca="false">IF(ISNA('Full Schedule'!O149),"",'Full Schedule'!O149)</f>
        <v>0.836805555555556</v>
      </c>
      <c r="P149" s="6" t="n">
        <f aca="false">IF(ISNA('Full Schedule'!P149),"",'Full Schedule'!P149)</f>
        <v>0.836805555555556</v>
      </c>
      <c r="Q149" s="6" t="n">
        <f aca="false">IF(ISNA('Full Schedule'!Q149),"",'Full Schedule'!Q149)</f>
        <v>0.923611111111111</v>
      </c>
      <c r="R149" s="6" t="n">
        <f aca="false">IF(ISNA('Full Schedule'!R149),"",'Full Schedule'!R149)</f>
        <v>0.836805555555556</v>
      </c>
      <c r="S149" s="6" t="str">
        <f aca="false">IF(ISNA('Full Schedule'!S149),"",'Full Schedule'!S149)</f>
        <v/>
      </c>
      <c r="T149" s="6" t="str">
        <f aca="false">IF(ISNA('Full Schedule'!T149),"",'Full Schedule'!T149)</f>
        <v/>
      </c>
      <c r="U149" s="6" t="str">
        <f aca="false">IF(ISNA('Full Schedule'!U149),"",'Full Schedule'!U149)</f>
        <v/>
      </c>
      <c r="V149" s="6" t="n">
        <f aca="false">IF(ISNA('Full Schedule'!V149),"",'Full Schedule'!V149)</f>
        <v>0.795138888888889</v>
      </c>
      <c r="W149" s="6" t="str">
        <f aca="false">IF(ISNA('Full Schedule'!W149),"",'Full Schedule'!W149)</f>
        <v/>
      </c>
      <c r="X149" s="6" t="str">
        <f aca="false">IF(ISNA('Full Schedule'!X149),"",'Full Schedule'!X149)</f>
        <v/>
      </c>
      <c r="Y149" s="6" t="str">
        <f aca="false">IF(ISNA('Full Schedule'!Y149),"",'Full Schedule'!Y149)</f>
        <v/>
      </c>
      <c r="Z149" s="6" t="n">
        <f aca="false">IF(ISNA('Full Schedule'!Z149),"",'Full Schedule'!Z149)</f>
        <v>0.920138888888889</v>
      </c>
      <c r="AA149" s="6" t="n">
        <f aca="false">IF(ISNA('Full Schedule'!AA149),"",'Full Schedule'!AA149)</f>
        <v>0.940972222222222</v>
      </c>
      <c r="AB149" s="6" t="str">
        <f aca="false">IF(ISNA('Full Schedule'!AB149),"",'Full Schedule'!AB149)</f>
        <v/>
      </c>
      <c r="AC149" s="6" t="n">
        <f aca="false">IF(ISNA('Full Schedule'!AC149),"",'Full Schedule'!AC149)</f>
        <v>0.840277777777778</v>
      </c>
      <c r="AD149" s="6" t="str">
        <f aca="false">IF(ISNA('Full Schedule'!AD149),"",'Full Schedule'!AD149)</f>
        <v/>
      </c>
      <c r="AE149" s="6" t="str">
        <f aca="false">IF(ISNA('Full Schedule'!AE149),"",'Full Schedule'!AE149)</f>
        <v/>
      </c>
      <c r="AF149" s="6" t="str">
        <f aca="false">IF(ISNA('Full Schedule'!AF149),"",'Full Schedule'!AF149)</f>
        <v/>
      </c>
    </row>
    <row r="150" customFormat="false" ht="12.75" hidden="false" customHeight="false" outlineLevel="0" collapsed="false">
      <c r="A150" s="18" t="n">
        <f aca="false">'Full Schedule'!A150</f>
        <v>37492</v>
      </c>
      <c r="B150" s="1" t="n">
        <v>147</v>
      </c>
      <c r="C150" s="6" t="str">
        <f aca="false">IF(ISNA('Full Schedule'!C150),"",'Full Schedule'!C150)</f>
        <v/>
      </c>
      <c r="D150" s="6" t="n">
        <f aca="false">IF(ISNA('Full Schedule'!D150),"",'Full Schedule'!D150)</f>
        <v>0.670138888888889</v>
      </c>
      <c r="E150" s="6" t="str">
        <f aca="false">IF(ISNA('Full Schedule'!E150),"",'Full Schedule'!E150)</f>
        <v/>
      </c>
      <c r="F150" s="6" t="n">
        <f aca="false">IF(ISNA('Full Schedule'!F150),"",'Full Schedule'!F150)</f>
        <v>0.795138888888889</v>
      </c>
      <c r="G150" s="6" t="n">
        <f aca="false">IF(ISNA('Full Schedule'!G150),"",'Full Schedule'!G150)</f>
        <v>0.711805555555556</v>
      </c>
      <c r="H150" s="6" t="n">
        <f aca="false">IF(ISNA('Full Schedule'!H150),"",'Full Schedule'!H150)</f>
        <v>0.552083333333333</v>
      </c>
      <c r="I150" s="6" t="str">
        <f aca="false">IF(ISNA('Full Schedule'!I150),"",'Full Schedule'!I150)</f>
        <v/>
      </c>
      <c r="J150" s="6" t="n">
        <f aca="false">IF(ISNA('Full Schedule'!J150),"",'Full Schedule'!J150)</f>
        <v>0.795138888888889</v>
      </c>
      <c r="K150" s="6" t="str">
        <f aca="false">IF(ISNA('Full Schedule'!K150),"",'Full Schedule'!K150)</f>
        <v/>
      </c>
      <c r="L150" s="6" t="n">
        <f aca="false">IF(ISNA('Full Schedule'!L150),"",'Full Schedule'!L150)</f>
        <v>0.836805555555556</v>
      </c>
      <c r="M150" s="6" t="n">
        <f aca="false">IF(ISNA('Full Schedule'!M150),"",'Full Schedule'!M150)</f>
        <v>0.795138888888889</v>
      </c>
      <c r="N150" s="6" t="str">
        <f aca="false">IF(ISNA('Full Schedule'!N150),"",'Full Schedule'!N150)</f>
        <v/>
      </c>
      <c r="O150" s="6" t="n">
        <f aca="false">IF(ISNA('Full Schedule'!O150),"",'Full Schedule'!O150)</f>
        <v>0.552083333333333</v>
      </c>
      <c r="P150" s="6" t="n">
        <f aca="false">IF(ISNA('Full Schedule'!P150),"",'Full Schedule'!P150)</f>
        <v>0.586805555555556</v>
      </c>
      <c r="Q150" s="6" t="n">
        <f aca="false">IF(ISNA('Full Schedule'!Q150),"",'Full Schedule'!Q150)</f>
        <v>0.670138888888889</v>
      </c>
      <c r="R150" s="6" t="n">
        <f aca="false">IF(ISNA('Full Schedule'!R150),"",'Full Schedule'!R150)</f>
        <v>0.795138888888889</v>
      </c>
      <c r="S150" s="6" t="str">
        <f aca="false">IF(ISNA('Full Schedule'!S150),"",'Full Schedule'!S150)</f>
        <v/>
      </c>
      <c r="T150" s="6" t="str">
        <f aca="false">IF(ISNA('Full Schedule'!T150),"",'Full Schedule'!T150)</f>
        <v/>
      </c>
      <c r="U150" s="6" t="str">
        <f aca="false">IF(ISNA('Full Schedule'!U150),"",'Full Schedule'!U150)</f>
        <v/>
      </c>
      <c r="V150" s="6" t="n">
        <f aca="false">IF(ISNA('Full Schedule'!V150),"",'Full Schedule'!V150)</f>
        <v>0.670138888888889</v>
      </c>
      <c r="W150" s="6" t="str">
        <f aca="false">IF(ISNA('Full Schedule'!W150),"",'Full Schedule'!W150)</f>
        <v/>
      </c>
      <c r="X150" s="6" t="str">
        <f aca="false">IF(ISNA('Full Schedule'!X150),"",'Full Schedule'!X150)</f>
        <v/>
      </c>
      <c r="Y150" s="6" t="str">
        <f aca="false">IF(ISNA('Full Schedule'!Y150),"",'Full Schedule'!Y150)</f>
        <v/>
      </c>
      <c r="Z150" s="6" t="n">
        <f aca="false">IF(ISNA('Full Schedule'!Z150),"",'Full Schedule'!Z150)</f>
        <v>0.920138888888889</v>
      </c>
      <c r="AA150" s="6" t="n">
        <f aca="false">IF(ISNA('Full Schedule'!AA150),"",'Full Schedule'!AA150)</f>
        <v>0.670138888888889</v>
      </c>
      <c r="AB150" s="6" t="str">
        <f aca="false">IF(ISNA('Full Schedule'!AB150),"",'Full Schedule'!AB150)</f>
        <v/>
      </c>
      <c r="AC150" s="6" t="n">
        <f aca="false">IF(ISNA('Full Schedule'!AC150),"",'Full Schedule'!AC150)</f>
        <v>0.840277777777778</v>
      </c>
      <c r="AD150" s="6" t="str">
        <f aca="false">IF(ISNA('Full Schedule'!AD150),"",'Full Schedule'!AD150)</f>
        <v/>
      </c>
      <c r="AE150" s="6" t="str">
        <f aca="false">IF(ISNA('Full Schedule'!AE150),"",'Full Schedule'!AE150)</f>
        <v/>
      </c>
      <c r="AF150" s="6" t="str">
        <f aca="false">IF(ISNA('Full Schedule'!AF150),"",'Full Schedule'!AF150)</f>
        <v/>
      </c>
    </row>
    <row r="151" customFormat="false" ht="12.75" hidden="false" customHeight="false" outlineLevel="0" collapsed="false">
      <c r="A151" s="18" t="n">
        <f aca="false">'Full Schedule'!A151</f>
        <v>37493</v>
      </c>
      <c r="B151" s="1" t="n">
        <v>148</v>
      </c>
      <c r="C151" s="6" t="str">
        <f aca="false">IF(ISNA('Full Schedule'!C151),"",'Full Schedule'!C151)</f>
        <v/>
      </c>
      <c r="D151" s="6" t="n">
        <f aca="false">IF(ISNA('Full Schedule'!D151),"",'Full Schedule'!D151)</f>
        <v>0.836805555555556</v>
      </c>
      <c r="E151" s="6" t="str">
        <f aca="false">IF(ISNA('Full Schedule'!E151),"",'Full Schedule'!E151)</f>
        <v/>
      </c>
      <c r="F151" s="6" t="n">
        <f aca="false">IF(ISNA('Full Schedule'!F151),"",'Full Schedule'!F151)</f>
        <v>0.565972222222222</v>
      </c>
      <c r="G151" s="6" t="n">
        <f aca="false">IF(ISNA('Full Schedule'!G151),"",'Full Schedule'!G151)</f>
        <v>0.836805555555556</v>
      </c>
      <c r="H151" s="6" t="n">
        <f aca="false">IF(ISNA('Full Schedule'!H151),"",'Full Schedule'!H151)</f>
        <v>0.545138888888889</v>
      </c>
      <c r="I151" s="6" t="str">
        <f aca="false">IF(ISNA('Full Schedule'!I151),"",'Full Schedule'!I151)</f>
        <v/>
      </c>
      <c r="J151" s="6" t="n">
        <f aca="false">IF(ISNA('Full Schedule'!J151),"",'Full Schedule'!J151)</f>
        <v>0.586805555555556</v>
      </c>
      <c r="K151" s="6" t="str">
        <f aca="false">IF(ISNA('Full Schedule'!K151),"",'Full Schedule'!K151)</f>
        <v/>
      </c>
      <c r="L151" s="6" t="n">
        <f aca="false">IF(ISNA('Full Schedule'!L151),"",'Full Schedule'!L151)</f>
        <v>0.628472222222222</v>
      </c>
      <c r="M151" s="6" t="n">
        <f aca="false">IF(ISNA('Full Schedule'!M151),"",'Full Schedule'!M151)</f>
        <v>0.586805555555556</v>
      </c>
      <c r="N151" s="6" t="str">
        <f aca="false">IF(ISNA('Full Schedule'!N151),"",'Full Schedule'!N151)</f>
        <v/>
      </c>
      <c r="O151" s="6" t="n">
        <f aca="false">IF(ISNA('Full Schedule'!O151),"",'Full Schedule'!O151)</f>
        <v>0.607638888888889</v>
      </c>
      <c r="P151" s="6" t="n">
        <f aca="false">IF(ISNA('Full Schedule'!P151),"",'Full Schedule'!P151)</f>
        <v>0.586805555555556</v>
      </c>
      <c r="Q151" s="6" t="n">
        <f aca="false">IF(ISNA('Full Schedule'!Q151),"",'Full Schedule'!Q151)</f>
        <v>0.840277777777778</v>
      </c>
      <c r="R151" s="6" t="n">
        <f aca="false">IF(ISNA('Full Schedule'!R151),"",'Full Schedule'!R151)</f>
        <v>0.586805555555556</v>
      </c>
      <c r="S151" s="6" t="str">
        <f aca="false">IF(ISNA('Full Schedule'!S151),"",'Full Schedule'!S151)</f>
        <v/>
      </c>
      <c r="T151" s="6" t="str">
        <f aca="false">IF(ISNA('Full Schedule'!T151),"",'Full Schedule'!T151)</f>
        <v/>
      </c>
      <c r="U151" s="6" t="str">
        <f aca="false">IF(ISNA('Full Schedule'!U151),"",'Full Schedule'!U151)</f>
        <v/>
      </c>
      <c r="V151" s="6" t="n">
        <f aca="false">IF(ISNA('Full Schedule'!V151),"",'Full Schedule'!V151)</f>
        <v>0.545138888888889</v>
      </c>
      <c r="W151" s="6" t="str">
        <f aca="false">IF(ISNA('Full Schedule'!W151),"",'Full Schedule'!W151)</f>
        <v/>
      </c>
      <c r="X151" s="6" t="str">
        <f aca="false">IF(ISNA('Full Schedule'!X151),"",'Full Schedule'!X151)</f>
        <v/>
      </c>
      <c r="Y151" s="6" t="str">
        <f aca="false">IF(ISNA('Full Schedule'!Y151),"",'Full Schedule'!Y151)</f>
        <v/>
      </c>
      <c r="Z151" s="6" t="n">
        <f aca="false">IF(ISNA('Full Schedule'!Z151),"",'Full Schedule'!Z151)</f>
        <v>0.711805555555556</v>
      </c>
      <c r="AA151" s="6" t="n">
        <f aca="false">IF(ISNA('Full Schedule'!AA151),"",'Full Schedule'!AA151)</f>
        <v>0.670138888888889</v>
      </c>
      <c r="AB151" s="6" t="str">
        <f aca="false">IF(ISNA('Full Schedule'!AB151),"",'Full Schedule'!AB151)</f>
        <v/>
      </c>
      <c r="AC151" s="6" t="n">
        <f aca="false">IF(ISNA('Full Schedule'!AC151),"",'Full Schedule'!AC151)</f>
        <v>0.590277777777778</v>
      </c>
      <c r="AD151" s="6" t="str">
        <f aca="false">IF(ISNA('Full Schedule'!AD151),"",'Full Schedule'!AD151)</f>
        <v/>
      </c>
      <c r="AE151" s="6" t="str">
        <f aca="false">IF(ISNA('Full Schedule'!AE151),"",'Full Schedule'!AE151)</f>
        <v/>
      </c>
      <c r="AF151" s="6" t="str">
        <f aca="false">IF(ISNA('Full Schedule'!AF151),"",'Full Schedule'!AF151)</f>
        <v/>
      </c>
    </row>
    <row r="152" customFormat="false" ht="12.75" hidden="false" customHeight="false" outlineLevel="0" collapsed="false">
      <c r="A152" s="18" t="n">
        <f aca="false">'Full Schedule'!A152</f>
        <v>37494</v>
      </c>
      <c r="B152" s="1" t="n">
        <v>149</v>
      </c>
      <c r="C152" s="6" t="str">
        <f aca="false">IF(ISNA('Full Schedule'!C152),"",'Full Schedule'!C152)</f>
        <v/>
      </c>
      <c r="D152" s="6" t="str">
        <f aca="false">IF(ISNA('Full Schedule'!D152),"",'Full Schedule'!D152)</f>
        <v/>
      </c>
      <c r="E152" s="6" t="str">
        <f aca="false">IF(ISNA('Full Schedule'!E152),"",'Full Schedule'!E152)</f>
        <v/>
      </c>
      <c r="F152" s="6" t="str">
        <f aca="false">IF(ISNA('Full Schedule'!F152),"",'Full Schedule'!F152)</f>
        <v/>
      </c>
      <c r="G152" s="6" t="n">
        <f aca="false">IF(ISNA('Full Schedule'!G152),"",'Full Schedule'!G152)</f>
        <v>0.795138888888889</v>
      </c>
      <c r="H152" s="6" t="n">
        <f aca="false">IF(ISNA('Full Schedule'!H152),"",'Full Schedule'!H152)</f>
        <v>0.795138888888889</v>
      </c>
      <c r="I152" s="6" t="str">
        <f aca="false">IF(ISNA('Full Schedule'!I152),"",'Full Schedule'!I152)</f>
        <v/>
      </c>
      <c r="J152" s="6" t="n">
        <f aca="false">IF(ISNA('Full Schedule'!J152),"",'Full Schedule'!J152)</f>
        <v>0.836805555555556</v>
      </c>
      <c r="K152" s="6" t="str">
        <f aca="false">IF(ISNA('Full Schedule'!K152),"",'Full Schedule'!K152)</f>
        <v/>
      </c>
      <c r="L152" s="6" t="n">
        <f aca="false">IF(ISNA('Full Schedule'!L152),"",'Full Schedule'!L152)</f>
        <v>0.878472222222222</v>
      </c>
      <c r="M152" s="6" t="str">
        <f aca="false">IF(ISNA('Full Schedule'!M152),"",'Full Schedule'!M152)</f>
        <v/>
      </c>
      <c r="N152" s="6" t="str">
        <f aca="false">IF(ISNA('Full Schedule'!N152),"",'Full Schedule'!N152)</f>
        <v/>
      </c>
      <c r="O152" s="6" t="str">
        <f aca="false">IF(ISNA('Full Schedule'!O152),"",'Full Schedule'!O152)</f>
        <v/>
      </c>
      <c r="P152" s="6" t="n">
        <f aca="false">IF(ISNA('Full Schedule'!P152),"",'Full Schedule'!P152)</f>
        <v>0.836805555555556</v>
      </c>
      <c r="Q152" s="6" t="n">
        <f aca="false">IF(ISNA('Full Schedule'!Q152),"",'Full Schedule'!Q152)</f>
        <v>0.923611111111111</v>
      </c>
      <c r="R152" s="6" t="n">
        <f aca="false">IF(ISNA('Full Schedule'!R152),"",'Full Schedule'!R152)</f>
        <v>0.836805555555556</v>
      </c>
      <c r="S152" s="6" t="str">
        <f aca="false">IF(ISNA('Full Schedule'!S152),"",'Full Schedule'!S152)</f>
        <v/>
      </c>
      <c r="T152" s="6" t="str">
        <f aca="false">IF(ISNA('Full Schedule'!T152),"",'Full Schedule'!T152)</f>
        <v/>
      </c>
      <c r="U152" s="6" t="str">
        <f aca="false">IF(ISNA('Full Schedule'!U152),"",'Full Schedule'!U152)</f>
        <v/>
      </c>
      <c r="V152" s="6" t="n">
        <f aca="false">IF(ISNA('Full Schedule'!V152),"",'Full Schedule'!V152)</f>
        <v>0.545138888888889</v>
      </c>
      <c r="W152" s="6" t="str">
        <f aca="false">IF(ISNA('Full Schedule'!W152),"",'Full Schedule'!W152)</f>
        <v/>
      </c>
      <c r="X152" s="6" t="str">
        <f aca="false">IF(ISNA('Full Schedule'!X152),"",'Full Schedule'!X152)</f>
        <v/>
      </c>
      <c r="Y152" s="6" t="str">
        <f aca="false">IF(ISNA('Full Schedule'!Y152),"",'Full Schedule'!Y152)</f>
        <v/>
      </c>
      <c r="Z152" s="6" t="str">
        <f aca="false">IF(ISNA('Full Schedule'!Z152),"",'Full Schedule'!Z152)</f>
        <v/>
      </c>
      <c r="AA152" s="6" t="str">
        <f aca="false">IF(ISNA('Full Schedule'!AA152),"",'Full Schedule'!AA152)</f>
        <v/>
      </c>
      <c r="AB152" s="6" t="str">
        <f aca="false">IF(ISNA('Full Schedule'!AB152),"",'Full Schedule'!AB152)</f>
        <v/>
      </c>
      <c r="AC152" s="6" t="str">
        <f aca="false">IF(ISNA('Full Schedule'!AC152),"",'Full Schedule'!AC152)</f>
        <v/>
      </c>
      <c r="AD152" s="6" t="str">
        <f aca="false">IF(ISNA('Full Schedule'!AD152),"",'Full Schedule'!AD152)</f>
        <v/>
      </c>
      <c r="AE152" s="6" t="str">
        <f aca="false">IF(ISNA('Full Schedule'!AE152),"",'Full Schedule'!AE152)</f>
        <v/>
      </c>
      <c r="AF152" s="6" t="str">
        <f aca="false">IF(ISNA('Full Schedule'!AF152),"",'Full Schedule'!AF152)</f>
        <v/>
      </c>
    </row>
    <row r="153" customFormat="false" ht="12.75" hidden="false" customHeight="false" outlineLevel="0" collapsed="false">
      <c r="A153" s="18" t="n">
        <f aca="false">'Full Schedule'!A153</f>
        <v>37495</v>
      </c>
      <c r="B153" s="1" t="n">
        <v>150</v>
      </c>
      <c r="C153" s="6" t="n">
        <f aca="false">IF(ISNA('Full Schedule'!C153),"",'Full Schedule'!C153)</f>
        <v>0.920138888888889</v>
      </c>
      <c r="D153" s="6" t="str">
        <f aca="false">IF(ISNA('Full Schedule'!D153),"",'Full Schedule'!D153)</f>
        <v/>
      </c>
      <c r="E153" s="6" t="str">
        <f aca="false">IF(ISNA('Full Schedule'!E153),"",'Full Schedule'!E153)</f>
        <v/>
      </c>
      <c r="F153" s="6" t="str">
        <f aca="false">IF(ISNA('Full Schedule'!F153),"",'Full Schedule'!F153)</f>
        <v/>
      </c>
      <c r="G153" s="6" t="n">
        <f aca="false">IF(ISNA('Full Schedule'!G153),"",'Full Schedule'!G153)</f>
        <v>0.795138888888889</v>
      </c>
      <c r="H153" s="6" t="n">
        <f aca="false">IF(ISNA('Full Schedule'!H153),"",'Full Schedule'!H153)</f>
        <v>0.795138888888889</v>
      </c>
      <c r="I153" s="6" t="str">
        <f aca="false">IF(ISNA('Full Schedule'!I153),"",'Full Schedule'!I153)</f>
        <v/>
      </c>
      <c r="J153" s="6" t="n">
        <f aca="false">IF(ISNA('Full Schedule'!J153),"",'Full Schedule'!J153)</f>
        <v>0.836805555555556</v>
      </c>
      <c r="K153" s="6" t="n">
        <f aca="false">IF(ISNA('Full Schedule'!K153),"",'Full Schedule'!K153)</f>
        <v>0.798611111111111</v>
      </c>
      <c r="L153" s="6" t="n">
        <f aca="false">IF(ISNA('Full Schedule'!L153),"",'Full Schedule'!L153)</f>
        <v>0.878472222222222</v>
      </c>
      <c r="M153" s="6" t="str">
        <f aca="false">IF(ISNA('Full Schedule'!M153),"",'Full Schedule'!M153)</f>
        <v/>
      </c>
      <c r="N153" s="6" t="n">
        <f aca="false">IF(ISNA('Full Schedule'!N153),"",'Full Schedule'!N153)</f>
        <v>0.795138888888889</v>
      </c>
      <c r="O153" s="6" t="n">
        <f aca="false">IF(ISNA('Full Schedule'!O153),"",'Full Schedule'!O153)</f>
        <v>0.836805555555556</v>
      </c>
      <c r="P153" s="6" t="n">
        <f aca="false">IF(ISNA('Full Schedule'!P153),"",'Full Schedule'!P153)</f>
        <v>0.836805555555556</v>
      </c>
      <c r="Q153" s="6" t="n">
        <f aca="false">IF(ISNA('Full Schedule'!Q153),"",'Full Schedule'!Q153)</f>
        <v>0.923611111111111</v>
      </c>
      <c r="R153" s="6" t="n">
        <f aca="false">IF(ISNA('Full Schedule'!R153),"",'Full Schedule'!R153)</f>
        <v>0.836805555555556</v>
      </c>
      <c r="S153" s="6" t="n">
        <f aca="false">IF(ISNA('Full Schedule'!S153),"",'Full Schedule'!S153)</f>
        <v>0.836805555555556</v>
      </c>
      <c r="T153" s="6" t="str">
        <f aca="false">IF(ISNA('Full Schedule'!T153),"",'Full Schedule'!T153)</f>
        <v/>
      </c>
      <c r="U153" s="6" t="str">
        <f aca="false">IF(ISNA('Full Schedule'!U153),"",'Full Schedule'!U153)</f>
        <v/>
      </c>
      <c r="V153" s="6" t="str">
        <f aca="false">IF(ISNA('Full Schedule'!V153),"",'Full Schedule'!V153)</f>
        <v/>
      </c>
      <c r="W153" s="6" t="str">
        <f aca="false">IF(ISNA('Full Schedule'!W153),"",'Full Schedule'!W153)</f>
        <v/>
      </c>
      <c r="X153" s="6" t="n">
        <f aca="false">IF(ISNA('Full Schedule'!X153),"",'Full Schedule'!X153)</f>
        <v>0.795138888888889</v>
      </c>
      <c r="Y153" s="6" t="n">
        <f aca="false">IF(ISNA('Full Schedule'!Y153),"",'Full Schedule'!Y153)</f>
        <v>0.795138888888889</v>
      </c>
      <c r="Z153" s="6" t="str">
        <f aca="false">IF(ISNA('Full Schedule'!Z153),"",'Full Schedule'!Z153)</f>
        <v/>
      </c>
      <c r="AA153" s="6" t="str">
        <f aca="false">IF(ISNA('Full Schedule'!AA153),"",'Full Schedule'!AA153)</f>
        <v/>
      </c>
      <c r="AB153" s="6" t="str">
        <f aca="false">IF(ISNA('Full Schedule'!AB153),"",'Full Schedule'!AB153)</f>
        <v/>
      </c>
      <c r="AC153" s="6" t="str">
        <f aca="false">IF(ISNA('Full Schedule'!AC153),"",'Full Schedule'!AC153)</f>
        <v/>
      </c>
      <c r="AD153" s="6" t="str">
        <f aca="false">IF(ISNA('Full Schedule'!AD153),"",'Full Schedule'!AD153)</f>
        <v/>
      </c>
      <c r="AE153" s="6" t="n">
        <f aca="false">IF(ISNA('Full Schedule'!AE153),"",'Full Schedule'!AE153)</f>
        <v>0.836805555555556</v>
      </c>
      <c r="AF153" s="6" t="str">
        <f aca="false">IF(ISNA('Full Schedule'!AF153),"",'Full Schedule'!AF153)</f>
        <v/>
      </c>
    </row>
    <row r="154" customFormat="false" ht="12.75" hidden="false" customHeight="false" outlineLevel="0" collapsed="false">
      <c r="A154" s="18" t="n">
        <f aca="false">'Full Schedule'!A154</f>
        <v>37496</v>
      </c>
      <c r="B154" s="1" t="n">
        <v>151</v>
      </c>
      <c r="C154" s="6" t="n">
        <f aca="false">IF(ISNA('Full Schedule'!C154),"",'Full Schedule'!C154)</f>
        <v>0.920138888888889</v>
      </c>
      <c r="D154" s="6" t="str">
        <f aca="false">IF(ISNA('Full Schedule'!D154),"",'Full Schedule'!D154)</f>
        <v/>
      </c>
      <c r="E154" s="6" t="str">
        <f aca="false">IF(ISNA('Full Schedule'!E154),"",'Full Schedule'!E154)</f>
        <v/>
      </c>
      <c r="F154" s="6" t="str">
        <f aca="false">IF(ISNA('Full Schedule'!F154),"",'Full Schedule'!F154)</f>
        <v/>
      </c>
      <c r="G154" s="6" t="n">
        <f aca="false">IF(ISNA('Full Schedule'!G154),"",'Full Schedule'!G154)</f>
        <v>0.795138888888889</v>
      </c>
      <c r="H154" s="6" t="n">
        <f aca="false">IF(ISNA('Full Schedule'!H154),"",'Full Schedule'!H154)</f>
        <v>0.795138888888889</v>
      </c>
      <c r="I154" s="6" t="str">
        <f aca="false">IF(ISNA('Full Schedule'!I154),"",'Full Schedule'!I154)</f>
        <v/>
      </c>
      <c r="J154" s="6" t="n">
        <f aca="false">IF(ISNA('Full Schedule'!J154),"",'Full Schedule'!J154)</f>
        <v>0.586805555555556</v>
      </c>
      <c r="K154" s="6" t="n">
        <f aca="false">IF(ISNA('Full Schedule'!K154),"",'Full Schedule'!K154)</f>
        <v>0.798611111111111</v>
      </c>
      <c r="L154" s="6" t="n">
        <f aca="false">IF(ISNA('Full Schedule'!L154),"",'Full Schedule'!L154)</f>
        <v>0.878472222222222</v>
      </c>
      <c r="M154" s="6" t="str">
        <f aca="false">IF(ISNA('Full Schedule'!M154),"",'Full Schedule'!M154)</f>
        <v/>
      </c>
      <c r="N154" s="6" t="n">
        <f aca="false">IF(ISNA('Full Schedule'!N154),"",'Full Schedule'!N154)</f>
        <v>0.795138888888889</v>
      </c>
      <c r="O154" s="6" t="n">
        <f aca="false">IF(ISNA('Full Schedule'!O154),"",'Full Schedule'!O154)</f>
        <v>0.836805555555556</v>
      </c>
      <c r="P154" s="6" t="n">
        <f aca="false">IF(ISNA('Full Schedule'!P154),"",'Full Schedule'!P154)</f>
        <v>0.836805555555556</v>
      </c>
      <c r="Q154" s="6" t="n">
        <f aca="false">IF(ISNA('Full Schedule'!Q154),"",'Full Schedule'!Q154)</f>
        <v>0.923611111111111</v>
      </c>
      <c r="R154" s="6" t="n">
        <f aca="false">IF(ISNA('Full Schedule'!R154),"",'Full Schedule'!R154)</f>
        <v>0.836805555555556</v>
      </c>
      <c r="S154" s="6" t="n">
        <f aca="false">IF(ISNA('Full Schedule'!S154),"",'Full Schedule'!S154)</f>
        <v>0.836805555555556</v>
      </c>
      <c r="T154" s="6" t="str">
        <f aca="false">IF(ISNA('Full Schedule'!T154),"",'Full Schedule'!T154)</f>
        <v/>
      </c>
      <c r="U154" s="6" t="str">
        <f aca="false">IF(ISNA('Full Schedule'!U154),"",'Full Schedule'!U154)</f>
        <v/>
      </c>
      <c r="V154" s="6" t="str">
        <f aca="false">IF(ISNA('Full Schedule'!V154),"",'Full Schedule'!V154)</f>
        <v/>
      </c>
      <c r="W154" s="6" t="str">
        <f aca="false">IF(ISNA('Full Schedule'!W154),"",'Full Schedule'!W154)</f>
        <v/>
      </c>
      <c r="X154" s="6" t="n">
        <f aca="false">IF(ISNA('Full Schedule'!X154),"",'Full Schedule'!X154)</f>
        <v>0.795138888888889</v>
      </c>
      <c r="Y154" s="6" t="n">
        <f aca="false">IF(ISNA('Full Schedule'!Y154),"",'Full Schedule'!Y154)</f>
        <v>0.795138888888889</v>
      </c>
      <c r="Z154" s="6" t="str">
        <f aca="false">IF(ISNA('Full Schedule'!Z154),"",'Full Schedule'!Z154)</f>
        <v/>
      </c>
      <c r="AA154" s="6" t="str">
        <f aca="false">IF(ISNA('Full Schedule'!AA154),"",'Full Schedule'!AA154)</f>
        <v/>
      </c>
      <c r="AB154" s="6" t="str">
        <f aca="false">IF(ISNA('Full Schedule'!AB154),"",'Full Schedule'!AB154)</f>
        <v/>
      </c>
      <c r="AC154" s="6" t="str">
        <f aca="false">IF(ISNA('Full Schedule'!AC154),"",'Full Schedule'!AC154)</f>
        <v/>
      </c>
      <c r="AD154" s="6" t="str">
        <f aca="false">IF(ISNA('Full Schedule'!AD154),"",'Full Schedule'!AD154)</f>
        <v/>
      </c>
      <c r="AE154" s="6" t="n">
        <f aca="false">IF(ISNA('Full Schedule'!AE154),"",'Full Schedule'!AE154)</f>
        <v>0.836805555555556</v>
      </c>
      <c r="AF154" s="6" t="str">
        <f aca="false">IF(ISNA('Full Schedule'!AF154),"",'Full Schedule'!AF154)</f>
        <v/>
      </c>
    </row>
    <row r="155" customFormat="false" ht="12.75" hidden="false" customHeight="false" outlineLevel="0" collapsed="false">
      <c r="A155" s="18" t="n">
        <f aca="false">'Full Schedule'!A155</f>
        <v>37497</v>
      </c>
      <c r="B155" s="1" t="n">
        <v>152</v>
      </c>
      <c r="C155" s="6" t="n">
        <f aca="false">IF(ISNA('Full Schedule'!C155),"",'Full Schedule'!C155)</f>
        <v>0.920138888888889</v>
      </c>
      <c r="D155" s="6" t="str">
        <f aca="false">IF(ISNA('Full Schedule'!D155),"",'Full Schedule'!D155)</f>
        <v/>
      </c>
      <c r="E155" s="6" t="str">
        <f aca="false">IF(ISNA('Full Schedule'!E155),"",'Full Schedule'!E155)</f>
        <v/>
      </c>
      <c r="F155" s="6" t="str">
        <f aca="false">IF(ISNA('Full Schedule'!F155),"",'Full Schedule'!F155)</f>
        <v/>
      </c>
      <c r="G155" s="6" t="str">
        <f aca="false">IF(ISNA('Full Schedule'!G155),"",'Full Schedule'!G155)</f>
        <v/>
      </c>
      <c r="H155" s="6" t="str">
        <f aca="false">IF(ISNA('Full Schedule'!H155),"",'Full Schedule'!H155)</f>
        <v/>
      </c>
      <c r="I155" s="6" t="str">
        <f aca="false">IF(ISNA('Full Schedule'!I155),"",'Full Schedule'!I155)</f>
        <v/>
      </c>
      <c r="J155" s="6" t="str">
        <f aca="false">IF(ISNA('Full Schedule'!J155),"",'Full Schedule'!J155)</f>
        <v/>
      </c>
      <c r="K155" s="6" t="n">
        <f aca="false">IF(ISNA('Full Schedule'!K155),"",'Full Schedule'!K155)</f>
        <v>0.524305555555556</v>
      </c>
      <c r="L155" s="6" t="n">
        <f aca="false">IF(ISNA('Full Schedule'!L155),"",'Full Schedule'!L155)</f>
        <v>0.628472222222222</v>
      </c>
      <c r="M155" s="6" t="str">
        <f aca="false">IF(ISNA('Full Schedule'!M155),"",'Full Schedule'!M155)</f>
        <v/>
      </c>
      <c r="N155" s="6" t="str">
        <f aca="false">IF(ISNA('Full Schedule'!N155),"",'Full Schedule'!N155)</f>
        <v/>
      </c>
      <c r="O155" s="6" t="n">
        <f aca="false">IF(ISNA('Full Schedule'!O155),"",'Full Schedule'!O155)</f>
        <v>0.670138888888889</v>
      </c>
      <c r="P155" s="6" t="str">
        <f aca="false">IF(ISNA('Full Schedule'!P155),"",'Full Schedule'!P155)</f>
        <v/>
      </c>
      <c r="Q155" s="6" t="str">
        <f aca="false">IF(ISNA('Full Schedule'!Q155),"",'Full Schedule'!Q155)</f>
        <v/>
      </c>
      <c r="R155" s="6" t="n">
        <f aca="false">IF(ISNA('Full Schedule'!R155),"",'Full Schedule'!R155)</f>
        <v>0.586805555555556</v>
      </c>
      <c r="S155" s="6" t="n">
        <f aca="false">IF(ISNA('Full Schedule'!S155),"",'Full Schedule'!S155)</f>
        <v>0.545138888888889</v>
      </c>
      <c r="T155" s="6" t="str">
        <f aca="false">IF(ISNA('Full Schedule'!T155),"",'Full Schedule'!T155)</f>
        <v/>
      </c>
      <c r="U155" s="6" t="str">
        <f aca="false">IF(ISNA('Full Schedule'!U155),"",'Full Schedule'!U155)</f>
        <v/>
      </c>
      <c r="V155" s="6" t="str">
        <f aca="false">IF(ISNA('Full Schedule'!V155),"",'Full Schedule'!V155)</f>
        <v/>
      </c>
      <c r="W155" s="6" t="str">
        <f aca="false">IF(ISNA('Full Schedule'!W155),"",'Full Schedule'!W155)</f>
        <v/>
      </c>
      <c r="X155" s="6" t="n">
        <f aca="false">IF(ISNA('Full Schedule'!X155),"",'Full Schedule'!X155)</f>
        <v>0.795138888888889</v>
      </c>
      <c r="Y155" s="6" t="n">
        <f aca="false">IF(ISNA('Full Schedule'!Y155),"",'Full Schedule'!Y155)</f>
        <v>0.524305555555556</v>
      </c>
      <c r="Z155" s="6" t="str">
        <f aca="false">IF(ISNA('Full Schedule'!Z155),"",'Full Schedule'!Z155)</f>
        <v/>
      </c>
      <c r="AA155" s="6" t="str">
        <f aca="false">IF(ISNA('Full Schedule'!AA155),"",'Full Schedule'!AA155)</f>
        <v/>
      </c>
      <c r="AB155" s="6" t="str">
        <f aca="false">IF(ISNA('Full Schedule'!AB155),"",'Full Schedule'!AB155)</f>
        <v/>
      </c>
      <c r="AC155" s="6" t="str">
        <f aca="false">IF(ISNA('Full Schedule'!AC155),"",'Full Schedule'!AC155)</f>
        <v/>
      </c>
      <c r="AD155" s="6" t="str">
        <f aca="false">IF(ISNA('Full Schedule'!AD155),"",'Full Schedule'!AD155)</f>
        <v/>
      </c>
      <c r="AE155" s="6" t="n">
        <f aca="false">IF(ISNA('Full Schedule'!AE155),"",'Full Schedule'!AE155)</f>
        <v>0.836805555555556</v>
      </c>
      <c r="AF155" s="6" t="n">
        <f aca="false">IF(ISNA('Full Schedule'!AF155),"",'Full Schedule'!AF155)</f>
        <v>0.795138888888889</v>
      </c>
    </row>
    <row r="156" customFormat="false" ht="12.75" hidden="false" customHeight="false" outlineLevel="0" collapsed="false">
      <c r="A156" s="18" t="n">
        <f aca="false">'Full Schedule'!A156</f>
        <v>37498</v>
      </c>
      <c r="B156" s="1" t="n">
        <v>153</v>
      </c>
      <c r="C156" s="6" t="n">
        <f aca="false">IF(ISNA('Full Schedule'!C156),"",'Full Schedule'!C156)</f>
        <v>0.920138888888889</v>
      </c>
      <c r="D156" s="6" t="n">
        <f aca="false">IF(ISNA('Full Schedule'!D156),"",'Full Schedule'!D156)</f>
        <v>0.920138888888889</v>
      </c>
      <c r="E156" s="6" t="str">
        <f aca="false">IF(ISNA('Full Schedule'!E156),"",'Full Schedule'!E156)</f>
        <v/>
      </c>
      <c r="F156" s="6" t="str">
        <f aca="false">IF(ISNA('Full Schedule'!F156),"",'Full Schedule'!F156)</f>
        <v/>
      </c>
      <c r="G156" s="6" t="str">
        <f aca="false">IF(ISNA('Full Schedule'!G156),"",'Full Schedule'!G156)</f>
        <v/>
      </c>
      <c r="H156" s="6" t="n">
        <f aca="false">IF(ISNA('Full Schedule'!H156),"",'Full Schedule'!H156)</f>
        <v>0.795138888888889</v>
      </c>
      <c r="I156" s="6" t="n">
        <f aca="false">IF(ISNA('Full Schedule'!I156),"",'Full Schedule'!I156)</f>
        <v>0.638888888888889</v>
      </c>
      <c r="J156" s="6" t="str">
        <f aca="false">IF(ISNA('Full Schedule'!J156),"",'Full Schedule'!J156)</f>
        <v/>
      </c>
      <c r="K156" s="6" t="n">
        <f aca="false">IF(ISNA('Full Schedule'!K156),"",'Full Schedule'!K156)</f>
        <v>0.798611111111111</v>
      </c>
      <c r="L156" s="6" t="str">
        <f aca="false">IF(ISNA('Full Schedule'!L156),"",'Full Schedule'!L156)</f>
        <v/>
      </c>
      <c r="M156" s="6" t="n">
        <f aca="false">IF(ISNA('Full Schedule'!M156),"",'Full Schedule'!M156)</f>
        <v>0.795138888888889</v>
      </c>
      <c r="N156" s="6" t="n">
        <f aca="false">IF(ISNA('Full Schedule'!N156),"",'Full Schedule'!N156)</f>
        <v>0.795138888888889</v>
      </c>
      <c r="O156" s="6" t="n">
        <f aca="false">IF(ISNA('Full Schedule'!O156),"",'Full Schedule'!O156)</f>
        <v>0.836805555555556</v>
      </c>
      <c r="P156" s="6" t="str">
        <f aca="false">IF(ISNA('Full Schedule'!P156),"",'Full Schedule'!P156)</f>
        <v/>
      </c>
      <c r="Q156" s="6" t="str">
        <f aca="false">IF(ISNA('Full Schedule'!Q156),"",'Full Schedule'!Q156)</f>
        <v/>
      </c>
      <c r="R156" s="6" t="str">
        <f aca="false">IF(ISNA('Full Schedule'!R156),"",'Full Schedule'!R156)</f>
        <v/>
      </c>
      <c r="S156" s="6" t="str">
        <f aca="false">IF(ISNA('Full Schedule'!S156),"",'Full Schedule'!S156)</f>
        <v/>
      </c>
      <c r="T156" s="6" t="n">
        <f aca="false">IF(ISNA('Full Schedule'!T156),"",'Full Schedule'!T156)</f>
        <v>0.795138888888889</v>
      </c>
      <c r="U156" s="6" t="n">
        <f aca="false">IF(ISNA('Full Schedule'!U156),"",'Full Schedule'!U156)</f>
        <v>0.798611111111111</v>
      </c>
      <c r="V156" s="6" t="str">
        <f aca="false">IF(ISNA('Full Schedule'!V156),"",'Full Schedule'!V156)</f>
        <v/>
      </c>
      <c r="W156" s="6" t="n">
        <f aca="false">IF(ISNA('Full Schedule'!W156),"",'Full Schedule'!W156)</f>
        <v>0.920138888888889</v>
      </c>
      <c r="X156" s="6" t="str">
        <f aca="false">IF(ISNA('Full Schedule'!X156),"",'Full Schedule'!X156)</f>
        <v/>
      </c>
      <c r="Y156" s="6" t="str">
        <f aca="false">IF(ISNA('Full Schedule'!Y156),"",'Full Schedule'!Y156)</f>
        <v/>
      </c>
      <c r="Z156" s="6" t="n">
        <f aca="false">IF(ISNA('Full Schedule'!Z156),"",'Full Schedule'!Z156)</f>
        <v>0.920138888888889</v>
      </c>
      <c r="AA156" s="6" t="str">
        <f aca="false">IF(ISNA('Full Schedule'!AA156),"",'Full Schedule'!AA156)</f>
        <v/>
      </c>
      <c r="AB156" s="6" t="n">
        <f aca="false">IF(ISNA('Full Schedule'!AB156),"",'Full Schedule'!AB156)</f>
        <v>0.920138888888889</v>
      </c>
      <c r="AC156" s="6" t="str">
        <f aca="false">IF(ISNA('Full Schedule'!AC156),"",'Full Schedule'!AC156)</f>
        <v/>
      </c>
      <c r="AD156" s="6" t="str">
        <f aca="false">IF(ISNA('Full Schedule'!AD156),"",'Full Schedule'!AD156)</f>
        <v/>
      </c>
      <c r="AE156" s="6" t="n">
        <f aca="false">IF(ISNA('Full Schedule'!AE156),"",'Full Schedule'!AE156)</f>
        <v>0.836805555555556</v>
      </c>
      <c r="AF156" s="6" t="n">
        <f aca="false">IF(ISNA('Full Schedule'!AF156),"",'Full Schedule'!AF156)</f>
        <v>0.795138888888889</v>
      </c>
    </row>
    <row r="157" customFormat="false" ht="12.75" hidden="false" customHeight="false" outlineLevel="0" collapsed="false">
      <c r="A157" s="18" t="n">
        <f aca="false">'Full Schedule'!A157</f>
        <v>37499</v>
      </c>
      <c r="B157" s="1" t="n">
        <v>154</v>
      </c>
      <c r="C157" s="6" t="n">
        <f aca="false">IF(ISNA('Full Schedule'!C157),"",'Full Schedule'!C157)</f>
        <v>0.920138888888889</v>
      </c>
      <c r="D157" s="6" t="n">
        <f aca="false">IF(ISNA('Full Schedule'!D157),"",'Full Schedule'!D157)</f>
        <v>0.670138888888889</v>
      </c>
      <c r="E157" s="6" t="str">
        <f aca="false">IF(ISNA('Full Schedule'!E157),"",'Full Schedule'!E157)</f>
        <v/>
      </c>
      <c r="F157" s="6" t="str">
        <f aca="false">IF(ISNA('Full Schedule'!F157),"",'Full Schedule'!F157)</f>
        <v/>
      </c>
      <c r="G157" s="6" t="str">
        <f aca="false">IF(ISNA('Full Schedule'!G157),"",'Full Schedule'!G157)</f>
        <v/>
      </c>
      <c r="H157" s="6" t="n">
        <f aca="false">IF(ISNA('Full Schedule'!H157),"",'Full Schedule'!H157)</f>
        <v>0.795138888888889</v>
      </c>
      <c r="I157" s="6" t="n">
        <f aca="false">IF(ISNA('Full Schedule'!I157),"",'Full Schedule'!I157)</f>
        <v>0.552083333333333</v>
      </c>
      <c r="J157" s="6" t="str">
        <f aca="false">IF(ISNA('Full Schedule'!J157),"",'Full Schedule'!J157)</f>
        <v/>
      </c>
      <c r="K157" s="6" t="n">
        <f aca="false">IF(ISNA('Full Schedule'!K157),"",'Full Schedule'!K157)</f>
        <v>0.798611111111111</v>
      </c>
      <c r="L157" s="6" t="str">
        <f aca="false">IF(ISNA('Full Schedule'!L157),"",'Full Schedule'!L157)</f>
        <v/>
      </c>
      <c r="M157" s="6" t="n">
        <f aca="false">IF(ISNA('Full Schedule'!M157),"",'Full Schedule'!M157)</f>
        <v>0.795138888888889</v>
      </c>
      <c r="N157" s="6" t="n">
        <f aca="false">IF(ISNA('Full Schedule'!N157),"",'Full Schedule'!N157)</f>
        <v>0.795138888888889</v>
      </c>
      <c r="O157" s="6" t="n">
        <f aca="false">IF(ISNA('Full Schedule'!O157),"",'Full Schedule'!O157)</f>
        <v>0.836805555555556</v>
      </c>
      <c r="P157" s="6" t="str">
        <f aca="false">IF(ISNA('Full Schedule'!P157),"",'Full Schedule'!P157)</f>
        <v/>
      </c>
      <c r="Q157" s="6" t="str">
        <f aca="false">IF(ISNA('Full Schedule'!Q157),"",'Full Schedule'!Q157)</f>
        <v/>
      </c>
      <c r="R157" s="6" t="str">
        <f aca="false">IF(ISNA('Full Schedule'!R157),"",'Full Schedule'!R157)</f>
        <v/>
      </c>
      <c r="S157" s="6" t="str">
        <f aca="false">IF(ISNA('Full Schedule'!S157),"",'Full Schedule'!S157)</f>
        <v/>
      </c>
      <c r="T157" s="6" t="n">
        <f aca="false">IF(ISNA('Full Schedule'!T157),"",'Full Schedule'!T157)</f>
        <v>0.795138888888889</v>
      </c>
      <c r="U157" s="6" t="n">
        <f aca="false">IF(ISNA('Full Schedule'!U157),"",'Full Schedule'!U157)</f>
        <v>0.552083333333333</v>
      </c>
      <c r="V157" s="6" t="str">
        <f aca="false">IF(ISNA('Full Schedule'!V157),"",'Full Schedule'!V157)</f>
        <v/>
      </c>
      <c r="W157" s="6" t="n">
        <f aca="false">IF(ISNA('Full Schedule'!W157),"",'Full Schedule'!W157)</f>
        <v>0.878472222222222</v>
      </c>
      <c r="X157" s="6" t="str">
        <f aca="false">IF(ISNA('Full Schedule'!X157),"",'Full Schedule'!X157)</f>
        <v/>
      </c>
      <c r="Y157" s="6" t="str">
        <f aca="false">IF(ISNA('Full Schedule'!Y157),"",'Full Schedule'!Y157)</f>
        <v/>
      </c>
      <c r="Z157" s="6" t="n">
        <f aca="false">IF(ISNA('Full Schedule'!Z157),"",'Full Schedule'!Z157)</f>
        <v>0.920138888888889</v>
      </c>
      <c r="AA157" s="6" t="str">
        <f aca="false">IF(ISNA('Full Schedule'!AA157),"",'Full Schedule'!AA157)</f>
        <v/>
      </c>
      <c r="AB157" s="6" t="n">
        <f aca="false">IF(ISNA('Full Schedule'!AB157),"",'Full Schedule'!AB157)</f>
        <v>0.878472222222222</v>
      </c>
      <c r="AC157" s="6" t="str">
        <f aca="false">IF(ISNA('Full Schedule'!AC157),"",'Full Schedule'!AC157)</f>
        <v/>
      </c>
      <c r="AD157" s="6" t="str">
        <f aca="false">IF(ISNA('Full Schedule'!AD157),"",'Full Schedule'!AD157)</f>
        <v/>
      </c>
      <c r="AE157" s="6" t="n">
        <f aca="false">IF(ISNA('Full Schedule'!AE157),"",'Full Schedule'!AE157)</f>
        <v>0.836805555555556</v>
      </c>
      <c r="AF157" s="6" t="n">
        <f aca="false">IF(ISNA('Full Schedule'!AF157),"",'Full Schedule'!AF157)</f>
        <v>0.670138888888889</v>
      </c>
    </row>
    <row r="158" customFormat="false" ht="12.75" hidden="false" customHeight="false" outlineLevel="0" collapsed="false">
      <c r="A158" s="18" t="n">
        <f aca="false">'Full Schedule'!A158</f>
        <v>37500</v>
      </c>
      <c r="B158" s="1" t="n">
        <v>155</v>
      </c>
      <c r="C158" s="6" t="n">
        <f aca="false">IF(ISNA('Full Schedule'!C158),"",'Full Schedule'!C158)</f>
        <v>0.836805555555556</v>
      </c>
      <c r="D158" s="6" t="n">
        <f aca="false">IF(ISNA('Full Schedule'!D158),"",'Full Schedule'!D158)</f>
        <v>0.836805555555556</v>
      </c>
      <c r="E158" s="6" t="str">
        <f aca="false">IF(ISNA('Full Schedule'!E158),"",'Full Schedule'!E158)</f>
        <v/>
      </c>
      <c r="F158" s="6" t="str">
        <f aca="false">IF(ISNA('Full Schedule'!F158),"",'Full Schedule'!F158)</f>
        <v/>
      </c>
      <c r="G158" s="6" t="str">
        <f aca="false">IF(ISNA('Full Schedule'!G158),"",'Full Schedule'!G158)</f>
        <v/>
      </c>
      <c r="H158" s="6" t="n">
        <f aca="false">IF(ISNA('Full Schedule'!H158),"",'Full Schedule'!H158)</f>
        <v>0.586805555555556</v>
      </c>
      <c r="I158" s="6" t="n">
        <f aca="false">IF(ISNA('Full Schedule'!I158),"",'Full Schedule'!I158)</f>
        <v>0.597222222222222</v>
      </c>
      <c r="J158" s="6" t="str">
        <f aca="false">IF(ISNA('Full Schedule'!J158),"",'Full Schedule'!J158)</f>
        <v/>
      </c>
      <c r="K158" s="6" t="n">
        <f aca="false">IF(ISNA('Full Schedule'!K158),"",'Full Schedule'!K158)</f>
        <v>0.552083333333333</v>
      </c>
      <c r="L158" s="6" t="str">
        <f aca="false">IF(ISNA('Full Schedule'!L158),"",'Full Schedule'!L158)</f>
        <v/>
      </c>
      <c r="M158" s="6" t="n">
        <f aca="false">IF(ISNA('Full Schedule'!M158),"",'Full Schedule'!M158)</f>
        <v>0.586805555555556</v>
      </c>
      <c r="N158" s="6" t="n">
        <f aca="false">IF(ISNA('Full Schedule'!N158),"",'Full Schedule'!N158)</f>
        <v>0.545138888888889</v>
      </c>
      <c r="O158" s="6" t="n">
        <f aca="false">IF(ISNA('Full Schedule'!O158),"",'Full Schedule'!O158)</f>
        <v>0.607638888888889</v>
      </c>
      <c r="P158" s="6" t="str">
        <f aca="false">IF(ISNA('Full Schedule'!P158),"",'Full Schedule'!P158)</f>
        <v/>
      </c>
      <c r="Q158" s="6" t="str">
        <f aca="false">IF(ISNA('Full Schedule'!Q158),"",'Full Schedule'!Q158)</f>
        <v/>
      </c>
      <c r="R158" s="6" t="str">
        <f aca="false">IF(ISNA('Full Schedule'!R158),"",'Full Schedule'!R158)</f>
        <v/>
      </c>
      <c r="S158" s="6" t="str">
        <f aca="false">IF(ISNA('Full Schedule'!S158),"",'Full Schedule'!S158)</f>
        <v/>
      </c>
      <c r="T158" s="6" t="n">
        <f aca="false">IF(ISNA('Full Schedule'!T158),"",'Full Schedule'!T158)</f>
        <v>0.565972222222222</v>
      </c>
      <c r="U158" s="6" t="n">
        <f aca="false">IF(ISNA('Full Schedule'!U158),"",'Full Schedule'!U158)</f>
        <v>0.548611111111111</v>
      </c>
      <c r="V158" s="6" t="str">
        <f aca="false">IF(ISNA('Full Schedule'!V158),"",'Full Schedule'!V158)</f>
        <v/>
      </c>
      <c r="W158" s="6" t="n">
        <f aca="false">IF(ISNA('Full Schedule'!W158),"",'Full Schedule'!W158)</f>
        <v>0.670138888888889</v>
      </c>
      <c r="X158" s="6" t="str">
        <f aca="false">IF(ISNA('Full Schedule'!X158),"",'Full Schedule'!X158)</f>
        <v/>
      </c>
      <c r="Y158" s="6" t="str">
        <f aca="false">IF(ISNA('Full Schedule'!Y158),"",'Full Schedule'!Y158)</f>
        <v/>
      </c>
      <c r="Z158" s="6" t="n">
        <f aca="false">IF(ISNA('Full Schedule'!Z158),"",'Full Schedule'!Z158)</f>
        <v>0.708333333333333</v>
      </c>
      <c r="AA158" s="6" t="str">
        <f aca="false">IF(ISNA('Full Schedule'!AA158),"",'Full Schedule'!AA158)</f>
        <v/>
      </c>
      <c r="AB158" s="6" t="n">
        <f aca="false">IF(ISNA('Full Schedule'!AB158),"",'Full Schedule'!AB158)</f>
        <v>0.690972222222222</v>
      </c>
      <c r="AC158" s="6" t="str">
        <f aca="false">IF(ISNA('Full Schedule'!AC158),"",'Full Schedule'!AC158)</f>
        <v/>
      </c>
      <c r="AD158" s="6" t="str">
        <f aca="false">IF(ISNA('Full Schedule'!AD158),"",'Full Schedule'!AD158)</f>
        <v/>
      </c>
      <c r="AE158" s="6" t="n">
        <f aca="false">IF(ISNA('Full Schedule'!AE158),"",'Full Schedule'!AE158)</f>
        <v>0.836805555555556</v>
      </c>
      <c r="AF158" s="6" t="n">
        <f aca="false">IF(ISNA('Full Schedule'!AF158),"",'Full Schedule'!AF158)</f>
        <v>0.545138888888889</v>
      </c>
    </row>
    <row r="159" customFormat="false" ht="12.75" hidden="false" customHeight="false" outlineLevel="0" collapsed="false">
      <c r="A159" s="18" t="n">
        <f aca="false">'Full Schedule'!A159</f>
        <v>37501</v>
      </c>
      <c r="B159" s="1" t="n">
        <v>156</v>
      </c>
      <c r="C159" s="6" t="str">
        <f aca="false">IF(ISNA('Full Schedule'!C159),"",'Full Schedule'!C159)</f>
        <v/>
      </c>
      <c r="D159" s="6" t="n">
        <f aca="false">IF(ISNA('Full Schedule'!D159),"",'Full Schedule'!D159)</f>
        <v>0.836805555555556</v>
      </c>
      <c r="E159" s="6" t="n">
        <f aca="false">IF(ISNA('Full Schedule'!E159),"",'Full Schedule'!E159)</f>
        <v>0.545138888888889</v>
      </c>
      <c r="F159" s="6" t="str">
        <f aca="false">IF(ISNA('Full Schedule'!F159),"",'Full Schedule'!F159)</f>
        <v/>
      </c>
      <c r="G159" s="6" t="str">
        <f aca="false">IF(ISNA('Full Schedule'!G159),"",'Full Schedule'!G159)</f>
        <v/>
      </c>
      <c r="H159" s="6" t="str">
        <f aca="false">IF(ISNA('Full Schedule'!H159),"",'Full Schedule'!H159)</f>
        <v/>
      </c>
      <c r="I159" s="6" t="n">
        <f aca="false">IF(ISNA('Full Schedule'!I159),"",'Full Schedule'!I159)</f>
        <v>0.597222222222222</v>
      </c>
      <c r="J159" s="6" t="str">
        <f aca="false">IF(ISNA('Full Schedule'!J159),"",'Full Schedule'!J159)</f>
        <v/>
      </c>
      <c r="K159" s="6" t="str">
        <f aca="false">IF(ISNA('Full Schedule'!K159),"",'Full Schedule'!K159)</f>
        <v/>
      </c>
      <c r="L159" s="6" t="str">
        <f aca="false">IF(ISNA('Full Schedule'!L159),"",'Full Schedule'!L159)</f>
        <v/>
      </c>
      <c r="M159" s="6" t="n">
        <f aca="false">IF(ISNA('Full Schedule'!M159),"",'Full Schedule'!M159)</f>
        <v>0.586805555555556</v>
      </c>
      <c r="N159" s="6" t="str">
        <f aca="false">IF(ISNA('Full Schedule'!N159),"",'Full Schedule'!N159)</f>
        <v/>
      </c>
      <c r="O159" s="6" t="str">
        <f aca="false">IF(ISNA('Full Schedule'!O159),"",'Full Schedule'!O159)</f>
        <v/>
      </c>
      <c r="P159" s="6" t="str">
        <f aca="false">IF(ISNA('Full Schedule'!P159),"",'Full Schedule'!P159)</f>
        <v/>
      </c>
      <c r="Q159" s="6" t="str">
        <f aca="false">IF(ISNA('Full Schedule'!Q159),"",'Full Schedule'!Q159)</f>
        <v/>
      </c>
      <c r="R159" s="6" t="str">
        <f aca="false">IF(ISNA('Full Schedule'!R159),"",'Full Schedule'!R159)</f>
        <v/>
      </c>
      <c r="S159" s="6" t="str">
        <f aca="false">IF(ISNA('Full Schedule'!S159),"",'Full Schedule'!S159)</f>
        <v/>
      </c>
      <c r="T159" s="6" t="n">
        <f aca="false">IF(ISNA('Full Schedule'!T159),"",'Full Schedule'!T159)</f>
        <v>0.565972222222222</v>
      </c>
      <c r="U159" s="6" t="n">
        <f aca="false">IF(ISNA('Full Schedule'!U159),"",'Full Schedule'!U159)</f>
        <v>0.548611111111111</v>
      </c>
      <c r="V159" s="6" t="n">
        <f aca="false">IF(ISNA('Full Schedule'!V159),"",'Full Schedule'!V159)</f>
        <v>0.545138888888889</v>
      </c>
      <c r="W159" s="6" t="n">
        <f aca="false">IF(ISNA('Full Schedule'!W159),"",'Full Schedule'!W159)</f>
        <v>0.649305555555556</v>
      </c>
      <c r="X159" s="6" t="str">
        <f aca="false">IF(ISNA('Full Schedule'!X159),"",'Full Schedule'!X159)</f>
        <v/>
      </c>
      <c r="Y159" s="6" t="str">
        <f aca="false">IF(ISNA('Full Schedule'!Y159),"",'Full Schedule'!Y159)</f>
        <v/>
      </c>
      <c r="Z159" s="6" t="n">
        <f aca="false">IF(ISNA('Full Schedule'!Z159),"",'Full Schedule'!Z159)</f>
        <v>0.920138888888889</v>
      </c>
      <c r="AA159" s="6" t="str">
        <f aca="false">IF(ISNA('Full Schedule'!AA159),"",'Full Schedule'!AA159)</f>
        <v/>
      </c>
      <c r="AB159" s="6" t="n">
        <f aca="false">IF(ISNA('Full Schedule'!AB159),"",'Full Schedule'!AB159)</f>
        <v>0.774305555555556</v>
      </c>
      <c r="AC159" s="6" t="n">
        <f aca="false">IF(ISNA('Full Schedule'!AC159),"",'Full Schedule'!AC159)</f>
        <v>0.590277777777778</v>
      </c>
      <c r="AD159" s="6" t="str">
        <f aca="false">IF(ISNA('Full Schedule'!AD159),"",'Full Schedule'!AD159)</f>
        <v/>
      </c>
      <c r="AE159" s="6" t="str">
        <f aca="false">IF(ISNA('Full Schedule'!AE159),"",'Full Schedule'!AE159)</f>
        <v/>
      </c>
      <c r="AF159" s="6" t="n">
        <f aca="false">IF(ISNA('Full Schedule'!AF159),"",'Full Schedule'!AF159)</f>
        <v>0.545138888888889</v>
      </c>
    </row>
    <row r="160" customFormat="false" ht="12.75" hidden="false" customHeight="false" outlineLevel="0" collapsed="false">
      <c r="A160" s="18" t="n">
        <f aca="false">'Full Schedule'!A160</f>
        <v>37502</v>
      </c>
      <c r="B160" s="1" t="n">
        <v>157</v>
      </c>
      <c r="C160" s="6" t="str">
        <f aca="false">IF(ISNA('Full Schedule'!C160),"",'Full Schedule'!C160)</f>
        <v/>
      </c>
      <c r="D160" s="6" t="n">
        <f aca="false">IF(ISNA('Full Schedule'!D160),"",'Full Schedule'!D160)</f>
        <v>0.899305555555556</v>
      </c>
      <c r="E160" s="6" t="n">
        <f aca="false">IF(ISNA('Full Schedule'!E160),"",'Full Schedule'!E160)</f>
        <v>0.815972222222222</v>
      </c>
      <c r="F160" s="6" t="n">
        <f aca="false">IF(ISNA('Full Schedule'!F160),"",'Full Schedule'!F160)</f>
        <v>0.795138888888889</v>
      </c>
      <c r="G160" s="6" t="str">
        <f aca="false">IF(ISNA('Full Schedule'!G160),"",'Full Schedule'!G160)</f>
        <v/>
      </c>
      <c r="H160" s="6" t="str">
        <f aca="false">IF(ISNA('Full Schedule'!H160),"",'Full Schedule'!H160)</f>
        <v/>
      </c>
      <c r="I160" s="6" t="n">
        <f aca="false">IF(ISNA('Full Schedule'!I160),"",'Full Schedule'!I160)</f>
        <v>0.836805555555556</v>
      </c>
      <c r="J160" s="6" t="str">
        <f aca="false">IF(ISNA('Full Schedule'!J160),"",'Full Schedule'!J160)</f>
        <v/>
      </c>
      <c r="K160" s="6" t="str">
        <f aca="false">IF(ISNA('Full Schedule'!K160),"",'Full Schedule'!K160)</f>
        <v/>
      </c>
      <c r="L160" s="6" t="str">
        <f aca="false">IF(ISNA('Full Schedule'!L160),"",'Full Schedule'!L160)</f>
        <v/>
      </c>
      <c r="M160" s="6" t="n">
        <f aca="false">IF(ISNA('Full Schedule'!M160),"",'Full Schedule'!M160)</f>
        <v>0.795138888888889</v>
      </c>
      <c r="N160" s="6" t="str">
        <f aca="false">IF(ISNA('Full Schedule'!N160),"",'Full Schedule'!N160)</f>
        <v/>
      </c>
      <c r="O160" s="6" t="str">
        <f aca="false">IF(ISNA('Full Schedule'!O160),"",'Full Schedule'!O160)</f>
        <v/>
      </c>
      <c r="P160" s="6" t="str">
        <f aca="false">IF(ISNA('Full Schedule'!P160),"",'Full Schedule'!P160)</f>
        <v/>
      </c>
      <c r="Q160" s="6" t="str">
        <f aca="false">IF(ISNA('Full Schedule'!Q160),"",'Full Schedule'!Q160)</f>
        <v/>
      </c>
      <c r="R160" s="6" t="str">
        <f aca="false">IF(ISNA('Full Schedule'!R160),"",'Full Schedule'!R160)</f>
        <v/>
      </c>
      <c r="S160" s="6" t="str">
        <f aca="false">IF(ISNA('Full Schedule'!S160),"",'Full Schedule'!S160)</f>
        <v/>
      </c>
      <c r="T160" s="6" t="n">
        <f aca="false">IF(ISNA('Full Schedule'!T160),"",'Full Schedule'!T160)</f>
        <v>0.795138888888889</v>
      </c>
      <c r="U160" s="6" t="n">
        <f aca="false">IF(ISNA('Full Schedule'!U160),"",'Full Schedule'!U160)</f>
        <v>0.798611111111111</v>
      </c>
      <c r="V160" s="6" t="n">
        <f aca="false">IF(ISNA('Full Schedule'!V160),"",'Full Schedule'!V160)</f>
        <v>0.795138888888889</v>
      </c>
      <c r="W160" s="6" t="str">
        <f aca="false">IF(ISNA('Full Schedule'!W160),"",'Full Schedule'!W160)</f>
        <v/>
      </c>
      <c r="X160" s="6" t="str">
        <f aca="false">IF(ISNA('Full Schedule'!X160),"",'Full Schedule'!X160)</f>
        <v/>
      </c>
      <c r="Y160" s="6" t="str">
        <f aca="false">IF(ISNA('Full Schedule'!Y160),"",'Full Schedule'!Y160)</f>
        <v/>
      </c>
      <c r="Z160" s="6" t="n">
        <f aca="false">IF(ISNA('Full Schedule'!Z160),"",'Full Schedule'!Z160)</f>
        <v>0.920138888888889</v>
      </c>
      <c r="AA160" s="6" t="n">
        <f aca="false">IF(ISNA('Full Schedule'!AA160),"",'Full Schedule'!AA160)</f>
        <v>0.927083333333333</v>
      </c>
      <c r="AB160" s="6" t="str">
        <f aca="false">IF(ISNA('Full Schedule'!AB160),"",'Full Schedule'!AB160)</f>
        <v/>
      </c>
      <c r="AC160" s="6" t="n">
        <f aca="false">IF(ISNA('Full Schedule'!AC160),"",'Full Schedule'!AC160)</f>
        <v>0.840277777777778</v>
      </c>
      <c r="AD160" s="6" t="n">
        <f aca="false">IF(ISNA('Full Schedule'!AD160),"",'Full Schedule'!AD160)</f>
        <v>0.802083333333333</v>
      </c>
      <c r="AE160" s="6" t="str">
        <f aca="false">IF(ISNA('Full Schedule'!AE160),"",'Full Schedule'!AE160)</f>
        <v/>
      </c>
      <c r="AF160" s="6" t="n">
        <f aca="false">IF(ISNA('Full Schedule'!AF160),"",'Full Schedule'!AF160)</f>
        <v>0.795138888888889</v>
      </c>
    </row>
    <row r="161" customFormat="false" ht="12.75" hidden="false" customHeight="false" outlineLevel="0" collapsed="false">
      <c r="A161" s="18" t="n">
        <f aca="false">'Full Schedule'!A161</f>
        <v>37503</v>
      </c>
      <c r="B161" s="1" t="n">
        <v>158</v>
      </c>
      <c r="C161" s="6" t="str">
        <f aca="false">IF(ISNA('Full Schedule'!C161),"",'Full Schedule'!C161)</f>
        <v/>
      </c>
      <c r="D161" s="6" t="n">
        <f aca="false">IF(ISNA('Full Schedule'!D161),"",'Full Schedule'!D161)</f>
        <v>0.753472222222222</v>
      </c>
      <c r="E161" s="6" t="n">
        <f aca="false">IF(ISNA('Full Schedule'!E161),"",'Full Schedule'!E161)</f>
        <v>0.795138888888889</v>
      </c>
      <c r="F161" s="6" t="n">
        <f aca="false">IF(ISNA('Full Schedule'!F161),"",'Full Schedule'!F161)</f>
        <v>0.795138888888889</v>
      </c>
      <c r="G161" s="6" t="str">
        <f aca="false">IF(ISNA('Full Schedule'!G161),"",'Full Schedule'!G161)</f>
        <v/>
      </c>
      <c r="H161" s="6" t="str">
        <f aca="false">IF(ISNA('Full Schedule'!H161),"",'Full Schedule'!H161)</f>
        <v/>
      </c>
      <c r="I161" s="6" t="n">
        <f aca="false">IF(ISNA('Full Schedule'!I161),"",'Full Schedule'!I161)</f>
        <v>0.597222222222222</v>
      </c>
      <c r="J161" s="6" t="str">
        <f aca="false">IF(ISNA('Full Schedule'!J161),"",'Full Schedule'!J161)</f>
        <v/>
      </c>
      <c r="K161" s="6" t="str">
        <f aca="false">IF(ISNA('Full Schedule'!K161),"",'Full Schedule'!K161)</f>
        <v/>
      </c>
      <c r="L161" s="6" t="str">
        <f aca="false">IF(ISNA('Full Schedule'!L161),"",'Full Schedule'!L161)</f>
        <v/>
      </c>
      <c r="M161" s="6" t="n">
        <f aca="false">IF(ISNA('Full Schedule'!M161),"",'Full Schedule'!M161)</f>
        <v>0.795138888888889</v>
      </c>
      <c r="N161" s="6" t="str">
        <f aca="false">IF(ISNA('Full Schedule'!N161),"",'Full Schedule'!N161)</f>
        <v/>
      </c>
      <c r="O161" s="6" t="str">
        <f aca="false">IF(ISNA('Full Schedule'!O161),"",'Full Schedule'!O161)</f>
        <v/>
      </c>
      <c r="P161" s="6" t="str">
        <f aca="false">IF(ISNA('Full Schedule'!P161),"",'Full Schedule'!P161)</f>
        <v/>
      </c>
      <c r="Q161" s="6" t="str">
        <f aca="false">IF(ISNA('Full Schedule'!Q161),"",'Full Schedule'!Q161)</f>
        <v/>
      </c>
      <c r="R161" s="6" t="str">
        <f aca="false">IF(ISNA('Full Schedule'!R161),"",'Full Schedule'!R161)</f>
        <v/>
      </c>
      <c r="S161" s="6" t="str">
        <f aca="false">IF(ISNA('Full Schedule'!S161),"",'Full Schedule'!S161)</f>
        <v/>
      </c>
      <c r="T161" s="6" t="n">
        <f aca="false">IF(ISNA('Full Schedule'!T161),"",'Full Schedule'!T161)</f>
        <v>0.795138888888889</v>
      </c>
      <c r="U161" s="6" t="n">
        <f aca="false">IF(ISNA('Full Schedule'!U161),"",'Full Schedule'!U161)</f>
        <v>0.798611111111111</v>
      </c>
      <c r="V161" s="6" t="n">
        <f aca="false">IF(ISNA('Full Schedule'!V161),"",'Full Schedule'!V161)</f>
        <v>0.795138888888889</v>
      </c>
      <c r="W161" s="6" t="n">
        <f aca="false">IF(ISNA('Full Schedule'!W161),"",'Full Schedule'!W161)</f>
        <v>0.920138888888889</v>
      </c>
      <c r="X161" s="6" t="str">
        <f aca="false">IF(ISNA('Full Schedule'!X161),"",'Full Schedule'!X161)</f>
        <v/>
      </c>
      <c r="Y161" s="6" t="str">
        <f aca="false">IF(ISNA('Full Schedule'!Y161),"",'Full Schedule'!Y161)</f>
        <v/>
      </c>
      <c r="Z161" s="6" t="n">
        <f aca="false">IF(ISNA('Full Schedule'!Z161),"",'Full Schedule'!Z161)</f>
        <v>0.920138888888889</v>
      </c>
      <c r="AA161" s="6" t="n">
        <f aca="false">IF(ISNA('Full Schedule'!AA161),"",'Full Schedule'!AA161)</f>
        <v>0.927083333333333</v>
      </c>
      <c r="AB161" s="6" t="n">
        <f aca="false">IF(ISNA('Full Schedule'!AB161),"",'Full Schedule'!AB161)</f>
        <v>0.774305555555556</v>
      </c>
      <c r="AC161" s="6" t="n">
        <f aca="false">IF(ISNA('Full Schedule'!AC161),"",'Full Schedule'!AC161)</f>
        <v>0.840277777777778</v>
      </c>
      <c r="AD161" s="6" t="n">
        <f aca="false">IF(ISNA('Full Schedule'!AD161),"",'Full Schedule'!AD161)</f>
        <v>0.802083333333333</v>
      </c>
      <c r="AE161" s="6" t="str">
        <f aca="false">IF(ISNA('Full Schedule'!AE161),"",'Full Schedule'!AE161)</f>
        <v/>
      </c>
      <c r="AF161" s="6" t="n">
        <f aca="false">IF(ISNA('Full Schedule'!AF161),"",'Full Schedule'!AF161)</f>
        <v>0.795138888888889</v>
      </c>
    </row>
    <row r="162" customFormat="false" ht="12.75" hidden="false" customHeight="false" outlineLevel="0" collapsed="false">
      <c r="A162" s="18" t="n">
        <f aca="false">'Full Schedule'!A162</f>
        <v>37504</v>
      </c>
      <c r="B162" s="1" t="n">
        <v>159</v>
      </c>
      <c r="C162" s="6" t="str">
        <f aca="false">IF(ISNA('Full Schedule'!C162),"",'Full Schedule'!C162)</f>
        <v/>
      </c>
      <c r="D162" s="6" t="str">
        <f aca="false">IF(ISNA('Full Schedule'!D162),"",'Full Schedule'!D162)</f>
        <v/>
      </c>
      <c r="E162" s="6" t="str">
        <f aca="false">IF(ISNA('Full Schedule'!E162),"",'Full Schedule'!E162)</f>
        <v/>
      </c>
      <c r="F162" s="6" t="n">
        <f aca="false">IF(ISNA('Full Schedule'!F162),"",'Full Schedule'!F162)</f>
        <v>0.795138888888889</v>
      </c>
      <c r="G162" s="6" t="n">
        <f aca="false">IF(ISNA('Full Schedule'!G162),"",'Full Schedule'!G162)</f>
        <v>0.795138888888889</v>
      </c>
      <c r="H162" s="6" t="str">
        <f aca="false">IF(ISNA('Full Schedule'!H162),"",'Full Schedule'!H162)</f>
        <v/>
      </c>
      <c r="I162" s="6" t="str">
        <f aca="false">IF(ISNA('Full Schedule'!I162),"",'Full Schedule'!I162)</f>
        <v/>
      </c>
      <c r="J162" s="6" t="n">
        <f aca="false">IF(ISNA('Full Schedule'!J162),"",'Full Schedule'!J162)</f>
        <v>0.836805555555556</v>
      </c>
      <c r="K162" s="6" t="str">
        <f aca="false">IF(ISNA('Full Schedule'!K162),"",'Full Schedule'!K162)</f>
        <v/>
      </c>
      <c r="L162" s="6" t="str">
        <f aca="false">IF(ISNA('Full Schedule'!L162),"",'Full Schedule'!L162)</f>
        <v/>
      </c>
      <c r="M162" s="6" t="str">
        <f aca="false">IF(ISNA('Full Schedule'!M162),"",'Full Schedule'!M162)</f>
        <v/>
      </c>
      <c r="N162" s="6" t="str">
        <f aca="false">IF(ISNA('Full Schedule'!N162),"",'Full Schedule'!N162)</f>
        <v/>
      </c>
      <c r="O162" s="6" t="str">
        <f aca="false">IF(ISNA('Full Schedule'!O162),"",'Full Schedule'!O162)</f>
        <v/>
      </c>
      <c r="P162" s="6" t="str">
        <f aca="false">IF(ISNA('Full Schedule'!P162),"",'Full Schedule'!P162)</f>
        <v/>
      </c>
      <c r="Q162" s="6" t="str">
        <f aca="false">IF(ISNA('Full Schedule'!Q162),"",'Full Schedule'!Q162)</f>
        <v/>
      </c>
      <c r="R162" s="6" t="str">
        <f aca="false">IF(ISNA('Full Schedule'!R162),"",'Full Schedule'!R162)</f>
        <v/>
      </c>
      <c r="S162" s="6" t="str">
        <f aca="false">IF(ISNA('Full Schedule'!S162),"",'Full Schedule'!S162)</f>
        <v/>
      </c>
      <c r="T162" s="6" t="n">
        <f aca="false">IF(ISNA('Full Schedule'!T162),"",'Full Schedule'!T162)</f>
        <v>0.565972222222222</v>
      </c>
      <c r="U162" s="6" t="n">
        <f aca="false">IF(ISNA('Full Schedule'!U162),"",'Full Schedule'!U162)</f>
        <v>0.798611111111111</v>
      </c>
      <c r="V162" s="6" t="n">
        <f aca="false">IF(ISNA('Full Schedule'!V162),"",'Full Schedule'!V162)</f>
        <v>0.795138888888889</v>
      </c>
      <c r="W162" s="6" t="str">
        <f aca="false">IF(ISNA('Full Schedule'!W162),"",'Full Schedule'!W162)</f>
        <v/>
      </c>
      <c r="X162" s="6" t="str">
        <f aca="false">IF(ISNA('Full Schedule'!X162),"",'Full Schedule'!X162)</f>
        <v/>
      </c>
      <c r="Y162" s="6" t="str">
        <f aca="false">IF(ISNA('Full Schedule'!Y162),"",'Full Schedule'!Y162)</f>
        <v/>
      </c>
      <c r="Z162" s="6" t="n">
        <f aca="false">IF(ISNA('Full Schedule'!Z162),"",'Full Schedule'!Z162)</f>
        <v>0.711805555555556</v>
      </c>
      <c r="AA162" s="6" t="n">
        <f aca="false">IF(ISNA('Full Schedule'!AA162),"",'Full Schedule'!AA162)</f>
        <v>0.927083333333333</v>
      </c>
      <c r="AB162" s="6" t="str">
        <f aca="false">IF(ISNA('Full Schedule'!AB162),"",'Full Schedule'!AB162)</f>
        <v/>
      </c>
      <c r="AC162" s="6" t="str">
        <f aca="false">IF(ISNA('Full Schedule'!AC162),"",'Full Schedule'!AC162)</f>
        <v/>
      </c>
      <c r="AD162" s="6" t="n">
        <f aca="false">IF(ISNA('Full Schedule'!AD162),"",'Full Schedule'!AD162)</f>
        <v>0.802083333333333</v>
      </c>
      <c r="AE162" s="6" t="str">
        <f aca="false">IF(ISNA('Full Schedule'!AE162),"",'Full Schedule'!AE162)</f>
        <v/>
      </c>
      <c r="AF162" s="6" t="str">
        <f aca="false">IF(ISNA('Full Schedule'!AF162),"",'Full Schedule'!AF162)</f>
        <v/>
      </c>
    </row>
    <row r="163" customFormat="false" ht="12.75" hidden="false" customHeight="false" outlineLevel="0" collapsed="false">
      <c r="A163" s="18" t="n">
        <f aca="false">'Full Schedule'!A163</f>
        <v>37505</v>
      </c>
      <c r="B163" s="1" t="n">
        <v>160</v>
      </c>
      <c r="C163" s="6" t="str">
        <f aca="false">IF(ISNA('Full Schedule'!C163),"",'Full Schedule'!C163)</f>
        <v/>
      </c>
      <c r="D163" s="6" t="str">
        <f aca="false">IF(ISNA('Full Schedule'!D163),"",'Full Schedule'!D163)</f>
        <v/>
      </c>
      <c r="E163" s="6" t="n">
        <f aca="false">IF(ISNA('Full Schedule'!E163),"",'Full Schedule'!E163)</f>
        <v>0.815972222222222</v>
      </c>
      <c r="F163" s="6" t="n">
        <f aca="false">IF(ISNA('Full Schedule'!F163),"",'Full Schedule'!F163)</f>
        <v>0.795138888888889</v>
      </c>
      <c r="G163" s="6" t="n">
        <f aca="false">IF(ISNA('Full Schedule'!G163),"",'Full Schedule'!G163)</f>
        <v>0.795138888888889</v>
      </c>
      <c r="H163" s="6" t="str">
        <f aca="false">IF(ISNA('Full Schedule'!H163),"",'Full Schedule'!H163)</f>
        <v/>
      </c>
      <c r="I163" s="6" t="str">
        <f aca="false">IF(ISNA('Full Schedule'!I163),"",'Full Schedule'!I163)</f>
        <v/>
      </c>
      <c r="J163" s="6" t="n">
        <f aca="false">IF(ISNA('Full Schedule'!J163),"",'Full Schedule'!J163)</f>
        <v>0.836805555555556</v>
      </c>
      <c r="K163" s="6" t="str">
        <f aca="false">IF(ISNA('Full Schedule'!K163),"",'Full Schedule'!K163)</f>
        <v/>
      </c>
      <c r="L163" s="6" t="n">
        <f aca="false">IF(ISNA('Full Schedule'!L163),"",'Full Schedule'!L163)</f>
        <v>0.878472222222222</v>
      </c>
      <c r="M163" s="6" t="str">
        <f aca="false">IF(ISNA('Full Schedule'!M163),"",'Full Schedule'!M163)</f>
        <v/>
      </c>
      <c r="N163" s="6" t="str">
        <f aca="false">IF(ISNA('Full Schedule'!N163),"",'Full Schedule'!N163)</f>
        <v/>
      </c>
      <c r="O163" s="6" t="str">
        <f aca="false">IF(ISNA('Full Schedule'!O163),"",'Full Schedule'!O163)</f>
        <v/>
      </c>
      <c r="P163" s="6" t="n">
        <f aca="false">IF(ISNA('Full Schedule'!P163),"",'Full Schedule'!P163)</f>
        <v>0.836805555555556</v>
      </c>
      <c r="Q163" s="6" t="n">
        <f aca="false">IF(ISNA('Full Schedule'!Q163),"",'Full Schedule'!Q163)</f>
        <v>0.923611111111111</v>
      </c>
      <c r="R163" s="6" t="n">
        <f aca="false">IF(ISNA('Full Schedule'!R163),"",'Full Schedule'!R163)</f>
        <v>0.836805555555556</v>
      </c>
      <c r="S163" s="6" t="n">
        <f aca="false">IF(ISNA('Full Schedule'!S163),"",'Full Schedule'!S163)</f>
        <v>0.836805555555556</v>
      </c>
      <c r="T163" s="6" t="str">
        <f aca="false">IF(ISNA('Full Schedule'!T163),"",'Full Schedule'!T163)</f>
        <v/>
      </c>
      <c r="U163" s="6" t="str">
        <f aca="false">IF(ISNA('Full Schedule'!U163),"",'Full Schedule'!U163)</f>
        <v/>
      </c>
      <c r="V163" s="6" t="n">
        <f aca="false">IF(ISNA('Full Schedule'!V163),"",'Full Schedule'!V163)</f>
        <v>0.795138888888889</v>
      </c>
      <c r="W163" s="6" t="str">
        <f aca="false">IF(ISNA('Full Schedule'!W163),"",'Full Schedule'!W163)</f>
        <v/>
      </c>
      <c r="X163" s="6" t="n">
        <f aca="false">IF(ISNA('Full Schedule'!X163),"",'Full Schedule'!X163)</f>
        <v>0.795138888888889</v>
      </c>
      <c r="Y163" s="6" t="n">
        <f aca="false">IF(ISNA('Full Schedule'!Y163),"",'Full Schedule'!Y163)</f>
        <v>0.795138888888889</v>
      </c>
      <c r="Z163" s="6" t="str">
        <f aca="false">IF(ISNA('Full Schedule'!Z163),"",'Full Schedule'!Z163)</f>
        <v/>
      </c>
      <c r="AA163" s="6" t="n">
        <f aca="false">IF(ISNA('Full Schedule'!AA163),"",'Full Schedule'!AA163)</f>
        <v>0.940972222222222</v>
      </c>
      <c r="AB163" s="6" t="str">
        <f aca="false">IF(ISNA('Full Schedule'!AB163),"",'Full Schedule'!AB163)</f>
        <v/>
      </c>
      <c r="AC163" s="6" t="n">
        <f aca="false">IF(ISNA('Full Schedule'!AC163),"",'Full Schedule'!AC163)</f>
        <v>0.840277777777778</v>
      </c>
      <c r="AD163" s="6" t="n">
        <f aca="false">IF(ISNA('Full Schedule'!AD163),"",'Full Schedule'!AD163)</f>
        <v>0.802083333333333</v>
      </c>
      <c r="AE163" s="6" t="str">
        <f aca="false">IF(ISNA('Full Schedule'!AE163),"",'Full Schedule'!AE163)</f>
        <v/>
      </c>
      <c r="AF163" s="6" t="str">
        <f aca="false">IF(ISNA('Full Schedule'!AF163),"",'Full Schedule'!AF163)</f>
        <v/>
      </c>
    </row>
    <row r="164" customFormat="false" ht="12.75" hidden="false" customHeight="false" outlineLevel="0" collapsed="false">
      <c r="A164" s="18" t="n">
        <f aca="false">'Full Schedule'!A164</f>
        <v>37506</v>
      </c>
      <c r="B164" s="1" t="n">
        <v>161</v>
      </c>
      <c r="C164" s="6" t="str">
        <f aca="false">IF(ISNA('Full Schedule'!C164),"",'Full Schedule'!C164)</f>
        <v/>
      </c>
      <c r="D164" s="6" t="str">
        <f aca="false">IF(ISNA('Full Schedule'!D164),"",'Full Schedule'!D164)</f>
        <v/>
      </c>
      <c r="E164" s="6" t="n">
        <f aca="false">IF(ISNA('Full Schedule'!E164),"",'Full Schedule'!E164)</f>
        <v>0.795138888888889</v>
      </c>
      <c r="F164" s="6" t="n">
        <f aca="false">IF(ISNA('Full Schedule'!F164),"",'Full Schedule'!F164)</f>
        <v>0.795138888888889</v>
      </c>
      <c r="G164" s="6" t="n">
        <f aca="false">IF(ISNA('Full Schedule'!G164),"",'Full Schedule'!G164)</f>
        <v>0.711805555555556</v>
      </c>
      <c r="H164" s="6" t="str">
        <f aca="false">IF(ISNA('Full Schedule'!H164),"",'Full Schedule'!H164)</f>
        <v/>
      </c>
      <c r="I164" s="6" t="str">
        <f aca="false">IF(ISNA('Full Schedule'!I164),"",'Full Schedule'!I164)</f>
        <v/>
      </c>
      <c r="J164" s="6" t="n">
        <f aca="false">IF(ISNA('Full Schedule'!J164),"",'Full Schedule'!J164)</f>
        <v>0.552083333333333</v>
      </c>
      <c r="K164" s="6" t="str">
        <f aca="false">IF(ISNA('Full Schedule'!K164),"",'Full Schedule'!K164)</f>
        <v/>
      </c>
      <c r="L164" s="6" t="n">
        <f aca="false">IF(ISNA('Full Schedule'!L164),"",'Full Schedule'!L164)</f>
        <v>0.628472222222222</v>
      </c>
      <c r="M164" s="6" t="str">
        <f aca="false">IF(ISNA('Full Schedule'!M164),"",'Full Schedule'!M164)</f>
        <v/>
      </c>
      <c r="N164" s="6" t="str">
        <f aca="false">IF(ISNA('Full Schedule'!N164),"",'Full Schedule'!N164)</f>
        <v/>
      </c>
      <c r="O164" s="6" t="str">
        <f aca="false">IF(ISNA('Full Schedule'!O164),"",'Full Schedule'!O164)</f>
        <v/>
      </c>
      <c r="P164" s="6" t="n">
        <f aca="false">IF(ISNA('Full Schedule'!P164),"",'Full Schedule'!P164)</f>
        <v>0.795138888888889</v>
      </c>
      <c r="Q164" s="6" t="n">
        <f aca="false">IF(ISNA('Full Schedule'!Q164),"",'Full Schedule'!Q164)</f>
        <v>0.670138888888889</v>
      </c>
      <c r="R164" s="6" t="n">
        <f aca="false">IF(ISNA('Full Schedule'!R164),"",'Full Schedule'!R164)</f>
        <v>0.795138888888889</v>
      </c>
      <c r="S164" s="6" t="n">
        <f aca="false">IF(ISNA('Full Schedule'!S164),"",'Full Schedule'!S164)</f>
        <v>0.795138888888889</v>
      </c>
      <c r="T164" s="6" t="str">
        <f aca="false">IF(ISNA('Full Schedule'!T164),"",'Full Schedule'!T164)</f>
        <v/>
      </c>
      <c r="U164" s="6" t="str">
        <f aca="false">IF(ISNA('Full Schedule'!U164),"",'Full Schedule'!U164)</f>
        <v/>
      </c>
      <c r="V164" s="6" t="n">
        <f aca="false">IF(ISNA('Full Schedule'!V164),"",'Full Schedule'!V164)</f>
        <v>0.670138888888889</v>
      </c>
      <c r="W164" s="6" t="str">
        <f aca="false">IF(ISNA('Full Schedule'!W164),"",'Full Schedule'!W164)</f>
        <v/>
      </c>
      <c r="X164" s="6" t="n">
        <f aca="false">IF(ISNA('Full Schedule'!X164),"",'Full Schedule'!X164)</f>
        <v>0.552083333333333</v>
      </c>
      <c r="Y164" s="6" t="n">
        <f aca="false">IF(ISNA('Full Schedule'!Y164),"",'Full Schedule'!Y164)</f>
        <v>0.795138888888889</v>
      </c>
      <c r="Z164" s="6" t="str">
        <f aca="false">IF(ISNA('Full Schedule'!Z164),"",'Full Schedule'!Z164)</f>
        <v/>
      </c>
      <c r="AA164" s="6" t="n">
        <f aca="false">IF(ISNA('Full Schedule'!AA164),"",'Full Schedule'!AA164)</f>
        <v>0.670138888888889</v>
      </c>
      <c r="AB164" s="6" t="str">
        <f aca="false">IF(ISNA('Full Schedule'!AB164),"",'Full Schedule'!AB164)</f>
        <v/>
      </c>
      <c r="AC164" s="6" t="n">
        <f aca="false">IF(ISNA('Full Schedule'!AC164),"",'Full Schedule'!AC164)</f>
        <v>0.552083333333333</v>
      </c>
      <c r="AD164" s="6" t="n">
        <f aca="false">IF(ISNA('Full Schedule'!AD164),"",'Full Schedule'!AD164)</f>
        <v>0.760416666666667</v>
      </c>
      <c r="AE164" s="6" t="str">
        <f aca="false">IF(ISNA('Full Schedule'!AE164),"",'Full Schedule'!AE164)</f>
        <v/>
      </c>
      <c r="AF164" s="6" t="str">
        <f aca="false">IF(ISNA('Full Schedule'!AF164),"",'Full Schedule'!AF164)</f>
        <v/>
      </c>
    </row>
    <row r="165" customFormat="false" ht="12.75" hidden="false" customHeight="false" outlineLevel="0" collapsed="false">
      <c r="A165" s="18" t="n">
        <f aca="false">'Full Schedule'!A165</f>
        <v>37507</v>
      </c>
      <c r="B165" s="1" t="n">
        <v>162</v>
      </c>
      <c r="C165" s="6" t="str">
        <f aca="false">IF(ISNA('Full Schedule'!C165),"",'Full Schedule'!C165)</f>
        <v/>
      </c>
      <c r="D165" s="6" t="str">
        <f aca="false">IF(ISNA('Full Schedule'!D165),"",'Full Schedule'!D165)</f>
        <v/>
      </c>
      <c r="E165" s="6" t="n">
        <f aca="false">IF(ISNA('Full Schedule'!E165),"",'Full Schedule'!E165)</f>
        <v>0.545138888888889</v>
      </c>
      <c r="F165" s="6" t="n">
        <f aca="false">IF(ISNA('Full Schedule'!F165),"",'Full Schedule'!F165)</f>
        <v>0.565972222222222</v>
      </c>
      <c r="G165" s="6" t="n">
        <f aca="false">IF(ISNA('Full Schedule'!G165),"",'Full Schedule'!G165)</f>
        <v>0.545138888888889</v>
      </c>
      <c r="H165" s="6" t="str">
        <f aca="false">IF(ISNA('Full Schedule'!H165),"",'Full Schedule'!H165)</f>
        <v/>
      </c>
      <c r="I165" s="6" t="str">
        <f aca="false">IF(ISNA('Full Schedule'!I165),"",'Full Schedule'!I165)</f>
        <v/>
      </c>
      <c r="J165" s="6" t="n">
        <f aca="false">IF(ISNA('Full Schedule'!J165),"",'Full Schedule'!J165)</f>
        <v>0.586805555555556</v>
      </c>
      <c r="K165" s="6" t="str">
        <f aca="false">IF(ISNA('Full Schedule'!K165),"",'Full Schedule'!K165)</f>
        <v/>
      </c>
      <c r="L165" s="6" t="n">
        <f aca="false">IF(ISNA('Full Schedule'!L165),"",'Full Schedule'!L165)</f>
        <v>0.628472222222222</v>
      </c>
      <c r="M165" s="6" t="str">
        <f aca="false">IF(ISNA('Full Schedule'!M165),"",'Full Schedule'!M165)</f>
        <v/>
      </c>
      <c r="N165" s="6" t="str">
        <f aca="false">IF(ISNA('Full Schedule'!N165),"",'Full Schedule'!N165)</f>
        <v/>
      </c>
      <c r="O165" s="6" t="str">
        <f aca="false">IF(ISNA('Full Schedule'!O165),"",'Full Schedule'!O165)</f>
        <v/>
      </c>
      <c r="P165" s="6" t="n">
        <f aca="false">IF(ISNA('Full Schedule'!P165),"",'Full Schedule'!P165)</f>
        <v>0.586805555555556</v>
      </c>
      <c r="Q165" s="6" t="n">
        <f aca="false">IF(ISNA('Full Schedule'!Q165),"",'Full Schedule'!Q165)</f>
        <v>0.673611111111111</v>
      </c>
      <c r="R165" s="6" t="n">
        <f aca="false">IF(ISNA('Full Schedule'!R165),"",'Full Schedule'!R165)</f>
        <v>0.586805555555556</v>
      </c>
      <c r="S165" s="6" t="n">
        <f aca="false">IF(ISNA('Full Schedule'!S165),"",'Full Schedule'!S165)</f>
        <v>0.586805555555556</v>
      </c>
      <c r="T165" s="6" t="str">
        <f aca="false">IF(ISNA('Full Schedule'!T165),"",'Full Schedule'!T165)</f>
        <v/>
      </c>
      <c r="U165" s="6" t="str">
        <f aca="false">IF(ISNA('Full Schedule'!U165),"",'Full Schedule'!U165)</f>
        <v/>
      </c>
      <c r="V165" s="6" t="n">
        <f aca="false">IF(ISNA('Full Schedule'!V165),"",'Full Schedule'!V165)</f>
        <v>0.545138888888889</v>
      </c>
      <c r="W165" s="6" t="str">
        <f aca="false">IF(ISNA('Full Schedule'!W165),"",'Full Schedule'!W165)</f>
        <v/>
      </c>
      <c r="X165" s="6" t="n">
        <f aca="false">IF(ISNA('Full Schedule'!X165),"",'Full Schedule'!X165)</f>
        <v>0.565972222222222</v>
      </c>
      <c r="Y165" s="6" t="n">
        <f aca="false">IF(ISNA('Full Schedule'!Y165),"",'Full Schedule'!Y165)</f>
        <v>0.565972222222222</v>
      </c>
      <c r="Z165" s="6" t="str">
        <f aca="false">IF(ISNA('Full Schedule'!Z165),"",'Full Schedule'!Z165)</f>
        <v/>
      </c>
      <c r="AA165" s="6" t="n">
        <f aca="false">IF(ISNA('Full Schedule'!AA165),"",'Full Schedule'!AA165)</f>
        <v>0.670138888888889</v>
      </c>
      <c r="AB165" s="6" t="str">
        <f aca="false">IF(ISNA('Full Schedule'!AB165),"",'Full Schedule'!AB165)</f>
        <v/>
      </c>
      <c r="AC165" s="6" t="n">
        <f aca="false">IF(ISNA('Full Schedule'!AC165),"",'Full Schedule'!AC165)</f>
        <v>0.590277777777778</v>
      </c>
      <c r="AD165" s="6" t="n">
        <f aca="false">IF(ISNA('Full Schedule'!AD165),"",'Full Schedule'!AD165)</f>
        <v>0.552083333333333</v>
      </c>
      <c r="AE165" s="6" t="str">
        <f aca="false">IF(ISNA('Full Schedule'!AE165),"",'Full Schedule'!AE165)</f>
        <v/>
      </c>
      <c r="AF165" s="6" t="str">
        <f aca="false">IF(ISNA('Full Schedule'!AF165),"",'Full Schedule'!AF165)</f>
        <v/>
      </c>
    </row>
    <row r="166" customFormat="false" ht="12.75" hidden="false" customHeight="false" outlineLevel="0" collapsed="false">
      <c r="A166" s="18" t="n">
        <f aca="false">'Full Schedule'!A166</f>
        <v>37508</v>
      </c>
      <c r="B166" s="1" t="n">
        <v>163</v>
      </c>
      <c r="C166" s="6" t="n">
        <f aca="false">IF(ISNA('Full Schedule'!C166),"",'Full Schedule'!C166)</f>
        <v>0.920138888888889</v>
      </c>
      <c r="D166" s="6" t="n">
        <f aca="false">IF(ISNA('Full Schedule'!D166),"",'Full Schedule'!D166)</f>
        <v>0.899305555555556</v>
      </c>
      <c r="E166" s="6" t="str">
        <f aca="false">IF(ISNA('Full Schedule'!E166),"",'Full Schedule'!E166)</f>
        <v/>
      </c>
      <c r="F166" s="6" t="str">
        <f aca="false">IF(ISNA('Full Schedule'!F166),"",'Full Schedule'!F166)</f>
        <v/>
      </c>
      <c r="G166" s="6" t="str">
        <f aca="false">IF(ISNA('Full Schedule'!G166),"",'Full Schedule'!G166)</f>
        <v/>
      </c>
      <c r="H166" s="6" t="n">
        <f aca="false">IF(ISNA('Full Schedule'!H166),"",'Full Schedule'!H166)</f>
        <v>0.795138888888889</v>
      </c>
      <c r="I166" s="6" t="n">
        <f aca="false">IF(ISNA('Full Schedule'!I166),"",'Full Schedule'!I166)</f>
        <v>0.836805555555556</v>
      </c>
      <c r="J166" s="6" t="str">
        <f aca="false">IF(ISNA('Full Schedule'!J166),"",'Full Schedule'!J166)</f>
        <v/>
      </c>
      <c r="K166" s="6" t="n">
        <f aca="false">IF(ISNA('Full Schedule'!K166),"",'Full Schedule'!K166)</f>
        <v>0.798611111111111</v>
      </c>
      <c r="L166" s="6" t="str">
        <f aca="false">IF(ISNA('Full Schedule'!L166),"",'Full Schedule'!L166)</f>
        <v/>
      </c>
      <c r="M166" s="6" t="str">
        <f aca="false">IF(ISNA('Full Schedule'!M166),"",'Full Schedule'!M166)</f>
        <v/>
      </c>
      <c r="N166" s="6" t="str">
        <f aca="false">IF(ISNA('Full Schedule'!N166),"",'Full Schedule'!N166)</f>
        <v/>
      </c>
      <c r="O166" s="6" t="n">
        <f aca="false">IF(ISNA('Full Schedule'!O166),"",'Full Schedule'!O166)</f>
        <v>0.836805555555556</v>
      </c>
      <c r="P166" s="6" t="n">
        <f aca="false">IF(ISNA('Full Schedule'!P166),"",'Full Schedule'!P166)</f>
        <v>0.836805555555556</v>
      </c>
      <c r="Q166" s="6" t="str">
        <f aca="false">IF(ISNA('Full Schedule'!Q166),"",'Full Schedule'!Q166)</f>
        <v/>
      </c>
      <c r="R166" s="6" t="n">
        <f aca="false">IF(ISNA('Full Schedule'!R166),"",'Full Schedule'!R166)</f>
        <v>0.836805555555556</v>
      </c>
      <c r="S166" s="6" t="n">
        <f aca="false">IF(ISNA('Full Schedule'!S166),"",'Full Schedule'!S166)</f>
        <v>0.836805555555556</v>
      </c>
      <c r="T166" s="6" t="str">
        <f aca="false">IF(ISNA('Full Schedule'!T166),"",'Full Schedule'!T166)</f>
        <v/>
      </c>
      <c r="U166" s="6" t="str">
        <f aca="false">IF(ISNA('Full Schedule'!U166),"",'Full Schedule'!U166)</f>
        <v/>
      </c>
      <c r="V166" s="6" t="str">
        <f aca="false">IF(ISNA('Full Schedule'!V166),"",'Full Schedule'!V166)</f>
        <v/>
      </c>
      <c r="W166" s="6" t="str">
        <f aca="false">IF(ISNA('Full Schedule'!W166),"",'Full Schedule'!W166)</f>
        <v/>
      </c>
      <c r="X166" s="6" t="n">
        <f aca="false">IF(ISNA('Full Schedule'!X166),"",'Full Schedule'!X166)</f>
        <v>0.795138888888889</v>
      </c>
      <c r="Y166" s="6" t="str">
        <f aca="false">IF(ISNA('Full Schedule'!Y166),"",'Full Schedule'!Y166)</f>
        <v/>
      </c>
      <c r="Z166" s="6" t="str">
        <f aca="false">IF(ISNA('Full Schedule'!Z166),"",'Full Schedule'!Z166)</f>
        <v/>
      </c>
      <c r="AA166" s="6" t="n">
        <f aca="false">IF(ISNA('Full Schedule'!AA166),"",'Full Schedule'!AA166)</f>
        <v>0.927083333333333</v>
      </c>
      <c r="AB166" s="6" t="str">
        <f aca="false">IF(ISNA('Full Schedule'!AB166),"",'Full Schedule'!AB166)</f>
        <v/>
      </c>
      <c r="AC166" s="6" t="str">
        <f aca="false">IF(ISNA('Full Schedule'!AC166),"",'Full Schedule'!AC166)</f>
        <v/>
      </c>
      <c r="AD166" s="6" t="n">
        <f aca="false">IF(ISNA('Full Schedule'!AD166),"",'Full Schedule'!AD166)</f>
        <v>0.802083333333333</v>
      </c>
      <c r="AE166" s="6" t="n">
        <f aca="false">IF(ISNA('Full Schedule'!AE166),"",'Full Schedule'!AE166)</f>
        <v>0.836805555555556</v>
      </c>
      <c r="AF166" s="6" t="str">
        <f aca="false">IF(ISNA('Full Schedule'!AF166),"",'Full Schedule'!AF166)</f>
        <v/>
      </c>
    </row>
    <row r="167" customFormat="false" ht="12.75" hidden="false" customHeight="false" outlineLevel="0" collapsed="false">
      <c r="A167" s="18" t="n">
        <f aca="false">'Full Schedule'!A167</f>
        <v>37509</v>
      </c>
      <c r="B167" s="1" t="n">
        <v>164</v>
      </c>
      <c r="C167" s="6" t="n">
        <f aca="false">IF(ISNA('Full Schedule'!C167),"",'Full Schedule'!C167)</f>
        <v>0.920138888888889</v>
      </c>
      <c r="D167" s="6" t="n">
        <f aca="false">IF(ISNA('Full Schedule'!D167),"",'Full Schedule'!D167)</f>
        <v>0.899305555555556</v>
      </c>
      <c r="E167" s="6" t="n">
        <f aca="false">IF(ISNA('Full Schedule'!E167),"",'Full Schedule'!E167)</f>
        <v>0.815972222222222</v>
      </c>
      <c r="F167" s="6" t="str">
        <f aca="false">IF(ISNA('Full Schedule'!F167),"",'Full Schedule'!F167)</f>
        <v/>
      </c>
      <c r="G167" s="6" t="str">
        <f aca="false">IF(ISNA('Full Schedule'!G167),"",'Full Schedule'!G167)</f>
        <v/>
      </c>
      <c r="H167" s="6" t="n">
        <f aca="false">IF(ISNA('Full Schedule'!H167),"",'Full Schedule'!H167)</f>
        <v>0.795138888888889</v>
      </c>
      <c r="I167" s="6" t="n">
        <f aca="false">IF(ISNA('Full Schedule'!I167),"",'Full Schedule'!I167)</f>
        <v>0.836805555555556</v>
      </c>
      <c r="J167" s="6" t="str">
        <f aca="false">IF(ISNA('Full Schedule'!J167),"",'Full Schedule'!J167)</f>
        <v/>
      </c>
      <c r="K167" s="6" t="n">
        <f aca="false">IF(ISNA('Full Schedule'!K167),"",'Full Schedule'!K167)</f>
        <v>0.798611111111111</v>
      </c>
      <c r="L167" s="6" t="str">
        <f aca="false">IF(ISNA('Full Schedule'!L167),"",'Full Schedule'!L167)</f>
        <v/>
      </c>
      <c r="M167" s="6" t="str">
        <f aca="false">IF(ISNA('Full Schedule'!M167),"",'Full Schedule'!M167)</f>
        <v/>
      </c>
      <c r="N167" s="6" t="str">
        <f aca="false">IF(ISNA('Full Schedule'!N167),"",'Full Schedule'!N167)</f>
        <v/>
      </c>
      <c r="O167" s="6" t="n">
        <f aca="false">IF(ISNA('Full Schedule'!O167),"",'Full Schedule'!O167)</f>
        <v>0.836805555555556</v>
      </c>
      <c r="P167" s="6" t="n">
        <f aca="false">IF(ISNA('Full Schedule'!P167),"",'Full Schedule'!P167)</f>
        <v>0.836805555555556</v>
      </c>
      <c r="Q167" s="6" t="str">
        <f aca="false">IF(ISNA('Full Schedule'!Q167),"",'Full Schedule'!Q167)</f>
        <v/>
      </c>
      <c r="R167" s="6" t="n">
        <f aca="false">IF(ISNA('Full Schedule'!R167),"",'Full Schedule'!R167)</f>
        <v>0.836805555555556</v>
      </c>
      <c r="S167" s="6" t="n">
        <f aca="false">IF(ISNA('Full Schedule'!S167),"",'Full Schedule'!S167)</f>
        <v>0.836805555555556</v>
      </c>
      <c r="T167" s="6" t="str">
        <f aca="false">IF(ISNA('Full Schedule'!T167),"",'Full Schedule'!T167)</f>
        <v/>
      </c>
      <c r="U167" s="6" t="str">
        <f aca="false">IF(ISNA('Full Schedule'!U167),"",'Full Schedule'!U167)</f>
        <v/>
      </c>
      <c r="V167" s="6" t="n">
        <f aca="false">IF(ISNA('Full Schedule'!V167),"",'Full Schedule'!V167)</f>
        <v>0.795138888888889</v>
      </c>
      <c r="W167" s="6" t="str">
        <f aca="false">IF(ISNA('Full Schedule'!W167),"",'Full Schedule'!W167)</f>
        <v/>
      </c>
      <c r="X167" s="6" t="n">
        <f aca="false">IF(ISNA('Full Schedule'!X167),"",'Full Schedule'!X167)</f>
        <v>0.795138888888889</v>
      </c>
      <c r="Y167" s="6" t="str">
        <f aca="false">IF(ISNA('Full Schedule'!Y167),"",'Full Schedule'!Y167)</f>
        <v/>
      </c>
      <c r="Z167" s="6" t="str">
        <f aca="false">IF(ISNA('Full Schedule'!Z167),"",'Full Schedule'!Z167)</f>
        <v/>
      </c>
      <c r="AA167" s="6" t="n">
        <f aca="false">IF(ISNA('Full Schedule'!AA167),"",'Full Schedule'!AA167)</f>
        <v>0.927083333333333</v>
      </c>
      <c r="AB167" s="6" t="str">
        <f aca="false">IF(ISNA('Full Schedule'!AB167),"",'Full Schedule'!AB167)</f>
        <v/>
      </c>
      <c r="AC167" s="6" t="str">
        <f aca="false">IF(ISNA('Full Schedule'!AC167),"",'Full Schedule'!AC167)</f>
        <v/>
      </c>
      <c r="AD167" s="6" t="n">
        <f aca="false">IF(ISNA('Full Schedule'!AD167),"",'Full Schedule'!AD167)</f>
        <v>0.802083333333333</v>
      </c>
      <c r="AE167" s="6" t="n">
        <f aca="false">IF(ISNA('Full Schedule'!AE167),"",'Full Schedule'!AE167)</f>
        <v>0.836805555555556</v>
      </c>
      <c r="AF167" s="6" t="str">
        <f aca="false">IF(ISNA('Full Schedule'!AF167),"",'Full Schedule'!AF167)</f>
        <v/>
      </c>
    </row>
    <row r="168" customFormat="false" ht="12.75" hidden="false" customHeight="false" outlineLevel="0" collapsed="false">
      <c r="A168" s="18" t="n">
        <f aca="false">'Full Schedule'!A168</f>
        <v>37510</v>
      </c>
      <c r="B168" s="1" t="n">
        <v>165</v>
      </c>
      <c r="C168" s="6" t="n">
        <f aca="false">IF(ISNA('Full Schedule'!C168),"",'Full Schedule'!C168)</f>
        <v>0.920138888888889</v>
      </c>
      <c r="D168" s="6" t="n">
        <f aca="false">IF(ISNA('Full Schedule'!D168),"",'Full Schedule'!D168)</f>
        <v>0.899305555555556</v>
      </c>
      <c r="E168" s="6" t="n">
        <f aca="false">IF(ISNA('Full Schedule'!E168),"",'Full Schedule'!E168)</f>
        <v>0.795138888888889</v>
      </c>
      <c r="F168" s="6" t="str">
        <f aca="false">IF(ISNA('Full Schedule'!F168),"",'Full Schedule'!F168)</f>
        <v/>
      </c>
      <c r="G168" s="6" t="str">
        <f aca="false">IF(ISNA('Full Schedule'!G168),"",'Full Schedule'!G168)</f>
        <v/>
      </c>
      <c r="H168" s="6" t="n">
        <f aca="false">IF(ISNA('Full Schedule'!H168),"",'Full Schedule'!H168)</f>
        <v>0.795138888888889</v>
      </c>
      <c r="I168" s="6" t="n">
        <f aca="false">IF(ISNA('Full Schedule'!I168),"",'Full Schedule'!I168)</f>
        <v>0.597222222222222</v>
      </c>
      <c r="J168" s="6" t="str">
        <f aca="false">IF(ISNA('Full Schedule'!J168),"",'Full Schedule'!J168)</f>
        <v/>
      </c>
      <c r="K168" s="6" t="n">
        <f aca="false">IF(ISNA('Full Schedule'!K168),"",'Full Schedule'!K168)</f>
        <v>0.524305555555556</v>
      </c>
      <c r="L168" s="6" t="str">
        <f aca="false">IF(ISNA('Full Schedule'!L168),"",'Full Schedule'!L168)</f>
        <v/>
      </c>
      <c r="M168" s="6" t="str">
        <f aca="false">IF(ISNA('Full Schedule'!M168),"",'Full Schedule'!M168)</f>
        <v/>
      </c>
      <c r="N168" s="6" t="str">
        <f aca="false">IF(ISNA('Full Schedule'!N168),"",'Full Schedule'!N168)</f>
        <v/>
      </c>
      <c r="O168" s="6" t="n">
        <f aca="false">IF(ISNA('Full Schedule'!O168),"",'Full Schedule'!O168)</f>
        <v>0.836805555555556</v>
      </c>
      <c r="P168" s="6" t="n">
        <f aca="false">IF(ISNA('Full Schedule'!P168),"",'Full Schedule'!P168)</f>
        <v>0.836805555555556</v>
      </c>
      <c r="Q168" s="6" t="str">
        <f aca="false">IF(ISNA('Full Schedule'!Q168),"",'Full Schedule'!Q168)</f>
        <v/>
      </c>
      <c r="R168" s="6" t="n">
        <f aca="false">IF(ISNA('Full Schedule'!R168),"",'Full Schedule'!R168)</f>
        <v>0.836805555555556</v>
      </c>
      <c r="S168" s="6" t="n">
        <f aca="false">IF(ISNA('Full Schedule'!S168),"",'Full Schedule'!S168)</f>
        <v>0.545138888888889</v>
      </c>
      <c r="T168" s="6" t="str">
        <f aca="false">IF(ISNA('Full Schedule'!T168),"",'Full Schedule'!T168)</f>
        <v/>
      </c>
      <c r="U168" s="6" t="str">
        <f aca="false">IF(ISNA('Full Schedule'!U168),"",'Full Schedule'!U168)</f>
        <v/>
      </c>
      <c r="V168" s="6" t="n">
        <f aca="false">IF(ISNA('Full Schedule'!V168),"",'Full Schedule'!V168)</f>
        <v>0.795138888888889</v>
      </c>
      <c r="W168" s="6" t="str">
        <f aca="false">IF(ISNA('Full Schedule'!W168),"",'Full Schedule'!W168)</f>
        <v/>
      </c>
      <c r="X168" s="6" t="n">
        <f aca="false">IF(ISNA('Full Schedule'!X168),"",'Full Schedule'!X168)</f>
        <v>0.795138888888889</v>
      </c>
      <c r="Y168" s="6" t="str">
        <f aca="false">IF(ISNA('Full Schedule'!Y168),"",'Full Schedule'!Y168)</f>
        <v/>
      </c>
      <c r="Z168" s="6" t="str">
        <f aca="false">IF(ISNA('Full Schedule'!Z168),"",'Full Schedule'!Z168)</f>
        <v/>
      </c>
      <c r="AA168" s="6" t="n">
        <f aca="false">IF(ISNA('Full Schedule'!AA168),"",'Full Schedule'!AA168)</f>
        <v>0.649305555555556</v>
      </c>
      <c r="AB168" s="6" t="str">
        <f aca="false">IF(ISNA('Full Schedule'!AB168),"",'Full Schedule'!AB168)</f>
        <v/>
      </c>
      <c r="AC168" s="6" t="str">
        <f aca="false">IF(ISNA('Full Schedule'!AC168),"",'Full Schedule'!AC168)</f>
        <v/>
      </c>
      <c r="AD168" s="6" t="n">
        <f aca="false">IF(ISNA('Full Schedule'!AD168),"",'Full Schedule'!AD168)</f>
        <v>0.802083333333333</v>
      </c>
      <c r="AE168" s="6" t="n">
        <f aca="false">IF(ISNA('Full Schedule'!AE168),"",'Full Schedule'!AE168)</f>
        <v>0.836805555555556</v>
      </c>
      <c r="AF168" s="6" t="str">
        <f aca="false">IF(ISNA('Full Schedule'!AF168),"",'Full Schedule'!AF168)</f>
        <v/>
      </c>
    </row>
    <row r="169" customFormat="false" ht="12.75" hidden="false" customHeight="false" outlineLevel="0" collapsed="false">
      <c r="A169" s="18" t="n">
        <f aca="false">'Full Schedule'!A169</f>
        <v>37511</v>
      </c>
      <c r="B169" s="1" t="n">
        <v>166</v>
      </c>
      <c r="C169" s="6" t="n">
        <f aca="false">IF(ISNA('Full Schedule'!C169),"",'Full Schedule'!C169)</f>
        <v>0.920138888888889</v>
      </c>
      <c r="D169" s="6" t="str">
        <f aca="false">IF(ISNA('Full Schedule'!D169),"",'Full Schedule'!D169)</f>
        <v/>
      </c>
      <c r="E169" s="6" t="str">
        <f aca="false">IF(ISNA('Full Schedule'!E169),"",'Full Schedule'!E169)</f>
        <v/>
      </c>
      <c r="F169" s="6" t="str">
        <f aca="false">IF(ISNA('Full Schedule'!F169),"",'Full Schedule'!F169)</f>
        <v/>
      </c>
      <c r="G169" s="6" t="str">
        <f aca="false">IF(ISNA('Full Schedule'!G169),"",'Full Schedule'!G169)</f>
        <v/>
      </c>
      <c r="H169" s="6" t="n">
        <f aca="false">IF(ISNA('Full Schedule'!H169),"",'Full Schedule'!H169)</f>
        <v>0.795138888888889</v>
      </c>
      <c r="I169" s="6" t="str">
        <f aca="false">IF(ISNA('Full Schedule'!I169),"",'Full Schedule'!I169)</f>
        <v/>
      </c>
      <c r="J169" s="6" t="str">
        <f aca="false">IF(ISNA('Full Schedule'!J169),"",'Full Schedule'!J169)</f>
        <v/>
      </c>
      <c r="K169" s="6" t="n">
        <f aca="false">IF(ISNA('Full Schedule'!K169),"",'Full Schedule'!K169)</f>
        <v>0.798611111111111</v>
      </c>
      <c r="L169" s="6" t="n">
        <f aca="false">IF(ISNA('Full Schedule'!L169),"",'Full Schedule'!L169)</f>
        <v>0.878472222222222</v>
      </c>
      <c r="M169" s="6" t="str">
        <f aca="false">IF(ISNA('Full Schedule'!M169),"",'Full Schedule'!M169)</f>
        <v/>
      </c>
      <c r="N169" s="6" t="str">
        <f aca="false">IF(ISNA('Full Schedule'!N169),"",'Full Schedule'!N169)</f>
        <v/>
      </c>
      <c r="O169" s="6" t="n">
        <f aca="false">IF(ISNA('Full Schedule'!O169),"",'Full Schedule'!O169)</f>
        <v>0.836805555555556</v>
      </c>
      <c r="P169" s="6" t="n">
        <f aca="false">IF(ISNA('Full Schedule'!P169),"",'Full Schedule'!P169)</f>
        <v>0.586805555555556</v>
      </c>
      <c r="Q169" s="6" t="str">
        <f aca="false">IF(ISNA('Full Schedule'!Q169),"",'Full Schedule'!Q169)</f>
        <v/>
      </c>
      <c r="R169" s="6" t="str">
        <f aca="false">IF(ISNA('Full Schedule'!R169),"",'Full Schedule'!R169)</f>
        <v/>
      </c>
      <c r="S169" s="6" t="str">
        <f aca="false">IF(ISNA('Full Schedule'!S169),"",'Full Schedule'!S169)</f>
        <v/>
      </c>
      <c r="T169" s="6" t="n">
        <f aca="false">IF(ISNA('Full Schedule'!T169),"",'Full Schedule'!T169)</f>
        <v>0.795138888888889</v>
      </c>
      <c r="U169" s="6" t="str">
        <f aca="false">IF(ISNA('Full Schedule'!U169),"",'Full Schedule'!U169)</f>
        <v/>
      </c>
      <c r="V169" s="6" t="n">
        <f aca="false">IF(ISNA('Full Schedule'!V169),"",'Full Schedule'!V169)</f>
        <v>0.795138888888889</v>
      </c>
      <c r="W169" s="6" t="str">
        <f aca="false">IF(ISNA('Full Schedule'!W169),"",'Full Schedule'!W169)</f>
        <v/>
      </c>
      <c r="X169" s="6" t="n">
        <f aca="false">IF(ISNA('Full Schedule'!X169),"",'Full Schedule'!X169)</f>
        <v>0.795138888888889</v>
      </c>
      <c r="Y169" s="6" t="str">
        <f aca="false">IF(ISNA('Full Schedule'!Y169),"",'Full Schedule'!Y169)</f>
        <v/>
      </c>
      <c r="Z169" s="6" t="n">
        <f aca="false">IF(ISNA('Full Schedule'!Z169),"",'Full Schedule'!Z169)</f>
        <v>0.920138888888889</v>
      </c>
      <c r="AA169" s="6" t="str">
        <f aca="false">IF(ISNA('Full Schedule'!AA169),"",'Full Schedule'!AA169)</f>
        <v/>
      </c>
      <c r="AB169" s="6" t="str">
        <f aca="false">IF(ISNA('Full Schedule'!AB169),"",'Full Schedule'!AB169)</f>
        <v/>
      </c>
      <c r="AC169" s="6" t="str">
        <f aca="false">IF(ISNA('Full Schedule'!AC169),"",'Full Schedule'!AC169)</f>
        <v/>
      </c>
      <c r="AD169" s="6" t="n">
        <f aca="false">IF(ISNA('Full Schedule'!AD169),"",'Full Schedule'!AD169)</f>
        <v>0.59375</v>
      </c>
      <c r="AE169" s="6" t="n">
        <f aca="false">IF(ISNA('Full Schedule'!AE169),"",'Full Schedule'!AE169)</f>
        <v>0.628472222222222</v>
      </c>
      <c r="AF169" s="6" t="str">
        <f aca="false">IF(ISNA('Full Schedule'!AF169),"",'Full Schedule'!AF169)</f>
        <v/>
      </c>
    </row>
    <row r="170" customFormat="false" ht="12.75" hidden="false" customHeight="false" outlineLevel="0" collapsed="false">
      <c r="A170" s="18" t="n">
        <f aca="false">'Full Schedule'!A170</f>
        <v>37512</v>
      </c>
      <c r="B170" s="1" t="n">
        <v>167</v>
      </c>
      <c r="C170" s="6" t="n">
        <f aca="false">IF(ISNA('Full Schedule'!C170),"",'Full Schedule'!C170)</f>
        <v>0.920138888888889</v>
      </c>
      <c r="D170" s="6" t="n">
        <f aca="false">IF(ISNA('Full Schedule'!D170),"",'Full Schedule'!D170)</f>
        <v>0.920138888888889</v>
      </c>
      <c r="E170" s="6" t="str">
        <f aca="false">IF(ISNA('Full Schedule'!E170),"",'Full Schedule'!E170)</f>
        <v/>
      </c>
      <c r="F170" s="6" t="str">
        <f aca="false">IF(ISNA('Full Schedule'!F170),"",'Full Schedule'!F170)</f>
        <v/>
      </c>
      <c r="G170" s="6" t="n">
        <f aca="false">IF(ISNA('Full Schedule'!G170),"",'Full Schedule'!G170)</f>
        <v>0.795138888888889</v>
      </c>
      <c r="H170" s="6" t="n">
        <f aca="false">IF(ISNA('Full Schedule'!H170),"",'Full Schedule'!H170)</f>
        <v>0.795138888888889</v>
      </c>
      <c r="I170" s="6" t="str">
        <f aca="false">IF(ISNA('Full Schedule'!I170),"",'Full Schedule'!I170)</f>
        <v/>
      </c>
      <c r="J170" s="6" t="str">
        <f aca="false">IF(ISNA('Full Schedule'!J170),"",'Full Schedule'!J170)</f>
        <v/>
      </c>
      <c r="K170" s="6" t="n">
        <f aca="false">IF(ISNA('Full Schedule'!K170),"",'Full Schedule'!K170)</f>
        <v>0.798611111111111</v>
      </c>
      <c r="L170" s="6" t="n">
        <f aca="false">IF(ISNA('Full Schedule'!L170),"",'Full Schedule'!L170)</f>
        <v>0.878472222222222</v>
      </c>
      <c r="M170" s="6" t="n">
        <f aca="false">IF(ISNA('Full Schedule'!M170),"",'Full Schedule'!M170)</f>
        <v>0.795138888888889</v>
      </c>
      <c r="N170" s="6" t="n">
        <f aca="false">IF(ISNA('Full Schedule'!N170),"",'Full Schedule'!N170)</f>
        <v>0.795138888888889</v>
      </c>
      <c r="O170" s="6" t="n">
        <f aca="false">IF(ISNA('Full Schedule'!O170),"",'Full Schedule'!O170)</f>
        <v>0.836805555555556</v>
      </c>
      <c r="P170" s="6" t="str">
        <f aca="false">IF(ISNA('Full Schedule'!P170),"",'Full Schedule'!P170)</f>
        <v/>
      </c>
      <c r="Q170" s="6" t="str">
        <f aca="false">IF(ISNA('Full Schedule'!Q170),"",'Full Schedule'!Q170)</f>
        <v/>
      </c>
      <c r="R170" s="6" t="str">
        <f aca="false">IF(ISNA('Full Schedule'!R170),"",'Full Schedule'!R170)</f>
        <v/>
      </c>
      <c r="S170" s="6" t="str">
        <f aca="false">IF(ISNA('Full Schedule'!S170),"",'Full Schedule'!S170)</f>
        <v/>
      </c>
      <c r="T170" s="6" t="n">
        <f aca="false">IF(ISNA('Full Schedule'!T170),"",'Full Schedule'!T170)</f>
        <v>0.795138888888889</v>
      </c>
      <c r="U170" s="6" t="str">
        <f aca="false">IF(ISNA('Full Schedule'!U170),"",'Full Schedule'!U170)</f>
        <v/>
      </c>
      <c r="V170" s="6" t="n">
        <f aca="false">IF(ISNA('Full Schedule'!V170),"",'Full Schedule'!V170)</f>
        <v>0.795138888888889</v>
      </c>
      <c r="W170" s="6" t="n">
        <f aca="false">IF(ISNA('Full Schedule'!W170),"",'Full Schedule'!W170)</f>
        <v>0.920138888888889</v>
      </c>
      <c r="X170" s="6" t="n">
        <f aca="false">IF(ISNA('Full Schedule'!X170),"",'Full Schedule'!X170)</f>
        <v>0.795138888888889</v>
      </c>
      <c r="Y170" s="6" t="str">
        <f aca="false">IF(ISNA('Full Schedule'!Y170),"",'Full Schedule'!Y170)</f>
        <v/>
      </c>
      <c r="Z170" s="6" t="n">
        <f aca="false">IF(ISNA('Full Schedule'!Z170),"",'Full Schedule'!Z170)</f>
        <v>0.920138888888889</v>
      </c>
      <c r="AA170" s="6" t="str">
        <f aca="false">IF(ISNA('Full Schedule'!AA170),"",'Full Schedule'!AA170)</f>
        <v/>
      </c>
      <c r="AB170" s="6" t="str">
        <f aca="false">IF(ISNA('Full Schedule'!AB170),"",'Full Schedule'!AB170)</f>
        <v/>
      </c>
      <c r="AC170" s="6" t="str">
        <f aca="false">IF(ISNA('Full Schedule'!AC170),"",'Full Schedule'!AC170)</f>
        <v/>
      </c>
      <c r="AD170" s="6" t="str">
        <f aca="false">IF(ISNA('Full Schedule'!AD170),"",'Full Schedule'!AD170)</f>
        <v/>
      </c>
      <c r="AE170" s="6" t="str">
        <f aca="false">IF(ISNA('Full Schedule'!AE170),"",'Full Schedule'!AE170)</f>
        <v/>
      </c>
      <c r="AF170" s="6" t="n">
        <f aca="false">IF(ISNA('Full Schedule'!AF170),"",'Full Schedule'!AF170)</f>
        <v>0.795138888888889</v>
      </c>
    </row>
    <row r="171" customFormat="false" ht="12.75" hidden="false" customHeight="false" outlineLevel="0" collapsed="false">
      <c r="A171" s="18" t="n">
        <f aca="false">'Full Schedule'!A171</f>
        <v>37513</v>
      </c>
      <c r="B171" s="1" t="n">
        <v>168</v>
      </c>
      <c r="C171" s="6" t="n">
        <f aca="false">IF(ISNA('Full Schedule'!C171),"",'Full Schedule'!C171)</f>
        <v>0.670138888888889</v>
      </c>
      <c r="D171" s="6" t="n">
        <f aca="false">IF(ISNA('Full Schedule'!D171),"",'Full Schedule'!D171)</f>
        <v>0.670138888888889</v>
      </c>
      <c r="E171" s="6" t="str">
        <f aca="false">IF(ISNA('Full Schedule'!E171),"",'Full Schedule'!E171)</f>
        <v/>
      </c>
      <c r="F171" s="6" t="str">
        <f aca="false">IF(ISNA('Full Schedule'!F171),"",'Full Schedule'!F171)</f>
        <v/>
      </c>
      <c r="G171" s="6" t="n">
        <f aca="false">IF(ISNA('Full Schedule'!G171),"",'Full Schedule'!G171)</f>
        <v>0.552083333333333</v>
      </c>
      <c r="H171" s="6" t="n">
        <f aca="false">IF(ISNA('Full Schedule'!H171),"",'Full Schedule'!H171)</f>
        <v>0.795138888888889</v>
      </c>
      <c r="I171" s="6" t="str">
        <f aca="false">IF(ISNA('Full Schedule'!I171),"",'Full Schedule'!I171)</f>
        <v/>
      </c>
      <c r="J171" s="6" t="str">
        <f aca="false">IF(ISNA('Full Schedule'!J171),"",'Full Schedule'!J171)</f>
        <v/>
      </c>
      <c r="K171" s="6" t="n">
        <f aca="false">IF(ISNA('Full Schedule'!K171),"",'Full Schedule'!K171)</f>
        <v>0.552083333333333</v>
      </c>
      <c r="L171" s="6" t="n">
        <f aca="false">IF(ISNA('Full Schedule'!L171),"",'Full Schedule'!L171)</f>
        <v>0.628472222222222</v>
      </c>
      <c r="M171" s="6" t="n">
        <f aca="false">IF(ISNA('Full Schedule'!M171),"",'Full Schedule'!M171)</f>
        <v>0.586805555555556</v>
      </c>
      <c r="N171" s="6" t="n">
        <f aca="false">IF(ISNA('Full Schedule'!N171),"",'Full Schedule'!N171)</f>
        <v>0.795138888888889</v>
      </c>
      <c r="O171" s="6" t="n">
        <f aca="false">IF(ISNA('Full Schedule'!O171),"",'Full Schedule'!O171)</f>
        <v>0.836805555555556</v>
      </c>
      <c r="P171" s="6" t="str">
        <f aca="false">IF(ISNA('Full Schedule'!P171),"",'Full Schedule'!P171)</f>
        <v/>
      </c>
      <c r="Q171" s="6" t="str">
        <f aca="false">IF(ISNA('Full Schedule'!Q171),"",'Full Schedule'!Q171)</f>
        <v/>
      </c>
      <c r="R171" s="6" t="str">
        <f aca="false">IF(ISNA('Full Schedule'!R171),"",'Full Schedule'!R171)</f>
        <v/>
      </c>
      <c r="S171" s="6" t="str">
        <f aca="false">IF(ISNA('Full Schedule'!S171),"",'Full Schedule'!S171)</f>
        <v/>
      </c>
      <c r="T171" s="6" t="n">
        <f aca="false">IF(ISNA('Full Schedule'!T171),"",'Full Schedule'!T171)</f>
        <v>0.795138888888889</v>
      </c>
      <c r="U171" s="6" t="str">
        <f aca="false">IF(ISNA('Full Schedule'!U171),"",'Full Schedule'!U171)</f>
        <v/>
      </c>
      <c r="V171" s="6" t="n">
        <f aca="false">IF(ISNA('Full Schedule'!V171),"",'Full Schedule'!V171)</f>
        <v>0.552083333333333</v>
      </c>
      <c r="W171" s="6" t="n">
        <f aca="false">IF(ISNA('Full Schedule'!W171),"",'Full Schedule'!W171)</f>
        <v>0.670138888888889</v>
      </c>
      <c r="X171" s="6" t="n">
        <f aca="false">IF(ISNA('Full Schedule'!X171),"",'Full Schedule'!X171)</f>
        <v>0.795138888888889</v>
      </c>
      <c r="Y171" s="6" t="str">
        <f aca="false">IF(ISNA('Full Schedule'!Y171),"",'Full Schedule'!Y171)</f>
        <v/>
      </c>
      <c r="Z171" s="6" t="n">
        <f aca="false">IF(ISNA('Full Schedule'!Z171),"",'Full Schedule'!Z171)</f>
        <v>0.920138888888889</v>
      </c>
      <c r="AA171" s="6" t="str">
        <f aca="false">IF(ISNA('Full Schedule'!AA171),"",'Full Schedule'!AA171)</f>
        <v/>
      </c>
      <c r="AB171" s="6" t="str">
        <f aca="false">IF(ISNA('Full Schedule'!AB171),"",'Full Schedule'!AB171)</f>
        <v/>
      </c>
      <c r="AC171" s="6" t="str">
        <f aca="false">IF(ISNA('Full Schedule'!AC171),"",'Full Schedule'!AC171)</f>
        <v/>
      </c>
      <c r="AD171" s="6" t="str">
        <f aca="false">IF(ISNA('Full Schedule'!AD171),"",'Full Schedule'!AD171)</f>
        <v/>
      </c>
      <c r="AE171" s="6" t="str">
        <f aca="false">IF(ISNA('Full Schedule'!AE171),"",'Full Schedule'!AE171)</f>
        <v/>
      </c>
      <c r="AF171" s="6" t="n">
        <f aca="false">IF(ISNA('Full Schedule'!AF171),"",'Full Schedule'!AF171)</f>
        <v>0.670138888888889</v>
      </c>
    </row>
    <row r="172" customFormat="false" ht="12.75" hidden="false" customHeight="false" outlineLevel="0" collapsed="false">
      <c r="A172" s="18" t="n">
        <f aca="false">'Full Schedule'!A172</f>
        <v>37514</v>
      </c>
      <c r="B172" s="1" t="n">
        <v>169</v>
      </c>
      <c r="C172" s="6" t="n">
        <f aca="false">IF(ISNA('Full Schedule'!C172),"",'Full Schedule'!C172)</f>
        <v>0.836805555555556</v>
      </c>
      <c r="D172" s="6" t="n">
        <f aca="false">IF(ISNA('Full Schedule'!D172),"",'Full Schedule'!D172)</f>
        <v>0.836805555555556</v>
      </c>
      <c r="E172" s="6" t="str">
        <f aca="false">IF(ISNA('Full Schedule'!E172),"",'Full Schedule'!E172)</f>
        <v/>
      </c>
      <c r="F172" s="6" t="str">
        <f aca="false">IF(ISNA('Full Schedule'!F172),"",'Full Schedule'!F172)</f>
        <v/>
      </c>
      <c r="G172" s="6" t="n">
        <f aca="false">IF(ISNA('Full Schedule'!G172),"",'Full Schedule'!G172)</f>
        <v>0.545138888888889</v>
      </c>
      <c r="H172" s="6" t="n">
        <f aca="false">IF(ISNA('Full Schedule'!H172),"",'Full Schedule'!H172)</f>
        <v>0.545138888888889</v>
      </c>
      <c r="I172" s="6" t="str">
        <f aca="false">IF(ISNA('Full Schedule'!I172),"",'Full Schedule'!I172)</f>
        <v/>
      </c>
      <c r="J172" s="6" t="str">
        <f aca="false">IF(ISNA('Full Schedule'!J172),"",'Full Schedule'!J172)</f>
        <v/>
      </c>
      <c r="K172" s="6" t="n">
        <f aca="false">IF(ISNA('Full Schedule'!K172),"",'Full Schedule'!K172)</f>
        <v>0.552083333333333</v>
      </c>
      <c r="L172" s="6" t="n">
        <f aca="false">IF(ISNA('Full Schedule'!L172),"",'Full Schedule'!L172)</f>
        <v>0.628472222222222</v>
      </c>
      <c r="M172" s="6" t="n">
        <f aca="false">IF(ISNA('Full Schedule'!M172),"",'Full Schedule'!M172)</f>
        <v>0.586805555555556</v>
      </c>
      <c r="N172" s="6" t="n">
        <f aca="false">IF(ISNA('Full Schedule'!N172),"",'Full Schedule'!N172)</f>
        <v>0.670138888888889</v>
      </c>
      <c r="O172" s="6" t="n">
        <f aca="false">IF(ISNA('Full Schedule'!O172),"",'Full Schedule'!O172)</f>
        <v>0.607638888888889</v>
      </c>
      <c r="P172" s="6" t="str">
        <f aca="false">IF(ISNA('Full Schedule'!P172),"",'Full Schedule'!P172)</f>
        <v/>
      </c>
      <c r="Q172" s="6" t="str">
        <f aca="false">IF(ISNA('Full Schedule'!Q172),"",'Full Schedule'!Q172)</f>
        <v/>
      </c>
      <c r="R172" s="6" t="str">
        <f aca="false">IF(ISNA('Full Schedule'!R172),"",'Full Schedule'!R172)</f>
        <v/>
      </c>
      <c r="S172" s="6" t="str">
        <f aca="false">IF(ISNA('Full Schedule'!S172),"",'Full Schedule'!S172)</f>
        <v/>
      </c>
      <c r="T172" s="6" t="n">
        <f aca="false">IF(ISNA('Full Schedule'!T172),"",'Full Schedule'!T172)</f>
        <v>0.565972222222222</v>
      </c>
      <c r="U172" s="6" t="str">
        <f aca="false">IF(ISNA('Full Schedule'!U172),"",'Full Schedule'!U172)</f>
        <v/>
      </c>
      <c r="V172" s="6" t="n">
        <f aca="false">IF(ISNA('Full Schedule'!V172),"",'Full Schedule'!V172)</f>
        <v>0.545138888888889</v>
      </c>
      <c r="W172" s="6" t="n">
        <f aca="false">IF(ISNA('Full Schedule'!W172),"",'Full Schedule'!W172)</f>
        <v>0.670138888888889</v>
      </c>
      <c r="X172" s="6" t="n">
        <f aca="false">IF(ISNA('Full Schedule'!X172),"",'Full Schedule'!X172)</f>
        <v>0.565972222222222</v>
      </c>
      <c r="Y172" s="6" t="str">
        <f aca="false">IF(ISNA('Full Schedule'!Y172),"",'Full Schedule'!Y172)</f>
        <v/>
      </c>
      <c r="Z172" s="6" t="n">
        <f aca="false">IF(ISNA('Full Schedule'!Z172),"",'Full Schedule'!Z172)</f>
        <v>0.708333333333333</v>
      </c>
      <c r="AA172" s="6" t="str">
        <f aca="false">IF(ISNA('Full Schedule'!AA172),"",'Full Schedule'!AA172)</f>
        <v/>
      </c>
      <c r="AB172" s="6" t="str">
        <f aca="false">IF(ISNA('Full Schedule'!AB172),"",'Full Schedule'!AB172)</f>
        <v/>
      </c>
      <c r="AC172" s="6" t="str">
        <f aca="false">IF(ISNA('Full Schedule'!AC172),"",'Full Schedule'!AC172)</f>
        <v/>
      </c>
      <c r="AD172" s="6" t="str">
        <f aca="false">IF(ISNA('Full Schedule'!AD172),"",'Full Schedule'!AD172)</f>
        <v/>
      </c>
      <c r="AE172" s="6" t="str">
        <f aca="false">IF(ISNA('Full Schedule'!AE172),"",'Full Schedule'!AE172)</f>
        <v/>
      </c>
      <c r="AF172" s="6" t="n">
        <f aca="false">IF(ISNA('Full Schedule'!AF172),"",'Full Schedule'!AF172)</f>
        <v>0.545138888888889</v>
      </c>
    </row>
    <row r="173" customFormat="false" ht="12.75" hidden="false" customHeight="false" outlineLevel="0" collapsed="false">
      <c r="A173" s="18" t="n">
        <f aca="false">'Full Schedule'!A173</f>
        <v>37515</v>
      </c>
      <c r="B173" s="1" t="n">
        <v>170</v>
      </c>
      <c r="C173" s="6" t="str">
        <f aca="false">IF(ISNA('Full Schedule'!C173),"",'Full Schedule'!C173)</f>
        <v/>
      </c>
      <c r="D173" s="6" t="str">
        <f aca="false">IF(ISNA('Full Schedule'!D173),"",'Full Schedule'!D173)</f>
        <v/>
      </c>
      <c r="E173" s="6" t="str">
        <f aca="false">IF(ISNA('Full Schedule'!E173),"",'Full Schedule'!E173)</f>
        <v/>
      </c>
      <c r="F173" s="6" t="n">
        <f aca="false">IF(ISNA('Full Schedule'!F173),"",'Full Schedule'!F173)</f>
        <v>0.795138888888889</v>
      </c>
      <c r="G173" s="6" t="n">
        <f aca="false">IF(ISNA('Full Schedule'!G173),"",'Full Schedule'!G173)</f>
        <v>0.795138888888889</v>
      </c>
      <c r="H173" s="6" t="str">
        <f aca="false">IF(ISNA('Full Schedule'!H173),"",'Full Schedule'!H173)</f>
        <v/>
      </c>
      <c r="I173" s="6" t="str">
        <f aca="false">IF(ISNA('Full Schedule'!I173),"",'Full Schedule'!I173)</f>
        <v/>
      </c>
      <c r="J173" s="6" t="str">
        <f aca="false">IF(ISNA('Full Schedule'!J173),"",'Full Schedule'!J173)</f>
        <v/>
      </c>
      <c r="K173" s="6" t="str">
        <f aca="false">IF(ISNA('Full Schedule'!K173),"",'Full Schedule'!K173)</f>
        <v/>
      </c>
      <c r="L173" s="6" t="str">
        <f aca="false">IF(ISNA('Full Schedule'!L173),"",'Full Schedule'!L173)</f>
        <v/>
      </c>
      <c r="M173" s="6" t="n">
        <f aca="false">IF(ISNA('Full Schedule'!M173),"",'Full Schedule'!M173)</f>
        <v>0.795138888888889</v>
      </c>
      <c r="N173" s="6" t="n">
        <f aca="false">IF(ISNA('Full Schedule'!N173),"",'Full Schedule'!N173)</f>
        <v>0.795138888888889</v>
      </c>
      <c r="O173" s="6" t="str">
        <f aca="false">IF(ISNA('Full Schedule'!O173),"",'Full Schedule'!O173)</f>
        <v/>
      </c>
      <c r="P173" s="6" t="str">
        <f aca="false">IF(ISNA('Full Schedule'!P173),"",'Full Schedule'!P173)</f>
        <v/>
      </c>
      <c r="Q173" s="6" t="n">
        <f aca="false">IF(ISNA('Full Schedule'!Q173),"",'Full Schedule'!Q173)</f>
        <v>0.923611111111111</v>
      </c>
      <c r="R173" s="6" t="str">
        <f aca="false">IF(ISNA('Full Schedule'!R173),"",'Full Schedule'!R173)</f>
        <v/>
      </c>
      <c r="S173" s="6" t="str">
        <f aca="false">IF(ISNA('Full Schedule'!S173),"",'Full Schedule'!S173)</f>
        <v/>
      </c>
      <c r="T173" s="6" t="str">
        <f aca="false">IF(ISNA('Full Schedule'!T173),"",'Full Schedule'!T173)</f>
        <v/>
      </c>
      <c r="U173" s="6" t="str">
        <f aca="false">IF(ISNA('Full Schedule'!U173),"",'Full Schedule'!U173)</f>
        <v/>
      </c>
      <c r="V173" s="6" t="str">
        <f aca="false">IF(ISNA('Full Schedule'!V173),"",'Full Schedule'!V173)</f>
        <v/>
      </c>
      <c r="W173" s="6" t="n">
        <f aca="false">IF(ISNA('Full Schedule'!W173),"",'Full Schedule'!W173)</f>
        <v>0.920138888888889</v>
      </c>
      <c r="X173" s="6" t="str">
        <f aca="false">IF(ISNA('Full Schedule'!X173),"",'Full Schedule'!X173)</f>
        <v/>
      </c>
      <c r="Y173" s="6" t="n">
        <f aca="false">IF(ISNA('Full Schedule'!Y173),"",'Full Schedule'!Y173)</f>
        <v>0.795138888888889</v>
      </c>
      <c r="Z173" s="6" t="str">
        <f aca="false">IF(ISNA('Full Schedule'!Z173),"",'Full Schedule'!Z173)</f>
        <v/>
      </c>
      <c r="AA173" s="6" t="str">
        <f aca="false">IF(ISNA('Full Schedule'!AA173),"",'Full Schedule'!AA173)</f>
        <v/>
      </c>
      <c r="AB173" s="6" t="n">
        <f aca="false">IF(ISNA('Full Schedule'!AB173),"",'Full Schedule'!AB173)</f>
        <v>0.920138888888889</v>
      </c>
      <c r="AC173" s="6" t="str">
        <f aca="false">IF(ISNA('Full Schedule'!AC173),"",'Full Schedule'!AC173)</f>
        <v/>
      </c>
      <c r="AD173" s="6" t="str">
        <f aca="false">IF(ISNA('Full Schedule'!AD173),"",'Full Schedule'!AD173)</f>
        <v/>
      </c>
      <c r="AE173" s="6" t="str">
        <f aca="false">IF(ISNA('Full Schedule'!AE173),"",'Full Schedule'!AE173)</f>
        <v/>
      </c>
      <c r="AF173" s="6" t="str">
        <f aca="false">IF(ISNA('Full Schedule'!AF173),"",'Full Schedule'!AF173)</f>
        <v/>
      </c>
    </row>
    <row r="174" customFormat="false" ht="12.75" hidden="false" customHeight="false" outlineLevel="0" collapsed="false">
      <c r="A174" s="18" t="n">
        <f aca="false">'Full Schedule'!A174</f>
        <v>37516</v>
      </c>
      <c r="B174" s="1" t="n">
        <v>171</v>
      </c>
      <c r="C174" s="6" t="str">
        <f aca="false">IF(ISNA('Full Schedule'!C174),"",'Full Schedule'!C174)</f>
        <v/>
      </c>
      <c r="D174" s="6" t="str">
        <f aca="false">IF(ISNA('Full Schedule'!D174),"",'Full Schedule'!D174)</f>
        <v/>
      </c>
      <c r="E174" s="6" t="n">
        <f aca="false">IF(ISNA('Full Schedule'!E174),"",'Full Schedule'!E174)</f>
        <v>0.815972222222222</v>
      </c>
      <c r="F174" s="6" t="n">
        <f aca="false">IF(ISNA('Full Schedule'!F174),"",'Full Schedule'!F174)</f>
        <v>0.795138888888889</v>
      </c>
      <c r="G174" s="6" t="n">
        <f aca="false">IF(ISNA('Full Schedule'!G174),"",'Full Schedule'!G174)</f>
        <v>0.795138888888889</v>
      </c>
      <c r="H174" s="6" t="str">
        <f aca="false">IF(ISNA('Full Schedule'!H174),"",'Full Schedule'!H174)</f>
        <v/>
      </c>
      <c r="I174" s="6" t="str">
        <f aca="false">IF(ISNA('Full Schedule'!I174),"",'Full Schedule'!I174)</f>
        <v/>
      </c>
      <c r="J174" s="6" t="n">
        <f aca="false">IF(ISNA('Full Schedule'!J174),"",'Full Schedule'!J174)</f>
        <v>0.836805555555556</v>
      </c>
      <c r="K174" s="6" t="str">
        <f aca="false">IF(ISNA('Full Schedule'!K174),"",'Full Schedule'!K174)</f>
        <v/>
      </c>
      <c r="L174" s="6" t="n">
        <f aca="false">IF(ISNA('Full Schedule'!L174),"",'Full Schedule'!L174)</f>
        <v>0.878472222222222</v>
      </c>
      <c r="M174" s="6" t="n">
        <f aca="false">IF(ISNA('Full Schedule'!M174),"",'Full Schedule'!M174)</f>
        <v>0.795138888888889</v>
      </c>
      <c r="N174" s="6" t="n">
        <f aca="false">IF(ISNA('Full Schedule'!N174),"",'Full Schedule'!N174)</f>
        <v>0.795138888888889</v>
      </c>
      <c r="O174" s="6" t="str">
        <f aca="false">IF(ISNA('Full Schedule'!O174),"",'Full Schedule'!O174)</f>
        <v/>
      </c>
      <c r="P174" s="6" t="str">
        <f aca="false">IF(ISNA('Full Schedule'!P174),"",'Full Schedule'!P174)</f>
        <v/>
      </c>
      <c r="Q174" s="6" t="n">
        <f aca="false">IF(ISNA('Full Schedule'!Q174),"",'Full Schedule'!Q174)</f>
        <v>0.923611111111111</v>
      </c>
      <c r="R174" s="6" t="n">
        <f aca="false">IF(ISNA('Full Schedule'!R174),"",'Full Schedule'!R174)</f>
        <v>0.836805555555556</v>
      </c>
      <c r="S174" s="6" t="str">
        <f aca="false">IF(ISNA('Full Schedule'!S174),"",'Full Schedule'!S174)</f>
        <v/>
      </c>
      <c r="T174" s="6" t="str">
        <f aca="false">IF(ISNA('Full Schedule'!T174),"",'Full Schedule'!T174)</f>
        <v/>
      </c>
      <c r="U174" s="6" t="n">
        <f aca="false">IF(ISNA('Full Schedule'!U174),"",'Full Schedule'!U174)</f>
        <v>0.798611111111111</v>
      </c>
      <c r="V174" s="6" t="str">
        <f aca="false">IF(ISNA('Full Schedule'!V174),"",'Full Schedule'!V174)</f>
        <v/>
      </c>
      <c r="W174" s="6" t="n">
        <f aca="false">IF(ISNA('Full Schedule'!W174),"",'Full Schedule'!W174)</f>
        <v>0.920138888888889</v>
      </c>
      <c r="X174" s="6" t="str">
        <f aca="false">IF(ISNA('Full Schedule'!X174),"",'Full Schedule'!X174)</f>
        <v/>
      </c>
      <c r="Y174" s="6" t="n">
        <f aca="false">IF(ISNA('Full Schedule'!Y174),"",'Full Schedule'!Y174)</f>
        <v>0.795138888888889</v>
      </c>
      <c r="Z174" s="6" t="n">
        <f aca="false">IF(ISNA('Full Schedule'!Z174),"",'Full Schedule'!Z174)</f>
        <v>0.920138888888889</v>
      </c>
      <c r="AA174" s="6" t="str">
        <f aca="false">IF(ISNA('Full Schedule'!AA174),"",'Full Schedule'!AA174)</f>
        <v/>
      </c>
      <c r="AB174" s="6" t="n">
        <f aca="false">IF(ISNA('Full Schedule'!AB174),"",'Full Schedule'!AB174)</f>
        <v>0.920138888888889</v>
      </c>
      <c r="AC174" s="6" t="str">
        <f aca="false">IF(ISNA('Full Schedule'!AC174),"",'Full Schedule'!AC174)</f>
        <v/>
      </c>
      <c r="AD174" s="6" t="n">
        <f aca="false">IF(ISNA('Full Schedule'!AD174),"",'Full Schedule'!AD174)</f>
        <v>0.802083333333333</v>
      </c>
      <c r="AE174" s="6" t="str">
        <f aca="false">IF(ISNA('Full Schedule'!AE174),"",'Full Schedule'!AE174)</f>
        <v/>
      </c>
      <c r="AF174" s="6" t="str">
        <f aca="false">IF(ISNA('Full Schedule'!AF174),"",'Full Schedule'!AF174)</f>
        <v/>
      </c>
    </row>
    <row r="175" customFormat="false" ht="12.75" hidden="false" customHeight="false" outlineLevel="0" collapsed="false">
      <c r="A175" s="18" t="n">
        <f aca="false">'Full Schedule'!A175</f>
        <v>37517</v>
      </c>
      <c r="B175" s="1" t="n">
        <v>172</v>
      </c>
      <c r="C175" s="6" t="str">
        <f aca="false">IF(ISNA('Full Schedule'!C175),"",'Full Schedule'!C175)</f>
        <v/>
      </c>
      <c r="D175" s="6" t="str">
        <f aca="false">IF(ISNA('Full Schedule'!D175),"",'Full Schedule'!D175)</f>
        <v/>
      </c>
      <c r="E175" s="6" t="n">
        <f aca="false">IF(ISNA('Full Schedule'!E175),"",'Full Schedule'!E175)</f>
        <v>0.795138888888889</v>
      </c>
      <c r="F175" s="6" t="n">
        <f aca="false">IF(ISNA('Full Schedule'!F175),"",'Full Schedule'!F175)</f>
        <v>0.795138888888889</v>
      </c>
      <c r="G175" s="6" t="n">
        <f aca="false">IF(ISNA('Full Schedule'!G175),"",'Full Schedule'!G175)</f>
        <v>0.795138888888889</v>
      </c>
      <c r="H175" s="6" t="str">
        <f aca="false">IF(ISNA('Full Schedule'!H175),"",'Full Schedule'!H175)</f>
        <v/>
      </c>
      <c r="I175" s="6" t="str">
        <f aca="false">IF(ISNA('Full Schedule'!I175),"",'Full Schedule'!I175)</f>
        <v/>
      </c>
      <c r="J175" s="6" t="n">
        <f aca="false">IF(ISNA('Full Schedule'!J175),"",'Full Schedule'!J175)</f>
        <v>0.836805555555556</v>
      </c>
      <c r="K175" s="6" t="str">
        <f aca="false">IF(ISNA('Full Schedule'!K175),"",'Full Schedule'!K175)</f>
        <v/>
      </c>
      <c r="L175" s="6" t="n">
        <f aca="false">IF(ISNA('Full Schedule'!L175),"",'Full Schedule'!L175)</f>
        <v>0.878472222222222</v>
      </c>
      <c r="M175" s="6" t="n">
        <f aca="false">IF(ISNA('Full Schedule'!M175),"",'Full Schedule'!M175)</f>
        <v>0.795138888888889</v>
      </c>
      <c r="N175" s="6" t="n">
        <f aca="false">IF(ISNA('Full Schedule'!N175),"",'Full Schedule'!N175)</f>
        <v>0.795138888888889</v>
      </c>
      <c r="O175" s="6" t="str">
        <f aca="false">IF(ISNA('Full Schedule'!O175),"",'Full Schedule'!O175)</f>
        <v/>
      </c>
      <c r="P175" s="6" t="str">
        <f aca="false">IF(ISNA('Full Schedule'!P175),"",'Full Schedule'!P175)</f>
        <v/>
      </c>
      <c r="Q175" s="6" t="n">
        <f aca="false">IF(ISNA('Full Schedule'!Q175),"",'Full Schedule'!Q175)</f>
        <v>0.923611111111111</v>
      </c>
      <c r="R175" s="6" t="n">
        <f aca="false">IF(ISNA('Full Schedule'!R175),"",'Full Schedule'!R175)</f>
        <v>0.836805555555556</v>
      </c>
      <c r="S175" s="6" t="str">
        <f aca="false">IF(ISNA('Full Schedule'!S175),"",'Full Schedule'!S175)</f>
        <v/>
      </c>
      <c r="T175" s="6" t="str">
        <f aca="false">IF(ISNA('Full Schedule'!T175),"",'Full Schedule'!T175)</f>
        <v/>
      </c>
      <c r="U175" s="6" t="n">
        <f aca="false">IF(ISNA('Full Schedule'!U175),"",'Full Schedule'!U175)</f>
        <v>0.798611111111111</v>
      </c>
      <c r="V175" s="6" t="str">
        <f aca="false">IF(ISNA('Full Schedule'!V175),"",'Full Schedule'!V175)</f>
        <v/>
      </c>
      <c r="W175" s="6" t="n">
        <f aca="false">IF(ISNA('Full Schedule'!W175),"",'Full Schedule'!W175)</f>
        <v>0.920138888888889</v>
      </c>
      <c r="X175" s="6" t="str">
        <f aca="false">IF(ISNA('Full Schedule'!X175),"",'Full Schedule'!X175)</f>
        <v/>
      </c>
      <c r="Y175" s="6" t="n">
        <f aca="false">IF(ISNA('Full Schedule'!Y175),"",'Full Schedule'!Y175)</f>
        <v>0.795138888888889</v>
      </c>
      <c r="Z175" s="6" t="n">
        <f aca="false">IF(ISNA('Full Schedule'!Z175),"",'Full Schedule'!Z175)</f>
        <v>0.920138888888889</v>
      </c>
      <c r="AA175" s="6" t="str">
        <f aca="false">IF(ISNA('Full Schedule'!AA175),"",'Full Schedule'!AA175)</f>
        <v/>
      </c>
      <c r="AB175" s="6" t="n">
        <f aca="false">IF(ISNA('Full Schedule'!AB175),"",'Full Schedule'!AB175)</f>
        <v>0.920138888888889</v>
      </c>
      <c r="AC175" s="6" t="str">
        <f aca="false">IF(ISNA('Full Schedule'!AC175),"",'Full Schedule'!AC175)</f>
        <v/>
      </c>
      <c r="AD175" s="6" t="n">
        <f aca="false">IF(ISNA('Full Schedule'!AD175),"",'Full Schedule'!AD175)</f>
        <v>0.802083333333333</v>
      </c>
      <c r="AE175" s="6" t="str">
        <f aca="false">IF(ISNA('Full Schedule'!AE175),"",'Full Schedule'!AE175)</f>
        <v/>
      </c>
      <c r="AF175" s="6" t="str">
        <f aca="false">IF(ISNA('Full Schedule'!AF175),"",'Full Schedule'!AF175)</f>
        <v/>
      </c>
    </row>
    <row r="176" customFormat="false" ht="12.75" hidden="false" customHeight="false" outlineLevel="0" collapsed="false">
      <c r="A176" s="18" t="n">
        <f aca="false">'Full Schedule'!A176</f>
        <v>37518</v>
      </c>
      <c r="B176" s="1" t="n">
        <v>173</v>
      </c>
      <c r="C176" s="6" t="str">
        <f aca="false">IF(ISNA('Full Schedule'!C176),"",'Full Schedule'!C176)</f>
        <v/>
      </c>
      <c r="D176" s="6" t="str">
        <f aca="false">IF(ISNA('Full Schedule'!D176),"",'Full Schedule'!D176)</f>
        <v/>
      </c>
      <c r="E176" s="6" t="n">
        <f aca="false">IF(ISNA('Full Schedule'!E176),"",'Full Schedule'!E176)</f>
        <v>0.815972222222222</v>
      </c>
      <c r="F176" s="6" t="n">
        <f aca="false">IF(ISNA('Full Schedule'!F176),"",'Full Schedule'!F176)</f>
        <v>0.795138888888889</v>
      </c>
      <c r="G176" s="6" t="str">
        <f aca="false">IF(ISNA('Full Schedule'!G176),"",'Full Schedule'!G176)</f>
        <v/>
      </c>
      <c r="H176" s="6" t="str">
        <f aca="false">IF(ISNA('Full Schedule'!H176),"",'Full Schedule'!H176)</f>
        <v/>
      </c>
      <c r="I176" s="6" t="str">
        <f aca="false">IF(ISNA('Full Schedule'!I176),"",'Full Schedule'!I176)</f>
        <v/>
      </c>
      <c r="J176" s="6" t="n">
        <f aca="false">IF(ISNA('Full Schedule'!J176),"",'Full Schedule'!J176)</f>
        <v>0.836805555555556</v>
      </c>
      <c r="K176" s="6" t="str">
        <f aca="false">IF(ISNA('Full Schedule'!K176),"",'Full Schedule'!K176)</f>
        <v/>
      </c>
      <c r="L176" s="6" t="n">
        <f aca="false">IF(ISNA('Full Schedule'!L176),"",'Full Schedule'!L176)</f>
        <v>0.628472222222222</v>
      </c>
      <c r="M176" s="6" t="n">
        <f aca="false">IF(ISNA('Full Schedule'!M176),"",'Full Schedule'!M176)</f>
        <v>0.795138888888889</v>
      </c>
      <c r="N176" s="6" t="n">
        <f aca="false">IF(ISNA('Full Schedule'!N176),"",'Full Schedule'!N176)</f>
        <v>0.795138888888889</v>
      </c>
      <c r="O176" s="6" t="str">
        <f aca="false">IF(ISNA('Full Schedule'!O176),"",'Full Schedule'!O176)</f>
        <v/>
      </c>
      <c r="P176" s="6" t="str">
        <f aca="false">IF(ISNA('Full Schedule'!P176),"",'Full Schedule'!P176)</f>
        <v/>
      </c>
      <c r="Q176" s="6" t="n">
        <f aca="false">IF(ISNA('Full Schedule'!Q176),"",'Full Schedule'!Q176)</f>
        <v>0.923611111111111</v>
      </c>
      <c r="R176" s="6" t="n">
        <f aca="false">IF(ISNA('Full Schedule'!R176),"",'Full Schedule'!R176)</f>
        <v>0.586805555555556</v>
      </c>
      <c r="S176" s="6" t="str">
        <f aca="false">IF(ISNA('Full Schedule'!S176),"",'Full Schedule'!S176)</f>
        <v/>
      </c>
      <c r="T176" s="6" t="str">
        <f aca="false">IF(ISNA('Full Schedule'!T176),"",'Full Schedule'!T176)</f>
        <v/>
      </c>
      <c r="U176" s="6" t="n">
        <f aca="false">IF(ISNA('Full Schedule'!U176),"",'Full Schedule'!U176)</f>
        <v>0.798611111111111</v>
      </c>
      <c r="V176" s="6" t="str">
        <f aca="false">IF(ISNA('Full Schedule'!V176),"",'Full Schedule'!V176)</f>
        <v/>
      </c>
      <c r="W176" s="6" t="n">
        <f aca="false">IF(ISNA('Full Schedule'!W176),"",'Full Schedule'!W176)</f>
        <v>0.649305555555556</v>
      </c>
      <c r="X176" s="6" t="str">
        <f aca="false">IF(ISNA('Full Schedule'!X176),"",'Full Schedule'!X176)</f>
        <v/>
      </c>
      <c r="Y176" s="6" t="n">
        <f aca="false">IF(ISNA('Full Schedule'!Y176),"",'Full Schedule'!Y176)</f>
        <v>0.795138888888889</v>
      </c>
      <c r="Z176" s="6" t="n">
        <f aca="false">IF(ISNA('Full Schedule'!Z176),"",'Full Schedule'!Z176)</f>
        <v>0.711805555555556</v>
      </c>
      <c r="AA176" s="6" t="str">
        <f aca="false">IF(ISNA('Full Schedule'!AA176),"",'Full Schedule'!AA176)</f>
        <v/>
      </c>
      <c r="AB176" s="6" t="n">
        <f aca="false">IF(ISNA('Full Schedule'!AB176),"",'Full Schedule'!AB176)</f>
        <v>0.920138888888889</v>
      </c>
      <c r="AC176" s="6" t="str">
        <f aca="false">IF(ISNA('Full Schedule'!AC176),"",'Full Schedule'!AC176)</f>
        <v/>
      </c>
      <c r="AD176" s="6" t="n">
        <f aca="false">IF(ISNA('Full Schedule'!AD176),"",'Full Schedule'!AD176)</f>
        <v>0.802083333333333</v>
      </c>
      <c r="AE176" s="6" t="str">
        <f aca="false">IF(ISNA('Full Schedule'!AE176),"",'Full Schedule'!AE176)</f>
        <v/>
      </c>
      <c r="AF176" s="6" t="str">
        <f aca="false">IF(ISNA('Full Schedule'!AF176),"",'Full Schedule'!AF176)</f>
        <v/>
      </c>
    </row>
    <row r="177" customFormat="false" ht="12.75" hidden="false" customHeight="false" outlineLevel="0" collapsed="false">
      <c r="A177" s="18" t="n">
        <f aca="false">'Full Schedule'!A177</f>
        <v>37519</v>
      </c>
      <c r="B177" s="1" t="n">
        <v>174</v>
      </c>
      <c r="C177" s="6" t="str">
        <f aca="false">IF(ISNA('Full Schedule'!C177),"",'Full Schedule'!C177)</f>
        <v/>
      </c>
      <c r="D177" s="6" t="str">
        <f aca="false">IF(ISNA('Full Schedule'!D177),"",'Full Schedule'!D177)</f>
        <v/>
      </c>
      <c r="E177" s="6" t="n">
        <f aca="false">IF(ISNA('Full Schedule'!E177),"",'Full Schedule'!E177)</f>
        <v>0.815972222222222</v>
      </c>
      <c r="F177" s="6" t="n">
        <f aca="false">IF(ISNA('Full Schedule'!F177),"",'Full Schedule'!F177)</f>
        <v>0.795138888888889</v>
      </c>
      <c r="G177" s="6" t="str">
        <f aca="false">IF(ISNA('Full Schedule'!G177),"",'Full Schedule'!G177)</f>
        <v/>
      </c>
      <c r="H177" s="6" t="str">
        <f aca="false">IF(ISNA('Full Schedule'!H177),"",'Full Schedule'!H177)</f>
        <v/>
      </c>
      <c r="I177" s="6" t="str">
        <f aca="false">IF(ISNA('Full Schedule'!I177),"",'Full Schedule'!I177)</f>
        <v/>
      </c>
      <c r="J177" s="6" t="n">
        <f aca="false">IF(ISNA('Full Schedule'!J177),"",'Full Schedule'!J177)</f>
        <v>0.836805555555556</v>
      </c>
      <c r="K177" s="6" t="n">
        <f aca="false">IF(ISNA('Full Schedule'!K177),"",'Full Schedule'!K177)</f>
        <v>0.798611111111111</v>
      </c>
      <c r="L177" s="6" t="n">
        <f aca="false">IF(ISNA('Full Schedule'!L177),"",'Full Schedule'!L177)</f>
        <v>0.878472222222222</v>
      </c>
      <c r="M177" s="6" t="n">
        <f aca="false">IF(ISNA('Full Schedule'!M177),"",'Full Schedule'!M177)</f>
        <v>0.795138888888889</v>
      </c>
      <c r="N177" s="6" t="str">
        <f aca="false">IF(ISNA('Full Schedule'!N177),"",'Full Schedule'!N177)</f>
        <v/>
      </c>
      <c r="O177" s="6" t="str">
        <f aca="false">IF(ISNA('Full Schedule'!O177),"",'Full Schedule'!O177)</f>
        <v/>
      </c>
      <c r="P177" s="6" t="n">
        <f aca="false">IF(ISNA('Full Schedule'!P177),"",'Full Schedule'!P177)</f>
        <v>0.836805555555556</v>
      </c>
      <c r="Q177" s="6" t="str">
        <f aca="false">IF(ISNA('Full Schedule'!Q177),"",'Full Schedule'!Q177)</f>
        <v/>
      </c>
      <c r="R177" s="6" t="n">
        <f aca="false">IF(ISNA('Full Schedule'!R177),"",'Full Schedule'!R177)</f>
        <v>0.836805555555556</v>
      </c>
      <c r="S177" s="6" t="str">
        <f aca="false">IF(ISNA('Full Schedule'!S177),"",'Full Schedule'!S177)</f>
        <v/>
      </c>
      <c r="T177" s="6" t="str">
        <f aca="false">IF(ISNA('Full Schedule'!T177),"",'Full Schedule'!T177)</f>
        <v/>
      </c>
      <c r="U177" s="6" t="n">
        <f aca="false">IF(ISNA('Full Schedule'!U177),"",'Full Schedule'!U177)</f>
        <v>0.798611111111111</v>
      </c>
      <c r="V177" s="6" t="str">
        <f aca="false">IF(ISNA('Full Schedule'!V177),"",'Full Schedule'!V177)</f>
        <v/>
      </c>
      <c r="W177" s="6" t="n">
        <f aca="false">IF(ISNA('Full Schedule'!W177),"",'Full Schedule'!W177)</f>
        <v>0.920138888888889</v>
      </c>
      <c r="X177" s="6" t="str">
        <f aca="false">IF(ISNA('Full Schedule'!X177),"",'Full Schedule'!X177)</f>
        <v/>
      </c>
      <c r="Y177" s="6" t="n">
        <f aca="false">IF(ISNA('Full Schedule'!Y177),"",'Full Schedule'!Y177)</f>
        <v>0.795138888888889</v>
      </c>
      <c r="Z177" s="6" t="n">
        <f aca="false">IF(ISNA('Full Schedule'!Z177),"",'Full Schedule'!Z177)</f>
        <v>0.920138888888889</v>
      </c>
      <c r="AA177" s="6" t="str">
        <f aca="false">IF(ISNA('Full Schedule'!AA177),"",'Full Schedule'!AA177)</f>
        <v/>
      </c>
      <c r="AB177" s="6" t="n">
        <f aca="false">IF(ISNA('Full Schedule'!AB177),"",'Full Schedule'!AB177)</f>
        <v>0.920138888888889</v>
      </c>
      <c r="AC177" s="6" t="n">
        <f aca="false">IF(ISNA('Full Schedule'!AC177),"",'Full Schedule'!AC177)</f>
        <v>0.840277777777778</v>
      </c>
      <c r="AD177" s="6" t="n">
        <f aca="false">IF(ISNA('Full Schedule'!AD177),"",'Full Schedule'!AD177)</f>
        <v>0.802083333333333</v>
      </c>
      <c r="AE177" s="6" t="str">
        <f aca="false">IF(ISNA('Full Schedule'!AE177),"",'Full Schedule'!AE177)</f>
        <v/>
      </c>
      <c r="AF177" s="6" t="str">
        <f aca="false">IF(ISNA('Full Schedule'!AF177),"",'Full Schedule'!AF177)</f>
        <v/>
      </c>
    </row>
    <row r="178" customFormat="false" ht="12.75" hidden="false" customHeight="false" outlineLevel="0" collapsed="false">
      <c r="A178" s="18" t="n">
        <f aca="false">'Full Schedule'!A178</f>
        <v>37520</v>
      </c>
      <c r="B178" s="1" t="n">
        <v>175</v>
      </c>
      <c r="C178" s="6" t="str">
        <f aca="false">IF(ISNA('Full Schedule'!C178),"",'Full Schedule'!C178)</f>
        <v/>
      </c>
      <c r="D178" s="6" t="str">
        <f aca="false">IF(ISNA('Full Schedule'!D178),"",'Full Schedule'!D178)</f>
        <v/>
      </c>
      <c r="E178" s="6" t="n">
        <f aca="false">IF(ISNA('Full Schedule'!E178),"",'Full Schedule'!E178)</f>
        <v>0.795138888888889</v>
      </c>
      <c r="F178" s="6" t="n">
        <f aca="false">IF(ISNA('Full Schedule'!F178),"",'Full Schedule'!F178)</f>
        <v>0.795138888888889</v>
      </c>
      <c r="G178" s="6" t="str">
        <f aca="false">IF(ISNA('Full Schedule'!G178),"",'Full Schedule'!G178)</f>
        <v/>
      </c>
      <c r="H178" s="6" t="str">
        <f aca="false">IF(ISNA('Full Schedule'!H178),"",'Full Schedule'!H178)</f>
        <v/>
      </c>
      <c r="I178" s="6" t="str">
        <f aca="false">IF(ISNA('Full Schedule'!I178),"",'Full Schedule'!I178)</f>
        <v/>
      </c>
      <c r="J178" s="6" t="n">
        <f aca="false">IF(ISNA('Full Schedule'!J178),"",'Full Schedule'!J178)</f>
        <v>0.795138888888889</v>
      </c>
      <c r="K178" s="6" t="n">
        <f aca="false">IF(ISNA('Full Schedule'!K178),"",'Full Schedule'!K178)</f>
        <v>0.798611111111111</v>
      </c>
      <c r="L178" s="6" t="n">
        <f aca="false">IF(ISNA('Full Schedule'!L178),"",'Full Schedule'!L178)</f>
        <v>0.628472222222222</v>
      </c>
      <c r="M178" s="6" t="n">
        <f aca="false">IF(ISNA('Full Schedule'!M178),"",'Full Schedule'!M178)</f>
        <v>0.586805555555556</v>
      </c>
      <c r="N178" s="6" t="str">
        <f aca="false">IF(ISNA('Full Schedule'!N178),"",'Full Schedule'!N178)</f>
        <v/>
      </c>
      <c r="O178" s="6" t="str">
        <f aca="false">IF(ISNA('Full Schedule'!O178),"",'Full Schedule'!O178)</f>
        <v/>
      </c>
      <c r="P178" s="6" t="n">
        <f aca="false">IF(ISNA('Full Schedule'!P178),"",'Full Schedule'!P178)</f>
        <v>0.795138888888889</v>
      </c>
      <c r="Q178" s="6" t="str">
        <f aca="false">IF(ISNA('Full Schedule'!Q178),"",'Full Schedule'!Q178)</f>
        <v/>
      </c>
      <c r="R178" s="6" t="n">
        <f aca="false">IF(ISNA('Full Schedule'!R178),"",'Full Schedule'!R178)</f>
        <v>0.795138888888889</v>
      </c>
      <c r="S178" s="6" t="str">
        <f aca="false">IF(ISNA('Full Schedule'!S178),"",'Full Schedule'!S178)</f>
        <v/>
      </c>
      <c r="T178" s="6" t="str">
        <f aca="false">IF(ISNA('Full Schedule'!T178),"",'Full Schedule'!T178)</f>
        <v/>
      </c>
      <c r="U178" s="6" t="n">
        <f aca="false">IF(ISNA('Full Schedule'!U178),"",'Full Schedule'!U178)</f>
        <v>0.798611111111111</v>
      </c>
      <c r="V178" s="6" t="str">
        <f aca="false">IF(ISNA('Full Schedule'!V178),"",'Full Schedule'!V178)</f>
        <v/>
      </c>
      <c r="W178" s="6" t="n">
        <f aca="false">IF(ISNA('Full Schedule'!W178),"",'Full Schedule'!W178)</f>
        <v>0.670138888888889</v>
      </c>
      <c r="X178" s="6" t="str">
        <f aca="false">IF(ISNA('Full Schedule'!X178),"",'Full Schedule'!X178)</f>
        <v/>
      </c>
      <c r="Y178" s="6" t="n">
        <f aca="false">IF(ISNA('Full Schedule'!Y178),"",'Full Schedule'!Y178)</f>
        <v>0.795138888888889</v>
      </c>
      <c r="Z178" s="6" t="n">
        <f aca="false">IF(ISNA('Full Schedule'!Z178),"",'Full Schedule'!Z178)</f>
        <v>0.920138888888889</v>
      </c>
      <c r="AA178" s="6" t="str">
        <f aca="false">IF(ISNA('Full Schedule'!AA178),"",'Full Schedule'!AA178)</f>
        <v/>
      </c>
      <c r="AB178" s="6" t="n">
        <f aca="false">IF(ISNA('Full Schedule'!AB178),"",'Full Schedule'!AB178)</f>
        <v>0.690972222222222</v>
      </c>
      <c r="AC178" s="6" t="n">
        <f aca="false">IF(ISNA('Full Schedule'!AC178),"",'Full Schedule'!AC178)</f>
        <v>0.673611111111111</v>
      </c>
      <c r="AD178" s="6" t="n">
        <f aca="false">IF(ISNA('Full Schedule'!AD178),"",'Full Schedule'!AD178)</f>
        <v>0.760416666666667</v>
      </c>
      <c r="AE178" s="6" t="str">
        <f aca="false">IF(ISNA('Full Schedule'!AE178),"",'Full Schedule'!AE178)</f>
        <v/>
      </c>
      <c r="AF178" s="6" t="str">
        <f aca="false">IF(ISNA('Full Schedule'!AF178),"",'Full Schedule'!AF178)</f>
        <v/>
      </c>
    </row>
    <row r="179" customFormat="false" ht="12.75" hidden="false" customHeight="false" outlineLevel="0" collapsed="false">
      <c r="A179" s="18" t="n">
        <f aca="false">'Full Schedule'!A179</f>
        <v>37521</v>
      </c>
      <c r="B179" s="1" t="n">
        <v>176</v>
      </c>
      <c r="C179" s="6" t="str">
        <f aca="false">IF(ISNA('Full Schedule'!C179),"",'Full Schedule'!C179)</f>
        <v/>
      </c>
      <c r="D179" s="6" t="str">
        <f aca="false">IF(ISNA('Full Schedule'!D179),"",'Full Schedule'!D179)</f>
        <v/>
      </c>
      <c r="E179" s="6" t="n">
        <f aca="false">IF(ISNA('Full Schedule'!E179),"",'Full Schedule'!E179)</f>
        <v>0.545138888888889</v>
      </c>
      <c r="F179" s="6" t="n">
        <f aca="false">IF(ISNA('Full Schedule'!F179),"",'Full Schedule'!F179)</f>
        <v>0.565972222222222</v>
      </c>
      <c r="G179" s="6" t="str">
        <f aca="false">IF(ISNA('Full Schedule'!G179),"",'Full Schedule'!G179)</f>
        <v/>
      </c>
      <c r="H179" s="6" t="str">
        <f aca="false">IF(ISNA('Full Schedule'!H179),"",'Full Schedule'!H179)</f>
        <v/>
      </c>
      <c r="I179" s="6" t="str">
        <f aca="false">IF(ISNA('Full Schedule'!I179),"",'Full Schedule'!I179)</f>
        <v/>
      </c>
      <c r="J179" s="6" t="n">
        <f aca="false">IF(ISNA('Full Schedule'!J179),"",'Full Schedule'!J179)</f>
        <v>0.586805555555556</v>
      </c>
      <c r="K179" s="6" t="n">
        <f aca="false">IF(ISNA('Full Schedule'!K179),"",'Full Schedule'!K179)</f>
        <v>0.631944444444444</v>
      </c>
      <c r="L179" s="6" t="n">
        <f aca="false">IF(ISNA('Full Schedule'!L179),"",'Full Schedule'!L179)</f>
        <v>0.628472222222222</v>
      </c>
      <c r="M179" s="6" t="n">
        <f aca="false">IF(ISNA('Full Schedule'!M179),"",'Full Schedule'!M179)</f>
        <v>0.586805555555556</v>
      </c>
      <c r="N179" s="6" t="str">
        <f aca="false">IF(ISNA('Full Schedule'!N179),"",'Full Schedule'!N179)</f>
        <v/>
      </c>
      <c r="O179" s="6" t="str">
        <f aca="false">IF(ISNA('Full Schedule'!O179),"",'Full Schedule'!O179)</f>
        <v/>
      </c>
      <c r="P179" s="6" t="n">
        <f aca="false">IF(ISNA('Full Schedule'!P179),"",'Full Schedule'!P179)</f>
        <v>0.586805555555556</v>
      </c>
      <c r="Q179" s="6" t="str">
        <f aca="false">IF(ISNA('Full Schedule'!Q179),"",'Full Schedule'!Q179)</f>
        <v/>
      </c>
      <c r="R179" s="6" t="n">
        <f aca="false">IF(ISNA('Full Schedule'!R179),"",'Full Schedule'!R179)</f>
        <v>0.586805555555556</v>
      </c>
      <c r="S179" s="6" t="str">
        <f aca="false">IF(ISNA('Full Schedule'!S179),"",'Full Schedule'!S179)</f>
        <v/>
      </c>
      <c r="T179" s="6" t="str">
        <f aca="false">IF(ISNA('Full Schedule'!T179),"",'Full Schedule'!T179)</f>
        <v/>
      </c>
      <c r="U179" s="6" t="n">
        <f aca="false">IF(ISNA('Full Schedule'!U179),"",'Full Schedule'!U179)</f>
        <v>0.548611111111111</v>
      </c>
      <c r="V179" s="6" t="str">
        <f aca="false">IF(ISNA('Full Schedule'!V179),"",'Full Schedule'!V179)</f>
        <v/>
      </c>
      <c r="W179" s="6" t="n">
        <f aca="false">IF(ISNA('Full Schedule'!W179),"",'Full Schedule'!W179)</f>
        <v>0.670138888888889</v>
      </c>
      <c r="X179" s="6" t="str">
        <f aca="false">IF(ISNA('Full Schedule'!X179),"",'Full Schedule'!X179)</f>
        <v/>
      </c>
      <c r="Y179" s="6" t="n">
        <f aca="false">IF(ISNA('Full Schedule'!Y179),"",'Full Schedule'!Y179)</f>
        <v>0.565972222222222</v>
      </c>
      <c r="Z179" s="6" t="n">
        <f aca="false">IF(ISNA('Full Schedule'!Z179),"",'Full Schedule'!Z179)</f>
        <v>0.711805555555556</v>
      </c>
      <c r="AA179" s="6" t="str">
        <f aca="false">IF(ISNA('Full Schedule'!AA179),"",'Full Schedule'!AA179)</f>
        <v/>
      </c>
      <c r="AB179" s="6" t="n">
        <f aca="false">IF(ISNA('Full Schedule'!AB179),"",'Full Schedule'!AB179)</f>
        <v>0.690972222222222</v>
      </c>
      <c r="AC179" s="6" t="n">
        <f aca="false">IF(ISNA('Full Schedule'!AC179),"",'Full Schedule'!AC179)</f>
        <v>0.590277777777778</v>
      </c>
      <c r="AD179" s="6" t="n">
        <f aca="false">IF(ISNA('Full Schedule'!AD179),"",'Full Schedule'!AD179)</f>
        <v>0.552083333333333</v>
      </c>
      <c r="AE179" s="6" t="str">
        <f aca="false">IF(ISNA('Full Schedule'!AE179),"",'Full Schedule'!AE179)</f>
        <v/>
      </c>
      <c r="AF179" s="6" t="str">
        <f aca="false">IF(ISNA('Full Schedule'!AF179),"",'Full Schedule'!AF179)</f>
        <v/>
      </c>
    </row>
    <row r="180" customFormat="false" ht="12.75" hidden="false" customHeight="false" outlineLevel="0" collapsed="false">
      <c r="A180" s="18" t="n">
        <f aca="false">'Full Schedule'!A180</f>
        <v>37522</v>
      </c>
      <c r="B180" s="1" t="n">
        <v>177</v>
      </c>
      <c r="C180" s="6" t="str">
        <f aca="false">IF(ISNA('Full Schedule'!C180),"",'Full Schedule'!C180)</f>
        <v/>
      </c>
      <c r="D180" s="6" t="str">
        <f aca="false">IF(ISNA('Full Schedule'!D180),"",'Full Schedule'!D180)</f>
        <v/>
      </c>
      <c r="E180" s="6" t="str">
        <f aca="false">IF(ISNA('Full Schedule'!E180),"",'Full Schedule'!E180)</f>
        <v/>
      </c>
      <c r="F180" s="6" t="n">
        <f aca="false">IF(ISNA('Full Schedule'!F180),"",'Full Schedule'!F180)</f>
        <v>0.795138888888889</v>
      </c>
      <c r="G180" s="6" t="str">
        <f aca="false">IF(ISNA('Full Schedule'!G180),"",'Full Schedule'!G180)</f>
        <v/>
      </c>
      <c r="H180" s="6" t="str">
        <f aca="false">IF(ISNA('Full Schedule'!H180),"",'Full Schedule'!H180)</f>
        <v/>
      </c>
      <c r="I180" s="6" t="str">
        <f aca="false">IF(ISNA('Full Schedule'!I180),"",'Full Schedule'!I180)</f>
        <v/>
      </c>
      <c r="J180" s="6" t="str">
        <f aca="false">IF(ISNA('Full Schedule'!J180),"",'Full Schedule'!J180)</f>
        <v/>
      </c>
      <c r="K180" s="6" t="str">
        <f aca="false">IF(ISNA('Full Schedule'!K180),"",'Full Schedule'!K180)</f>
        <v/>
      </c>
      <c r="L180" s="6" t="str">
        <f aca="false">IF(ISNA('Full Schedule'!L180),"",'Full Schedule'!L180)</f>
        <v/>
      </c>
      <c r="M180" s="6" t="str">
        <f aca="false">IF(ISNA('Full Schedule'!M180),"",'Full Schedule'!M180)</f>
        <v/>
      </c>
      <c r="N180" s="6" t="str">
        <f aca="false">IF(ISNA('Full Schedule'!N180),"",'Full Schedule'!N180)</f>
        <v/>
      </c>
      <c r="O180" s="6" t="n">
        <f aca="false">IF(ISNA('Full Schedule'!O180),"",'Full Schedule'!O180)</f>
        <v>0.836805555555556</v>
      </c>
      <c r="P180" s="6" t="str">
        <f aca="false">IF(ISNA('Full Schedule'!P180),"",'Full Schedule'!P180)</f>
        <v/>
      </c>
      <c r="Q180" s="6" t="str">
        <f aca="false">IF(ISNA('Full Schedule'!Q180),"",'Full Schedule'!Q180)</f>
        <v/>
      </c>
      <c r="R180" s="6" t="str">
        <f aca="false">IF(ISNA('Full Schedule'!R180),"",'Full Schedule'!R180)</f>
        <v/>
      </c>
      <c r="S180" s="6" t="str">
        <f aca="false">IF(ISNA('Full Schedule'!S180),"",'Full Schedule'!S180)</f>
        <v/>
      </c>
      <c r="T180" s="6" t="str">
        <f aca="false">IF(ISNA('Full Schedule'!T180),"",'Full Schedule'!T180)</f>
        <v/>
      </c>
      <c r="U180" s="6" t="str">
        <f aca="false">IF(ISNA('Full Schedule'!U180),"",'Full Schedule'!U180)</f>
        <v/>
      </c>
      <c r="V180" s="6" t="n">
        <f aca="false">IF(ISNA('Full Schedule'!V180),"",'Full Schedule'!V180)</f>
        <v>0.795138888888889</v>
      </c>
      <c r="W180" s="6" t="str">
        <f aca="false">IF(ISNA('Full Schedule'!W180),"",'Full Schedule'!W180)</f>
        <v/>
      </c>
      <c r="X180" s="6" t="str">
        <f aca="false">IF(ISNA('Full Schedule'!X180),"",'Full Schedule'!X180)</f>
        <v/>
      </c>
      <c r="Y180" s="6" t="str">
        <f aca="false">IF(ISNA('Full Schedule'!Y180),"",'Full Schedule'!Y180)</f>
        <v/>
      </c>
      <c r="Z180" s="6" t="str">
        <f aca="false">IF(ISNA('Full Schedule'!Z180),"",'Full Schedule'!Z180)</f>
        <v/>
      </c>
      <c r="AA180" s="6" t="str">
        <f aca="false">IF(ISNA('Full Schedule'!AA180),"",'Full Schedule'!AA180)</f>
        <v/>
      </c>
      <c r="AB180" s="6" t="str">
        <f aca="false">IF(ISNA('Full Schedule'!AB180),"",'Full Schedule'!AB180)</f>
        <v/>
      </c>
      <c r="AC180" s="6" t="n">
        <f aca="false">IF(ISNA('Full Schedule'!AC180),"",'Full Schedule'!AC180)</f>
        <v>0.840277777777778</v>
      </c>
      <c r="AD180" s="6" t="str">
        <f aca="false">IF(ISNA('Full Schedule'!AD180),"",'Full Schedule'!AD180)</f>
        <v/>
      </c>
      <c r="AE180" s="6" t="str">
        <f aca="false">IF(ISNA('Full Schedule'!AE180),"",'Full Schedule'!AE180)</f>
        <v/>
      </c>
      <c r="AF180" s="6" t="str">
        <f aca="false">IF(ISNA('Full Schedule'!AF180),"",'Full Schedule'!AF180)</f>
        <v/>
      </c>
    </row>
    <row r="181" customFormat="false" ht="12.75" hidden="false" customHeight="false" outlineLevel="0" collapsed="false">
      <c r="A181" s="18" t="n">
        <f aca="false">'Full Schedule'!A181</f>
        <v>37523</v>
      </c>
      <c r="B181" s="1" t="n">
        <v>178</v>
      </c>
      <c r="C181" s="6" t="str">
        <f aca="false">IF(ISNA('Full Schedule'!C181),"",'Full Schedule'!C181)</f>
        <v/>
      </c>
      <c r="D181" s="6" t="str">
        <f aca="false">IF(ISNA('Full Schedule'!D181),"",'Full Schedule'!D181)</f>
        <v/>
      </c>
      <c r="E181" s="6" t="str">
        <f aca="false">IF(ISNA('Full Schedule'!E181),"",'Full Schedule'!E181)</f>
        <v/>
      </c>
      <c r="F181" s="6" t="str">
        <f aca="false">IF(ISNA('Full Schedule'!F181),"",'Full Schedule'!F181)</f>
        <v/>
      </c>
      <c r="G181" s="6" t="str">
        <f aca="false">IF(ISNA('Full Schedule'!G181),"",'Full Schedule'!G181)</f>
        <v/>
      </c>
      <c r="H181" s="6" t="str">
        <f aca="false">IF(ISNA('Full Schedule'!H181),"",'Full Schedule'!H181)</f>
        <v/>
      </c>
      <c r="I181" s="6" t="n">
        <f aca="false">IF(ISNA('Full Schedule'!I181),"",'Full Schedule'!I181)</f>
        <v>0.836805555555556</v>
      </c>
      <c r="J181" s="6" t="n">
        <f aca="false">IF(ISNA('Full Schedule'!J181),"",'Full Schedule'!J181)</f>
        <v>0.836805555555556</v>
      </c>
      <c r="K181" s="6" t="str">
        <f aca="false">IF(ISNA('Full Schedule'!K181),"",'Full Schedule'!K181)</f>
        <v/>
      </c>
      <c r="L181" s="6" t="str">
        <f aca="false">IF(ISNA('Full Schedule'!L181),"",'Full Schedule'!L181)</f>
        <v/>
      </c>
      <c r="M181" s="6" t="str">
        <f aca="false">IF(ISNA('Full Schedule'!M181),"",'Full Schedule'!M181)</f>
        <v/>
      </c>
      <c r="N181" s="6" t="str">
        <f aca="false">IF(ISNA('Full Schedule'!N181),"",'Full Schedule'!N181)</f>
        <v/>
      </c>
      <c r="O181" s="6" t="n">
        <f aca="false">IF(ISNA('Full Schedule'!O181),"",'Full Schedule'!O181)</f>
        <v>0.836805555555556</v>
      </c>
      <c r="P181" s="6" t="n">
        <f aca="false">IF(ISNA('Full Schedule'!P181),"",'Full Schedule'!P181)</f>
        <v>0.836805555555556</v>
      </c>
      <c r="Q181" s="6" t="n">
        <f aca="false">IF(ISNA('Full Schedule'!Q181),"",'Full Schedule'!Q181)</f>
        <v>0.923611111111111</v>
      </c>
      <c r="R181" s="6" t="str">
        <f aca="false">IF(ISNA('Full Schedule'!R181),"",'Full Schedule'!R181)</f>
        <v/>
      </c>
      <c r="S181" s="6" t="n">
        <f aca="false">IF(ISNA('Full Schedule'!S181),"",'Full Schedule'!S181)</f>
        <v>0.836805555555556</v>
      </c>
      <c r="T181" s="6" t="n">
        <f aca="false">IF(ISNA('Full Schedule'!T181),"",'Full Schedule'!T181)</f>
        <v>0.795138888888889</v>
      </c>
      <c r="U181" s="6" t="str">
        <f aca="false">IF(ISNA('Full Schedule'!U181),"",'Full Schedule'!U181)</f>
        <v/>
      </c>
      <c r="V181" s="6" t="n">
        <f aca="false">IF(ISNA('Full Schedule'!V181),"",'Full Schedule'!V181)</f>
        <v>0.795138888888889</v>
      </c>
      <c r="W181" s="6" t="str">
        <f aca="false">IF(ISNA('Full Schedule'!W181),"",'Full Schedule'!W181)</f>
        <v/>
      </c>
      <c r="X181" s="6" t="n">
        <f aca="false">IF(ISNA('Full Schedule'!X181),"",'Full Schedule'!X181)</f>
        <v>0.795138888888889</v>
      </c>
      <c r="Y181" s="6" t="n">
        <f aca="false">IF(ISNA('Full Schedule'!Y181),"",'Full Schedule'!Y181)</f>
        <v>0.795138888888889</v>
      </c>
      <c r="Z181" s="6" t="str">
        <f aca="false">IF(ISNA('Full Schedule'!Z181),"",'Full Schedule'!Z181)</f>
        <v/>
      </c>
      <c r="AA181" s="6" t="n">
        <f aca="false">IF(ISNA('Full Schedule'!AA181),"",'Full Schedule'!AA181)</f>
        <v>0.927083333333333</v>
      </c>
      <c r="AB181" s="6" t="n">
        <f aca="false">IF(ISNA('Full Schedule'!AB181),"",'Full Schedule'!AB181)</f>
        <v>0.920138888888889</v>
      </c>
      <c r="AC181" s="6" t="n">
        <f aca="false">IF(ISNA('Full Schedule'!AC181),"",'Full Schedule'!AC181)</f>
        <v>0.840277777777778</v>
      </c>
      <c r="AD181" s="6" t="str">
        <f aca="false">IF(ISNA('Full Schedule'!AD181),"",'Full Schedule'!AD181)</f>
        <v/>
      </c>
      <c r="AE181" s="6" t="n">
        <f aca="false">IF(ISNA('Full Schedule'!AE181),"",'Full Schedule'!AE181)</f>
        <v>0.836805555555556</v>
      </c>
      <c r="AF181" s="6" t="n">
        <f aca="false">IF(ISNA('Full Schedule'!AF181),"",'Full Schedule'!AF181)</f>
        <v>0.795138888888889</v>
      </c>
    </row>
    <row r="182" customFormat="false" ht="12.75" hidden="false" customHeight="false" outlineLevel="0" collapsed="false">
      <c r="A182" s="18" t="n">
        <f aca="false">'Full Schedule'!A182</f>
        <v>37524</v>
      </c>
      <c r="B182" s="1" t="n">
        <v>179</v>
      </c>
      <c r="C182" s="6" t="str">
        <f aca="false">IF(ISNA('Full Schedule'!C182),"",'Full Schedule'!C182)</f>
        <v/>
      </c>
      <c r="D182" s="6" t="str">
        <f aca="false">IF(ISNA('Full Schedule'!D182),"",'Full Schedule'!D182)</f>
        <v/>
      </c>
      <c r="E182" s="6" t="str">
        <f aca="false">IF(ISNA('Full Schedule'!E182),"",'Full Schedule'!E182)</f>
        <v/>
      </c>
      <c r="F182" s="6" t="str">
        <f aca="false">IF(ISNA('Full Schedule'!F182),"",'Full Schedule'!F182)</f>
        <v/>
      </c>
      <c r="G182" s="6" t="str">
        <f aca="false">IF(ISNA('Full Schedule'!G182),"",'Full Schedule'!G182)</f>
        <v/>
      </c>
      <c r="H182" s="6" t="str">
        <f aca="false">IF(ISNA('Full Schedule'!H182),"",'Full Schedule'!H182)</f>
        <v/>
      </c>
      <c r="I182" s="6" t="n">
        <f aca="false">IF(ISNA('Full Schedule'!I182),"",'Full Schedule'!I182)</f>
        <v>0.836805555555556</v>
      </c>
      <c r="J182" s="6" t="n">
        <f aca="false">IF(ISNA('Full Schedule'!J182),"",'Full Schedule'!J182)</f>
        <v>0.836805555555556</v>
      </c>
      <c r="K182" s="6" t="str">
        <f aca="false">IF(ISNA('Full Schedule'!K182),"",'Full Schedule'!K182)</f>
        <v/>
      </c>
      <c r="L182" s="6" t="str">
        <f aca="false">IF(ISNA('Full Schedule'!L182),"",'Full Schedule'!L182)</f>
        <v/>
      </c>
      <c r="M182" s="6" t="str">
        <f aca="false">IF(ISNA('Full Schedule'!M182),"",'Full Schedule'!M182)</f>
        <v/>
      </c>
      <c r="N182" s="6" t="str">
        <f aca="false">IF(ISNA('Full Schedule'!N182),"",'Full Schedule'!N182)</f>
        <v/>
      </c>
      <c r="O182" s="6" t="n">
        <f aca="false">IF(ISNA('Full Schedule'!O182),"",'Full Schedule'!O182)</f>
        <v>0.836805555555556</v>
      </c>
      <c r="P182" s="6" t="n">
        <f aca="false">IF(ISNA('Full Schedule'!P182),"",'Full Schedule'!P182)</f>
        <v>0.836805555555556</v>
      </c>
      <c r="Q182" s="6" t="n">
        <f aca="false">IF(ISNA('Full Schedule'!Q182),"",'Full Schedule'!Q182)</f>
        <v>0.923611111111111</v>
      </c>
      <c r="R182" s="6" t="str">
        <f aca="false">IF(ISNA('Full Schedule'!R182),"",'Full Schedule'!R182)</f>
        <v/>
      </c>
      <c r="S182" s="6" t="n">
        <f aca="false">IF(ISNA('Full Schedule'!S182),"",'Full Schedule'!S182)</f>
        <v>0.836805555555556</v>
      </c>
      <c r="T182" s="6" t="n">
        <f aca="false">IF(ISNA('Full Schedule'!T182),"",'Full Schedule'!T182)</f>
        <v>0.795138888888889</v>
      </c>
      <c r="U182" s="6" t="str">
        <f aca="false">IF(ISNA('Full Schedule'!U182),"",'Full Schedule'!U182)</f>
        <v/>
      </c>
      <c r="V182" s="6" t="n">
        <f aca="false">IF(ISNA('Full Schedule'!V182),"",'Full Schedule'!V182)</f>
        <v>0.795138888888889</v>
      </c>
      <c r="W182" s="6" t="str">
        <f aca="false">IF(ISNA('Full Schedule'!W182),"",'Full Schedule'!W182)</f>
        <v/>
      </c>
      <c r="X182" s="6" t="n">
        <f aca="false">IF(ISNA('Full Schedule'!X182),"",'Full Schedule'!X182)</f>
        <v>0.795138888888889</v>
      </c>
      <c r="Y182" s="6" t="n">
        <f aca="false">IF(ISNA('Full Schedule'!Y182),"",'Full Schedule'!Y182)</f>
        <v>0.795138888888889</v>
      </c>
      <c r="Z182" s="6" t="str">
        <f aca="false">IF(ISNA('Full Schedule'!Z182),"",'Full Schedule'!Z182)</f>
        <v/>
      </c>
      <c r="AA182" s="6" t="n">
        <f aca="false">IF(ISNA('Full Schedule'!AA182),"",'Full Schedule'!AA182)</f>
        <v>0.927083333333333</v>
      </c>
      <c r="AB182" s="6" t="n">
        <f aca="false">IF(ISNA('Full Schedule'!AB182),"",'Full Schedule'!AB182)</f>
        <v>0.920138888888889</v>
      </c>
      <c r="AC182" s="6" t="n">
        <f aca="false">IF(ISNA('Full Schedule'!AC182),"",'Full Schedule'!AC182)</f>
        <v>0.569444444444444</v>
      </c>
      <c r="AD182" s="6" t="str">
        <f aca="false">IF(ISNA('Full Schedule'!AD182),"",'Full Schedule'!AD182)</f>
        <v/>
      </c>
      <c r="AE182" s="6" t="n">
        <f aca="false">IF(ISNA('Full Schedule'!AE182),"",'Full Schedule'!AE182)</f>
        <v>0.836805555555556</v>
      </c>
      <c r="AF182" s="6" t="n">
        <f aca="false">IF(ISNA('Full Schedule'!AF182),"",'Full Schedule'!AF182)</f>
        <v>0.795138888888889</v>
      </c>
    </row>
    <row r="183" customFormat="false" ht="12.75" hidden="false" customHeight="false" outlineLevel="0" collapsed="false">
      <c r="A183" s="18" t="n">
        <f aca="false">'Full Schedule'!A183</f>
        <v>37525</v>
      </c>
      <c r="B183" s="1" t="n">
        <v>180</v>
      </c>
      <c r="C183" s="6" t="str">
        <f aca="false">IF(ISNA('Full Schedule'!C183),"",'Full Schedule'!C183)</f>
        <v/>
      </c>
      <c r="D183" s="6" t="n">
        <f aca="false">IF(ISNA('Full Schedule'!D183),"",'Full Schedule'!D183)</f>
        <v>0.899305555555556</v>
      </c>
      <c r="E183" s="6" t="str">
        <f aca="false">IF(ISNA('Full Schedule'!E183),"",'Full Schedule'!E183)</f>
        <v/>
      </c>
      <c r="F183" s="6" t="str">
        <f aca="false">IF(ISNA('Full Schedule'!F183),"",'Full Schedule'!F183)</f>
        <v/>
      </c>
      <c r="G183" s="6" t="str">
        <f aca="false">IF(ISNA('Full Schedule'!G183),"",'Full Schedule'!G183)</f>
        <v/>
      </c>
      <c r="H183" s="6" t="str">
        <f aca="false">IF(ISNA('Full Schedule'!H183),"",'Full Schedule'!H183)</f>
        <v/>
      </c>
      <c r="I183" s="6" t="n">
        <f aca="false">IF(ISNA('Full Schedule'!I183),"",'Full Schedule'!I183)</f>
        <v>0.597222222222222</v>
      </c>
      <c r="J183" s="6" t="n">
        <f aca="false">IF(ISNA('Full Schedule'!J183),"",'Full Schedule'!J183)</f>
        <v>0.586805555555556</v>
      </c>
      <c r="K183" s="6" t="str">
        <f aca="false">IF(ISNA('Full Schedule'!K183),"",'Full Schedule'!K183)</f>
        <v/>
      </c>
      <c r="L183" s="6" t="str">
        <f aca="false">IF(ISNA('Full Schedule'!L183),"",'Full Schedule'!L183)</f>
        <v/>
      </c>
      <c r="M183" s="6" t="str">
        <f aca="false">IF(ISNA('Full Schedule'!M183),"",'Full Schedule'!M183)</f>
        <v/>
      </c>
      <c r="N183" s="6" t="str">
        <f aca="false">IF(ISNA('Full Schedule'!N183),"",'Full Schedule'!N183)</f>
        <v/>
      </c>
      <c r="O183" s="6" t="str">
        <f aca="false">IF(ISNA('Full Schedule'!O183),"",'Full Schedule'!O183)</f>
        <v/>
      </c>
      <c r="P183" s="6" t="n">
        <f aca="false">IF(ISNA('Full Schedule'!P183),"",'Full Schedule'!P183)</f>
        <v>0.836805555555556</v>
      </c>
      <c r="Q183" s="6" t="n">
        <f aca="false">IF(ISNA('Full Schedule'!Q183),"",'Full Schedule'!Q183)</f>
        <v>0.923611111111111</v>
      </c>
      <c r="R183" s="6" t="str">
        <f aca="false">IF(ISNA('Full Schedule'!R183),"",'Full Schedule'!R183)</f>
        <v/>
      </c>
      <c r="S183" s="6" t="n">
        <f aca="false">IF(ISNA('Full Schedule'!S183),"",'Full Schedule'!S183)</f>
        <v>0.836805555555556</v>
      </c>
      <c r="T183" s="6" t="n">
        <f aca="false">IF(ISNA('Full Schedule'!T183),"",'Full Schedule'!T183)</f>
        <v>0.795138888888889</v>
      </c>
      <c r="U183" s="6" t="str">
        <f aca="false">IF(ISNA('Full Schedule'!U183),"",'Full Schedule'!U183)</f>
        <v/>
      </c>
      <c r="V183" s="6" t="n">
        <f aca="false">IF(ISNA('Full Schedule'!V183),"",'Full Schedule'!V183)</f>
        <v>0.795138888888889</v>
      </c>
      <c r="W183" s="6" t="str">
        <f aca="false">IF(ISNA('Full Schedule'!W183),"",'Full Schedule'!W183)</f>
        <v/>
      </c>
      <c r="X183" s="6" t="n">
        <f aca="false">IF(ISNA('Full Schedule'!X183),"",'Full Schedule'!X183)</f>
        <v>0.795138888888889</v>
      </c>
      <c r="Y183" s="6" t="n">
        <f aca="false">IF(ISNA('Full Schedule'!Y183),"",'Full Schedule'!Y183)</f>
        <v>0.795138888888889</v>
      </c>
      <c r="Z183" s="6" t="str">
        <f aca="false">IF(ISNA('Full Schedule'!Z183),"",'Full Schedule'!Z183)</f>
        <v/>
      </c>
      <c r="AA183" s="6" t="str">
        <f aca="false">IF(ISNA('Full Schedule'!AA183),"",'Full Schedule'!AA183)</f>
        <v/>
      </c>
      <c r="AB183" s="6" t="n">
        <f aca="false">IF(ISNA('Full Schedule'!AB183),"",'Full Schedule'!AB183)</f>
        <v>0.774305555555556</v>
      </c>
      <c r="AC183" s="6" t="n">
        <f aca="false">IF(ISNA('Full Schedule'!AC183),"",'Full Schedule'!AC183)</f>
        <v>0.840277777777778</v>
      </c>
      <c r="AD183" s="6" t="str">
        <f aca="false">IF(ISNA('Full Schedule'!AD183),"",'Full Schedule'!AD183)</f>
        <v/>
      </c>
      <c r="AE183" s="6" t="n">
        <f aca="false">IF(ISNA('Full Schedule'!AE183),"",'Full Schedule'!AE183)</f>
        <v>0.628472222222222</v>
      </c>
      <c r="AF183" s="6" t="n">
        <f aca="false">IF(ISNA('Full Schedule'!AF183),"",'Full Schedule'!AF183)</f>
        <v>0.795138888888889</v>
      </c>
    </row>
    <row r="184" customFormat="false" ht="12.75" hidden="false" customHeight="false" outlineLevel="0" collapsed="false">
      <c r="A184" s="18" t="n">
        <f aca="false">'Full Schedule'!A184</f>
        <v>37526</v>
      </c>
      <c r="B184" s="1" t="n">
        <v>181</v>
      </c>
      <c r="C184" s="6" t="n">
        <f aca="false">IF(ISNA('Full Schedule'!C184),"",'Full Schedule'!C184)</f>
        <v>0.920138888888889</v>
      </c>
      <c r="D184" s="6" t="n">
        <f aca="false">IF(ISNA('Full Schedule'!D184),"",'Full Schedule'!D184)</f>
        <v>0.920138888888889</v>
      </c>
      <c r="E184" s="6" t="str">
        <f aca="false">IF(ISNA('Full Schedule'!E184),"",'Full Schedule'!E184)</f>
        <v/>
      </c>
      <c r="F184" s="6" t="n">
        <f aca="false">IF(ISNA('Full Schedule'!F184),"",'Full Schedule'!F184)</f>
        <v>0.795138888888889</v>
      </c>
      <c r="G184" s="6" t="n">
        <f aca="false">IF(ISNA('Full Schedule'!G184),"",'Full Schedule'!G184)</f>
        <v>0.795138888888889</v>
      </c>
      <c r="H184" s="6" t="n">
        <f aca="false">IF(ISNA('Full Schedule'!H184),"",'Full Schedule'!H184)</f>
        <v>0.795138888888889</v>
      </c>
      <c r="I184" s="6" t="n">
        <f aca="false">IF(ISNA('Full Schedule'!I184),"",'Full Schedule'!I184)</f>
        <v>0.638888888888889</v>
      </c>
      <c r="J184" s="6" t="str">
        <f aca="false">IF(ISNA('Full Schedule'!J184),"",'Full Schedule'!J184)</f>
        <v/>
      </c>
      <c r="K184" s="6" t="str">
        <f aca="false">IF(ISNA('Full Schedule'!K184),"",'Full Schedule'!K184)</f>
        <v/>
      </c>
      <c r="L184" s="6" t="str">
        <f aca="false">IF(ISNA('Full Schedule'!L184),"",'Full Schedule'!L184)</f>
        <v/>
      </c>
      <c r="M184" s="6" t="str">
        <f aca="false">IF(ISNA('Full Schedule'!M184),"",'Full Schedule'!M184)</f>
        <v/>
      </c>
      <c r="N184" s="6" t="n">
        <f aca="false">IF(ISNA('Full Schedule'!N184),"",'Full Schedule'!N184)</f>
        <v>0.795138888888889</v>
      </c>
      <c r="O184" s="6" t="str">
        <f aca="false">IF(ISNA('Full Schedule'!O184),"",'Full Schedule'!O184)</f>
        <v/>
      </c>
      <c r="P184" s="6" t="str">
        <f aca="false">IF(ISNA('Full Schedule'!P184),"",'Full Schedule'!P184)</f>
        <v/>
      </c>
      <c r="Q184" s="6" t="n">
        <f aca="false">IF(ISNA('Full Schedule'!Q184),"",'Full Schedule'!Q184)</f>
        <v>0.923611111111111</v>
      </c>
      <c r="R184" s="6" t="str">
        <f aca="false">IF(ISNA('Full Schedule'!R184),"",'Full Schedule'!R184)</f>
        <v/>
      </c>
      <c r="S184" s="6" t="n">
        <f aca="false">IF(ISNA('Full Schedule'!S184),"",'Full Schedule'!S184)</f>
        <v>0.836805555555556</v>
      </c>
      <c r="T184" s="6" t="n">
        <f aca="false">IF(ISNA('Full Schedule'!T184),"",'Full Schedule'!T184)</f>
        <v>0.795138888888889</v>
      </c>
      <c r="U184" s="6" t="n">
        <f aca="false">IF(ISNA('Full Schedule'!U184),"",'Full Schedule'!U184)</f>
        <v>0.798611111111111</v>
      </c>
      <c r="V184" s="6" t="str">
        <f aca="false">IF(ISNA('Full Schedule'!V184),"",'Full Schedule'!V184)</f>
        <v/>
      </c>
      <c r="W184" s="6" t="str">
        <f aca="false">IF(ISNA('Full Schedule'!W184),"",'Full Schedule'!W184)</f>
        <v/>
      </c>
      <c r="X184" s="6" t="str">
        <f aca="false">IF(ISNA('Full Schedule'!X184),"",'Full Schedule'!X184)</f>
        <v/>
      </c>
      <c r="Y184" s="6" t="str">
        <f aca="false">IF(ISNA('Full Schedule'!Y184),"",'Full Schedule'!Y184)</f>
        <v/>
      </c>
      <c r="Z184" s="6" t="str">
        <f aca="false">IF(ISNA('Full Schedule'!Z184),"",'Full Schedule'!Z184)</f>
        <v/>
      </c>
      <c r="AA184" s="6" t="n">
        <f aca="false">IF(ISNA('Full Schedule'!AA184),"",'Full Schedule'!AA184)</f>
        <v>0.940972222222222</v>
      </c>
      <c r="AB184" s="6" t="str">
        <f aca="false">IF(ISNA('Full Schedule'!AB184),"",'Full Schedule'!AB184)</f>
        <v/>
      </c>
      <c r="AC184" s="6" t="n">
        <f aca="false">IF(ISNA('Full Schedule'!AC184),"",'Full Schedule'!AC184)</f>
        <v>0.840277777777778</v>
      </c>
      <c r="AD184" s="6" t="str">
        <f aca="false">IF(ISNA('Full Schedule'!AD184),"",'Full Schedule'!AD184)</f>
        <v/>
      </c>
      <c r="AE184" s="6" t="n">
        <f aca="false">IF(ISNA('Full Schedule'!AE184),"",'Full Schedule'!AE184)</f>
        <v>0.836805555555556</v>
      </c>
      <c r="AF184" s="6" t="n">
        <f aca="false">IF(ISNA('Full Schedule'!AF184),"",'Full Schedule'!AF184)</f>
        <v>0.795138888888889</v>
      </c>
    </row>
    <row r="185" customFormat="false" ht="12.75" hidden="false" customHeight="false" outlineLevel="0" collapsed="false">
      <c r="A185" s="18" t="n">
        <f aca="false">'Full Schedule'!A185</f>
        <v>37527</v>
      </c>
      <c r="B185" s="1" t="n">
        <v>182</v>
      </c>
      <c r="C185" s="6" t="n">
        <f aca="false">IF(ISNA('Full Schedule'!C185),"",'Full Schedule'!C185)</f>
        <v>0.670138888888889</v>
      </c>
      <c r="D185" s="6" t="n">
        <f aca="false">IF(ISNA('Full Schedule'!D185),"",'Full Schedule'!D185)</f>
        <v>0.670138888888889</v>
      </c>
      <c r="E185" s="6" t="str">
        <f aca="false">IF(ISNA('Full Schedule'!E185),"",'Full Schedule'!E185)</f>
        <v/>
      </c>
      <c r="F185" s="6" t="n">
        <f aca="false">IF(ISNA('Full Schedule'!F185),"",'Full Schedule'!F185)</f>
        <v>0.795138888888889</v>
      </c>
      <c r="G185" s="6" t="n">
        <f aca="false">IF(ISNA('Full Schedule'!G185),"",'Full Schedule'!G185)</f>
        <v>0.711805555555556</v>
      </c>
      <c r="H185" s="6" t="n">
        <f aca="false">IF(ISNA('Full Schedule'!H185),"",'Full Schedule'!H185)</f>
        <v>0.545138888888889</v>
      </c>
      <c r="I185" s="6" t="n">
        <f aca="false">IF(ISNA('Full Schedule'!I185),"",'Full Schedule'!I185)</f>
        <v>0.597222222222222</v>
      </c>
      <c r="J185" s="6" t="str">
        <f aca="false">IF(ISNA('Full Schedule'!J185),"",'Full Schedule'!J185)</f>
        <v/>
      </c>
      <c r="K185" s="6" t="str">
        <f aca="false">IF(ISNA('Full Schedule'!K185),"",'Full Schedule'!K185)</f>
        <v/>
      </c>
      <c r="L185" s="6" t="str">
        <f aca="false">IF(ISNA('Full Schedule'!L185),"",'Full Schedule'!L185)</f>
        <v/>
      </c>
      <c r="M185" s="6" t="str">
        <f aca="false">IF(ISNA('Full Schedule'!M185),"",'Full Schedule'!M185)</f>
        <v/>
      </c>
      <c r="N185" s="6" t="n">
        <f aca="false">IF(ISNA('Full Schedule'!N185),"",'Full Schedule'!N185)</f>
        <v>0.795138888888889</v>
      </c>
      <c r="O185" s="6" t="str">
        <f aca="false">IF(ISNA('Full Schedule'!O185),"",'Full Schedule'!O185)</f>
        <v/>
      </c>
      <c r="P185" s="6" t="str">
        <f aca="false">IF(ISNA('Full Schedule'!P185),"",'Full Schedule'!P185)</f>
        <v/>
      </c>
      <c r="Q185" s="6" t="n">
        <f aca="false">IF(ISNA('Full Schedule'!Q185),"",'Full Schedule'!Q185)</f>
        <v>0.673611111111111</v>
      </c>
      <c r="R185" s="6" t="str">
        <f aca="false">IF(ISNA('Full Schedule'!R185),"",'Full Schedule'!R185)</f>
        <v/>
      </c>
      <c r="S185" s="6" t="n">
        <f aca="false">IF(ISNA('Full Schedule'!S185),"",'Full Schedule'!S185)</f>
        <v>0.795138888888889</v>
      </c>
      <c r="T185" s="6" t="n">
        <f aca="false">IF(ISNA('Full Schedule'!T185),"",'Full Schedule'!T185)</f>
        <v>0.795138888888889</v>
      </c>
      <c r="U185" s="6" t="n">
        <f aca="false">IF(ISNA('Full Schedule'!U185),"",'Full Schedule'!U185)</f>
        <v>0.798611111111111</v>
      </c>
      <c r="V185" s="6" t="str">
        <f aca="false">IF(ISNA('Full Schedule'!V185),"",'Full Schedule'!V185)</f>
        <v/>
      </c>
      <c r="W185" s="6" t="str">
        <f aca="false">IF(ISNA('Full Schedule'!W185),"",'Full Schedule'!W185)</f>
        <v/>
      </c>
      <c r="X185" s="6" t="str">
        <f aca="false">IF(ISNA('Full Schedule'!X185),"",'Full Schedule'!X185)</f>
        <v/>
      </c>
      <c r="Y185" s="6" t="str">
        <f aca="false">IF(ISNA('Full Schedule'!Y185),"",'Full Schedule'!Y185)</f>
        <v/>
      </c>
      <c r="Z185" s="6" t="str">
        <f aca="false">IF(ISNA('Full Schedule'!Z185),"",'Full Schedule'!Z185)</f>
        <v/>
      </c>
      <c r="AA185" s="6" t="n">
        <f aca="false">IF(ISNA('Full Schedule'!AA185),"",'Full Schedule'!AA185)</f>
        <v>0.670138888888889</v>
      </c>
      <c r="AB185" s="6" t="str">
        <f aca="false">IF(ISNA('Full Schedule'!AB185),"",'Full Schedule'!AB185)</f>
        <v/>
      </c>
      <c r="AC185" s="6" t="n">
        <f aca="false">IF(ISNA('Full Schedule'!AC185),"",'Full Schedule'!AC185)</f>
        <v>0.673611111111111</v>
      </c>
      <c r="AD185" s="6" t="str">
        <f aca="false">IF(ISNA('Full Schedule'!AD185),"",'Full Schedule'!AD185)</f>
        <v/>
      </c>
      <c r="AE185" s="6" t="n">
        <f aca="false">IF(ISNA('Full Schedule'!AE185),"",'Full Schedule'!AE185)</f>
        <v>0.836805555555556</v>
      </c>
      <c r="AF185" s="6" t="n">
        <f aca="false">IF(ISNA('Full Schedule'!AF185),"",'Full Schedule'!AF185)</f>
        <v>0.670138888888889</v>
      </c>
    </row>
    <row r="186" customFormat="false" ht="12.75" hidden="false" customHeight="false" outlineLevel="0" collapsed="false">
      <c r="A186" s="18" t="n">
        <f aca="false">'Full Schedule'!A186</f>
        <v>37528</v>
      </c>
      <c r="B186" s="1" t="n">
        <v>183</v>
      </c>
      <c r="C186" s="6" t="n">
        <f aca="false">IF(ISNA('Full Schedule'!C186),"",'Full Schedule'!C186)</f>
        <v>0.670138888888889</v>
      </c>
      <c r="D186" s="6" t="n">
        <f aca="false">IF(ISNA('Full Schedule'!D186),"",'Full Schedule'!D186)</f>
        <v>0.690972222222222</v>
      </c>
      <c r="E186" s="6" t="str">
        <f aca="false">IF(ISNA('Full Schedule'!E186),"",'Full Schedule'!E186)</f>
        <v/>
      </c>
      <c r="F186" s="6" t="n">
        <f aca="false">IF(ISNA('Full Schedule'!F186),"",'Full Schedule'!F186)</f>
        <v>0.565972222222222</v>
      </c>
      <c r="G186" s="6" t="n">
        <f aca="false">IF(ISNA('Full Schedule'!G186),"",'Full Schedule'!G186)</f>
        <v>0.545138888888889</v>
      </c>
      <c r="H186" s="6" t="n">
        <f aca="false">IF(ISNA('Full Schedule'!H186),"",'Full Schedule'!H186)</f>
        <v>0.545138888888889</v>
      </c>
      <c r="I186" s="6" t="n">
        <f aca="false">IF(ISNA('Full Schedule'!I186),"",'Full Schedule'!I186)</f>
        <v>0.597222222222222</v>
      </c>
      <c r="J186" s="6" t="str">
        <f aca="false">IF(ISNA('Full Schedule'!J186),"",'Full Schedule'!J186)</f>
        <v/>
      </c>
      <c r="K186" s="6" t="str">
        <f aca="false">IF(ISNA('Full Schedule'!K186),"",'Full Schedule'!K186)</f>
        <v/>
      </c>
      <c r="L186" s="6" t="str">
        <f aca="false">IF(ISNA('Full Schedule'!L186),"",'Full Schedule'!L186)</f>
        <v/>
      </c>
      <c r="M186" s="6" t="str">
        <f aca="false">IF(ISNA('Full Schedule'!M186),"",'Full Schedule'!M186)</f>
        <v/>
      </c>
      <c r="N186" s="6" t="n">
        <f aca="false">IF(ISNA('Full Schedule'!N186),"",'Full Schedule'!N186)</f>
        <v>0.670138888888889</v>
      </c>
      <c r="O186" s="6" t="str">
        <f aca="false">IF(ISNA('Full Schedule'!O186),"",'Full Schedule'!O186)</f>
        <v/>
      </c>
      <c r="P186" s="6" t="str">
        <f aca="false">IF(ISNA('Full Schedule'!P186),"",'Full Schedule'!P186)</f>
        <v/>
      </c>
      <c r="Q186" s="6" t="n">
        <f aca="false">IF(ISNA('Full Schedule'!Q186),"",'Full Schedule'!Q186)</f>
        <v>0.673611111111111</v>
      </c>
      <c r="R186" s="6" t="str">
        <f aca="false">IF(ISNA('Full Schedule'!R186),"",'Full Schedule'!R186)</f>
        <v/>
      </c>
      <c r="S186" s="6" t="n">
        <f aca="false">IF(ISNA('Full Schedule'!S186),"",'Full Schedule'!S186)</f>
        <v>0.586805555555556</v>
      </c>
      <c r="T186" s="6" t="n">
        <f aca="false">IF(ISNA('Full Schedule'!T186),"",'Full Schedule'!T186)</f>
        <v>0.565972222222222</v>
      </c>
      <c r="U186" s="6" t="n">
        <f aca="false">IF(ISNA('Full Schedule'!U186),"",'Full Schedule'!U186)</f>
        <v>0.548611111111111</v>
      </c>
      <c r="V186" s="6" t="str">
        <f aca="false">IF(ISNA('Full Schedule'!V186),"",'Full Schedule'!V186)</f>
        <v/>
      </c>
      <c r="W186" s="6" t="str">
        <f aca="false">IF(ISNA('Full Schedule'!W186),"",'Full Schedule'!W186)</f>
        <v/>
      </c>
      <c r="X186" s="6" t="str">
        <f aca="false">IF(ISNA('Full Schedule'!X186),"",'Full Schedule'!X186)</f>
        <v/>
      </c>
      <c r="Y186" s="6" t="str">
        <f aca="false">IF(ISNA('Full Schedule'!Y186),"",'Full Schedule'!Y186)</f>
        <v/>
      </c>
      <c r="Z186" s="6" t="str">
        <f aca="false">IF(ISNA('Full Schedule'!Z186),"",'Full Schedule'!Z186)</f>
        <v/>
      </c>
      <c r="AA186" s="6" t="n">
        <f aca="false">IF(ISNA('Full Schedule'!AA186),"",'Full Schedule'!AA186)</f>
        <v>0.670138888888889</v>
      </c>
      <c r="AB186" s="6" t="str">
        <f aca="false">IF(ISNA('Full Schedule'!AB186),"",'Full Schedule'!AB186)</f>
        <v/>
      </c>
      <c r="AC186" s="6" t="n">
        <f aca="false">IF(ISNA('Full Schedule'!AC186),"",'Full Schedule'!AC186)</f>
        <v>0.590277777777778</v>
      </c>
      <c r="AD186" s="6" t="str">
        <f aca="false">IF(ISNA('Full Schedule'!AD186),"",'Full Schedule'!AD186)</f>
        <v/>
      </c>
      <c r="AE186" s="6" t="n">
        <f aca="false">IF(ISNA('Full Schedule'!AE186),"",'Full Schedule'!AE186)</f>
        <v>0.628472222222222</v>
      </c>
      <c r="AF186" s="6" t="n">
        <f aca="false">IF(ISNA('Full Schedule'!AF186),"",'Full Schedule'!AF186)</f>
        <v>0.545138888888889</v>
      </c>
    </row>
    <row r="187" customFormat="false" ht="12.75" hidden="false" customHeight="false" outlineLevel="0" collapsed="false">
      <c r="A187" s="18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</row>
    <row r="188" customFormat="false" ht="12.75" hidden="false" customHeight="false" outlineLevel="0" collapsed="false">
      <c r="D18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6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B4" activeCellId="0" sqref="B4:B1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6" width="9.14"/>
  </cols>
  <sheetData>
    <row r="1" customFormat="false" ht="12.75" hidden="false" customHeight="false" outlineLevel="0" collapsed="false">
      <c r="C1" s="1" t="n">
        <v>80</v>
      </c>
      <c r="D1" s="1" t="n">
        <v>81</v>
      </c>
      <c r="E1" s="1" t="n">
        <v>81</v>
      </c>
      <c r="F1" s="1" t="n">
        <v>81</v>
      </c>
      <c r="G1" s="1" t="n">
        <v>81</v>
      </c>
      <c r="H1" s="1" t="n">
        <v>81</v>
      </c>
      <c r="I1" s="1" t="n">
        <v>81</v>
      </c>
      <c r="J1" s="1" t="n">
        <v>81</v>
      </c>
      <c r="K1" s="1" t="n">
        <v>81</v>
      </c>
      <c r="L1" s="1" t="n">
        <v>81</v>
      </c>
      <c r="M1" s="1" t="n">
        <v>81</v>
      </c>
      <c r="N1" s="1" t="n">
        <v>82</v>
      </c>
      <c r="O1" s="1" t="n">
        <v>81</v>
      </c>
      <c r="P1" s="1" t="n">
        <v>81</v>
      </c>
      <c r="Q1" s="1" t="n">
        <v>81</v>
      </c>
      <c r="R1" s="1" t="n">
        <v>81</v>
      </c>
      <c r="S1" s="1" t="n">
        <v>80</v>
      </c>
      <c r="T1" s="1" t="n">
        <v>81</v>
      </c>
      <c r="U1" s="1" t="n">
        <v>81</v>
      </c>
      <c r="V1" s="1" t="n">
        <v>81</v>
      </c>
      <c r="W1" s="1" t="n">
        <v>81</v>
      </c>
      <c r="X1" s="1" t="n">
        <v>81</v>
      </c>
      <c r="Y1" s="1" t="n">
        <v>81</v>
      </c>
      <c r="Z1" s="1" t="n">
        <v>81</v>
      </c>
      <c r="AA1" s="1" t="n">
        <v>81</v>
      </c>
      <c r="AB1" s="1" t="n">
        <v>81</v>
      </c>
      <c r="AC1" s="1" t="n">
        <v>81</v>
      </c>
      <c r="AD1" s="1" t="n">
        <v>81</v>
      </c>
      <c r="AE1" s="1" t="n">
        <v>81</v>
      </c>
      <c r="AF1" s="1" t="n">
        <v>81</v>
      </c>
    </row>
    <row r="2" customFormat="false" ht="12.75" hidden="false" customHeight="false" outlineLevel="0" collapsed="false">
      <c r="C2" s="1" t="n">
        <v>1</v>
      </c>
      <c r="D2" s="0" t="n">
        <v>2</v>
      </c>
      <c r="E2" s="1" t="n">
        <v>3</v>
      </c>
      <c r="F2" s="0" t="n">
        <v>4</v>
      </c>
      <c r="G2" s="1" t="n">
        <v>5</v>
      </c>
      <c r="H2" s="0" t="n">
        <v>6</v>
      </c>
      <c r="I2" s="1" t="n">
        <v>7</v>
      </c>
      <c r="J2" s="0" t="n">
        <v>8</v>
      </c>
      <c r="K2" s="1" t="n">
        <v>9</v>
      </c>
      <c r="L2" s="0" t="n">
        <v>10</v>
      </c>
      <c r="M2" s="1" t="n">
        <v>11</v>
      </c>
      <c r="N2" s="0" t="n">
        <v>12</v>
      </c>
      <c r="O2" s="1" t="n">
        <v>13</v>
      </c>
      <c r="P2" s="0" t="n">
        <v>14</v>
      </c>
      <c r="Q2" s="1" t="n">
        <v>15</v>
      </c>
      <c r="R2" s="0" t="n">
        <v>16</v>
      </c>
      <c r="S2" s="1" t="n">
        <v>17</v>
      </c>
      <c r="T2" s="0" t="n">
        <v>18</v>
      </c>
      <c r="U2" s="1" t="n">
        <v>19</v>
      </c>
      <c r="V2" s="0" t="n">
        <v>20</v>
      </c>
      <c r="W2" s="1" t="n">
        <v>21</v>
      </c>
      <c r="X2" s="0" t="n">
        <v>22</v>
      </c>
      <c r="Y2" s="1" t="n">
        <v>23</v>
      </c>
      <c r="Z2" s="0" t="n">
        <v>24</v>
      </c>
      <c r="AA2" s="1" t="n">
        <v>25</v>
      </c>
      <c r="AB2" s="0" t="n">
        <v>26</v>
      </c>
      <c r="AC2" s="1" t="n">
        <v>27</v>
      </c>
      <c r="AD2" s="0" t="n">
        <v>28</v>
      </c>
      <c r="AE2" s="1" t="n">
        <v>29</v>
      </c>
      <c r="AF2" s="0" t="n">
        <v>30</v>
      </c>
    </row>
    <row r="3" customFormat="false" ht="12.75" hidden="false" customHeight="false" outlineLevel="0" collapsed="false">
      <c r="C3" s="6" t="s">
        <v>21</v>
      </c>
      <c r="D3" s="6" t="s">
        <v>22</v>
      </c>
      <c r="E3" s="0" t="s">
        <v>23</v>
      </c>
      <c r="F3" s="0" t="s">
        <v>24</v>
      </c>
      <c r="G3" s="0" t="s">
        <v>25</v>
      </c>
      <c r="H3" s="0" t="s">
        <v>29</v>
      </c>
      <c r="I3" s="0" t="s">
        <v>140</v>
      </c>
      <c r="J3" s="0" t="s">
        <v>141</v>
      </c>
      <c r="K3" s="0" t="s">
        <v>28</v>
      </c>
      <c r="L3" s="0" t="s">
        <v>30</v>
      </c>
      <c r="M3" s="0" t="s">
        <v>31</v>
      </c>
      <c r="N3" s="0" t="s">
        <v>32</v>
      </c>
      <c r="O3" s="0" t="s">
        <v>33</v>
      </c>
      <c r="P3" s="0" t="s">
        <v>34</v>
      </c>
      <c r="Q3" s="0" t="s">
        <v>35</v>
      </c>
      <c r="R3" s="0" t="s">
        <v>36</v>
      </c>
      <c r="S3" s="0" t="s">
        <v>37</v>
      </c>
      <c r="T3" s="0" t="s">
        <v>38</v>
      </c>
      <c r="U3" s="0" t="s">
        <v>142</v>
      </c>
      <c r="V3" s="0" t="s">
        <v>143</v>
      </c>
      <c r="W3" s="0" t="s">
        <v>40</v>
      </c>
      <c r="X3" s="0" t="s">
        <v>41</v>
      </c>
      <c r="Y3" s="0" t="s">
        <v>42</v>
      </c>
      <c r="Z3" s="0" t="s">
        <v>43</v>
      </c>
      <c r="AA3" s="0" t="s">
        <v>44</v>
      </c>
      <c r="AB3" s="0" t="s">
        <v>45</v>
      </c>
      <c r="AC3" s="0" t="s">
        <v>46</v>
      </c>
      <c r="AD3" s="0" t="s">
        <v>47</v>
      </c>
      <c r="AE3" s="0" t="s">
        <v>48</v>
      </c>
      <c r="AF3" s="0" t="s">
        <v>49</v>
      </c>
    </row>
    <row r="4" customFormat="false" ht="12.75" hidden="false" customHeight="false" outlineLevel="0" collapsed="false">
      <c r="A4" s="2" t="n">
        <v>37346</v>
      </c>
      <c r="B4" s="1" t="n">
        <v>1</v>
      </c>
      <c r="C4" s="6" t="n">
        <v>0.836805555555556</v>
      </c>
      <c r="D4" s="6" t="e">
        <f aca="false">NA()</f>
        <v>#N/A</v>
      </c>
      <c r="E4" s="6" t="e">
        <f aca="false">NA()</f>
        <v>#N/A</v>
      </c>
      <c r="F4" s="6" t="e">
        <f aca="false">NA()</f>
        <v>#N/A</v>
      </c>
      <c r="G4" s="6" t="e">
        <f aca="false">NA()</f>
        <v>#N/A</v>
      </c>
      <c r="H4" s="6" t="e">
        <f aca="false">NA()</f>
        <v>#N/A</v>
      </c>
      <c r="I4" s="6" t="e">
        <f aca="false">NA()</f>
        <v>#N/A</v>
      </c>
      <c r="J4" s="6" t="e">
        <f aca="false">NA()</f>
        <v>#N/A</v>
      </c>
      <c r="K4" s="6" t="e">
        <f aca="false">NA()</f>
        <v>#N/A</v>
      </c>
      <c r="L4" s="6" t="e">
        <f aca="false">NA()</f>
        <v>#N/A</v>
      </c>
      <c r="M4" s="6" t="e">
        <f aca="false">NA()</f>
        <v>#N/A</v>
      </c>
      <c r="N4" s="6" t="e">
        <f aca="false">NA()</f>
        <v>#N/A</v>
      </c>
      <c r="O4" s="6" t="e">
        <f aca="false">NA()</f>
        <v>#N/A</v>
      </c>
      <c r="P4" s="6" t="e">
        <f aca="false">NA()</f>
        <v>#N/A</v>
      </c>
      <c r="Q4" s="6" t="e">
        <f aca="false">NA()</f>
        <v>#N/A</v>
      </c>
      <c r="R4" s="6" t="e">
        <f aca="false">NA()</f>
        <v>#N/A</v>
      </c>
      <c r="S4" s="6" t="e">
        <f aca="false">NA()</f>
        <v>#N/A</v>
      </c>
      <c r="T4" s="6" t="e">
        <f aca="false">NA()</f>
        <v>#N/A</v>
      </c>
      <c r="U4" s="6" t="e">
        <f aca="false">NA()</f>
        <v>#N/A</v>
      </c>
      <c r="V4" s="6" t="e">
        <f aca="false">NA()</f>
        <v>#N/A</v>
      </c>
      <c r="W4" s="6" t="e">
        <f aca="false">NA()</f>
        <v>#N/A</v>
      </c>
      <c r="X4" s="6" t="e">
        <f aca="false">NA()</f>
        <v>#N/A</v>
      </c>
      <c r="Y4" s="6" t="e">
        <f aca="false">NA()</f>
        <v>#N/A</v>
      </c>
      <c r="Z4" s="6" t="e">
        <f aca="false">NA()</f>
        <v>#N/A</v>
      </c>
      <c r="AA4" s="6" t="e">
        <f aca="false">NA()</f>
        <v>#N/A</v>
      </c>
      <c r="AB4" s="6" t="e">
        <f aca="false">NA()</f>
        <v>#N/A</v>
      </c>
      <c r="AC4" s="6" t="e">
        <f aca="false">NA()</f>
        <v>#N/A</v>
      </c>
      <c r="AD4" s="6" t="e">
        <f aca="false">NA()</f>
        <v>#N/A</v>
      </c>
      <c r="AE4" s="6" t="e">
        <f aca="false">NA()</f>
        <v>#N/A</v>
      </c>
      <c r="AF4" s="6" t="e">
        <f aca="false">NA()</f>
        <v>#N/A</v>
      </c>
    </row>
    <row r="5" customFormat="false" ht="12.75" hidden="false" customHeight="false" outlineLevel="0" collapsed="false">
      <c r="A5" s="2" t="n">
        <v>37347</v>
      </c>
      <c r="B5" s="1" t="n">
        <v>2</v>
      </c>
      <c r="C5" s="6" t="e">
        <f aca="false">NA()</f>
        <v>#N/A</v>
      </c>
      <c r="D5" s="6" t="n">
        <v>0.628472222222222</v>
      </c>
      <c r="E5" s="6" t="n">
        <v>0.545138888888889</v>
      </c>
      <c r="F5" s="6" t="n">
        <v>0.628472222222222</v>
      </c>
      <c r="G5" s="6" t="n">
        <v>0.545138888888889</v>
      </c>
      <c r="H5" s="6" t="e">
        <f aca="false">NA()</f>
        <v>#N/A</v>
      </c>
      <c r="I5" s="6" t="e">
        <f aca="false">NA()</f>
        <v>#N/A</v>
      </c>
      <c r="J5" s="6" t="e">
        <f aca="false">NA()</f>
        <v>#N/A</v>
      </c>
      <c r="K5" s="6" t="n">
        <v>0.59375</v>
      </c>
      <c r="L5" s="6" t="e">
        <f aca="false">NA()</f>
        <v>#N/A</v>
      </c>
      <c r="M5" s="6" t="e">
        <f aca="false">NA()</f>
        <v>#N/A</v>
      </c>
      <c r="N5" s="6" t="e">
        <f aca="false">NA()</f>
        <v>#N/A</v>
      </c>
      <c r="O5" s="6" t="e">
        <f aca="false">NA()</f>
        <v>#N/A</v>
      </c>
      <c r="P5" s="6" t="n">
        <v>0.670138888888889</v>
      </c>
      <c r="Q5" s="6" t="e">
        <f aca="false">NA()</f>
        <v>#N/A</v>
      </c>
      <c r="R5" s="6" t="e">
        <f aca="false">NA()</f>
        <v>#N/A</v>
      </c>
      <c r="S5" s="6" t="e">
        <f aca="false">NA()</f>
        <v>#N/A</v>
      </c>
      <c r="T5" s="6" t="e">
        <f aca="false">NA()</f>
        <v>#N/A</v>
      </c>
      <c r="U5" s="6" t="n">
        <v>0.548611111111111</v>
      </c>
      <c r="V5" s="6" t="e">
        <f aca="false">NA()</f>
        <v>#N/A</v>
      </c>
      <c r="W5" s="6" t="n">
        <v>0.920138888888889</v>
      </c>
      <c r="X5" s="6" t="e">
        <f aca="false">NA()</f>
        <v>#N/A</v>
      </c>
      <c r="Y5" s="6" t="e">
        <f aca="false">NA()</f>
        <v>#N/A</v>
      </c>
      <c r="Z5" s="6" t="e">
        <f aca="false">NA()</f>
        <v>#N/A</v>
      </c>
      <c r="AA5" s="6" t="e">
        <f aca="false">NA()</f>
        <v>#N/A</v>
      </c>
      <c r="AB5" s="6" t="n">
        <v>0.711805555555556</v>
      </c>
      <c r="AC5" s="6" t="n">
        <v>0.673611111111111</v>
      </c>
      <c r="AD5" s="6" t="e">
        <f aca="false">NA()</f>
        <v>#N/A</v>
      </c>
      <c r="AE5" s="6" t="e">
        <f aca="false">NA()</f>
        <v>#N/A</v>
      </c>
      <c r="AF5" s="6" t="e">
        <f aca="false">NA()</f>
        <v>#N/A</v>
      </c>
    </row>
    <row r="6" customFormat="false" ht="12.75" hidden="false" customHeight="false" outlineLevel="0" collapsed="false">
      <c r="A6" s="2" t="n">
        <v>37348</v>
      </c>
      <c r="B6" s="1" t="n">
        <v>3</v>
      </c>
      <c r="C6" s="6" t="n">
        <v>0.920138888888889</v>
      </c>
      <c r="D6" s="6" t="n">
        <v>0.857638888888889</v>
      </c>
      <c r="E6" s="6" t="e">
        <f aca="false">NA()</f>
        <v>#N/A</v>
      </c>
      <c r="F6" s="6" t="e">
        <f aca="false">NA()</f>
        <v>#N/A</v>
      </c>
      <c r="G6" s="6" t="e">
        <f aca="false">NA()</f>
        <v>#N/A</v>
      </c>
      <c r="H6" s="6" t="e">
        <f aca="false">NA()</f>
        <v>#N/A</v>
      </c>
      <c r="I6" s="6" t="e">
        <f aca="false">NA()</f>
        <v>#N/A</v>
      </c>
      <c r="J6" s="6" t="e">
        <f aca="false">NA()</f>
        <v>#N/A</v>
      </c>
      <c r="K6" s="6" t="e">
        <f aca="false">NA()</f>
        <v>#N/A</v>
      </c>
      <c r="L6" s="6" t="e">
        <f aca="false">NA()</f>
        <v>#N/A</v>
      </c>
      <c r="M6" s="6" t="e">
        <f aca="false">NA()</f>
        <v>#N/A</v>
      </c>
      <c r="N6" s="6" t="e">
        <f aca="false">NA()</f>
        <v>#N/A</v>
      </c>
      <c r="O6" s="6" t="n">
        <v>0.711805555555556</v>
      </c>
      <c r="P6" s="6" t="e">
        <f aca="false">NA()</f>
        <v>#N/A</v>
      </c>
      <c r="Q6" s="6" t="n">
        <v>0.673611111111111</v>
      </c>
      <c r="R6" s="6" t="e">
        <f aca="false">NA()</f>
        <v>#N/A</v>
      </c>
      <c r="S6" s="6" t="e">
        <f aca="false">NA()</f>
        <v>#N/A</v>
      </c>
      <c r="T6" s="6" t="n">
        <v>0.795138888888889</v>
      </c>
      <c r="U6" s="6" t="e">
        <f aca="false">NA()</f>
        <v>#N/A</v>
      </c>
      <c r="V6" s="6" t="e">
        <f aca="false">NA()</f>
        <v>#N/A</v>
      </c>
      <c r="W6" s="6" t="n">
        <v>0.920138888888889</v>
      </c>
      <c r="X6" s="6" t="e">
        <f aca="false">NA()</f>
        <v>#N/A</v>
      </c>
      <c r="Y6" s="6" t="e">
        <f aca="false">NA()</f>
        <v>#N/A</v>
      </c>
      <c r="Z6" s="6" t="e">
        <f aca="false">NA()</f>
        <v>#N/A</v>
      </c>
      <c r="AA6" s="6" t="e">
        <f aca="false">NA()</f>
        <v>#N/A</v>
      </c>
      <c r="AB6" s="6" t="n">
        <v>0.920138888888889</v>
      </c>
      <c r="AC6" s="6" t="e">
        <f aca="false">NA()</f>
        <v>#N/A</v>
      </c>
      <c r="AD6" s="6" t="n">
        <v>0.802083333333333</v>
      </c>
      <c r="AE6" s="6" t="e">
        <f aca="false">NA()</f>
        <v>#N/A</v>
      </c>
      <c r="AF6" s="6" t="e">
        <f aca="false">NA()</f>
        <v>#N/A</v>
      </c>
    </row>
    <row r="7" customFormat="false" ht="12.75" hidden="false" customHeight="false" outlineLevel="0" collapsed="false">
      <c r="A7" s="2" t="n">
        <v>37349</v>
      </c>
      <c r="B7" s="1" t="n">
        <v>4</v>
      </c>
      <c r="C7" s="6" t="n">
        <v>0.920138888888889</v>
      </c>
      <c r="D7" s="6" t="n">
        <v>0.857638888888889</v>
      </c>
      <c r="E7" s="6" t="n">
        <v>0.795138888888889</v>
      </c>
      <c r="F7" s="6" t="n">
        <v>0.795138888888889</v>
      </c>
      <c r="G7" s="6" t="n">
        <v>0.753472222222222</v>
      </c>
      <c r="H7" s="6" t="e">
        <f aca="false">NA()</f>
        <v>#N/A</v>
      </c>
      <c r="I7" s="6" t="e">
        <f aca="false">NA()</f>
        <v>#N/A</v>
      </c>
      <c r="J7" s="6" t="e">
        <f aca="false">NA()</f>
        <v>#N/A</v>
      </c>
      <c r="K7" s="6" t="n">
        <v>0.798611111111111</v>
      </c>
      <c r="L7" s="6" t="e">
        <f aca="false">NA()</f>
        <v>#N/A</v>
      </c>
      <c r="M7" s="6" t="e">
        <f aca="false">NA()</f>
        <v>#N/A</v>
      </c>
      <c r="N7" s="6" t="e">
        <f aca="false">NA()</f>
        <v>#N/A</v>
      </c>
      <c r="O7" s="6" t="n">
        <v>0.836805555555556</v>
      </c>
      <c r="P7" s="6" t="n">
        <v>0.836805555555556</v>
      </c>
      <c r="Q7" s="6" t="n">
        <v>0.923611111111111</v>
      </c>
      <c r="R7" s="6" t="e">
        <f aca="false">NA()</f>
        <v>#N/A</v>
      </c>
      <c r="S7" s="6" t="e">
        <f aca="false">NA()</f>
        <v>#N/A</v>
      </c>
      <c r="T7" s="6" t="n">
        <v>0.795138888888889</v>
      </c>
      <c r="U7" s="6" t="n">
        <v>0.548611111111111</v>
      </c>
      <c r="V7" s="6" t="e">
        <f aca="false">NA()</f>
        <v>#N/A</v>
      </c>
      <c r="W7" s="6" t="n">
        <v>0.920138888888889</v>
      </c>
      <c r="X7" s="6" t="e">
        <f aca="false">NA()</f>
        <v>#N/A</v>
      </c>
      <c r="Y7" s="6" t="e">
        <f aca="false">NA()</f>
        <v>#N/A</v>
      </c>
      <c r="Z7" s="6" t="e">
        <f aca="false">NA()</f>
        <v>#N/A</v>
      </c>
      <c r="AA7" s="6" t="e">
        <f aca="false">NA()</f>
        <v>#N/A</v>
      </c>
      <c r="AB7" s="6" t="n">
        <v>0.920138888888889</v>
      </c>
      <c r="AC7" s="6" t="n">
        <v>0.840277777777778</v>
      </c>
      <c r="AD7" s="6" t="n">
        <v>0.802083333333333</v>
      </c>
      <c r="AE7" s="6" t="e">
        <f aca="false">NA()</f>
        <v>#N/A</v>
      </c>
      <c r="AF7" s="6" t="e">
        <f aca="false">NA()</f>
        <v>#N/A</v>
      </c>
    </row>
    <row r="8" customFormat="false" ht="12.75" hidden="false" customHeight="false" outlineLevel="0" collapsed="false">
      <c r="A8" s="2" t="n">
        <v>37350</v>
      </c>
      <c r="B8" s="1" t="n">
        <v>5</v>
      </c>
      <c r="C8" s="6" t="e">
        <f aca="false">NA()</f>
        <v>#N/A</v>
      </c>
      <c r="D8" s="6" t="e">
        <f aca="false">NA()</f>
        <v>#N/A</v>
      </c>
      <c r="E8" s="6" t="n">
        <v>0.815972222222222</v>
      </c>
      <c r="F8" s="6" t="n">
        <v>0.795138888888889</v>
      </c>
      <c r="G8" s="6" t="e">
        <f aca="false">NA()</f>
        <v>#N/A</v>
      </c>
      <c r="H8" s="6" t="e">
        <f aca="false">NA()</f>
        <v>#N/A</v>
      </c>
      <c r="I8" s="6" t="e">
        <f aca="false">NA()</f>
        <v>#N/A</v>
      </c>
      <c r="J8" s="6" t="e">
        <f aca="false">NA()</f>
        <v>#N/A</v>
      </c>
      <c r="K8" s="6" t="n">
        <v>0.798611111111111</v>
      </c>
      <c r="L8" s="6" t="e">
        <f aca="false">NA()</f>
        <v>#N/A</v>
      </c>
      <c r="M8" s="6" t="e">
        <f aca="false">NA()</f>
        <v>#N/A</v>
      </c>
      <c r="N8" s="6" t="e">
        <f aca="false">NA()</f>
        <v>#N/A</v>
      </c>
      <c r="O8" s="6" t="n">
        <v>0.670138888888889</v>
      </c>
      <c r="P8" s="6" t="e">
        <f aca="false">NA()</f>
        <v>#N/A</v>
      </c>
      <c r="Q8" s="6" t="n">
        <v>0.923611111111111</v>
      </c>
      <c r="R8" s="6" t="e">
        <f aca="false">NA()</f>
        <v>#N/A</v>
      </c>
      <c r="S8" s="6" t="e">
        <f aca="false">NA()</f>
        <v>#N/A</v>
      </c>
      <c r="T8" s="6" t="n">
        <v>0.795138888888889</v>
      </c>
      <c r="U8" s="6" t="n">
        <v>0.548611111111111</v>
      </c>
      <c r="V8" s="6" t="e">
        <f aca="false">NA()</f>
        <v>#N/A</v>
      </c>
      <c r="W8" s="6" t="n">
        <v>0.649305555555556</v>
      </c>
      <c r="X8" s="6" t="e">
        <f aca="false">NA()</f>
        <v>#N/A</v>
      </c>
      <c r="Y8" s="6" t="e">
        <f aca="false">NA()</f>
        <v>#N/A</v>
      </c>
      <c r="Z8" s="6" t="e">
        <f aca="false">NA()</f>
        <v>#N/A</v>
      </c>
      <c r="AA8" s="6" t="e">
        <f aca="false">NA()</f>
        <v>#N/A</v>
      </c>
      <c r="AB8" s="6" t="e">
        <f aca="false">NA()</f>
        <v>#N/A</v>
      </c>
      <c r="AC8" s="6" t="n">
        <v>0.548611111111111</v>
      </c>
      <c r="AD8" s="6" t="n">
        <v>0.59375</v>
      </c>
      <c r="AE8" s="6" t="e">
        <f aca="false">NA()</f>
        <v>#N/A</v>
      </c>
      <c r="AF8" s="6" t="n">
        <v>0.670138888888889</v>
      </c>
    </row>
    <row r="9" customFormat="false" ht="12.75" hidden="false" customHeight="false" outlineLevel="0" collapsed="false">
      <c r="A9" s="2" t="n">
        <v>37351</v>
      </c>
      <c r="B9" s="1" t="n">
        <v>6</v>
      </c>
      <c r="C9" s="6" t="e">
        <f aca="false">NA()</f>
        <v>#N/A</v>
      </c>
      <c r="D9" s="6" t="e">
        <f aca="false">NA()</f>
        <v>#N/A</v>
      </c>
      <c r="E9" s="6" t="n">
        <v>0.815972222222222</v>
      </c>
      <c r="F9" s="6" t="n">
        <v>0.795138888888889</v>
      </c>
      <c r="G9" s="6" t="e">
        <f aca="false">NA()</f>
        <v>#N/A</v>
      </c>
      <c r="H9" s="6" t="e">
        <f aca="false">NA()</f>
        <v>#N/A</v>
      </c>
      <c r="I9" s="6" t="n">
        <v>0.638888888888889</v>
      </c>
      <c r="J9" s="6" t="e">
        <f aca="false">NA()</f>
        <v>#N/A</v>
      </c>
      <c r="K9" s="6" t="n">
        <v>0.798611111111111</v>
      </c>
      <c r="L9" s="6" t="e">
        <f aca="false">NA()</f>
        <v>#N/A</v>
      </c>
      <c r="M9" s="6" t="n">
        <v>0.586805555555556</v>
      </c>
      <c r="N9" s="6" t="e">
        <f aca="false">NA()</f>
        <v>#N/A</v>
      </c>
      <c r="O9" s="6" t="n">
        <v>0.836805555555556</v>
      </c>
      <c r="P9" s="6" t="n">
        <v>0.836805555555556</v>
      </c>
      <c r="Q9" s="6" t="n">
        <v>0.923611111111111</v>
      </c>
      <c r="R9" s="6" t="n">
        <v>0.836805555555556</v>
      </c>
      <c r="S9" s="6" t="e">
        <f aca="false">NA()</f>
        <v>#N/A</v>
      </c>
      <c r="T9" s="6" t="e">
        <f aca="false">NA()</f>
        <v>#N/A</v>
      </c>
      <c r="U9" s="6" t="e">
        <f aca="false">NA()</f>
        <v>#N/A</v>
      </c>
      <c r="V9" s="6" t="n">
        <v>0.545138888888889</v>
      </c>
      <c r="W9" s="6" t="e">
        <f aca="false">NA()</f>
        <v>#N/A</v>
      </c>
      <c r="X9" s="6" t="n">
        <v>0.628472222222222</v>
      </c>
      <c r="Y9" s="6" t="e">
        <f aca="false">NA()</f>
        <v>#N/A</v>
      </c>
      <c r="Z9" s="6" t="e">
        <f aca="false">NA()</f>
        <v>#N/A</v>
      </c>
      <c r="AA9" s="6" t="n">
        <v>0.670138888888889</v>
      </c>
      <c r="AB9" s="6" t="n">
        <v>0.920138888888889</v>
      </c>
      <c r="AC9" s="6" t="e">
        <f aca="false">NA()</f>
        <v>#N/A</v>
      </c>
      <c r="AD9" s="6" t="e">
        <f aca="false">NA()</f>
        <v>#N/A</v>
      </c>
      <c r="AE9" s="6" t="n">
        <v>0.628472222222222</v>
      </c>
      <c r="AF9" s="6" t="n">
        <v>0.795138888888889</v>
      </c>
    </row>
    <row r="10" customFormat="false" ht="12.75" hidden="false" customHeight="false" outlineLevel="0" collapsed="false">
      <c r="A10" s="2" t="n">
        <v>37352</v>
      </c>
      <c r="B10" s="1" t="n">
        <v>7</v>
      </c>
      <c r="C10" s="6" t="e">
        <f aca="false">NA()</f>
        <v>#N/A</v>
      </c>
      <c r="D10" s="6" t="e">
        <f aca="false">NA()</f>
        <v>#N/A</v>
      </c>
      <c r="E10" s="6" t="n">
        <v>0.795138888888889</v>
      </c>
      <c r="F10" s="6" t="n">
        <v>0.565972222222222</v>
      </c>
      <c r="G10" s="6" t="e">
        <f aca="false">NA()</f>
        <v>#N/A</v>
      </c>
      <c r="H10" s="6" t="e">
        <f aca="false">NA()</f>
        <v>#N/A</v>
      </c>
      <c r="I10" s="6" t="n">
        <v>0.597222222222222</v>
      </c>
      <c r="J10" s="6" t="e">
        <f aca="false">NA()</f>
        <v>#N/A</v>
      </c>
      <c r="K10" s="6" t="n">
        <v>0.552083333333333</v>
      </c>
      <c r="L10" s="6" t="e">
        <f aca="false">NA()</f>
        <v>#N/A</v>
      </c>
      <c r="M10" s="6" t="n">
        <v>0.586805555555556</v>
      </c>
      <c r="N10" s="6" t="e">
        <f aca="false">NA()</f>
        <v>#N/A</v>
      </c>
      <c r="O10" s="6" t="n">
        <v>0.836805555555556</v>
      </c>
      <c r="P10" s="6" t="n">
        <v>0.586805555555556</v>
      </c>
      <c r="Q10" s="6" t="n">
        <v>0.923611111111111</v>
      </c>
      <c r="R10" s="6" t="n">
        <v>0.795138888888889</v>
      </c>
      <c r="S10" s="6" t="e">
        <f aca="false">NA()</f>
        <v>#N/A</v>
      </c>
      <c r="T10" s="6" t="e">
        <f aca="false">NA()</f>
        <v>#N/A</v>
      </c>
      <c r="U10" s="6" t="e">
        <f aca="false">NA()</f>
        <v>#N/A</v>
      </c>
      <c r="V10" s="6" t="n">
        <v>0.545138888888889</v>
      </c>
      <c r="W10" s="6" t="e">
        <f aca="false">NA()</f>
        <v>#N/A</v>
      </c>
      <c r="X10" s="6" t="n">
        <v>0.628472222222222</v>
      </c>
      <c r="Y10" s="6" t="e">
        <f aca="false">NA()</f>
        <v>#N/A</v>
      </c>
      <c r="Z10" s="6" t="e">
        <f aca="false">NA()</f>
        <v>#N/A</v>
      </c>
      <c r="AA10" s="6" t="n">
        <v>0.670138888888889</v>
      </c>
      <c r="AB10" s="6" t="n">
        <v>0.878472222222222</v>
      </c>
      <c r="AC10" s="6" t="e">
        <f aca="false">NA()</f>
        <v>#N/A</v>
      </c>
      <c r="AD10" s="6" t="e">
        <f aca="false">NA()</f>
        <v>#N/A</v>
      </c>
      <c r="AE10" s="6" t="n">
        <v>0.836805555555556</v>
      </c>
      <c r="AF10" s="6" t="n">
        <v>0.545138888888889</v>
      </c>
    </row>
    <row r="11" customFormat="false" ht="12.75" hidden="false" customHeight="false" outlineLevel="0" collapsed="false">
      <c r="A11" s="2" t="n">
        <v>37353</v>
      </c>
      <c r="B11" s="1" t="n">
        <v>8</v>
      </c>
      <c r="C11" s="6" t="e">
        <f aca="false">NA()</f>
        <v>#N/A</v>
      </c>
      <c r="D11" s="6" t="e">
        <f aca="false">NA()</f>
        <v>#N/A</v>
      </c>
      <c r="E11" s="6" t="n">
        <v>0.545138888888889</v>
      </c>
      <c r="F11" s="6" t="n">
        <v>0.565972222222222</v>
      </c>
      <c r="G11" s="6" t="e">
        <f aca="false">NA()</f>
        <v>#N/A</v>
      </c>
      <c r="H11" s="6" t="e">
        <f aca="false">NA()</f>
        <v>#N/A</v>
      </c>
      <c r="I11" s="6" t="n">
        <v>0.597222222222222</v>
      </c>
      <c r="J11" s="6" t="e">
        <f aca="false">NA()</f>
        <v>#N/A</v>
      </c>
      <c r="K11" s="6" t="n">
        <v>0.552083333333333</v>
      </c>
      <c r="L11" s="6" t="e">
        <f aca="false">NA()</f>
        <v>#N/A</v>
      </c>
      <c r="M11" s="6" t="n">
        <v>0.586805555555556</v>
      </c>
      <c r="N11" s="6" t="e">
        <f aca="false">NA()</f>
        <v>#N/A</v>
      </c>
      <c r="O11" s="6" t="n">
        <v>0.607638888888889</v>
      </c>
      <c r="P11" s="6" t="n">
        <v>0.586805555555556</v>
      </c>
      <c r="Q11" s="6" t="n">
        <v>0.673611111111111</v>
      </c>
      <c r="R11" s="6" t="n">
        <v>0.586805555555556</v>
      </c>
      <c r="S11" s="6" t="e">
        <f aca="false">NA()</f>
        <v>#N/A</v>
      </c>
      <c r="T11" s="6" t="e">
        <f aca="false">NA()</f>
        <v>#N/A</v>
      </c>
      <c r="U11" s="6" t="e">
        <f aca="false">NA()</f>
        <v>#N/A</v>
      </c>
      <c r="V11" s="6" t="n">
        <v>0.545138888888889</v>
      </c>
      <c r="W11" s="6" t="e">
        <f aca="false">NA()</f>
        <v>#N/A</v>
      </c>
      <c r="X11" s="6" t="n">
        <v>0.565972222222222</v>
      </c>
      <c r="Y11" s="6" t="e">
        <f aca="false">NA()</f>
        <v>#N/A</v>
      </c>
      <c r="Z11" s="6" t="e">
        <f aca="false">NA()</f>
        <v>#N/A</v>
      </c>
      <c r="AA11" s="6" t="n">
        <v>0.670138888888889</v>
      </c>
      <c r="AB11" s="6" t="n">
        <v>0.836805555555556</v>
      </c>
      <c r="AC11" s="6" t="e">
        <f aca="false">NA()</f>
        <v>#N/A</v>
      </c>
      <c r="AD11" s="6" t="e">
        <f aca="false">NA()</f>
        <v>#N/A</v>
      </c>
      <c r="AE11" s="6" t="n">
        <v>0.628472222222222</v>
      </c>
      <c r="AF11" s="6" t="n">
        <v>0.545138888888889</v>
      </c>
    </row>
    <row r="12" customFormat="false" ht="12.75" hidden="false" customHeight="false" outlineLevel="0" collapsed="false">
      <c r="A12" s="2" t="n">
        <v>37354</v>
      </c>
      <c r="B12" s="1" t="n">
        <v>9</v>
      </c>
      <c r="C12" s="6" t="n">
        <v>0.920138888888889</v>
      </c>
      <c r="D12" s="6" t="e">
        <f aca="false">NA()</f>
        <v>#N/A</v>
      </c>
      <c r="E12" s="6" t="e">
        <f aca="false">NA()</f>
        <v>#N/A</v>
      </c>
      <c r="F12" s="6" t="e">
        <f aca="false">NA()</f>
        <v>#N/A</v>
      </c>
      <c r="G12" s="6" t="e">
        <f aca="false">NA()</f>
        <v>#N/A</v>
      </c>
      <c r="H12" s="6" t="n">
        <v>0.545138888888889</v>
      </c>
      <c r="I12" s="6" t="e">
        <f aca="false">NA()</f>
        <v>#N/A</v>
      </c>
      <c r="J12" s="6" t="e">
        <f aca="false">NA()</f>
        <v>#N/A</v>
      </c>
      <c r="K12" s="6" t="e">
        <f aca="false">NA()</f>
        <v>#N/A</v>
      </c>
      <c r="L12" s="6" t="n">
        <v>0.628472222222222</v>
      </c>
      <c r="M12" s="6" t="n">
        <v>0.795138888888889</v>
      </c>
      <c r="N12" s="6" t="n">
        <v>0.795138888888889</v>
      </c>
      <c r="O12" s="6" t="e">
        <f aca="false">NA()</f>
        <v>#N/A</v>
      </c>
      <c r="P12" s="6" t="e">
        <f aca="false">NA()</f>
        <v>#N/A</v>
      </c>
      <c r="Q12" s="6" t="e">
        <f aca="false">NA()</f>
        <v>#N/A</v>
      </c>
      <c r="R12" s="6" t="e">
        <f aca="false">NA()</f>
        <v>#N/A</v>
      </c>
      <c r="S12" s="6" t="e">
        <f aca="false">NA()</f>
        <v>#N/A</v>
      </c>
      <c r="T12" s="6" t="e">
        <f aca="false">NA()</f>
        <v>#N/A</v>
      </c>
      <c r="U12" s="6" t="e">
        <f aca="false">NA()</f>
        <v>#N/A</v>
      </c>
      <c r="V12" s="6" t="e">
        <f aca="false">NA()</f>
        <v>#N/A</v>
      </c>
      <c r="W12" s="6" t="e">
        <f aca="false">NA()</f>
        <v>#N/A</v>
      </c>
      <c r="X12" s="6" t="n">
        <v>0.795138888888889</v>
      </c>
      <c r="Y12" s="6" t="n">
        <v>0.565972222222222</v>
      </c>
      <c r="Z12" s="6" t="n">
        <v>0.753472222222222</v>
      </c>
      <c r="AA12" s="6" t="e">
        <f aca="false">NA()</f>
        <v>#N/A</v>
      </c>
      <c r="AB12" s="6" t="e">
        <f aca="false">NA()</f>
        <v>#N/A</v>
      </c>
      <c r="AC12" s="6" t="e">
        <f aca="false">NA()</f>
        <v>#N/A</v>
      </c>
      <c r="AD12" s="6" t="e">
        <f aca="false">NA()</f>
        <v>#N/A</v>
      </c>
      <c r="AE12" s="6" t="e">
        <f aca="false">NA()</f>
        <v>#N/A</v>
      </c>
      <c r="AF12" s="6" t="n">
        <v>0.795138888888889</v>
      </c>
    </row>
    <row r="13" customFormat="false" ht="12.75" hidden="false" customHeight="false" outlineLevel="0" collapsed="false">
      <c r="A13" s="2" t="n">
        <v>37355</v>
      </c>
      <c r="B13" s="1" t="n">
        <v>10</v>
      </c>
      <c r="C13" s="6" t="n">
        <v>0.920138888888889</v>
      </c>
      <c r="D13" s="6" t="e">
        <f aca="false">NA()</f>
        <v>#N/A</v>
      </c>
      <c r="E13" s="6" t="e">
        <f aca="false">NA()</f>
        <v>#N/A</v>
      </c>
      <c r="F13" s="6" t="n">
        <v>0.795138888888889</v>
      </c>
      <c r="G13" s="6" t="n">
        <v>0.753472222222222</v>
      </c>
      <c r="H13" s="6" t="n">
        <v>0.795138888888889</v>
      </c>
      <c r="I13" s="6" t="n">
        <v>0.597222222222222</v>
      </c>
      <c r="J13" s="6" t="e">
        <f aca="false">NA()</f>
        <v>#N/A</v>
      </c>
      <c r="K13" s="6" t="e">
        <f aca="false">NA()</f>
        <v>#N/A</v>
      </c>
      <c r="L13" s="6" t="n">
        <v>0.878472222222222</v>
      </c>
      <c r="M13" s="6" t="n">
        <v>0.795138888888889</v>
      </c>
      <c r="N13" s="6" t="n">
        <v>0.795138888888889</v>
      </c>
      <c r="O13" s="6" t="e">
        <f aca="false">NA()</f>
        <v>#N/A</v>
      </c>
      <c r="P13" s="6" t="e">
        <f aca="false">NA()</f>
        <v>#N/A</v>
      </c>
      <c r="Q13" s="6" t="e">
        <f aca="false">NA()</f>
        <v>#N/A</v>
      </c>
      <c r="R13" s="6" t="e">
        <f aca="false">NA()</f>
        <v>#N/A</v>
      </c>
      <c r="S13" s="6" t="e">
        <f aca="false">NA()</f>
        <v>#N/A</v>
      </c>
      <c r="T13" s="6" t="e">
        <f aca="false">NA()</f>
        <v>#N/A</v>
      </c>
      <c r="U13" s="6" t="e">
        <f aca="false">NA()</f>
        <v>#N/A</v>
      </c>
      <c r="V13" s="6" t="e">
        <f aca="false">NA()</f>
        <v>#N/A</v>
      </c>
      <c r="W13" s="6" t="e">
        <f aca="false">NA()</f>
        <v>#N/A</v>
      </c>
      <c r="X13" s="6" t="n">
        <v>0.795138888888889</v>
      </c>
      <c r="Y13" s="6" t="e">
        <f aca="false">NA()</f>
        <v>#N/A</v>
      </c>
      <c r="Z13" s="6" t="n">
        <v>0.920138888888889</v>
      </c>
      <c r="AA13" s="6" t="n">
        <v>0.927083333333333</v>
      </c>
      <c r="AB13" s="6" t="e">
        <f aca="false">NA()</f>
        <v>#N/A</v>
      </c>
      <c r="AC13" s="6" t="n">
        <v>0.840277777777778</v>
      </c>
      <c r="AD13" s="6" t="e">
        <f aca="false">NA()</f>
        <v>#N/A</v>
      </c>
      <c r="AE13" s="6" t="n">
        <v>0.836805555555556</v>
      </c>
      <c r="AF13" s="6" t="n">
        <v>0.795138888888889</v>
      </c>
    </row>
    <row r="14" customFormat="false" ht="12.75" hidden="false" customHeight="false" outlineLevel="0" collapsed="false">
      <c r="A14" s="2" t="n">
        <v>37356</v>
      </c>
      <c r="B14" s="1" t="n">
        <v>11</v>
      </c>
      <c r="C14" s="6" t="n">
        <v>0.920138888888889</v>
      </c>
      <c r="D14" s="6" t="e">
        <f aca="false">NA()</f>
        <v>#N/A</v>
      </c>
      <c r="E14" s="6" t="e">
        <f aca="false">NA()</f>
        <v>#N/A</v>
      </c>
      <c r="F14" s="6" t="n">
        <v>0.795138888888889</v>
      </c>
      <c r="G14" s="6" t="n">
        <v>0.753472222222222</v>
      </c>
      <c r="H14" s="6" t="n">
        <v>0.795138888888889</v>
      </c>
      <c r="I14" s="6" t="n">
        <v>0.597222222222222</v>
      </c>
      <c r="J14" s="6" t="e">
        <f aca="false">NA()</f>
        <v>#N/A</v>
      </c>
      <c r="K14" s="6" t="e">
        <f aca="false">NA()</f>
        <v>#N/A</v>
      </c>
      <c r="L14" s="6" t="n">
        <v>0.628472222222222</v>
      </c>
      <c r="M14" s="6" t="n">
        <v>0.586805555555556</v>
      </c>
      <c r="N14" s="6" t="n">
        <v>0.795138888888889</v>
      </c>
      <c r="O14" s="6" t="e">
        <f aca="false">NA()</f>
        <v>#N/A</v>
      </c>
      <c r="P14" s="6" t="e">
        <f aca="false">NA()</f>
        <v>#N/A</v>
      </c>
      <c r="Q14" s="6" t="e">
        <f aca="false">NA()</f>
        <v>#N/A</v>
      </c>
      <c r="R14" s="6" t="e">
        <f aca="false">NA()</f>
        <v>#N/A</v>
      </c>
      <c r="S14" s="6" t="e">
        <f aca="false">NA()</f>
        <v>#N/A</v>
      </c>
      <c r="T14" s="6" t="e">
        <f aca="false">NA()</f>
        <v>#N/A</v>
      </c>
      <c r="U14" s="6" t="e">
        <f aca="false">NA()</f>
        <v>#N/A</v>
      </c>
      <c r="V14" s="6" t="e">
        <f aca="false">NA()</f>
        <v>#N/A</v>
      </c>
      <c r="W14" s="6" t="e">
        <f aca="false">NA()</f>
        <v>#N/A</v>
      </c>
      <c r="X14" s="6" t="n">
        <v>0.795138888888889</v>
      </c>
      <c r="Y14" s="6" t="n">
        <v>0.795138888888889</v>
      </c>
      <c r="Z14" s="6" t="n">
        <v>0.920138888888889</v>
      </c>
      <c r="AA14" s="6" t="n">
        <v>0.927083333333333</v>
      </c>
      <c r="AB14" s="6" t="e">
        <f aca="false">NA()</f>
        <v>#N/A</v>
      </c>
      <c r="AC14" s="6" t="n">
        <v>0.840277777777778</v>
      </c>
      <c r="AD14" s="6" t="e">
        <f aca="false">NA()</f>
        <v>#N/A</v>
      </c>
      <c r="AE14" s="6" t="n">
        <v>0.836805555555556</v>
      </c>
      <c r="AF14" s="6" t="n">
        <v>0.795138888888889</v>
      </c>
    </row>
    <row r="15" customFormat="false" ht="12.75" hidden="false" customHeight="false" outlineLevel="0" collapsed="false">
      <c r="A15" s="2" t="n">
        <v>37357</v>
      </c>
      <c r="B15" s="1" t="n">
        <v>12</v>
      </c>
      <c r="C15" s="6" t="n">
        <v>0.920138888888889</v>
      </c>
      <c r="D15" s="6" t="e">
        <f aca="false">NA()</f>
        <v>#N/A</v>
      </c>
      <c r="E15" s="6" t="e">
        <f aca="false">NA()</f>
        <v>#N/A</v>
      </c>
      <c r="F15" s="6" t="n">
        <v>0.795138888888889</v>
      </c>
      <c r="G15" s="6" t="n">
        <v>0.753472222222222</v>
      </c>
      <c r="H15" s="6" t="n">
        <v>0.795138888888889</v>
      </c>
      <c r="I15" s="6" t="n">
        <v>0.597222222222222</v>
      </c>
      <c r="J15" s="6" t="e">
        <f aca="false">NA()</f>
        <v>#N/A</v>
      </c>
      <c r="K15" s="6" t="e">
        <f aca="false">NA()</f>
        <v>#N/A</v>
      </c>
      <c r="L15" s="6" t="n">
        <v>0.878472222222222</v>
      </c>
      <c r="M15" s="6" t="e">
        <f aca="false">NA()</f>
        <v>#N/A</v>
      </c>
      <c r="N15" s="6" t="n">
        <v>0.795138888888889</v>
      </c>
      <c r="O15" s="6" t="e">
        <f aca="false">NA()</f>
        <v>#N/A</v>
      </c>
      <c r="P15" s="6" t="e">
        <f aca="false">NA()</f>
        <v>#N/A</v>
      </c>
      <c r="Q15" s="6" t="e">
        <f aca="false">NA()</f>
        <v>#N/A</v>
      </c>
      <c r="R15" s="6" t="e">
        <f aca="false">NA()</f>
        <v>#N/A</v>
      </c>
      <c r="S15" s="6" t="e">
        <f aca="false">NA()</f>
        <v>#N/A</v>
      </c>
      <c r="T15" s="6" t="e">
        <f aca="false">NA()</f>
        <v>#N/A</v>
      </c>
      <c r="U15" s="6" t="e">
        <f aca="false">NA()</f>
        <v>#N/A</v>
      </c>
      <c r="V15" s="6" t="e">
        <f aca="false">NA()</f>
        <v>#N/A</v>
      </c>
      <c r="W15" s="6" t="e">
        <f aca="false">NA()</f>
        <v>#N/A</v>
      </c>
      <c r="X15" s="6" t="n">
        <v>0.795138888888889</v>
      </c>
      <c r="Y15" s="6" t="n">
        <v>0.795138888888889</v>
      </c>
      <c r="Z15" s="6" t="e">
        <f aca="false">NA()</f>
        <v>#N/A</v>
      </c>
      <c r="AA15" s="6" t="n">
        <v>0.649305555555556</v>
      </c>
      <c r="AB15" s="6" t="e">
        <f aca="false">NA()</f>
        <v>#N/A</v>
      </c>
      <c r="AC15" s="6" t="n">
        <v>0.548611111111111</v>
      </c>
      <c r="AD15" s="6" t="e">
        <f aca="false">NA()</f>
        <v>#N/A</v>
      </c>
      <c r="AE15" s="6" t="n">
        <v>0.628472222222222</v>
      </c>
      <c r="AF15" s="6" t="n">
        <v>0.524305555555556</v>
      </c>
    </row>
    <row r="16" customFormat="false" ht="12.75" hidden="false" customHeight="false" outlineLevel="0" collapsed="false">
      <c r="A16" s="2" t="n">
        <v>37358</v>
      </c>
      <c r="B16" s="1" t="n">
        <v>13</v>
      </c>
      <c r="C16" s="6" t="n">
        <v>0.920138888888889</v>
      </c>
      <c r="D16" s="6" t="e">
        <f aca="false">NA()</f>
        <v>#N/A</v>
      </c>
      <c r="E16" s="6" t="e">
        <f aca="false">NA()</f>
        <v>#N/A</v>
      </c>
      <c r="F16" s="6" t="e">
        <f aca="false">NA()</f>
        <v>#N/A</v>
      </c>
      <c r="G16" s="6" t="n">
        <v>0.753472222222222</v>
      </c>
      <c r="H16" s="6" t="n">
        <v>0.795138888888889</v>
      </c>
      <c r="I16" s="6" t="e">
        <f aca="false">NA()</f>
        <v>#N/A</v>
      </c>
      <c r="J16" s="6" t="n">
        <v>0.586805555555556</v>
      </c>
      <c r="K16" s="6" t="e">
        <f aca="false">NA()</f>
        <v>#N/A</v>
      </c>
      <c r="L16" s="6" t="n">
        <v>0.878472222222222</v>
      </c>
      <c r="M16" s="6" t="e">
        <f aca="false">NA()</f>
        <v>#N/A</v>
      </c>
      <c r="N16" s="6" t="n">
        <v>0.795138888888889</v>
      </c>
      <c r="O16" s="6" t="e">
        <f aca="false">NA()</f>
        <v>#N/A</v>
      </c>
      <c r="P16" s="6" t="e">
        <f aca="false">NA()</f>
        <v>#N/A</v>
      </c>
      <c r="Q16" s="6" t="e">
        <f aca="false">NA()</f>
        <v>#N/A</v>
      </c>
      <c r="R16" s="6" t="e">
        <f aca="false">NA()</f>
        <v>#N/A</v>
      </c>
      <c r="S16" s="6" t="n">
        <v>0.836805555555556</v>
      </c>
      <c r="T16" s="6" t="e">
        <f aca="false">NA()</f>
        <v>#N/A</v>
      </c>
      <c r="U16" s="6" t="n">
        <v>0.798611111111111</v>
      </c>
      <c r="V16" s="6" t="e">
        <f aca="false">NA()</f>
        <v>#N/A</v>
      </c>
      <c r="W16" s="6" t="e">
        <f aca="false">NA()</f>
        <v>#N/A</v>
      </c>
      <c r="X16" s="6" t="n">
        <v>0.795138888888889</v>
      </c>
      <c r="Y16" s="6" t="n">
        <v>0.795138888888889</v>
      </c>
      <c r="Z16" s="6" t="n">
        <v>0.920138888888889</v>
      </c>
      <c r="AA16" s="6" t="n">
        <v>0.940972222222222</v>
      </c>
      <c r="AB16" s="6" t="e">
        <f aca="false">NA()</f>
        <v>#N/A</v>
      </c>
      <c r="AC16" s="6" t="n">
        <v>0.840277777777778</v>
      </c>
      <c r="AD16" s="6" t="n">
        <v>0.802083333333333</v>
      </c>
      <c r="AE16" s="6" t="n">
        <v>0.836805555555556</v>
      </c>
      <c r="AF16" s="6" t="e">
        <f aca="false">NA()</f>
        <v>#N/A</v>
      </c>
    </row>
    <row r="17" customFormat="false" ht="12.75" hidden="false" customHeight="false" outlineLevel="0" collapsed="false">
      <c r="A17" s="2" t="n">
        <v>37359</v>
      </c>
      <c r="B17" s="1" t="n">
        <v>14</v>
      </c>
      <c r="C17" s="6" t="n">
        <v>0.920138888888889</v>
      </c>
      <c r="D17" s="6" t="e">
        <f aca="false">NA()</f>
        <v>#N/A</v>
      </c>
      <c r="E17" s="6" t="e">
        <f aca="false">NA()</f>
        <v>#N/A</v>
      </c>
      <c r="F17" s="6" t="e">
        <f aca="false">NA()</f>
        <v>#N/A</v>
      </c>
      <c r="G17" s="6" t="n">
        <v>0.545138888888889</v>
      </c>
      <c r="H17" s="6" t="n">
        <v>0.545138888888889</v>
      </c>
      <c r="I17" s="6" t="e">
        <f aca="false">NA()</f>
        <v>#N/A</v>
      </c>
      <c r="J17" s="6" t="n">
        <v>0.586805555555556</v>
      </c>
      <c r="K17" s="6" t="e">
        <f aca="false">NA()</f>
        <v>#N/A</v>
      </c>
      <c r="L17" s="6" t="n">
        <v>0.628472222222222</v>
      </c>
      <c r="M17" s="6" t="e">
        <f aca="false">NA()</f>
        <v>#N/A</v>
      </c>
      <c r="N17" s="6" t="n">
        <v>0.795138888888889</v>
      </c>
      <c r="O17" s="6" t="e">
        <f aca="false">NA()</f>
        <v>#N/A</v>
      </c>
      <c r="P17" s="6" t="e">
        <f aca="false">NA()</f>
        <v>#N/A</v>
      </c>
      <c r="Q17" s="6" t="e">
        <f aca="false">NA()</f>
        <v>#N/A</v>
      </c>
      <c r="R17" s="6" t="e">
        <f aca="false">NA()</f>
        <v>#N/A</v>
      </c>
      <c r="S17" s="6" t="n">
        <v>0.795138888888889</v>
      </c>
      <c r="T17" s="6" t="e">
        <f aca="false">NA()</f>
        <v>#N/A</v>
      </c>
      <c r="U17" s="6" t="n">
        <v>0.548611111111111</v>
      </c>
      <c r="V17" s="6" t="e">
        <f aca="false">NA()</f>
        <v>#N/A</v>
      </c>
      <c r="W17" s="6" t="e">
        <f aca="false">NA()</f>
        <v>#N/A</v>
      </c>
      <c r="X17" s="6" t="n">
        <v>0.795138888888889</v>
      </c>
      <c r="Y17" s="6" t="n">
        <v>0.565972222222222</v>
      </c>
      <c r="Z17" s="6" t="n">
        <v>0.920138888888889</v>
      </c>
      <c r="AA17" s="6" t="n">
        <v>0.670138888888889</v>
      </c>
      <c r="AB17" s="6" t="e">
        <f aca="false">NA()</f>
        <v>#N/A</v>
      </c>
      <c r="AC17" s="6" t="n">
        <v>0.590277777777778</v>
      </c>
      <c r="AD17" s="6" t="n">
        <v>0.760416666666667</v>
      </c>
      <c r="AE17" s="6" t="n">
        <v>0.836805555555556</v>
      </c>
      <c r="AF17" s="6" t="e">
        <f aca="false">NA()</f>
        <v>#N/A</v>
      </c>
    </row>
    <row r="18" customFormat="false" ht="12.75" hidden="false" customHeight="false" outlineLevel="0" collapsed="false">
      <c r="A18" s="2" t="n">
        <v>37360</v>
      </c>
      <c r="B18" s="1" t="n">
        <v>15</v>
      </c>
      <c r="C18" s="6" t="n">
        <v>0.670138888888889</v>
      </c>
      <c r="D18" s="6" t="e">
        <f aca="false">NA()</f>
        <v>#N/A</v>
      </c>
      <c r="E18" s="6" t="e">
        <f aca="false">NA()</f>
        <v>#N/A</v>
      </c>
      <c r="F18" s="6" t="e">
        <f aca="false">NA()</f>
        <v>#N/A</v>
      </c>
      <c r="G18" s="6" t="n">
        <v>0.545138888888889</v>
      </c>
      <c r="H18" s="6" t="n">
        <v>0.545138888888889</v>
      </c>
      <c r="I18" s="6" t="e">
        <f aca="false">NA()</f>
        <v>#N/A</v>
      </c>
      <c r="J18" s="6" t="n">
        <v>0.586805555555556</v>
      </c>
      <c r="K18" s="6" t="e">
        <f aca="false">NA()</f>
        <v>#N/A</v>
      </c>
      <c r="L18" s="6" t="n">
        <v>0.628472222222222</v>
      </c>
      <c r="M18" s="6" t="e">
        <f aca="false">NA()</f>
        <v>#N/A</v>
      </c>
      <c r="N18" s="6" t="n">
        <v>0.545138888888889</v>
      </c>
      <c r="O18" s="6" t="e">
        <f aca="false">NA()</f>
        <v>#N/A</v>
      </c>
      <c r="P18" s="6" t="e">
        <f aca="false">NA()</f>
        <v>#N/A</v>
      </c>
      <c r="Q18" s="6" t="e">
        <f aca="false">NA()</f>
        <v>#N/A</v>
      </c>
      <c r="R18" s="6" t="e">
        <f aca="false">NA()</f>
        <v>#N/A</v>
      </c>
      <c r="S18" s="6" t="n">
        <v>0.586805555555556</v>
      </c>
      <c r="T18" s="6" t="e">
        <f aca="false">NA()</f>
        <v>#N/A</v>
      </c>
      <c r="U18" s="6" t="n">
        <v>0.548611111111111</v>
      </c>
      <c r="V18" s="6" t="e">
        <f aca="false">NA()</f>
        <v>#N/A</v>
      </c>
      <c r="W18" s="6" t="e">
        <f aca="false">NA()</f>
        <v>#N/A</v>
      </c>
      <c r="X18" s="6" t="n">
        <v>0.565972222222222</v>
      </c>
      <c r="Y18" s="6" t="n">
        <v>0.565972222222222</v>
      </c>
      <c r="Z18" s="6" t="n">
        <v>0.836805555555556</v>
      </c>
      <c r="AA18" s="6" t="n">
        <v>0.670138888888889</v>
      </c>
      <c r="AB18" s="6" t="e">
        <f aca="false">NA()</f>
        <v>#N/A</v>
      </c>
      <c r="AC18" s="6" t="n">
        <v>0.590277777777778</v>
      </c>
      <c r="AD18" s="6" t="n">
        <v>0.552083333333333</v>
      </c>
      <c r="AE18" s="6" t="n">
        <v>0.628472222222222</v>
      </c>
      <c r="AF18" s="6" t="e">
        <f aca="false">NA()</f>
        <v>#N/A</v>
      </c>
    </row>
    <row r="19" customFormat="false" ht="12.75" hidden="false" customHeight="false" outlineLevel="0" collapsed="false">
      <c r="A19" s="2" t="n">
        <v>37361</v>
      </c>
      <c r="B19" s="1" t="n">
        <v>16</v>
      </c>
      <c r="C19" s="6" t="e">
        <f aca="false">NA()</f>
        <v>#N/A</v>
      </c>
      <c r="D19" s="6" t="n">
        <v>0.899305555555556</v>
      </c>
      <c r="E19" s="6" t="e">
        <f aca="false">NA()</f>
        <v>#N/A</v>
      </c>
      <c r="F19" s="6" t="e">
        <f aca="false">NA()</f>
        <v>#N/A</v>
      </c>
      <c r="G19" s="6" t="n">
        <v>0.461805555555556</v>
      </c>
      <c r="H19" s="6" t="e">
        <f aca="false">NA()</f>
        <v>#N/A</v>
      </c>
      <c r="I19" s="6" t="e">
        <f aca="false">NA()</f>
        <v>#N/A</v>
      </c>
      <c r="J19" s="6" t="n">
        <v>0.586805555555556</v>
      </c>
      <c r="K19" s="6" t="e">
        <f aca="false">NA()</f>
        <v>#N/A</v>
      </c>
      <c r="L19" s="6" t="n">
        <v>0.878472222222222</v>
      </c>
      <c r="M19" s="6" t="e">
        <f aca="false">NA()</f>
        <v>#N/A</v>
      </c>
      <c r="N19" s="6" t="e">
        <f aca="false">NA()</f>
        <v>#N/A</v>
      </c>
      <c r="O19" s="6" t="e">
        <f aca="false">NA()</f>
        <v>#N/A</v>
      </c>
      <c r="P19" s="6" t="e">
        <f aca="false">NA()</f>
        <v>#N/A</v>
      </c>
      <c r="Q19" s="6" t="e">
        <f aca="false">NA()</f>
        <v>#N/A</v>
      </c>
      <c r="R19" s="6" t="n">
        <v>0.836805555555556</v>
      </c>
      <c r="S19" s="6" t="e">
        <f aca="false">NA()</f>
        <v>#N/A</v>
      </c>
      <c r="T19" s="6" t="n">
        <v>0.795138888888889</v>
      </c>
      <c r="U19" s="6" t="n">
        <v>0.798611111111111</v>
      </c>
      <c r="V19" s="6" t="e">
        <f aca="false">NA()</f>
        <v>#N/A</v>
      </c>
      <c r="W19" s="6" t="e">
        <f aca="false">NA()</f>
        <v>#N/A</v>
      </c>
      <c r="X19" s="6" t="e">
        <f aca="false">NA()</f>
        <v>#N/A</v>
      </c>
      <c r="Y19" s="6" t="e">
        <f aca="false">NA()</f>
        <v>#N/A</v>
      </c>
      <c r="Z19" s="6" t="n">
        <v>0.920138888888889</v>
      </c>
      <c r="AA19" s="6" t="e">
        <f aca="false">NA()</f>
        <v>#N/A</v>
      </c>
      <c r="AB19" s="6" t="e">
        <f aca="false">NA()</f>
        <v>#N/A</v>
      </c>
      <c r="AC19" s="6" t="e">
        <f aca="false">NA()</f>
        <v>#N/A</v>
      </c>
      <c r="AD19" s="6" t="e">
        <f aca="false">NA()</f>
        <v>#N/A</v>
      </c>
      <c r="AE19" s="6" t="n">
        <v>0.836805555555556</v>
      </c>
      <c r="AF19" s="6" t="e">
        <f aca="false">NA()</f>
        <v>#N/A</v>
      </c>
    </row>
    <row r="20" customFormat="false" ht="12.75" hidden="false" customHeight="false" outlineLevel="0" collapsed="false">
      <c r="A20" s="2" t="n">
        <v>37362</v>
      </c>
      <c r="B20" s="1" t="n">
        <v>17</v>
      </c>
      <c r="C20" s="6" t="n">
        <v>0.920138888888889</v>
      </c>
      <c r="D20" s="6" t="n">
        <v>0.899305555555556</v>
      </c>
      <c r="E20" s="6" t="e">
        <f aca="false">NA()</f>
        <v>#N/A</v>
      </c>
      <c r="F20" s="6" t="e">
        <f aca="false">NA()</f>
        <v>#N/A</v>
      </c>
      <c r="G20" s="6" t="e">
        <f aca="false">NA()</f>
        <v>#N/A</v>
      </c>
      <c r="H20" s="6" t="e">
        <f aca="false">NA()</f>
        <v>#N/A</v>
      </c>
      <c r="I20" s="6" t="e">
        <f aca="false">NA()</f>
        <v>#N/A</v>
      </c>
      <c r="J20" s="6" t="n">
        <v>0.836805555555556</v>
      </c>
      <c r="K20" s="6" t="n">
        <v>0.798611111111111</v>
      </c>
      <c r="L20" s="6" t="n">
        <v>0.878472222222222</v>
      </c>
      <c r="M20" s="6" t="n">
        <v>0.795138888888889</v>
      </c>
      <c r="N20" s="6" t="n">
        <v>0.795138888888889</v>
      </c>
      <c r="O20" s="6" t="e">
        <f aca="false">NA()</f>
        <v>#N/A</v>
      </c>
      <c r="P20" s="6" t="e">
        <f aca="false">NA()</f>
        <v>#N/A</v>
      </c>
      <c r="Q20" s="6" t="e">
        <f aca="false">NA()</f>
        <v>#N/A</v>
      </c>
      <c r="R20" s="6" t="n">
        <v>0.836805555555556</v>
      </c>
      <c r="S20" s="6" t="n">
        <v>0.836805555555556</v>
      </c>
      <c r="T20" s="6" t="n">
        <v>0.795138888888889</v>
      </c>
      <c r="U20" s="6" t="n">
        <v>0.798611111111111</v>
      </c>
      <c r="V20" s="6" t="n">
        <v>0.795138888888889</v>
      </c>
      <c r="W20" s="6" t="n">
        <v>0.920138888888889</v>
      </c>
      <c r="X20" s="6" t="e">
        <f aca="false">NA()</f>
        <v>#N/A</v>
      </c>
      <c r="Y20" s="6" t="e">
        <f aca="false">NA()</f>
        <v>#N/A</v>
      </c>
      <c r="Z20" s="6" t="n">
        <v>0.920138888888889</v>
      </c>
      <c r="AA20" s="6" t="e">
        <f aca="false">NA()</f>
        <v>#N/A</v>
      </c>
      <c r="AB20" s="6" t="e">
        <f aca="false">NA()</f>
        <v>#N/A</v>
      </c>
      <c r="AC20" s="6" t="e">
        <f aca="false">NA()</f>
        <v>#N/A</v>
      </c>
      <c r="AD20" s="6" t="e">
        <f aca="false">NA()</f>
        <v>#N/A</v>
      </c>
      <c r="AE20" s="6" t="e">
        <f aca="false">NA()</f>
        <v>#N/A</v>
      </c>
      <c r="AF20" s="6" t="n">
        <v>0.795138888888889</v>
      </c>
    </row>
    <row r="21" customFormat="false" ht="12.75" hidden="false" customHeight="false" outlineLevel="0" collapsed="false">
      <c r="A21" s="2" t="n">
        <v>37363</v>
      </c>
      <c r="B21" s="1" t="n">
        <v>18</v>
      </c>
      <c r="C21" s="6" t="n">
        <v>0.920138888888889</v>
      </c>
      <c r="D21" s="6" t="n">
        <v>0.753472222222222</v>
      </c>
      <c r="E21" s="6" t="e">
        <f aca="false">NA()</f>
        <v>#N/A</v>
      </c>
      <c r="F21" s="6" t="e">
        <f aca="false">NA()</f>
        <v>#N/A</v>
      </c>
      <c r="G21" s="6" t="e">
        <f aca="false">NA()</f>
        <v>#N/A</v>
      </c>
      <c r="H21" s="6" t="e">
        <f aca="false">NA()</f>
        <v>#N/A</v>
      </c>
      <c r="I21" s="6" t="e">
        <f aca="false">NA()</f>
        <v>#N/A</v>
      </c>
      <c r="J21" s="6" t="n">
        <v>0.836805555555556</v>
      </c>
      <c r="K21" s="6" t="n">
        <v>0.798611111111111</v>
      </c>
      <c r="L21" s="6" t="n">
        <v>0.628472222222222</v>
      </c>
      <c r="M21" s="6" t="n">
        <v>0.795138888888889</v>
      </c>
      <c r="N21" s="6" t="n">
        <v>0.795138888888889</v>
      </c>
      <c r="O21" s="6" t="e">
        <f aca="false">NA()</f>
        <v>#N/A</v>
      </c>
      <c r="P21" s="6" t="e">
        <f aca="false">NA()</f>
        <v>#N/A</v>
      </c>
      <c r="Q21" s="6" t="e">
        <f aca="false">NA()</f>
        <v>#N/A</v>
      </c>
      <c r="R21" s="6" t="n">
        <v>0.586805555555556</v>
      </c>
      <c r="S21" s="6" t="n">
        <v>0.836805555555556</v>
      </c>
      <c r="T21" s="6" t="n">
        <v>0.795138888888889</v>
      </c>
      <c r="U21" s="6" t="n">
        <v>0.548611111111111</v>
      </c>
      <c r="V21" s="6" t="n">
        <v>0.795138888888889</v>
      </c>
      <c r="W21" s="6" t="n">
        <v>0.920138888888889</v>
      </c>
      <c r="X21" s="6" t="e">
        <f aca="false">NA()</f>
        <v>#N/A</v>
      </c>
      <c r="Y21" s="6" t="e">
        <f aca="false">NA()</f>
        <v>#N/A</v>
      </c>
      <c r="Z21" s="6" t="n">
        <v>0.920138888888889</v>
      </c>
      <c r="AA21" s="6" t="e">
        <f aca="false">NA()</f>
        <v>#N/A</v>
      </c>
      <c r="AB21" s="6" t="e">
        <f aca="false">NA()</f>
        <v>#N/A</v>
      </c>
      <c r="AC21" s="6" t="e">
        <f aca="false">NA()</f>
        <v>#N/A</v>
      </c>
      <c r="AD21" s="6" t="e">
        <f aca="false">NA()</f>
        <v>#N/A</v>
      </c>
      <c r="AE21" s="6" t="e">
        <f aca="false">NA()</f>
        <v>#N/A</v>
      </c>
      <c r="AF21" s="6" t="n">
        <v>0.795138888888889</v>
      </c>
    </row>
    <row r="22" customFormat="false" ht="12.75" hidden="false" customHeight="false" outlineLevel="0" collapsed="false">
      <c r="A22" s="2" t="n">
        <v>37364</v>
      </c>
      <c r="B22" s="1" t="n">
        <v>19</v>
      </c>
      <c r="C22" s="6" t="e">
        <f aca="false">NA()</f>
        <v>#N/A</v>
      </c>
      <c r="D22" s="6" t="e">
        <f aca="false">NA()</f>
        <v>#N/A</v>
      </c>
      <c r="E22" s="6" t="e">
        <f aca="false">NA()</f>
        <v>#N/A</v>
      </c>
      <c r="F22" s="6" t="e">
        <f aca="false">NA()</f>
        <v>#N/A</v>
      </c>
      <c r="G22" s="6" t="e">
        <f aca="false">NA()</f>
        <v>#N/A</v>
      </c>
      <c r="H22" s="6" t="e">
        <f aca="false">NA()</f>
        <v>#N/A</v>
      </c>
      <c r="I22" s="6" t="e">
        <f aca="false">NA()</f>
        <v>#N/A</v>
      </c>
      <c r="J22" s="6" t="n">
        <v>0.836805555555556</v>
      </c>
      <c r="K22" s="6" t="n">
        <v>0.524305555555556</v>
      </c>
      <c r="L22" s="6" t="e">
        <f aca="false">NA()</f>
        <v>#N/A</v>
      </c>
      <c r="M22" s="6" t="n">
        <v>0.586805555555556</v>
      </c>
      <c r="N22" s="6" t="n">
        <v>0.795138888888889</v>
      </c>
      <c r="O22" s="6" t="e">
        <f aca="false">NA()</f>
        <v>#N/A</v>
      </c>
      <c r="P22" s="6" t="e">
        <f aca="false">NA()</f>
        <v>#N/A</v>
      </c>
      <c r="Q22" s="6" t="n">
        <v>0.923611111111111</v>
      </c>
      <c r="R22" s="6" t="n">
        <v>0.836805555555556</v>
      </c>
      <c r="S22" s="6" t="n">
        <v>0.545138888888889</v>
      </c>
      <c r="T22" s="6" t="n">
        <v>0.795138888888889</v>
      </c>
      <c r="U22" s="6" t="e">
        <f aca="false">NA()</f>
        <v>#N/A</v>
      </c>
      <c r="V22" s="6" t="n">
        <v>0.795138888888889</v>
      </c>
      <c r="W22" s="6" t="n">
        <v>0.670138888888889</v>
      </c>
      <c r="X22" s="6" t="e">
        <f aca="false">NA()</f>
        <v>#N/A</v>
      </c>
      <c r="Y22" s="6" t="e">
        <f aca="false">NA()</f>
        <v>#N/A</v>
      </c>
      <c r="Z22" s="6" t="e">
        <f aca="false">NA()</f>
        <v>#N/A</v>
      </c>
      <c r="AA22" s="6" t="e">
        <f aca="false">NA()</f>
        <v>#N/A</v>
      </c>
      <c r="AB22" s="6" t="e">
        <f aca="false">NA()</f>
        <v>#N/A</v>
      </c>
      <c r="AC22" s="6" t="e">
        <f aca="false">NA()</f>
        <v>#N/A</v>
      </c>
      <c r="AD22" s="6" t="e">
        <f aca="false">NA()</f>
        <v>#N/A</v>
      </c>
      <c r="AE22" s="6" t="e">
        <f aca="false">NA()</f>
        <v>#N/A</v>
      </c>
      <c r="AF22" s="6" t="e">
        <f aca="false">NA()</f>
        <v>#N/A</v>
      </c>
    </row>
    <row r="23" customFormat="false" ht="12.75" hidden="false" customHeight="false" outlineLevel="0" collapsed="false">
      <c r="A23" s="2" t="n">
        <v>37365</v>
      </c>
      <c r="B23" s="1" t="n">
        <v>20</v>
      </c>
      <c r="C23" s="6" t="e">
        <f aca="false">NA()</f>
        <v>#N/A</v>
      </c>
      <c r="D23" s="6" t="n">
        <v>0.920138888888889</v>
      </c>
      <c r="E23" s="6" t="n">
        <v>0.815972222222222</v>
      </c>
      <c r="F23" s="6" t="e">
        <f aca="false">NA()</f>
        <v>#N/A</v>
      </c>
      <c r="G23" s="6" t="e">
        <f aca="false">NA()</f>
        <v>#N/A</v>
      </c>
      <c r="H23" s="6" t="e">
        <f aca="false">NA()</f>
        <v>#N/A</v>
      </c>
      <c r="I23" s="6" t="n">
        <v>0.638888888888889</v>
      </c>
      <c r="J23" s="6" t="n">
        <v>0.836805555555556</v>
      </c>
      <c r="K23" s="6" t="e">
        <f aca="false">NA()</f>
        <v>#N/A</v>
      </c>
      <c r="L23" s="6" t="e">
        <f aca="false">NA()</f>
        <v>#N/A</v>
      </c>
      <c r="M23" s="6" t="e">
        <f aca="false">NA()</f>
        <v>#N/A</v>
      </c>
      <c r="N23" s="6" t="e">
        <f aca="false">NA()</f>
        <v>#N/A</v>
      </c>
      <c r="O23" s="6" t="n">
        <v>0.836805555555556</v>
      </c>
      <c r="P23" s="6" t="n">
        <v>0.836805555555556</v>
      </c>
      <c r="Q23" s="6" t="n">
        <v>0.923611111111111</v>
      </c>
      <c r="R23" s="6" t="n">
        <v>0.836805555555556</v>
      </c>
      <c r="S23" s="6" t="n">
        <v>0.836805555555556</v>
      </c>
      <c r="T23" s="6" t="n">
        <v>0.795138888888889</v>
      </c>
      <c r="U23" s="6" t="e">
        <f aca="false">NA()</f>
        <v>#N/A</v>
      </c>
      <c r="V23" s="6" t="n">
        <v>0.795138888888889</v>
      </c>
      <c r="W23" s="6" t="n">
        <v>0.920138888888889</v>
      </c>
      <c r="X23" s="6" t="e">
        <f aca="false">NA()</f>
        <v>#N/A</v>
      </c>
      <c r="Y23" s="6" t="n">
        <v>0.795138888888889</v>
      </c>
      <c r="Z23" s="6" t="e">
        <f aca="false">NA()</f>
        <v>#N/A</v>
      </c>
      <c r="AA23" s="6" t="e">
        <f aca="false">NA()</f>
        <v>#N/A</v>
      </c>
      <c r="AB23" s="6" t="n">
        <v>0.920138888888889</v>
      </c>
      <c r="AC23" s="6" t="e">
        <f aca="false">NA()</f>
        <v>#N/A</v>
      </c>
      <c r="AD23" s="6" t="n">
        <v>0.802083333333333</v>
      </c>
      <c r="AE23" s="6" t="e">
        <f aca="false">NA()</f>
        <v>#N/A</v>
      </c>
      <c r="AF23" s="6" t="e">
        <f aca="false">NA()</f>
        <v>#N/A</v>
      </c>
    </row>
    <row r="24" customFormat="false" ht="12.75" hidden="false" customHeight="false" outlineLevel="0" collapsed="false">
      <c r="A24" s="2" t="n">
        <v>37366</v>
      </c>
      <c r="B24" s="1" t="n">
        <v>21</v>
      </c>
      <c r="C24" s="6" t="e">
        <f aca="false">NA()</f>
        <v>#N/A</v>
      </c>
      <c r="D24" s="6" t="n">
        <v>0.920138888888889</v>
      </c>
      <c r="E24" s="6" t="n">
        <v>0.795138888888889</v>
      </c>
      <c r="F24" s="6" t="e">
        <f aca="false">NA()</f>
        <v>#N/A</v>
      </c>
      <c r="G24" s="6" t="e">
        <f aca="false">NA()</f>
        <v>#N/A</v>
      </c>
      <c r="H24" s="6" t="e">
        <f aca="false">NA()</f>
        <v>#N/A</v>
      </c>
      <c r="I24" s="6" t="n">
        <v>0.597222222222222</v>
      </c>
      <c r="J24" s="6" t="n">
        <v>0.586805555555556</v>
      </c>
      <c r="K24" s="6" t="e">
        <f aca="false">NA()</f>
        <v>#N/A</v>
      </c>
      <c r="L24" s="6" t="e">
        <f aca="false">NA()</f>
        <v>#N/A</v>
      </c>
      <c r="M24" s="6" t="e">
        <f aca="false">NA()</f>
        <v>#N/A</v>
      </c>
      <c r="N24" s="6" t="e">
        <f aca="false">NA()</f>
        <v>#N/A</v>
      </c>
      <c r="O24" s="6" t="n">
        <v>0.836805555555556</v>
      </c>
      <c r="P24" s="6" t="n">
        <v>0.795138888888889</v>
      </c>
      <c r="Q24" s="6" t="n">
        <v>0.923611111111111</v>
      </c>
      <c r="R24" s="6" t="n">
        <v>0.586805555555556</v>
      </c>
      <c r="S24" s="6" t="n">
        <v>0.795138888888889</v>
      </c>
      <c r="T24" s="6" t="n">
        <v>0.565972222222222</v>
      </c>
      <c r="U24" s="6" t="e">
        <f aca="false">NA()</f>
        <v>#N/A</v>
      </c>
      <c r="V24" s="6" t="n">
        <v>0.545138888888889</v>
      </c>
      <c r="W24" s="6" t="n">
        <v>0.670138888888889</v>
      </c>
      <c r="X24" s="6" t="e">
        <f aca="false">NA()</f>
        <v>#N/A</v>
      </c>
      <c r="Y24" s="6" t="n">
        <v>0.565972222222222</v>
      </c>
      <c r="Z24" s="6" t="e">
        <f aca="false">NA()</f>
        <v>#N/A</v>
      </c>
      <c r="AA24" s="6" t="e">
        <f aca="false">NA()</f>
        <v>#N/A</v>
      </c>
      <c r="AB24" s="6" t="n">
        <v>0.878472222222222</v>
      </c>
      <c r="AC24" s="6" t="e">
        <f aca="false">NA()</f>
        <v>#N/A</v>
      </c>
      <c r="AD24" s="6" t="n">
        <v>0.760416666666667</v>
      </c>
      <c r="AE24" s="6" t="e">
        <f aca="false">NA()</f>
        <v>#N/A</v>
      </c>
      <c r="AF24" s="6" t="e">
        <f aca="false">NA()</f>
        <v>#N/A</v>
      </c>
    </row>
    <row r="25" customFormat="false" ht="12.75" hidden="false" customHeight="false" outlineLevel="0" collapsed="false">
      <c r="A25" s="2" t="n">
        <v>37367</v>
      </c>
      <c r="B25" s="1" t="n">
        <v>22</v>
      </c>
      <c r="C25" s="6" t="e">
        <f aca="false">NA()</f>
        <v>#N/A</v>
      </c>
      <c r="D25" s="6" t="n">
        <v>0.690972222222222</v>
      </c>
      <c r="E25" s="6" t="n">
        <v>0.545138888888889</v>
      </c>
      <c r="F25" s="6" t="e">
        <f aca="false">NA()</f>
        <v>#N/A</v>
      </c>
      <c r="G25" s="6" t="e">
        <f aca="false">NA()</f>
        <v>#N/A</v>
      </c>
      <c r="H25" s="6" t="e">
        <f aca="false">NA()</f>
        <v>#N/A</v>
      </c>
      <c r="I25" s="6" t="n">
        <v>0.597222222222222</v>
      </c>
      <c r="J25" s="6" t="n">
        <v>0.586805555555556</v>
      </c>
      <c r="K25" s="6" t="e">
        <f aca="false">NA()</f>
        <v>#N/A</v>
      </c>
      <c r="L25" s="6" t="e">
        <f aca="false">NA()</f>
        <v>#N/A</v>
      </c>
      <c r="M25" s="6" t="e">
        <f aca="false">NA()</f>
        <v>#N/A</v>
      </c>
      <c r="N25" s="6" t="e">
        <f aca="false">NA()</f>
        <v>#N/A</v>
      </c>
      <c r="O25" s="6" t="n">
        <v>0.607638888888889</v>
      </c>
      <c r="P25" s="6" t="n">
        <v>0.586805555555556</v>
      </c>
      <c r="Q25" s="6" t="n">
        <v>0.673611111111111</v>
      </c>
      <c r="R25" s="6" t="n">
        <v>0.586805555555556</v>
      </c>
      <c r="S25" s="6" t="n">
        <v>0.586805555555556</v>
      </c>
      <c r="T25" s="6" t="n">
        <v>0.565972222222222</v>
      </c>
      <c r="U25" s="6" t="e">
        <f aca="false">NA()</f>
        <v>#N/A</v>
      </c>
      <c r="V25" s="6" t="n">
        <v>0.545138888888889</v>
      </c>
      <c r="W25" s="6" t="n">
        <v>0.836805555555556</v>
      </c>
      <c r="X25" s="6" t="e">
        <f aca="false">NA()</f>
        <v>#N/A</v>
      </c>
      <c r="Y25" s="6" t="n">
        <v>0.565972222222222</v>
      </c>
      <c r="Z25" s="6" t="e">
        <f aca="false">NA()</f>
        <v>#N/A</v>
      </c>
      <c r="AA25" s="6" t="e">
        <f aca="false">NA()</f>
        <v>#N/A</v>
      </c>
      <c r="AB25" s="6" t="n">
        <v>0.690972222222222</v>
      </c>
      <c r="AC25" s="6" t="e">
        <f aca="false">NA()</f>
        <v>#N/A</v>
      </c>
      <c r="AD25" s="6" t="n">
        <v>0.552083333333333</v>
      </c>
      <c r="AE25" s="6" t="e">
        <f aca="false">NA()</f>
        <v>#N/A</v>
      </c>
      <c r="AF25" s="6" t="e">
        <f aca="false">NA()</f>
        <v>#N/A</v>
      </c>
    </row>
    <row r="26" customFormat="false" ht="12.75" hidden="false" customHeight="false" outlineLevel="0" collapsed="false">
      <c r="A26" s="2" t="n">
        <v>37368</v>
      </c>
      <c r="B26" s="1" t="n">
        <v>23</v>
      </c>
      <c r="C26" s="6" t="e">
        <f aca="false">NA()</f>
        <v>#N/A</v>
      </c>
      <c r="D26" s="6" t="e">
        <f aca="false">NA()</f>
        <v>#N/A</v>
      </c>
      <c r="E26" s="6" t="n">
        <v>0.815972222222222</v>
      </c>
      <c r="F26" s="6" t="e">
        <f aca="false">NA()</f>
        <v>#N/A</v>
      </c>
      <c r="G26" s="6" t="e">
        <f aca="false">NA()</f>
        <v>#N/A</v>
      </c>
      <c r="H26" s="6" t="n">
        <v>0.795138888888889</v>
      </c>
      <c r="I26" s="6" t="e">
        <f aca="false">NA()</f>
        <v>#N/A</v>
      </c>
      <c r="J26" s="6" t="e">
        <f aca="false">NA()</f>
        <v>#N/A</v>
      </c>
      <c r="K26" s="6" t="e">
        <f aca="false">NA()</f>
        <v>#N/A</v>
      </c>
      <c r="L26" s="6" t="e">
        <f aca="false">NA()</f>
        <v>#N/A</v>
      </c>
      <c r="M26" s="6" t="e">
        <f aca="false">NA()</f>
        <v>#N/A</v>
      </c>
      <c r="N26" s="6" t="e">
        <f aca="false">NA()</f>
        <v>#N/A</v>
      </c>
      <c r="O26" s="6" t="e">
        <f aca="false">NA()</f>
        <v>#N/A</v>
      </c>
      <c r="P26" s="6" t="n">
        <v>0.836805555555556</v>
      </c>
      <c r="Q26" s="6" t="e">
        <f aca="false">NA()</f>
        <v>#N/A</v>
      </c>
      <c r="R26" s="6" t="e">
        <f aca="false">NA()</f>
        <v>#N/A</v>
      </c>
      <c r="S26" s="6" t="e">
        <f aca="false">NA()</f>
        <v>#N/A</v>
      </c>
      <c r="T26" s="6" t="e">
        <f aca="false">NA()</f>
        <v>#N/A</v>
      </c>
      <c r="U26" s="6" t="e">
        <f aca="false">NA()</f>
        <v>#N/A</v>
      </c>
      <c r="V26" s="6" t="e">
        <f aca="false">NA()</f>
        <v>#N/A</v>
      </c>
      <c r="W26" s="6" t="e">
        <f aca="false">NA()</f>
        <v>#N/A</v>
      </c>
      <c r="X26" s="6" t="e">
        <f aca="false">NA()</f>
        <v>#N/A</v>
      </c>
      <c r="Y26" s="6" t="e">
        <f aca="false">NA()</f>
        <v>#N/A</v>
      </c>
      <c r="Z26" s="6" t="e">
        <f aca="false">NA()</f>
        <v>#N/A</v>
      </c>
      <c r="AA26" s="6" t="e">
        <f aca="false">NA()</f>
        <v>#N/A</v>
      </c>
      <c r="AB26" s="6" t="n">
        <v>0.920138888888889</v>
      </c>
      <c r="AC26" s="6" t="e">
        <f aca="false">NA()</f>
        <v>#N/A</v>
      </c>
      <c r="AD26" s="6" t="e">
        <f aca="false">NA()</f>
        <v>#N/A</v>
      </c>
      <c r="AE26" s="6" t="e">
        <f aca="false">NA()</f>
        <v>#N/A</v>
      </c>
      <c r="AF26" s="6" t="e">
        <f aca="false">NA()</f>
        <v>#N/A</v>
      </c>
    </row>
    <row r="27" customFormat="false" ht="12.75" hidden="false" customHeight="false" outlineLevel="0" collapsed="false">
      <c r="A27" s="2" t="n">
        <v>37369</v>
      </c>
      <c r="B27" s="1" t="n">
        <v>24</v>
      </c>
      <c r="C27" s="6" t="e">
        <f aca="false">NA()</f>
        <v>#N/A</v>
      </c>
      <c r="D27" s="6" t="e">
        <f aca="false">NA()</f>
        <v>#N/A</v>
      </c>
      <c r="E27" s="6" t="n">
        <v>0.815972222222222</v>
      </c>
      <c r="F27" s="6" t="n">
        <v>0.795138888888889</v>
      </c>
      <c r="G27" s="6" t="e">
        <f aca="false">NA()</f>
        <v>#N/A</v>
      </c>
      <c r="H27" s="6" t="n">
        <v>0.795138888888889</v>
      </c>
      <c r="I27" s="6" t="n">
        <v>0.836805555555556</v>
      </c>
      <c r="J27" s="6" t="e">
        <f aca="false">NA()</f>
        <v>#N/A</v>
      </c>
      <c r="K27" s="6" t="n">
        <v>0.798611111111111</v>
      </c>
      <c r="L27" s="6" t="e">
        <f aca="false">NA()</f>
        <v>#N/A</v>
      </c>
      <c r="M27" s="6" t="e">
        <f aca="false">NA()</f>
        <v>#N/A</v>
      </c>
      <c r="N27" s="6" t="n">
        <v>0.795138888888889</v>
      </c>
      <c r="O27" s="6" t="e">
        <f aca="false">NA()</f>
        <v>#N/A</v>
      </c>
      <c r="P27" s="6" t="n">
        <v>0.836805555555556</v>
      </c>
      <c r="Q27" s="6" t="e">
        <f aca="false">NA()</f>
        <v>#N/A</v>
      </c>
      <c r="R27" s="6" t="e">
        <f aca="false">NA()</f>
        <v>#N/A</v>
      </c>
      <c r="S27" s="6" t="e">
        <f aca="false">NA()</f>
        <v>#N/A</v>
      </c>
      <c r="T27" s="6" t="n">
        <v>0.795138888888889</v>
      </c>
      <c r="U27" s="6" t="n">
        <v>0.798611111111111</v>
      </c>
      <c r="V27" s="6" t="e">
        <f aca="false">NA()</f>
        <v>#N/A</v>
      </c>
      <c r="W27" s="6" t="n">
        <v>0.920138888888889</v>
      </c>
      <c r="X27" s="6" t="n">
        <v>0.795138888888889</v>
      </c>
      <c r="Y27" s="6" t="n">
        <v>0.795138888888889</v>
      </c>
      <c r="Z27" s="6" t="e">
        <f aca="false">NA()</f>
        <v>#N/A</v>
      </c>
      <c r="AA27" s="6" t="e">
        <f aca="false">NA()</f>
        <v>#N/A</v>
      </c>
      <c r="AB27" s="6" t="n">
        <v>0.920138888888889</v>
      </c>
      <c r="AC27" s="6" t="e">
        <f aca="false">NA()</f>
        <v>#N/A</v>
      </c>
      <c r="AD27" s="6" t="n">
        <v>0.802083333333333</v>
      </c>
      <c r="AE27" s="6" t="n">
        <v>0.836805555555556</v>
      </c>
      <c r="AF27" s="6" t="e">
        <f aca="false">NA()</f>
        <v>#N/A</v>
      </c>
    </row>
    <row r="28" customFormat="false" ht="12.75" hidden="false" customHeight="false" outlineLevel="0" collapsed="false">
      <c r="A28" s="2" t="n">
        <v>37370</v>
      </c>
      <c r="B28" s="1" t="n">
        <v>25</v>
      </c>
      <c r="C28" s="6" t="e">
        <f aca="false">NA()</f>
        <v>#N/A</v>
      </c>
      <c r="D28" s="6" t="e">
        <f aca="false">NA()</f>
        <v>#N/A</v>
      </c>
      <c r="E28" s="6" t="n">
        <v>0.795138888888889</v>
      </c>
      <c r="F28" s="6" t="n">
        <v>0.795138888888889</v>
      </c>
      <c r="G28" s="6" t="e">
        <f aca="false">NA()</f>
        <v>#N/A</v>
      </c>
      <c r="H28" s="6" t="n">
        <v>0.795138888888889</v>
      </c>
      <c r="I28" s="6" t="n">
        <v>0.836805555555556</v>
      </c>
      <c r="J28" s="6" t="e">
        <f aca="false">NA()</f>
        <v>#N/A</v>
      </c>
      <c r="K28" s="6" t="n">
        <v>0.798611111111111</v>
      </c>
      <c r="L28" s="6" t="e">
        <f aca="false">NA()</f>
        <v>#N/A</v>
      </c>
      <c r="M28" s="6" t="e">
        <f aca="false">NA()</f>
        <v>#N/A</v>
      </c>
      <c r="N28" s="6" t="n">
        <v>0.795138888888889</v>
      </c>
      <c r="O28" s="6" t="e">
        <f aca="false">NA()</f>
        <v>#N/A</v>
      </c>
      <c r="P28" s="6" t="n">
        <v>0.586805555555556</v>
      </c>
      <c r="Q28" s="6" t="e">
        <f aca="false">NA()</f>
        <v>#N/A</v>
      </c>
      <c r="R28" s="6" t="e">
        <f aca="false">NA()</f>
        <v>#N/A</v>
      </c>
      <c r="S28" s="6" t="e">
        <f aca="false">NA()</f>
        <v>#N/A</v>
      </c>
      <c r="T28" s="6" t="n">
        <v>0.795138888888889</v>
      </c>
      <c r="U28" s="6" t="n">
        <v>0.798611111111111</v>
      </c>
      <c r="V28" s="6" t="e">
        <f aca="false">NA()</f>
        <v>#N/A</v>
      </c>
      <c r="W28" s="6" t="n">
        <v>0.920138888888889</v>
      </c>
      <c r="X28" s="6" t="n">
        <v>0.795138888888889</v>
      </c>
      <c r="Y28" s="6" t="n">
        <v>0.795138888888889</v>
      </c>
      <c r="Z28" s="6" t="e">
        <f aca="false">NA()</f>
        <v>#N/A</v>
      </c>
      <c r="AA28" s="6" t="e">
        <f aca="false">NA()</f>
        <v>#N/A</v>
      </c>
      <c r="AB28" s="6" t="n">
        <v>0.920138888888889</v>
      </c>
      <c r="AC28" s="6" t="e">
        <f aca="false">NA()</f>
        <v>#N/A</v>
      </c>
      <c r="AD28" s="6" t="n">
        <v>0.802083333333333</v>
      </c>
      <c r="AE28" s="6" t="n">
        <v>0.836805555555556</v>
      </c>
      <c r="AF28" s="6" t="e">
        <f aca="false">NA()</f>
        <v>#N/A</v>
      </c>
    </row>
    <row r="29" customFormat="false" ht="12.75" hidden="false" customHeight="false" outlineLevel="0" collapsed="false">
      <c r="A29" s="2" t="n">
        <v>37371</v>
      </c>
      <c r="B29" s="1" t="n">
        <v>26</v>
      </c>
      <c r="C29" s="6" t="e">
        <f aca="false">NA()</f>
        <v>#N/A</v>
      </c>
      <c r="D29" s="6" t="e">
        <f aca="false">NA()</f>
        <v>#N/A</v>
      </c>
      <c r="E29" s="6" t="n">
        <v>0.815972222222222</v>
      </c>
      <c r="F29" s="6" t="n">
        <v>0.628472222222222</v>
      </c>
      <c r="G29" s="6" t="e">
        <f aca="false">NA()</f>
        <v>#N/A</v>
      </c>
      <c r="H29" s="6" t="n">
        <v>0.545138888888889</v>
      </c>
      <c r="I29" s="6" t="n">
        <v>0.597222222222222</v>
      </c>
      <c r="J29" s="6" t="e">
        <f aca="false">NA()</f>
        <v>#N/A</v>
      </c>
      <c r="K29" s="6" t="n">
        <v>0.798611111111111</v>
      </c>
      <c r="L29" s="6" t="e">
        <f aca="false">NA()</f>
        <v>#N/A</v>
      </c>
      <c r="M29" s="6" t="e">
        <f aca="false">NA()</f>
        <v>#N/A</v>
      </c>
      <c r="N29" s="6" t="n">
        <v>0.795138888888889</v>
      </c>
      <c r="O29" s="6" t="e">
        <f aca="false">NA()</f>
        <v>#N/A</v>
      </c>
      <c r="P29" s="6" t="e">
        <f aca="false">NA()</f>
        <v>#N/A</v>
      </c>
      <c r="Q29" s="6" t="e">
        <f aca="false">NA()</f>
        <v>#N/A</v>
      </c>
      <c r="R29" s="6" t="e">
        <f aca="false">NA()</f>
        <v>#N/A</v>
      </c>
      <c r="S29" s="6" t="e">
        <f aca="false">NA()</f>
        <v>#N/A</v>
      </c>
      <c r="T29" s="6" t="n">
        <v>0.795138888888889</v>
      </c>
      <c r="U29" s="6" t="n">
        <v>0.798611111111111</v>
      </c>
      <c r="V29" s="6" t="e">
        <f aca="false">NA()</f>
        <v>#N/A</v>
      </c>
      <c r="W29" s="6" t="n">
        <v>0.649305555555556</v>
      </c>
      <c r="X29" s="6" t="n">
        <v>0.628472222222222</v>
      </c>
      <c r="Y29" s="6" t="n">
        <v>0.524305555555556</v>
      </c>
      <c r="Z29" s="6" t="e">
        <f aca="false">NA()</f>
        <v>#N/A</v>
      </c>
      <c r="AA29" s="6" t="e">
        <f aca="false">NA()</f>
        <v>#N/A</v>
      </c>
      <c r="AB29" s="6" t="e">
        <f aca="false">NA()</f>
        <v>#N/A</v>
      </c>
      <c r="AC29" s="6" t="e">
        <f aca="false">NA()</f>
        <v>#N/A</v>
      </c>
      <c r="AD29" s="6" t="n">
        <v>0.59375</v>
      </c>
      <c r="AE29" s="6" t="n">
        <v>0.628472222222222</v>
      </c>
      <c r="AF29" s="6" t="e">
        <f aca="false">NA()</f>
        <v>#N/A</v>
      </c>
    </row>
    <row r="30" customFormat="false" ht="12.75" hidden="false" customHeight="false" outlineLevel="0" collapsed="false">
      <c r="A30" s="2" t="n">
        <v>37372</v>
      </c>
      <c r="B30" s="1" t="n">
        <v>27</v>
      </c>
      <c r="C30" s="6" t="n">
        <v>0.920138888888889</v>
      </c>
      <c r="D30" s="6" t="e">
        <f aca="false">NA()</f>
        <v>#N/A</v>
      </c>
      <c r="E30" s="6" t="n">
        <v>0.815972222222222</v>
      </c>
      <c r="F30" s="6" t="e">
        <f aca="false">NA()</f>
        <v>#N/A</v>
      </c>
      <c r="G30" s="6" t="n">
        <v>0.753472222222222</v>
      </c>
      <c r="H30" s="6" t="e">
        <f aca="false">NA()</f>
        <v>#N/A</v>
      </c>
      <c r="I30" s="6" t="n">
        <v>0.638888888888889</v>
      </c>
      <c r="J30" s="6" t="e">
        <f aca="false">NA()</f>
        <v>#N/A</v>
      </c>
      <c r="K30" s="6" t="n">
        <v>0.798611111111111</v>
      </c>
      <c r="L30" s="6" t="n">
        <v>0.878472222222222</v>
      </c>
      <c r="M30" s="6" t="n">
        <v>0.795138888888889</v>
      </c>
      <c r="N30" s="6" t="n">
        <v>0.795138888888889</v>
      </c>
      <c r="O30" s="6" t="e">
        <f aca="false">NA()</f>
        <v>#N/A</v>
      </c>
      <c r="P30" s="6" t="n">
        <v>0.836805555555556</v>
      </c>
      <c r="Q30" s="6" t="e">
        <f aca="false">NA()</f>
        <v>#N/A</v>
      </c>
      <c r="R30" s="6" t="e">
        <f aca="false">NA()</f>
        <v>#N/A</v>
      </c>
      <c r="S30" s="6" t="e">
        <f aca="false">NA()</f>
        <v>#N/A</v>
      </c>
      <c r="T30" s="6" t="n">
        <v>0.795138888888889</v>
      </c>
      <c r="U30" s="6" t="n">
        <v>0.798611111111111</v>
      </c>
      <c r="V30" s="6" t="e">
        <f aca="false">NA()</f>
        <v>#N/A</v>
      </c>
      <c r="W30" s="6" t="n">
        <v>0.920138888888889</v>
      </c>
      <c r="X30" s="6" t="e">
        <f aca="false">NA()</f>
        <v>#N/A</v>
      </c>
      <c r="Y30" s="6" t="n">
        <v>0.795138888888889</v>
      </c>
      <c r="Z30" s="6" t="e">
        <f aca="false">NA()</f>
        <v>#N/A</v>
      </c>
      <c r="AA30" s="6" t="e">
        <f aca="false">NA()</f>
        <v>#N/A</v>
      </c>
      <c r="AB30" s="6" t="n">
        <v>0.920138888888889</v>
      </c>
      <c r="AC30" s="6" t="e">
        <f aca="false">NA()</f>
        <v>#N/A</v>
      </c>
      <c r="AD30" s="6" t="e">
        <f aca="false">NA()</f>
        <v>#N/A</v>
      </c>
      <c r="AE30" s="6" t="n">
        <v>0.836805555555556</v>
      </c>
      <c r="AF30" s="6" t="e">
        <f aca="false">NA()</f>
        <v>#N/A</v>
      </c>
    </row>
    <row r="31" customFormat="false" ht="12.75" hidden="false" customHeight="false" outlineLevel="0" collapsed="false">
      <c r="A31" s="2" t="n">
        <v>37373</v>
      </c>
      <c r="B31" s="1" t="n">
        <v>28</v>
      </c>
      <c r="C31" s="6" t="n">
        <v>0.920138888888889</v>
      </c>
      <c r="D31" s="6" t="e">
        <f aca="false">NA()</f>
        <v>#N/A</v>
      </c>
      <c r="E31" s="6" t="n">
        <v>0.795138888888889</v>
      </c>
      <c r="F31" s="6" t="e">
        <f aca="false">NA()</f>
        <v>#N/A</v>
      </c>
      <c r="G31" s="6" t="n">
        <v>0.545138888888889</v>
      </c>
      <c r="H31" s="6" t="e">
        <f aca="false">NA()</f>
        <v>#N/A</v>
      </c>
      <c r="I31" s="6" t="n">
        <v>0.597222222222222</v>
      </c>
      <c r="J31" s="6" t="e">
        <f aca="false">NA()</f>
        <v>#N/A</v>
      </c>
      <c r="K31" s="6" t="n">
        <v>0.552083333333333</v>
      </c>
      <c r="L31" s="6" t="n">
        <v>0.628472222222222</v>
      </c>
      <c r="M31" s="6" t="n">
        <v>0.586805555555556</v>
      </c>
      <c r="N31" s="6" t="n">
        <v>0.795138888888889</v>
      </c>
      <c r="O31" s="6" t="e">
        <f aca="false">NA()</f>
        <v>#N/A</v>
      </c>
      <c r="P31" s="6" t="n">
        <v>0.795138888888889</v>
      </c>
      <c r="Q31" s="6" t="e">
        <f aca="false">NA()</f>
        <v>#N/A</v>
      </c>
      <c r="R31" s="6" t="e">
        <f aca="false">NA()</f>
        <v>#N/A</v>
      </c>
      <c r="S31" s="6" t="e">
        <f aca="false">NA()</f>
        <v>#N/A</v>
      </c>
      <c r="T31" s="6" t="n">
        <v>0.565972222222222</v>
      </c>
      <c r="U31" s="6" t="n">
        <v>0.548611111111111</v>
      </c>
      <c r="V31" s="6" t="e">
        <f aca="false">NA()</f>
        <v>#N/A</v>
      </c>
      <c r="W31" s="6" t="n">
        <v>0.670138888888889</v>
      </c>
      <c r="X31" s="6" t="e">
        <f aca="false">NA()</f>
        <v>#N/A</v>
      </c>
      <c r="Y31" s="6" t="n">
        <v>0.795138888888889</v>
      </c>
      <c r="Z31" s="6" t="e">
        <f aca="false">NA()</f>
        <v>#N/A</v>
      </c>
      <c r="AA31" s="6" t="e">
        <f aca="false">NA()</f>
        <v>#N/A</v>
      </c>
      <c r="AB31" s="6" t="n">
        <v>0.878472222222222</v>
      </c>
      <c r="AC31" s="6" t="e">
        <f aca="false">NA()</f>
        <v>#N/A</v>
      </c>
      <c r="AD31" s="6" t="e">
        <f aca="false">NA()</f>
        <v>#N/A</v>
      </c>
      <c r="AE31" s="6" t="n">
        <v>0.836805555555556</v>
      </c>
      <c r="AF31" s="6" t="e">
        <f aca="false">NA()</f>
        <v>#N/A</v>
      </c>
    </row>
    <row r="32" customFormat="false" ht="12.75" hidden="false" customHeight="false" outlineLevel="0" collapsed="false">
      <c r="A32" s="2" t="n">
        <v>37374</v>
      </c>
      <c r="B32" s="1" t="n">
        <v>29</v>
      </c>
      <c r="C32" s="6" t="n">
        <v>0.670138888888889</v>
      </c>
      <c r="D32" s="6" t="e">
        <f aca="false">NA()</f>
        <v>#N/A</v>
      </c>
      <c r="E32" s="6" t="n">
        <v>0.545138888888889</v>
      </c>
      <c r="F32" s="6" t="e">
        <f aca="false">NA()</f>
        <v>#N/A</v>
      </c>
      <c r="G32" s="6" t="n">
        <v>0.545138888888889</v>
      </c>
      <c r="H32" s="6" t="e">
        <f aca="false">NA()</f>
        <v>#N/A</v>
      </c>
      <c r="I32" s="6" t="n">
        <v>0.597222222222222</v>
      </c>
      <c r="J32" s="6" t="e">
        <f aca="false">NA()</f>
        <v>#N/A</v>
      </c>
      <c r="K32" s="6" t="n">
        <v>0.552083333333333</v>
      </c>
      <c r="L32" s="6" t="n">
        <v>0.628472222222222</v>
      </c>
      <c r="M32" s="6" t="n">
        <v>0.586805555555556</v>
      </c>
      <c r="N32" s="6" t="n">
        <v>0.545138888888889</v>
      </c>
      <c r="O32" s="6" t="e">
        <f aca="false">NA()</f>
        <v>#N/A</v>
      </c>
      <c r="P32" s="6" t="n">
        <v>0.586805555555556</v>
      </c>
      <c r="Q32" s="6" t="e">
        <f aca="false">NA()</f>
        <v>#N/A</v>
      </c>
      <c r="R32" s="6" t="e">
        <f aca="false">NA()</f>
        <v>#N/A</v>
      </c>
      <c r="S32" s="6" t="e">
        <f aca="false">NA()</f>
        <v>#N/A</v>
      </c>
      <c r="T32" s="6" t="n">
        <v>0.565972222222222</v>
      </c>
      <c r="U32" s="6" t="n">
        <v>0.548611111111111</v>
      </c>
      <c r="V32" s="6" t="e">
        <f aca="false">NA()</f>
        <v>#N/A</v>
      </c>
      <c r="W32" s="6" t="n">
        <v>0.670138888888889</v>
      </c>
      <c r="X32" s="6" t="e">
        <f aca="false">NA()</f>
        <v>#N/A</v>
      </c>
      <c r="Y32" s="6" t="n">
        <v>0.565972222222222</v>
      </c>
      <c r="Z32" s="6" t="e">
        <f aca="false">NA()</f>
        <v>#N/A</v>
      </c>
      <c r="AA32" s="6" t="e">
        <f aca="false">NA()</f>
        <v>#N/A</v>
      </c>
      <c r="AB32" s="6" t="n">
        <v>0.690972222222222</v>
      </c>
      <c r="AC32" s="6" t="e">
        <f aca="false">NA()</f>
        <v>#N/A</v>
      </c>
      <c r="AD32" s="6" t="e">
        <f aca="false">NA()</f>
        <v>#N/A</v>
      </c>
      <c r="AE32" s="6" t="n">
        <v>0.836805555555556</v>
      </c>
      <c r="AF32" s="6" t="e">
        <f aca="false">NA()</f>
        <v>#N/A</v>
      </c>
    </row>
    <row r="33" customFormat="false" ht="12.75" hidden="false" customHeight="false" outlineLevel="0" collapsed="false">
      <c r="A33" s="2" t="n">
        <v>37375</v>
      </c>
      <c r="B33" s="1" t="n">
        <v>30</v>
      </c>
      <c r="C33" s="6" t="e">
        <f aca="false">NA()</f>
        <v>#N/A</v>
      </c>
      <c r="D33" s="6" t="e">
        <f aca="false">NA()</f>
        <v>#N/A</v>
      </c>
      <c r="E33" s="6" t="e">
        <f aca="false">NA()</f>
        <v>#N/A</v>
      </c>
      <c r="F33" s="6" t="e">
        <f aca="false">NA()</f>
        <v>#N/A</v>
      </c>
      <c r="G33" s="6" t="n">
        <v>0.753472222222222</v>
      </c>
      <c r="H33" s="6" t="e">
        <f aca="false">NA()</f>
        <v>#N/A</v>
      </c>
      <c r="I33" s="6" t="e">
        <f aca="false">NA()</f>
        <v>#N/A</v>
      </c>
      <c r="J33" s="6" t="e">
        <f aca="false">NA()</f>
        <v>#N/A</v>
      </c>
      <c r="K33" s="6" t="e">
        <f aca="false">NA()</f>
        <v>#N/A</v>
      </c>
      <c r="L33" s="6" t="e">
        <f aca="false">NA()</f>
        <v>#N/A</v>
      </c>
      <c r="M33" s="6" t="n">
        <v>0.795138888888889</v>
      </c>
      <c r="N33" s="6" t="e">
        <f aca="false">NA()</f>
        <v>#N/A</v>
      </c>
      <c r="O33" s="6" t="e">
        <f aca="false">NA()</f>
        <v>#N/A</v>
      </c>
      <c r="P33" s="6" t="e">
        <f aca="false">NA()</f>
        <v>#N/A</v>
      </c>
      <c r="Q33" s="6" t="e">
        <f aca="false">NA()</f>
        <v>#N/A</v>
      </c>
      <c r="R33" s="6" t="e">
        <f aca="false">NA()</f>
        <v>#N/A</v>
      </c>
      <c r="S33" s="6" t="n">
        <v>0.836805555555556</v>
      </c>
      <c r="T33" s="6" t="e">
        <f aca="false">NA()</f>
        <v>#N/A</v>
      </c>
      <c r="U33" s="6" t="e">
        <f aca="false">NA()</f>
        <v>#N/A</v>
      </c>
      <c r="V33" s="6" t="e">
        <f aca="false">NA()</f>
        <v>#N/A</v>
      </c>
      <c r="W33" s="6" t="e">
        <f aca="false">NA()</f>
        <v>#N/A</v>
      </c>
      <c r="X33" s="6" t="e">
        <f aca="false">NA()</f>
        <v>#N/A</v>
      </c>
      <c r="Y33" s="6" t="e">
        <f aca="false">NA()</f>
        <v>#N/A</v>
      </c>
      <c r="Z33" s="6" t="e">
        <f aca="false">NA()</f>
        <v>#N/A</v>
      </c>
      <c r="AA33" s="6" t="n">
        <v>0.927083333333333</v>
      </c>
      <c r="AB33" s="6" t="e">
        <f aca="false">NA()</f>
        <v>#N/A</v>
      </c>
      <c r="AC33" s="6" t="e">
        <f aca="false">NA()</f>
        <v>#N/A</v>
      </c>
      <c r="AD33" s="6" t="e">
        <f aca="false">NA()</f>
        <v>#N/A</v>
      </c>
      <c r="AE33" s="6" t="e">
        <f aca="false">NA()</f>
        <v>#N/A</v>
      </c>
      <c r="AF33" s="6" t="e">
        <f aca="false">NA()</f>
        <v>#N/A</v>
      </c>
    </row>
    <row r="34" customFormat="false" ht="12.75" hidden="false" customHeight="false" outlineLevel="0" collapsed="false">
      <c r="A34" s="2" t="n">
        <v>37376</v>
      </c>
      <c r="B34" s="1" t="n">
        <v>31</v>
      </c>
      <c r="C34" s="6" t="e">
        <f aca="false">NA()</f>
        <v>#N/A</v>
      </c>
      <c r="D34" s="6" t="n">
        <v>0.899305555555556</v>
      </c>
      <c r="E34" s="6" t="e">
        <f aca="false">NA()</f>
        <v>#N/A</v>
      </c>
      <c r="F34" s="6" t="e">
        <f aca="false">NA()</f>
        <v>#N/A</v>
      </c>
      <c r="G34" s="6" t="n">
        <v>0.753472222222222</v>
      </c>
      <c r="H34" s="6" t="n">
        <v>0.795138888888889</v>
      </c>
      <c r="I34" s="6" t="e">
        <f aca="false">NA()</f>
        <v>#N/A</v>
      </c>
      <c r="J34" s="6" t="n">
        <v>0.836805555555556</v>
      </c>
      <c r="K34" s="6" t="e">
        <f aca="false">NA()</f>
        <v>#N/A</v>
      </c>
      <c r="L34" s="6" t="n">
        <v>0.878472222222222</v>
      </c>
      <c r="M34" s="6" t="n">
        <v>0.795138888888889</v>
      </c>
      <c r="N34" s="6" t="e">
        <f aca="false">NA()</f>
        <v>#N/A</v>
      </c>
      <c r="O34" s="6" t="n">
        <v>0.836805555555556</v>
      </c>
      <c r="P34" s="6" t="e">
        <f aca="false">NA()</f>
        <v>#N/A</v>
      </c>
      <c r="Q34" s="6" t="n">
        <v>0.923611111111111</v>
      </c>
      <c r="R34" s="6" t="n">
        <v>0.836805555555556</v>
      </c>
      <c r="S34" s="6" t="e">
        <f aca="false">NA()</f>
        <v>#N/A</v>
      </c>
      <c r="T34" s="6" t="e">
        <f aca="false">NA()</f>
        <v>#N/A</v>
      </c>
      <c r="U34" s="6" t="e">
        <f aca="false">NA()</f>
        <v>#N/A</v>
      </c>
      <c r="V34" s="6" t="n">
        <v>0.795138888888889</v>
      </c>
      <c r="W34" s="6" t="e">
        <f aca="false">NA()</f>
        <v>#N/A</v>
      </c>
      <c r="X34" s="6" t="e">
        <f aca="false">NA()</f>
        <v>#N/A</v>
      </c>
      <c r="Y34" s="6" t="e">
        <f aca="false">NA()</f>
        <v>#N/A</v>
      </c>
      <c r="Z34" s="6" t="n">
        <v>0.920138888888889</v>
      </c>
      <c r="AA34" s="6" t="n">
        <v>0.927083333333333</v>
      </c>
      <c r="AB34" s="6" t="e">
        <f aca="false">NA()</f>
        <v>#N/A</v>
      </c>
      <c r="AC34" s="6" t="n">
        <v>0.840277777777778</v>
      </c>
      <c r="AD34" s="6" t="e">
        <f aca="false">NA()</f>
        <v>#N/A</v>
      </c>
      <c r="AE34" s="6" t="e">
        <f aca="false">NA()</f>
        <v>#N/A</v>
      </c>
      <c r="AF34" s="6" t="n">
        <v>0.795138888888889</v>
      </c>
    </row>
    <row r="35" customFormat="false" ht="12.75" hidden="false" customHeight="false" outlineLevel="0" collapsed="false">
      <c r="A35" s="2" t="n">
        <v>37377</v>
      </c>
      <c r="B35" s="1" t="n">
        <v>32</v>
      </c>
      <c r="C35" s="6" t="e">
        <f aca="false">NA()</f>
        <v>#N/A</v>
      </c>
      <c r="D35" s="6" t="n">
        <v>0.899305555555556</v>
      </c>
      <c r="E35" s="6" t="e">
        <f aca="false">NA()</f>
        <v>#N/A</v>
      </c>
      <c r="F35" s="6" t="e">
        <f aca="false">NA()</f>
        <v>#N/A</v>
      </c>
      <c r="G35" s="6" t="n">
        <v>0.753472222222222</v>
      </c>
      <c r="H35" s="6" t="n">
        <v>0.795138888888889</v>
      </c>
      <c r="I35" s="6" t="e">
        <f aca="false">NA()</f>
        <v>#N/A</v>
      </c>
      <c r="J35" s="6" t="n">
        <v>0.836805555555556</v>
      </c>
      <c r="K35" s="6" t="e">
        <f aca="false">NA()</f>
        <v>#N/A</v>
      </c>
      <c r="L35" s="6" t="n">
        <v>0.878472222222222</v>
      </c>
      <c r="M35" s="6" t="n">
        <v>0.586805555555556</v>
      </c>
      <c r="N35" s="6" t="e">
        <f aca="false">NA()</f>
        <v>#N/A</v>
      </c>
      <c r="O35" s="6" t="n">
        <v>0.836805555555556</v>
      </c>
      <c r="P35" s="6" t="e">
        <f aca="false">NA()</f>
        <v>#N/A</v>
      </c>
      <c r="Q35" s="6" t="n">
        <v>0.923611111111111</v>
      </c>
      <c r="R35" s="6" t="n">
        <v>0.836805555555556</v>
      </c>
      <c r="S35" s="6" t="n">
        <v>0.836805555555556</v>
      </c>
      <c r="T35" s="6" t="e">
        <f aca="false">NA()</f>
        <v>#N/A</v>
      </c>
      <c r="U35" s="6" t="e">
        <f aca="false">NA()</f>
        <v>#N/A</v>
      </c>
      <c r="V35" s="6" t="n">
        <v>0.795138888888889</v>
      </c>
      <c r="W35" s="6" t="e">
        <f aca="false">NA()</f>
        <v>#N/A</v>
      </c>
      <c r="X35" s="6" t="e">
        <f aca="false">NA()</f>
        <v>#N/A</v>
      </c>
      <c r="Y35" s="6" t="e">
        <f aca="false">NA()</f>
        <v>#N/A</v>
      </c>
      <c r="Z35" s="6" t="n">
        <v>0.920138888888889</v>
      </c>
      <c r="AA35" s="6" t="n">
        <v>0.649305555555556</v>
      </c>
      <c r="AB35" s="6" t="e">
        <f aca="false">NA()</f>
        <v>#N/A</v>
      </c>
      <c r="AC35" s="6" t="n">
        <v>0.840277777777778</v>
      </c>
      <c r="AD35" s="6" t="e">
        <f aca="false">NA()</f>
        <v>#N/A</v>
      </c>
      <c r="AE35" s="6" t="e">
        <f aca="false">NA()</f>
        <v>#N/A</v>
      </c>
      <c r="AF35" s="6" t="n">
        <v>0.795138888888889</v>
      </c>
    </row>
    <row r="36" customFormat="false" ht="12.75" hidden="false" customHeight="false" outlineLevel="0" collapsed="false">
      <c r="A36" s="2" t="n">
        <v>37378</v>
      </c>
      <c r="B36" s="1" t="n">
        <v>33</v>
      </c>
      <c r="C36" s="6" t="e">
        <f aca="false">NA()</f>
        <v>#N/A</v>
      </c>
      <c r="D36" s="6" t="n">
        <v>0.899305555555556</v>
      </c>
      <c r="E36" s="6" t="e">
        <f aca="false">NA()</f>
        <v>#N/A</v>
      </c>
      <c r="F36" s="6" t="n">
        <v>0.795138888888889</v>
      </c>
      <c r="G36" s="6" t="e">
        <f aca="false">NA()</f>
        <v>#N/A</v>
      </c>
      <c r="H36" s="6" t="n">
        <v>0.795138888888889</v>
      </c>
      <c r="I36" s="6" t="e">
        <f aca="false">NA()</f>
        <v>#N/A</v>
      </c>
      <c r="J36" s="6" t="n">
        <v>0.836805555555556</v>
      </c>
      <c r="K36" s="6" t="e">
        <f aca="false">NA()</f>
        <v>#N/A</v>
      </c>
      <c r="L36" s="6" t="n">
        <v>0.628472222222222</v>
      </c>
      <c r="M36" s="6" t="e">
        <f aca="false">NA()</f>
        <v>#N/A</v>
      </c>
      <c r="N36" s="6" t="e">
        <f aca="false">NA()</f>
        <v>#N/A</v>
      </c>
      <c r="O36" s="6" t="n">
        <v>0.670138888888889</v>
      </c>
      <c r="P36" s="6" t="e">
        <f aca="false">NA()</f>
        <v>#N/A</v>
      </c>
      <c r="Q36" s="6" t="n">
        <v>0.923611111111111</v>
      </c>
      <c r="R36" s="6" t="n">
        <v>0.545138888888889</v>
      </c>
      <c r="S36" s="6" t="n">
        <v>0.545138888888889</v>
      </c>
      <c r="T36" s="6" t="e">
        <f aca="false">NA()</f>
        <v>#N/A</v>
      </c>
      <c r="U36" s="6" t="e">
        <f aca="false">NA()</f>
        <v>#N/A</v>
      </c>
      <c r="V36" s="6" t="n">
        <v>0.795138888888889</v>
      </c>
      <c r="W36" s="6" t="e">
        <f aca="false">NA()</f>
        <v>#N/A</v>
      </c>
      <c r="X36" s="6" t="e">
        <f aca="false">NA()</f>
        <v>#N/A</v>
      </c>
      <c r="Y36" s="6" t="e">
        <f aca="false">NA()</f>
        <v>#N/A</v>
      </c>
      <c r="Z36" s="6" t="n">
        <v>0.711805555555556</v>
      </c>
      <c r="AA36" s="6" t="e">
        <f aca="false">NA()</f>
        <v>#N/A</v>
      </c>
      <c r="AB36" s="6" t="e">
        <f aca="false">NA()</f>
        <v>#N/A</v>
      </c>
      <c r="AC36" s="6" t="n">
        <v>0.548611111111111</v>
      </c>
      <c r="AD36" s="6" t="e">
        <f aca="false">NA()</f>
        <v>#N/A</v>
      </c>
      <c r="AE36" s="6" t="e">
        <f aca="false">NA()</f>
        <v>#N/A</v>
      </c>
      <c r="AF36" s="6" t="n">
        <v>0.795138888888889</v>
      </c>
    </row>
    <row r="37" customFormat="false" ht="12.75" hidden="false" customHeight="false" outlineLevel="0" collapsed="false">
      <c r="A37" s="2" t="n">
        <v>37379</v>
      </c>
      <c r="B37" s="1" t="n">
        <v>34</v>
      </c>
      <c r="C37" s="6" t="e">
        <f aca="false">NA()</f>
        <v>#N/A</v>
      </c>
      <c r="D37" s="6" t="n">
        <v>0.920138888888889</v>
      </c>
      <c r="E37" s="6" t="e">
        <f aca="false">NA()</f>
        <v>#N/A</v>
      </c>
      <c r="F37" s="6" t="n">
        <v>0.795138888888889</v>
      </c>
      <c r="G37" s="6" t="e">
        <f aca="false">NA()</f>
        <v>#N/A</v>
      </c>
      <c r="H37" s="6" t="n">
        <v>0.795138888888889</v>
      </c>
      <c r="I37" s="6" t="e">
        <f aca="false">NA()</f>
        <v>#N/A</v>
      </c>
      <c r="J37" s="6" t="n">
        <v>0.836805555555556</v>
      </c>
      <c r="K37" s="6" t="e">
        <f aca="false">NA()</f>
        <v>#N/A</v>
      </c>
      <c r="L37" s="6" t="e">
        <f aca="false">NA()</f>
        <v>#N/A</v>
      </c>
      <c r="M37" s="6" t="e">
        <f aca="false">NA()</f>
        <v>#N/A</v>
      </c>
      <c r="N37" s="6" t="e">
        <f aca="false">NA()</f>
        <v>#N/A</v>
      </c>
      <c r="O37" s="6" t="n">
        <v>0.836805555555556</v>
      </c>
      <c r="P37" s="6" t="e">
        <f aca="false">NA()</f>
        <v>#N/A</v>
      </c>
      <c r="Q37" s="6" t="n">
        <v>0.923611111111111</v>
      </c>
      <c r="R37" s="6" t="n">
        <v>0.836805555555556</v>
      </c>
      <c r="S37" s="6" t="n">
        <v>0.836805555555556</v>
      </c>
      <c r="T37" s="6" t="e">
        <f aca="false">NA()</f>
        <v>#N/A</v>
      </c>
      <c r="U37" s="6" t="e">
        <f aca="false">NA()</f>
        <v>#N/A</v>
      </c>
      <c r="V37" s="6" t="n">
        <v>0.795138888888889</v>
      </c>
      <c r="W37" s="6" t="e">
        <f aca="false">NA()</f>
        <v>#N/A</v>
      </c>
      <c r="X37" s="6" t="n">
        <v>0.795138888888889</v>
      </c>
      <c r="Y37" s="6" t="e">
        <f aca="false">NA()</f>
        <v>#N/A</v>
      </c>
      <c r="Z37" s="6" t="n">
        <v>0.920138888888889</v>
      </c>
      <c r="AA37" s="6" t="n">
        <v>0.940972222222222</v>
      </c>
      <c r="AB37" s="6" t="e">
        <f aca="false">NA()</f>
        <v>#N/A</v>
      </c>
      <c r="AC37" s="6" t="n">
        <v>0.840277777777778</v>
      </c>
      <c r="AD37" s="6" t="n">
        <v>0.802083333333333</v>
      </c>
      <c r="AE37" s="6" t="e">
        <f aca="false">NA()</f>
        <v>#N/A</v>
      </c>
      <c r="AF37" s="6" t="n">
        <v>0.795138888888889</v>
      </c>
    </row>
    <row r="38" customFormat="false" ht="12.75" hidden="false" customHeight="false" outlineLevel="0" collapsed="false">
      <c r="A38" s="2" t="n">
        <v>37380</v>
      </c>
      <c r="B38" s="1" t="n">
        <v>35</v>
      </c>
      <c r="C38" s="6" t="e">
        <f aca="false">NA()</f>
        <v>#N/A</v>
      </c>
      <c r="D38" s="6" t="n">
        <v>0.920138888888889</v>
      </c>
      <c r="E38" s="6" t="e">
        <f aca="false">NA()</f>
        <v>#N/A</v>
      </c>
      <c r="F38" s="6" t="n">
        <v>0.565972222222222</v>
      </c>
      <c r="G38" s="6" t="e">
        <f aca="false">NA()</f>
        <v>#N/A</v>
      </c>
      <c r="H38" s="6" t="n">
        <v>0.545138888888889</v>
      </c>
      <c r="I38" s="6" t="e">
        <f aca="false">NA()</f>
        <v>#N/A</v>
      </c>
      <c r="J38" s="6" t="n">
        <v>0.795138888888889</v>
      </c>
      <c r="K38" s="6" t="e">
        <f aca="false">NA()</f>
        <v>#N/A</v>
      </c>
      <c r="L38" s="6" t="e">
        <f aca="false">NA()</f>
        <v>#N/A</v>
      </c>
      <c r="M38" s="6" t="e">
        <f aca="false">NA()</f>
        <v>#N/A</v>
      </c>
      <c r="N38" s="6" t="e">
        <f aca="false">NA()</f>
        <v>#N/A</v>
      </c>
      <c r="O38" s="6" t="n">
        <v>0.836805555555556</v>
      </c>
      <c r="P38" s="6" t="e">
        <f aca="false">NA()</f>
        <v>#N/A</v>
      </c>
      <c r="Q38" s="6" t="n">
        <v>0.923611111111111</v>
      </c>
      <c r="R38" s="6" t="n">
        <v>0.586805555555556</v>
      </c>
      <c r="S38" s="6" t="n">
        <v>0.795138888888889</v>
      </c>
      <c r="T38" s="6" t="e">
        <f aca="false">NA()</f>
        <v>#N/A</v>
      </c>
      <c r="U38" s="6" t="e">
        <f aca="false">NA()</f>
        <v>#N/A</v>
      </c>
      <c r="V38" s="6" t="n">
        <v>0.545138888888889</v>
      </c>
      <c r="W38" s="6" t="e">
        <f aca="false">NA()</f>
        <v>#N/A</v>
      </c>
      <c r="X38" s="6" t="n">
        <v>0.795138888888889</v>
      </c>
      <c r="Y38" s="6" t="e">
        <f aca="false">NA()</f>
        <v>#N/A</v>
      </c>
      <c r="Z38" s="6" t="n">
        <v>0.920138888888889</v>
      </c>
      <c r="AA38" s="6" t="n">
        <v>0.670138888888889</v>
      </c>
      <c r="AB38" s="6" t="e">
        <f aca="false">NA()</f>
        <v>#N/A</v>
      </c>
      <c r="AC38" s="6" t="n">
        <v>0.590277777777778</v>
      </c>
      <c r="AD38" s="6" t="n">
        <v>0.760416666666667</v>
      </c>
      <c r="AE38" s="6" t="e">
        <f aca="false">NA()</f>
        <v>#N/A</v>
      </c>
      <c r="AF38" s="6" t="n">
        <v>0.545138888888889</v>
      </c>
    </row>
    <row r="39" customFormat="false" ht="12.75" hidden="false" customHeight="false" outlineLevel="0" collapsed="false">
      <c r="A39" s="2" t="n">
        <v>37381</v>
      </c>
      <c r="B39" s="1" t="n">
        <v>36</v>
      </c>
      <c r="C39" s="6" t="e">
        <f aca="false">NA()</f>
        <v>#N/A</v>
      </c>
      <c r="D39" s="6" t="n">
        <v>0.690972222222222</v>
      </c>
      <c r="E39" s="6" t="e">
        <f aca="false">NA()</f>
        <v>#N/A</v>
      </c>
      <c r="F39" s="6" t="n">
        <v>0.565972222222222</v>
      </c>
      <c r="G39" s="6" t="e">
        <f aca="false">NA()</f>
        <v>#N/A</v>
      </c>
      <c r="H39" s="6" t="n">
        <v>0.545138888888889</v>
      </c>
      <c r="I39" s="6" t="e">
        <f aca="false">NA()</f>
        <v>#N/A</v>
      </c>
      <c r="J39" s="6" t="n">
        <v>0.586805555555556</v>
      </c>
      <c r="K39" s="6" t="e">
        <f aca="false">NA()</f>
        <v>#N/A</v>
      </c>
      <c r="L39" s="6" t="e">
        <f aca="false">NA()</f>
        <v>#N/A</v>
      </c>
      <c r="M39" s="6" t="e">
        <f aca="false">NA()</f>
        <v>#N/A</v>
      </c>
      <c r="N39" s="6" t="e">
        <f aca="false">NA()</f>
        <v>#N/A</v>
      </c>
      <c r="O39" s="6" t="n">
        <v>0.607638888888889</v>
      </c>
      <c r="P39" s="6" t="e">
        <f aca="false">NA()</f>
        <v>#N/A</v>
      </c>
      <c r="Q39" s="6" t="n">
        <v>0.840277777777778</v>
      </c>
      <c r="R39" s="6" t="n">
        <v>0.586805555555556</v>
      </c>
      <c r="S39" s="6" t="n">
        <v>0.586805555555556</v>
      </c>
      <c r="T39" s="6" t="e">
        <f aca="false">NA()</f>
        <v>#N/A</v>
      </c>
      <c r="U39" s="6" t="e">
        <f aca="false">NA()</f>
        <v>#N/A</v>
      </c>
      <c r="V39" s="6" t="n">
        <v>0.545138888888889</v>
      </c>
      <c r="W39" s="6" t="e">
        <f aca="false">NA()</f>
        <v>#N/A</v>
      </c>
      <c r="X39" s="6" t="n">
        <v>0.565972222222222</v>
      </c>
      <c r="Y39" s="6" t="e">
        <f aca="false">NA()</f>
        <v>#N/A</v>
      </c>
      <c r="Z39" s="6" t="n">
        <v>0.708333333333333</v>
      </c>
      <c r="AA39" s="6" t="n">
        <v>0.670138888888889</v>
      </c>
      <c r="AB39" s="6" t="e">
        <f aca="false">NA()</f>
        <v>#N/A</v>
      </c>
      <c r="AC39" s="6" t="n">
        <v>0.590277777777778</v>
      </c>
      <c r="AD39" s="6" t="n">
        <v>0.552083333333333</v>
      </c>
      <c r="AE39" s="6" t="e">
        <f aca="false">NA()</f>
        <v>#N/A</v>
      </c>
      <c r="AF39" s="6" t="n">
        <v>0.545138888888889</v>
      </c>
    </row>
    <row r="40" customFormat="false" ht="12.75" hidden="false" customHeight="false" outlineLevel="0" collapsed="false">
      <c r="A40" s="2" t="n">
        <v>37382</v>
      </c>
      <c r="B40" s="1" t="n">
        <v>37</v>
      </c>
      <c r="C40" s="6" t="e">
        <f aca="false">NA()</f>
        <v>#N/A</v>
      </c>
      <c r="D40" s="6" t="n">
        <v>0.899305555555556</v>
      </c>
      <c r="E40" s="6" t="e">
        <f aca="false">NA()</f>
        <v>#N/A</v>
      </c>
      <c r="F40" s="6" t="n">
        <v>0.795138888888889</v>
      </c>
      <c r="G40" s="6" t="e">
        <f aca="false">NA()</f>
        <v>#N/A</v>
      </c>
      <c r="H40" s="6" t="e">
        <f aca="false">NA()</f>
        <v>#N/A</v>
      </c>
      <c r="I40" s="6" t="n">
        <v>0.836805555555556</v>
      </c>
      <c r="J40" s="6" t="e">
        <f aca="false">NA()</f>
        <v>#N/A</v>
      </c>
      <c r="K40" s="6" t="n">
        <v>0.798611111111111</v>
      </c>
      <c r="L40" s="6" t="e">
        <f aca="false">NA()</f>
        <v>#N/A</v>
      </c>
      <c r="M40" s="6" t="e">
        <f aca="false">NA()</f>
        <v>#N/A</v>
      </c>
      <c r="N40" s="6" t="e">
        <f aca="false">NA()</f>
        <v>#N/A</v>
      </c>
      <c r="O40" s="6" t="e">
        <f aca="false">NA()</f>
        <v>#N/A</v>
      </c>
      <c r="P40" s="6" t="e">
        <f aca="false">NA()</f>
        <v>#N/A</v>
      </c>
      <c r="Q40" s="6" t="e">
        <f aca="false">NA()</f>
        <v>#N/A</v>
      </c>
      <c r="R40" s="6" t="e">
        <f aca="false">NA()</f>
        <v>#N/A</v>
      </c>
      <c r="S40" s="6" t="n">
        <v>0.836805555555556</v>
      </c>
      <c r="T40" s="6" t="e">
        <f aca="false">NA()</f>
        <v>#N/A</v>
      </c>
      <c r="U40" s="6" t="e">
        <f aca="false">NA()</f>
        <v>#N/A</v>
      </c>
      <c r="V40" s="6" t="e">
        <f aca="false">NA()</f>
        <v>#N/A</v>
      </c>
      <c r="W40" s="6" t="e">
        <f aca="false">NA()</f>
        <v>#N/A</v>
      </c>
      <c r="X40" s="6" t="e">
        <f aca="false">NA()</f>
        <v>#N/A</v>
      </c>
      <c r="Y40" s="6" t="e">
        <f aca="false">NA()</f>
        <v>#N/A</v>
      </c>
      <c r="Z40" s="6" t="e">
        <f aca="false">NA()</f>
        <v>#N/A</v>
      </c>
      <c r="AA40" s="6" t="e">
        <f aca="false">NA()</f>
        <v>#N/A</v>
      </c>
      <c r="AB40" s="6" t="e">
        <f aca="false">NA()</f>
        <v>#N/A</v>
      </c>
      <c r="AC40" s="6" t="e">
        <f aca="false">NA()</f>
        <v>#N/A</v>
      </c>
      <c r="AD40" s="6" t="n">
        <v>0.802083333333333</v>
      </c>
      <c r="AE40" s="6" t="n">
        <v>0.836805555555556</v>
      </c>
      <c r="AF40" s="6" t="e">
        <f aca="false">NA()</f>
        <v>#N/A</v>
      </c>
    </row>
    <row r="41" customFormat="false" ht="12.75" hidden="false" customHeight="false" outlineLevel="0" collapsed="false">
      <c r="A41" s="2" t="n">
        <v>37383</v>
      </c>
      <c r="B41" s="1" t="n">
        <v>38</v>
      </c>
      <c r="C41" s="6" t="n">
        <v>0.920138888888889</v>
      </c>
      <c r="D41" s="6" t="n">
        <v>0.899305555555556</v>
      </c>
      <c r="E41" s="6" t="n">
        <v>0.815972222222222</v>
      </c>
      <c r="F41" s="6" t="n">
        <v>0.795138888888889</v>
      </c>
      <c r="G41" s="6" t="e">
        <f aca="false">NA()</f>
        <v>#N/A</v>
      </c>
      <c r="H41" s="6" t="e">
        <f aca="false">NA()</f>
        <v>#N/A</v>
      </c>
      <c r="I41" s="6" t="n">
        <v>0.836805555555556</v>
      </c>
      <c r="J41" s="6" t="e">
        <f aca="false">NA()</f>
        <v>#N/A</v>
      </c>
      <c r="K41" s="6" t="n">
        <v>0.798611111111111</v>
      </c>
      <c r="L41" s="6" t="e">
        <f aca="false">NA()</f>
        <v>#N/A</v>
      </c>
      <c r="M41" s="6" t="e">
        <f aca="false">NA()</f>
        <v>#N/A</v>
      </c>
      <c r="N41" s="6" t="n">
        <v>0.795138888888889</v>
      </c>
      <c r="O41" s="6" t="e">
        <f aca="false">NA()</f>
        <v>#N/A</v>
      </c>
      <c r="P41" s="6" t="e">
        <f aca="false">NA()</f>
        <v>#N/A</v>
      </c>
      <c r="Q41" s="6" t="e">
        <f aca="false">NA()</f>
        <v>#N/A</v>
      </c>
      <c r="R41" s="6" t="e">
        <f aca="false">NA()</f>
        <v>#N/A</v>
      </c>
      <c r="S41" s="6" t="n">
        <v>0.836805555555556</v>
      </c>
      <c r="T41" s="6" t="n">
        <v>0.795138888888889</v>
      </c>
      <c r="U41" s="6" t="n">
        <v>0.798611111111111</v>
      </c>
      <c r="V41" s="6" t="e">
        <f aca="false">NA()</f>
        <v>#N/A</v>
      </c>
      <c r="W41" s="6" t="n">
        <v>0.920138888888889</v>
      </c>
      <c r="X41" s="6" t="n">
        <v>0.795138888888889</v>
      </c>
      <c r="Y41" s="6" t="e">
        <f aca="false">NA()</f>
        <v>#N/A</v>
      </c>
      <c r="Z41" s="6" t="e">
        <f aca="false">NA()</f>
        <v>#N/A</v>
      </c>
      <c r="AA41" s="6" t="e">
        <f aca="false">NA()</f>
        <v>#N/A</v>
      </c>
      <c r="AB41" s="6" t="n">
        <v>0.920138888888889</v>
      </c>
      <c r="AC41" s="6" t="e">
        <f aca="false">NA()</f>
        <v>#N/A</v>
      </c>
      <c r="AD41" s="6" t="n">
        <v>0.802083333333333</v>
      </c>
      <c r="AE41" s="6" t="n">
        <v>0.836805555555556</v>
      </c>
      <c r="AF41" s="6" t="e">
        <f aca="false">NA()</f>
        <v>#N/A</v>
      </c>
    </row>
    <row r="42" customFormat="false" ht="12.75" hidden="false" customHeight="false" outlineLevel="0" collapsed="false">
      <c r="A42" s="2" t="n">
        <v>37384</v>
      </c>
      <c r="B42" s="1" t="n">
        <v>39</v>
      </c>
      <c r="C42" s="6" t="n">
        <v>0.920138888888889</v>
      </c>
      <c r="D42" s="6" t="n">
        <v>0.899305555555556</v>
      </c>
      <c r="E42" s="6" t="n">
        <v>0.795138888888889</v>
      </c>
      <c r="F42" s="6" t="n">
        <v>0.795138888888889</v>
      </c>
      <c r="G42" s="6" t="e">
        <f aca="false">NA()</f>
        <v>#N/A</v>
      </c>
      <c r="H42" s="6" t="e">
        <f aca="false">NA()</f>
        <v>#N/A</v>
      </c>
      <c r="I42" s="6" t="n">
        <v>0.597222222222222</v>
      </c>
      <c r="J42" s="6" t="e">
        <f aca="false">NA()</f>
        <v>#N/A</v>
      </c>
      <c r="K42" s="6" t="n">
        <v>0.798611111111111</v>
      </c>
      <c r="L42" s="6" t="e">
        <f aca="false">NA()</f>
        <v>#N/A</v>
      </c>
      <c r="M42" s="6" t="e">
        <f aca="false">NA()</f>
        <v>#N/A</v>
      </c>
      <c r="N42" s="6" t="n">
        <v>0.795138888888889</v>
      </c>
      <c r="O42" s="6" t="e">
        <f aca="false">NA()</f>
        <v>#N/A</v>
      </c>
      <c r="P42" s="6" t="e">
        <f aca="false">NA()</f>
        <v>#N/A</v>
      </c>
      <c r="Q42" s="6" t="e">
        <f aca="false">NA()</f>
        <v>#N/A</v>
      </c>
      <c r="R42" s="6" t="e">
        <f aca="false">NA()</f>
        <v>#N/A</v>
      </c>
      <c r="S42" s="6" t="n">
        <v>0.836805555555556</v>
      </c>
      <c r="T42" s="6" t="n">
        <v>0.795138888888889</v>
      </c>
      <c r="U42" s="6" t="n">
        <v>0.798611111111111</v>
      </c>
      <c r="V42" s="6" t="e">
        <f aca="false">NA()</f>
        <v>#N/A</v>
      </c>
      <c r="W42" s="6" t="n">
        <v>0.920138888888889</v>
      </c>
      <c r="X42" s="6" t="n">
        <v>0.795138888888889</v>
      </c>
      <c r="Y42" s="6" t="e">
        <f aca="false">NA()</f>
        <v>#N/A</v>
      </c>
      <c r="Z42" s="6" t="e">
        <f aca="false">NA()</f>
        <v>#N/A</v>
      </c>
      <c r="AA42" s="6" t="e">
        <f aca="false">NA()</f>
        <v>#N/A</v>
      </c>
      <c r="AB42" s="6" t="n">
        <v>0.920138888888889</v>
      </c>
      <c r="AC42" s="6" t="e">
        <f aca="false">NA()</f>
        <v>#N/A</v>
      </c>
      <c r="AD42" s="6" t="n">
        <v>0.802083333333333</v>
      </c>
      <c r="AE42" s="6" t="n">
        <v>0.836805555555556</v>
      </c>
      <c r="AF42" s="6" t="e">
        <f aca="false">NA()</f>
        <v>#N/A</v>
      </c>
    </row>
    <row r="43" customFormat="false" ht="12.75" hidden="false" customHeight="false" outlineLevel="0" collapsed="false">
      <c r="A43" s="2" t="n">
        <v>37385</v>
      </c>
      <c r="B43" s="1" t="n">
        <v>40</v>
      </c>
      <c r="C43" s="6" t="n">
        <v>0.920138888888889</v>
      </c>
      <c r="D43" s="6" t="e">
        <f aca="false">NA()</f>
        <v>#N/A</v>
      </c>
      <c r="E43" s="6" t="n">
        <v>0.815972222222222</v>
      </c>
      <c r="F43" s="6" t="e">
        <f aca="false">NA()</f>
        <v>#N/A</v>
      </c>
      <c r="G43" s="6" t="e">
        <f aca="false">NA()</f>
        <v>#N/A</v>
      </c>
      <c r="H43" s="6" t="e">
        <f aca="false">NA()</f>
        <v>#N/A</v>
      </c>
      <c r="I43" s="6" t="n">
        <v>0.597222222222222</v>
      </c>
      <c r="J43" s="6" t="e">
        <f aca="false">NA()</f>
        <v>#N/A</v>
      </c>
      <c r="K43" s="6" t="e">
        <f aca="false">NA()</f>
        <v>#N/A</v>
      </c>
      <c r="L43" s="6" t="e">
        <f aca="false">NA()</f>
        <v>#N/A</v>
      </c>
      <c r="M43" s="6" t="e">
        <f aca="false">NA()</f>
        <v>#N/A</v>
      </c>
      <c r="N43" s="6" t="n">
        <v>0.795138888888889</v>
      </c>
      <c r="O43" s="6" t="e">
        <f aca="false">NA()</f>
        <v>#N/A</v>
      </c>
      <c r="P43" s="6" t="n">
        <v>0.836805555555556</v>
      </c>
      <c r="Q43" s="6" t="e">
        <f aca="false">NA()</f>
        <v>#N/A</v>
      </c>
      <c r="R43" s="6" t="e">
        <f aca="false">NA()</f>
        <v>#N/A</v>
      </c>
      <c r="S43" s="6" t="e">
        <f aca="false">NA()</f>
        <v>#N/A</v>
      </c>
      <c r="T43" s="6" t="n">
        <v>0.795138888888889</v>
      </c>
      <c r="U43" s="6" t="n">
        <v>0.798611111111111</v>
      </c>
      <c r="V43" s="6" t="e">
        <f aca="false">NA()</f>
        <v>#N/A</v>
      </c>
      <c r="W43" s="6" t="n">
        <v>0.649305555555556</v>
      </c>
      <c r="X43" s="6" t="n">
        <v>0.795138888888889</v>
      </c>
      <c r="Y43" s="6" t="e">
        <f aca="false">NA()</f>
        <v>#N/A</v>
      </c>
      <c r="Z43" s="6" t="e">
        <f aca="false">NA()</f>
        <v>#N/A</v>
      </c>
      <c r="AA43" s="6" t="e">
        <f aca="false">NA()</f>
        <v>#N/A</v>
      </c>
      <c r="AB43" s="6" t="n">
        <v>0.920138888888889</v>
      </c>
      <c r="AC43" s="6" t="e">
        <f aca="false">NA()</f>
        <v>#N/A</v>
      </c>
      <c r="AD43" s="6" t="n">
        <v>0.802083333333333</v>
      </c>
      <c r="AE43" s="6" t="n">
        <v>0.628472222222222</v>
      </c>
      <c r="AF43" s="6" t="e">
        <f aca="false">NA()</f>
        <v>#N/A</v>
      </c>
    </row>
    <row r="44" customFormat="false" ht="12.75" hidden="false" customHeight="false" outlineLevel="0" collapsed="false">
      <c r="A44" s="2" t="n">
        <v>37386</v>
      </c>
      <c r="B44" s="1" t="n">
        <v>41</v>
      </c>
      <c r="C44" s="6" t="n">
        <v>0.920138888888889</v>
      </c>
      <c r="D44" s="6" t="e">
        <f aca="false">NA()</f>
        <v>#N/A</v>
      </c>
      <c r="E44" s="6" t="n">
        <v>0.815972222222222</v>
      </c>
      <c r="F44" s="6" t="e">
        <f aca="false">NA()</f>
        <v>#N/A</v>
      </c>
      <c r="G44" s="6" t="e">
        <f aca="false">NA()</f>
        <v>#N/A</v>
      </c>
      <c r="H44" s="6" t="e">
        <f aca="false">NA()</f>
        <v>#N/A</v>
      </c>
      <c r="I44" s="6" t="n">
        <v>0.638888888888889</v>
      </c>
      <c r="J44" s="6" t="e">
        <f aca="false">NA()</f>
        <v>#N/A</v>
      </c>
      <c r="K44" s="6" t="n">
        <v>0.798611111111111</v>
      </c>
      <c r="L44" s="6" t="e">
        <f aca="false">NA()</f>
        <v>#N/A</v>
      </c>
      <c r="M44" s="6" t="e">
        <f aca="false">NA()</f>
        <v>#N/A</v>
      </c>
      <c r="N44" s="6" t="n">
        <v>0.795138888888889</v>
      </c>
      <c r="O44" s="6" t="e">
        <f aca="false">NA()</f>
        <v>#N/A</v>
      </c>
      <c r="P44" s="6" t="n">
        <v>0.836805555555556</v>
      </c>
      <c r="Q44" s="6" t="e">
        <f aca="false">NA()</f>
        <v>#N/A</v>
      </c>
      <c r="R44" s="6" t="e">
        <f aca="false">NA()</f>
        <v>#N/A</v>
      </c>
      <c r="S44" s="6" t="n">
        <v>0.836805555555556</v>
      </c>
      <c r="T44" s="6" t="n">
        <v>0.795138888888889</v>
      </c>
      <c r="U44" s="6" t="n">
        <v>0.798611111111111</v>
      </c>
      <c r="V44" s="6" t="e">
        <f aca="false">NA()</f>
        <v>#N/A</v>
      </c>
      <c r="W44" s="6" t="n">
        <v>0.920138888888889</v>
      </c>
      <c r="X44" s="6" t="n">
        <v>0.795138888888889</v>
      </c>
      <c r="Y44" s="6" t="n">
        <v>0.795138888888889</v>
      </c>
      <c r="Z44" s="6" t="e">
        <f aca="false">NA()</f>
        <v>#N/A</v>
      </c>
      <c r="AA44" s="6" t="e">
        <f aca="false">NA()</f>
        <v>#N/A</v>
      </c>
      <c r="AB44" s="6" t="n">
        <v>0.920138888888889</v>
      </c>
      <c r="AC44" s="6" t="e">
        <f aca="false">NA()</f>
        <v>#N/A</v>
      </c>
      <c r="AD44" s="6" t="n">
        <v>0.802083333333333</v>
      </c>
      <c r="AE44" s="6" t="n">
        <v>0.836805555555556</v>
      </c>
      <c r="AF44" s="6" t="e">
        <f aca="false">NA()</f>
        <v>#N/A</v>
      </c>
    </row>
    <row r="45" customFormat="false" ht="12.75" hidden="false" customHeight="false" outlineLevel="0" collapsed="false">
      <c r="A45" s="2" t="n">
        <v>37387</v>
      </c>
      <c r="B45" s="1" t="n">
        <v>42</v>
      </c>
      <c r="C45" s="6" t="n">
        <v>0.920138888888889</v>
      </c>
      <c r="D45" s="6" t="e">
        <f aca="false">NA()</f>
        <v>#N/A</v>
      </c>
      <c r="E45" s="6" t="n">
        <v>0.795138888888889</v>
      </c>
      <c r="F45" s="6" t="e">
        <f aca="false">NA()</f>
        <v>#N/A</v>
      </c>
      <c r="G45" s="6" t="e">
        <f aca="false">NA()</f>
        <v>#N/A</v>
      </c>
      <c r="H45" s="6" t="e">
        <f aca="false">NA()</f>
        <v>#N/A</v>
      </c>
      <c r="I45" s="6" t="n">
        <v>0.597222222222222</v>
      </c>
      <c r="J45" s="6" t="e">
        <f aca="false">NA()</f>
        <v>#N/A</v>
      </c>
      <c r="K45" s="6" t="n">
        <v>0.552083333333333</v>
      </c>
      <c r="L45" s="6" t="e">
        <f aca="false">NA()</f>
        <v>#N/A</v>
      </c>
      <c r="M45" s="6" t="e">
        <f aca="false">NA()</f>
        <v>#N/A</v>
      </c>
      <c r="N45" s="6" t="n">
        <v>0.795138888888889</v>
      </c>
      <c r="O45" s="6" t="e">
        <f aca="false">NA()</f>
        <v>#N/A</v>
      </c>
      <c r="P45" s="6" t="n">
        <v>0.795138888888889</v>
      </c>
      <c r="Q45" s="6" t="e">
        <f aca="false">NA()</f>
        <v>#N/A</v>
      </c>
      <c r="R45" s="6" t="e">
        <f aca="false">NA()</f>
        <v>#N/A</v>
      </c>
      <c r="S45" s="6" t="n">
        <v>0.795138888888889</v>
      </c>
      <c r="T45" s="6" t="n">
        <v>0.795138888888889</v>
      </c>
      <c r="U45" s="6" t="n">
        <v>0.548611111111111</v>
      </c>
      <c r="V45" s="6" t="e">
        <f aca="false">NA()</f>
        <v>#N/A</v>
      </c>
      <c r="W45" s="6" t="n">
        <v>0.670138888888889</v>
      </c>
      <c r="X45" s="6" t="n">
        <v>0.795138888888889</v>
      </c>
      <c r="Y45" s="6" t="n">
        <v>0.795138888888889</v>
      </c>
      <c r="Z45" s="6" t="e">
        <f aca="false">NA()</f>
        <v>#N/A</v>
      </c>
      <c r="AA45" s="6" t="e">
        <f aca="false">NA()</f>
        <v>#N/A</v>
      </c>
      <c r="AB45" s="6" t="n">
        <v>0.878472222222222</v>
      </c>
      <c r="AC45" s="6" t="e">
        <f aca="false">NA()</f>
        <v>#N/A</v>
      </c>
      <c r="AD45" s="6" t="n">
        <v>0.760416666666667</v>
      </c>
      <c r="AE45" s="6" t="n">
        <v>0.836805555555556</v>
      </c>
      <c r="AF45" s="6" t="e">
        <f aca="false">NA()</f>
        <v>#N/A</v>
      </c>
    </row>
    <row r="46" customFormat="false" ht="12.75" hidden="false" customHeight="false" outlineLevel="0" collapsed="false">
      <c r="A46" s="2" t="n">
        <v>37388</v>
      </c>
      <c r="B46" s="1" t="n">
        <v>43</v>
      </c>
      <c r="C46" s="6" t="n">
        <v>0.670138888888889</v>
      </c>
      <c r="D46" s="6" t="e">
        <f aca="false">NA()</f>
        <v>#N/A</v>
      </c>
      <c r="E46" s="6" t="n">
        <v>0.545138888888889</v>
      </c>
      <c r="F46" s="6" t="e">
        <f aca="false">NA()</f>
        <v>#N/A</v>
      </c>
      <c r="G46" s="6" t="e">
        <f aca="false">NA()</f>
        <v>#N/A</v>
      </c>
      <c r="H46" s="6" t="e">
        <f aca="false">NA()</f>
        <v>#N/A</v>
      </c>
      <c r="I46" s="6" t="n">
        <v>0.597222222222222</v>
      </c>
      <c r="J46" s="6" t="e">
        <f aca="false">NA()</f>
        <v>#N/A</v>
      </c>
      <c r="K46" s="6" t="n">
        <v>0.552083333333333</v>
      </c>
      <c r="L46" s="6" t="e">
        <f aca="false">NA()</f>
        <v>#N/A</v>
      </c>
      <c r="M46" s="6" t="e">
        <f aca="false">NA()</f>
        <v>#N/A</v>
      </c>
      <c r="N46" s="6" t="n">
        <v>0.545138888888889</v>
      </c>
      <c r="O46" s="6" t="e">
        <f aca="false">NA()</f>
        <v>#N/A</v>
      </c>
      <c r="P46" s="6" t="n">
        <v>0.586805555555556</v>
      </c>
      <c r="Q46" s="6" t="e">
        <f aca="false">NA()</f>
        <v>#N/A</v>
      </c>
      <c r="R46" s="6" t="e">
        <f aca="false">NA()</f>
        <v>#N/A</v>
      </c>
      <c r="S46" s="6" t="n">
        <v>0.586805555555556</v>
      </c>
      <c r="T46" s="6" t="n">
        <v>0.565972222222222</v>
      </c>
      <c r="U46" s="6" t="n">
        <v>0.548611111111111</v>
      </c>
      <c r="V46" s="6" t="e">
        <f aca="false">NA()</f>
        <v>#N/A</v>
      </c>
      <c r="W46" s="6" t="n">
        <v>0.670138888888889</v>
      </c>
      <c r="X46" s="6" t="n">
        <v>0.565972222222222</v>
      </c>
      <c r="Y46" s="6" t="n">
        <v>0.565972222222222</v>
      </c>
      <c r="Z46" s="6" t="e">
        <f aca="false">NA()</f>
        <v>#N/A</v>
      </c>
      <c r="AA46" s="6" t="e">
        <f aca="false">NA()</f>
        <v>#N/A</v>
      </c>
      <c r="AB46" s="6" t="n">
        <v>0.836805555555556</v>
      </c>
      <c r="AC46" s="6" t="e">
        <f aca="false">NA()</f>
        <v>#N/A</v>
      </c>
      <c r="AD46" s="6" t="n">
        <v>0.552083333333333</v>
      </c>
      <c r="AE46" s="6" t="n">
        <v>0.628472222222222</v>
      </c>
      <c r="AF46" s="6" t="e">
        <f aca="false">NA()</f>
        <v>#N/A</v>
      </c>
    </row>
    <row r="47" customFormat="false" ht="12.75" hidden="false" customHeight="false" outlineLevel="0" collapsed="false">
      <c r="A47" s="2" t="n">
        <v>37389</v>
      </c>
      <c r="B47" s="1" t="n">
        <v>44</v>
      </c>
      <c r="C47" s="6" t="e">
        <f aca="false">NA()</f>
        <v>#N/A</v>
      </c>
      <c r="D47" s="6" t="e">
        <f aca="false">NA()</f>
        <v>#N/A</v>
      </c>
      <c r="E47" s="6" t="e">
        <f aca="false">NA()</f>
        <v>#N/A</v>
      </c>
      <c r="F47" s="6" t="e">
        <f aca="false">NA()</f>
        <v>#N/A</v>
      </c>
      <c r="G47" s="6" t="e">
        <f aca="false">NA()</f>
        <v>#N/A</v>
      </c>
      <c r="H47" s="6" t="e">
        <f aca="false">NA()</f>
        <v>#N/A</v>
      </c>
      <c r="I47" s="6" t="e">
        <f aca="false">NA()</f>
        <v>#N/A</v>
      </c>
      <c r="J47" s="6" t="e">
        <f aca="false">NA()</f>
        <v>#N/A</v>
      </c>
      <c r="K47" s="6" t="e">
        <f aca="false">NA()</f>
        <v>#N/A</v>
      </c>
      <c r="L47" s="6" t="n">
        <v>0.878472222222222</v>
      </c>
      <c r="M47" s="6" t="e">
        <f aca="false">NA()</f>
        <v>#N/A</v>
      </c>
      <c r="N47" s="6" t="e">
        <f aca="false">NA()</f>
        <v>#N/A</v>
      </c>
      <c r="O47" s="6" t="n">
        <v>0.836805555555556</v>
      </c>
      <c r="P47" s="6" t="n">
        <v>0.836805555555556</v>
      </c>
      <c r="Q47" s="6" t="n">
        <v>0.923611111111111</v>
      </c>
      <c r="R47" s="6" t="n">
        <v>0.836805555555556</v>
      </c>
      <c r="S47" s="6" t="e">
        <f aca="false">NA()</f>
        <v>#N/A</v>
      </c>
      <c r="T47" s="6" t="e">
        <f aca="false">NA()</f>
        <v>#N/A</v>
      </c>
      <c r="U47" s="6" t="e">
        <f aca="false">NA()</f>
        <v>#N/A</v>
      </c>
      <c r="V47" s="6" t="e">
        <f aca="false">NA()</f>
        <v>#N/A</v>
      </c>
      <c r="W47" s="6" t="e">
        <f aca="false">NA()</f>
        <v>#N/A</v>
      </c>
      <c r="X47" s="6" t="e">
        <f aca="false">NA()</f>
        <v>#N/A</v>
      </c>
      <c r="Y47" s="6" t="n">
        <v>0.795138888888889</v>
      </c>
      <c r="Z47" s="6" t="n">
        <v>0.920138888888889</v>
      </c>
      <c r="AA47" s="6" t="n">
        <v>0.927083333333333</v>
      </c>
      <c r="AB47" s="6" t="e">
        <f aca="false">NA()</f>
        <v>#N/A</v>
      </c>
      <c r="AC47" s="6" t="n">
        <v>0.840277777777778</v>
      </c>
      <c r="AD47" s="6" t="e">
        <f aca="false">NA()</f>
        <v>#N/A</v>
      </c>
      <c r="AE47" s="6" t="e">
        <f aca="false">NA()</f>
        <v>#N/A</v>
      </c>
      <c r="AF47" s="6" t="e">
        <f aca="false">NA()</f>
        <v>#N/A</v>
      </c>
    </row>
    <row r="48" customFormat="false" ht="12.75" hidden="false" customHeight="false" outlineLevel="0" collapsed="false">
      <c r="A48" s="2" t="n">
        <v>37390</v>
      </c>
      <c r="B48" s="1" t="n">
        <v>45</v>
      </c>
      <c r="C48" s="6" t="e">
        <f aca="false">NA()</f>
        <v>#N/A</v>
      </c>
      <c r="D48" s="6" t="e">
        <f aca="false">NA()</f>
        <v>#N/A</v>
      </c>
      <c r="E48" s="6" t="e">
        <f aca="false">NA()</f>
        <v>#N/A</v>
      </c>
      <c r="F48" s="6" t="e">
        <f aca="false">NA()</f>
        <v>#N/A</v>
      </c>
      <c r="G48" s="6" t="n">
        <v>0.795138888888889</v>
      </c>
      <c r="H48" s="6" t="n">
        <v>0.795138888888889</v>
      </c>
      <c r="I48" s="6" t="e">
        <f aca="false">NA()</f>
        <v>#N/A</v>
      </c>
      <c r="J48" s="6" t="n">
        <v>0.836805555555556</v>
      </c>
      <c r="K48" s="6" t="e">
        <f aca="false">NA()</f>
        <v>#N/A</v>
      </c>
      <c r="L48" s="6" t="n">
        <v>0.878472222222222</v>
      </c>
      <c r="M48" s="6" t="n">
        <v>0.795138888888889</v>
      </c>
      <c r="N48" s="6" t="e">
        <f aca="false">NA()</f>
        <v>#N/A</v>
      </c>
      <c r="O48" s="6" t="n">
        <v>0.836805555555556</v>
      </c>
      <c r="P48" s="6" t="n">
        <v>0.836805555555556</v>
      </c>
      <c r="Q48" s="6" t="n">
        <v>0.923611111111111</v>
      </c>
      <c r="R48" s="6" t="n">
        <v>0.836805555555556</v>
      </c>
      <c r="S48" s="6" t="e">
        <f aca="false">NA()</f>
        <v>#N/A</v>
      </c>
      <c r="T48" s="6" t="e">
        <f aca="false">NA()</f>
        <v>#N/A</v>
      </c>
      <c r="U48" s="6" t="e">
        <f aca="false">NA()</f>
        <v>#N/A</v>
      </c>
      <c r="V48" s="6" t="n">
        <v>0.795138888888889</v>
      </c>
      <c r="W48" s="6" t="e">
        <f aca="false">NA()</f>
        <v>#N/A</v>
      </c>
      <c r="X48" s="6" t="e">
        <f aca="false">NA()</f>
        <v>#N/A</v>
      </c>
      <c r="Y48" s="6" t="n">
        <v>0.795138888888889</v>
      </c>
      <c r="Z48" s="6" t="n">
        <v>0.920138888888889</v>
      </c>
      <c r="AA48" s="6" t="n">
        <v>0.927083333333333</v>
      </c>
      <c r="AB48" s="6" t="e">
        <f aca="false">NA()</f>
        <v>#N/A</v>
      </c>
      <c r="AC48" s="6" t="n">
        <v>0.548611111111111</v>
      </c>
      <c r="AD48" s="6" t="e">
        <f aca="false">NA()</f>
        <v>#N/A</v>
      </c>
      <c r="AE48" s="6" t="e">
        <f aca="false">NA()</f>
        <v>#N/A</v>
      </c>
      <c r="AF48" s="6" t="n">
        <v>0.795138888888889</v>
      </c>
    </row>
    <row r="49" customFormat="false" ht="12.75" hidden="false" customHeight="false" outlineLevel="0" collapsed="false">
      <c r="A49" s="2" t="n">
        <v>37391</v>
      </c>
      <c r="B49" s="1" t="n">
        <v>46</v>
      </c>
      <c r="C49" s="6" t="e">
        <f aca="false">NA()</f>
        <v>#N/A</v>
      </c>
      <c r="D49" s="6" t="e">
        <f aca="false">NA()</f>
        <v>#N/A</v>
      </c>
      <c r="E49" s="6" t="e">
        <f aca="false">NA()</f>
        <v>#N/A</v>
      </c>
      <c r="F49" s="6" t="e">
        <f aca="false">NA()</f>
        <v>#N/A</v>
      </c>
      <c r="G49" s="6" t="n">
        <v>0.795138888888889</v>
      </c>
      <c r="H49" s="6" t="n">
        <v>0.795138888888889</v>
      </c>
      <c r="I49" s="6" t="e">
        <f aca="false">NA()</f>
        <v>#N/A</v>
      </c>
      <c r="J49" s="6" t="n">
        <v>0.836805555555556</v>
      </c>
      <c r="K49" s="6" t="e">
        <f aca="false">NA()</f>
        <v>#N/A</v>
      </c>
      <c r="L49" s="6" t="n">
        <v>0.878472222222222</v>
      </c>
      <c r="M49" s="6" t="n">
        <v>0.795138888888889</v>
      </c>
      <c r="N49" s="6" t="e">
        <f aca="false">NA()</f>
        <v>#N/A</v>
      </c>
      <c r="O49" s="6" t="n">
        <v>0.836805555555556</v>
      </c>
      <c r="P49" s="6" t="n">
        <v>0.836805555555556</v>
      </c>
      <c r="Q49" s="6" t="n">
        <v>0.923611111111111</v>
      </c>
      <c r="R49" s="6" t="n">
        <v>0.836805555555556</v>
      </c>
      <c r="S49" s="6" t="e">
        <f aca="false">NA()</f>
        <v>#N/A</v>
      </c>
      <c r="T49" s="6" t="e">
        <f aca="false">NA()</f>
        <v>#N/A</v>
      </c>
      <c r="U49" s="6" t="e">
        <f aca="false">NA()</f>
        <v>#N/A</v>
      </c>
      <c r="V49" s="6" t="n">
        <v>0.795138888888889</v>
      </c>
      <c r="W49" s="6" t="e">
        <f aca="false">NA()</f>
        <v>#N/A</v>
      </c>
      <c r="X49" s="6" t="e">
        <f aca="false">NA()</f>
        <v>#N/A</v>
      </c>
      <c r="Y49" s="6" t="n">
        <v>0.795138888888889</v>
      </c>
      <c r="Z49" s="6" t="n">
        <v>0.920138888888889</v>
      </c>
      <c r="AA49" s="6" t="n">
        <v>0.670138888888889</v>
      </c>
      <c r="AB49" s="6" t="e">
        <f aca="false">NA()</f>
        <v>#N/A</v>
      </c>
      <c r="AC49" s="6" t="n">
        <v>0.840277777777778</v>
      </c>
      <c r="AD49" s="6" t="e">
        <f aca="false">NA()</f>
        <v>#N/A</v>
      </c>
      <c r="AE49" s="6" t="e">
        <f aca="false">NA()</f>
        <v>#N/A</v>
      </c>
      <c r="AF49" s="6" t="n">
        <v>0.795138888888889</v>
      </c>
    </row>
    <row r="50" customFormat="false" ht="12.75" hidden="false" customHeight="false" outlineLevel="0" collapsed="false">
      <c r="A50" s="2" t="n">
        <v>37392</v>
      </c>
      <c r="B50" s="1" t="n">
        <v>47</v>
      </c>
      <c r="C50" s="6" t="e">
        <f aca="false">NA()</f>
        <v>#N/A</v>
      </c>
      <c r="D50" s="6" t="n">
        <v>0.899305555555556</v>
      </c>
      <c r="E50" s="6" t="e">
        <f aca="false">NA()</f>
        <v>#N/A</v>
      </c>
      <c r="F50" s="6" t="e">
        <f aca="false">NA()</f>
        <v>#N/A</v>
      </c>
      <c r="G50" s="6" t="n">
        <v>0.795138888888889</v>
      </c>
      <c r="H50" s="6" t="n">
        <v>0.795138888888889</v>
      </c>
      <c r="I50" s="6" t="e">
        <f aca="false">NA()</f>
        <v>#N/A</v>
      </c>
      <c r="J50" s="6" t="n">
        <v>0.836805555555556</v>
      </c>
      <c r="K50" s="6" t="e">
        <f aca="false">NA()</f>
        <v>#N/A</v>
      </c>
      <c r="L50" s="6" t="n">
        <v>0.628472222222222</v>
      </c>
      <c r="M50" s="6" t="n">
        <v>0.795138888888889</v>
      </c>
      <c r="N50" s="6" t="e">
        <f aca="false">NA()</f>
        <v>#N/A</v>
      </c>
      <c r="O50" s="6" t="n">
        <v>0.836805555555556</v>
      </c>
      <c r="P50" s="6" t="n">
        <v>0.586805555555556</v>
      </c>
      <c r="Q50" s="6" t="n">
        <v>0.923611111111111</v>
      </c>
      <c r="R50" s="6" t="n">
        <v>0.545138888888889</v>
      </c>
      <c r="S50" s="6" t="e">
        <f aca="false">NA()</f>
        <v>#N/A</v>
      </c>
      <c r="T50" s="6" t="e">
        <f aca="false">NA()</f>
        <v>#N/A</v>
      </c>
      <c r="U50" s="6" t="e">
        <f aca="false">NA()</f>
        <v>#N/A</v>
      </c>
      <c r="V50" s="6" t="n">
        <v>0.795138888888889</v>
      </c>
      <c r="W50" s="6" t="e">
        <f aca="false">NA()</f>
        <v>#N/A</v>
      </c>
      <c r="X50" s="6" t="e">
        <f aca="false">NA()</f>
        <v>#N/A</v>
      </c>
      <c r="Y50" s="6" t="e">
        <f aca="false">NA()</f>
        <v>#N/A</v>
      </c>
      <c r="Z50" s="6" t="n">
        <v>0.920138888888889</v>
      </c>
      <c r="AA50" s="6" t="n">
        <v>0.649305555555556</v>
      </c>
      <c r="AB50" s="6" t="e">
        <f aca="false">NA()</f>
        <v>#N/A</v>
      </c>
      <c r="AC50" s="6" t="e">
        <f aca="false">NA()</f>
        <v>#N/A</v>
      </c>
      <c r="AD50" s="6" t="e">
        <f aca="false">NA()</f>
        <v>#N/A</v>
      </c>
      <c r="AE50" s="6" t="e">
        <f aca="false">NA()</f>
        <v>#N/A</v>
      </c>
      <c r="AF50" s="6" t="n">
        <v>0.795138888888889</v>
      </c>
    </row>
    <row r="51" customFormat="false" ht="12.75" hidden="false" customHeight="false" outlineLevel="0" collapsed="false">
      <c r="A51" s="2" t="n">
        <v>37393</v>
      </c>
      <c r="B51" s="1" t="n">
        <v>48</v>
      </c>
      <c r="C51" s="6" t="e">
        <f aca="false">NA()</f>
        <v>#N/A</v>
      </c>
      <c r="D51" s="6" t="n">
        <v>0.920138888888889</v>
      </c>
      <c r="E51" s="6" t="e">
        <f aca="false">NA()</f>
        <v>#N/A</v>
      </c>
      <c r="F51" s="6" t="n">
        <v>0.795138888888889</v>
      </c>
      <c r="G51" s="6" t="n">
        <v>0.795138888888889</v>
      </c>
      <c r="H51" s="6" t="n">
        <v>0.795138888888889</v>
      </c>
      <c r="I51" s="6" t="e">
        <f aca="false">NA()</f>
        <v>#N/A</v>
      </c>
      <c r="J51" s="6" t="n">
        <v>0.836805555555556</v>
      </c>
      <c r="K51" s="6" t="e">
        <f aca="false">NA()</f>
        <v>#N/A</v>
      </c>
      <c r="L51" s="6" t="n">
        <v>0.878472222222222</v>
      </c>
      <c r="M51" s="6" t="n">
        <v>0.795138888888889</v>
      </c>
      <c r="N51" s="6" t="e">
        <f aca="false">NA()</f>
        <v>#N/A</v>
      </c>
      <c r="O51" s="6" t="n">
        <v>0.836805555555556</v>
      </c>
      <c r="P51" s="6" t="e">
        <f aca="false">NA()</f>
        <v>#N/A</v>
      </c>
      <c r="Q51" s="6" t="n">
        <v>0.923611111111111</v>
      </c>
      <c r="R51" s="6" t="n">
        <v>0.836805555555556</v>
      </c>
      <c r="S51" s="6" t="e">
        <f aca="false">NA()</f>
        <v>#N/A</v>
      </c>
      <c r="T51" s="6" t="e">
        <f aca="false">NA()</f>
        <v>#N/A</v>
      </c>
      <c r="U51" s="6" t="e">
        <f aca="false">NA()</f>
        <v>#N/A</v>
      </c>
      <c r="V51" s="6" t="n">
        <v>0.795138888888889</v>
      </c>
      <c r="W51" s="6" t="e">
        <f aca="false">NA()</f>
        <v>#N/A</v>
      </c>
      <c r="X51" s="6" t="e">
        <f aca="false">NA()</f>
        <v>#N/A</v>
      </c>
      <c r="Y51" s="6" t="e">
        <f aca="false">NA()</f>
        <v>#N/A</v>
      </c>
      <c r="Z51" s="6" t="n">
        <v>0.920138888888889</v>
      </c>
      <c r="AA51" s="6" t="n">
        <v>0.940972222222222</v>
      </c>
      <c r="AB51" s="6" t="e">
        <f aca="false">NA()</f>
        <v>#N/A</v>
      </c>
      <c r="AC51" s="6" t="n">
        <v>0.840277777777778</v>
      </c>
      <c r="AD51" s="6" t="e">
        <f aca="false">NA()</f>
        <v>#N/A</v>
      </c>
      <c r="AE51" s="6" t="e">
        <f aca="false">NA()</f>
        <v>#N/A</v>
      </c>
      <c r="AF51" s="6" t="n">
        <v>0.795138888888889</v>
      </c>
    </row>
    <row r="52" customFormat="false" ht="12.75" hidden="false" customHeight="false" outlineLevel="0" collapsed="false">
      <c r="A52" s="2" t="n">
        <v>37394</v>
      </c>
      <c r="B52" s="1" t="n">
        <v>49</v>
      </c>
      <c r="C52" s="6" t="e">
        <f aca="false">NA()</f>
        <v>#N/A</v>
      </c>
      <c r="D52" s="6" t="n">
        <v>0.920138888888889</v>
      </c>
      <c r="E52" s="6" t="e">
        <f aca="false">NA()</f>
        <v>#N/A</v>
      </c>
      <c r="F52" s="6" t="n">
        <v>0.795138888888889</v>
      </c>
      <c r="G52" s="6" t="n">
        <v>0.545138888888889</v>
      </c>
      <c r="H52" s="6" t="n">
        <v>0.795138888888889</v>
      </c>
      <c r="I52" s="6" t="e">
        <f aca="false">NA()</f>
        <v>#N/A</v>
      </c>
      <c r="J52" s="6" t="n">
        <v>0.795138888888889</v>
      </c>
      <c r="K52" s="6" t="e">
        <f aca="false">NA()</f>
        <v>#N/A</v>
      </c>
      <c r="L52" s="6" t="n">
        <v>0.628472222222222</v>
      </c>
      <c r="M52" s="6" t="n">
        <v>0.586805555555556</v>
      </c>
      <c r="N52" s="6" t="e">
        <f aca="false">NA()</f>
        <v>#N/A</v>
      </c>
      <c r="O52" s="6" t="n">
        <v>0.836805555555556</v>
      </c>
      <c r="P52" s="6" t="e">
        <f aca="false">NA()</f>
        <v>#N/A</v>
      </c>
      <c r="Q52" s="6" t="n">
        <v>0.923611111111111</v>
      </c>
      <c r="R52" s="6" t="n">
        <v>0.795138888888889</v>
      </c>
      <c r="S52" s="6" t="e">
        <f aca="false">NA()</f>
        <v>#N/A</v>
      </c>
      <c r="T52" s="6" t="e">
        <f aca="false">NA()</f>
        <v>#N/A</v>
      </c>
      <c r="U52" s="6" t="e">
        <f aca="false">NA()</f>
        <v>#N/A</v>
      </c>
      <c r="V52" s="6" t="n">
        <v>0.545138888888889</v>
      </c>
      <c r="W52" s="6" t="e">
        <f aca="false">NA()</f>
        <v>#N/A</v>
      </c>
      <c r="X52" s="6" t="e">
        <f aca="false">NA()</f>
        <v>#N/A</v>
      </c>
      <c r="Y52" s="6" t="e">
        <f aca="false">NA()</f>
        <v>#N/A</v>
      </c>
      <c r="Z52" s="6" t="n">
        <v>0.920138888888889</v>
      </c>
      <c r="AA52" s="6" t="n">
        <v>0.670138888888889</v>
      </c>
      <c r="AB52" s="6" t="e">
        <f aca="false">NA()</f>
        <v>#N/A</v>
      </c>
      <c r="AC52" s="6" t="n">
        <v>0.590277777777778</v>
      </c>
      <c r="AD52" s="6" t="e">
        <f aca="false">NA()</f>
        <v>#N/A</v>
      </c>
      <c r="AE52" s="6" t="e">
        <f aca="false">NA()</f>
        <v>#N/A</v>
      </c>
      <c r="AF52" s="6" t="n">
        <v>0.545138888888889</v>
      </c>
    </row>
    <row r="53" customFormat="false" ht="12.75" hidden="false" customHeight="false" outlineLevel="0" collapsed="false">
      <c r="A53" s="2" t="n">
        <v>37395</v>
      </c>
      <c r="B53" s="1" t="n">
        <v>50</v>
      </c>
      <c r="C53" s="6" t="e">
        <f aca="false">NA()</f>
        <v>#N/A</v>
      </c>
      <c r="D53" s="6" t="n">
        <v>0.690972222222222</v>
      </c>
      <c r="E53" s="6" t="e">
        <f aca="false">NA()</f>
        <v>#N/A</v>
      </c>
      <c r="F53" s="6" t="n">
        <v>0.565972222222222</v>
      </c>
      <c r="G53" s="6" t="n">
        <v>0.545138888888889</v>
      </c>
      <c r="H53" s="6" t="n">
        <v>0.545138888888889</v>
      </c>
      <c r="I53" s="6" t="e">
        <f aca="false">NA()</f>
        <v>#N/A</v>
      </c>
      <c r="J53" s="6" t="n">
        <v>0.586805555555556</v>
      </c>
      <c r="K53" s="6" t="e">
        <f aca="false">NA()</f>
        <v>#N/A</v>
      </c>
      <c r="L53" s="6" t="n">
        <v>0.628472222222222</v>
      </c>
      <c r="M53" s="6" t="n">
        <v>0.586805555555556</v>
      </c>
      <c r="N53" s="6" t="e">
        <f aca="false">NA()</f>
        <v>#N/A</v>
      </c>
      <c r="O53" s="6" t="n">
        <v>0.836805555555556</v>
      </c>
      <c r="P53" s="6" t="e">
        <f aca="false">NA()</f>
        <v>#N/A</v>
      </c>
      <c r="Q53" s="6" t="n">
        <v>0.673611111111111</v>
      </c>
      <c r="R53" s="6" t="n">
        <v>0.586805555555556</v>
      </c>
      <c r="S53" s="6" t="e">
        <f aca="false">NA()</f>
        <v>#N/A</v>
      </c>
      <c r="T53" s="6" t="e">
        <f aca="false">NA()</f>
        <v>#N/A</v>
      </c>
      <c r="U53" s="6" t="e">
        <f aca="false">NA()</f>
        <v>#N/A</v>
      </c>
      <c r="V53" s="6" t="n">
        <v>0.545138888888889</v>
      </c>
      <c r="W53" s="6" t="e">
        <f aca="false">NA()</f>
        <v>#N/A</v>
      </c>
      <c r="X53" s="6" t="e">
        <f aca="false">NA()</f>
        <v>#N/A</v>
      </c>
      <c r="Y53" s="6" t="e">
        <f aca="false">NA()</f>
        <v>#N/A</v>
      </c>
      <c r="Z53" s="6" t="n">
        <v>0.711805555555556</v>
      </c>
      <c r="AA53" s="6" t="n">
        <v>0.670138888888889</v>
      </c>
      <c r="AB53" s="6" t="e">
        <f aca="false">NA()</f>
        <v>#N/A</v>
      </c>
      <c r="AC53" s="6" t="n">
        <v>0.590277777777778</v>
      </c>
      <c r="AD53" s="6" t="e">
        <f aca="false">NA()</f>
        <v>#N/A</v>
      </c>
      <c r="AE53" s="6" t="e">
        <f aca="false">NA()</f>
        <v>#N/A</v>
      </c>
      <c r="AF53" s="6" t="n">
        <v>0.545138888888889</v>
      </c>
    </row>
    <row r="54" customFormat="false" ht="12.75" hidden="false" customHeight="false" outlineLevel="0" collapsed="false">
      <c r="A54" s="2" t="n">
        <v>37396</v>
      </c>
      <c r="B54" s="1" t="n">
        <v>51</v>
      </c>
      <c r="C54" s="6" t="n">
        <v>0.920138888888889</v>
      </c>
      <c r="D54" s="6" t="e">
        <f aca="false">NA()</f>
        <v>#N/A</v>
      </c>
      <c r="E54" s="6" t="e">
        <f aca="false">NA()</f>
        <v>#N/A</v>
      </c>
      <c r="F54" s="6" t="e">
        <f aca="false">NA()</f>
        <v>#N/A</v>
      </c>
      <c r="G54" s="6" t="n">
        <v>0.795138888888889</v>
      </c>
      <c r="H54" s="6" t="e">
        <f aca="false">NA()</f>
        <v>#N/A</v>
      </c>
      <c r="I54" s="6" t="e">
        <f aca="false">NA()</f>
        <v>#N/A</v>
      </c>
      <c r="J54" s="6" t="e">
        <f aca="false">NA()</f>
        <v>#N/A</v>
      </c>
      <c r="K54" s="6" t="e">
        <f aca="false">NA()</f>
        <v>#N/A</v>
      </c>
      <c r="L54" s="6" t="e">
        <f aca="false">NA()</f>
        <v>#N/A</v>
      </c>
      <c r="M54" s="6" t="n">
        <v>0.795138888888889</v>
      </c>
      <c r="N54" s="6" t="e">
        <f aca="false">NA()</f>
        <v>#N/A</v>
      </c>
      <c r="O54" s="6" t="e">
        <f aca="false">NA()</f>
        <v>#N/A</v>
      </c>
      <c r="P54" s="6" t="e">
        <f aca="false">NA()</f>
        <v>#N/A</v>
      </c>
      <c r="Q54" s="6" t="e">
        <f aca="false">NA()</f>
        <v>#N/A</v>
      </c>
      <c r="R54" s="6" t="e">
        <f aca="false">NA()</f>
        <v>#N/A</v>
      </c>
      <c r="S54" s="6" t="e">
        <f aca="false">NA()</f>
        <v>#N/A</v>
      </c>
      <c r="T54" s="6" t="e">
        <f aca="false">NA()</f>
        <v>#N/A</v>
      </c>
      <c r="U54" s="6" t="e">
        <f aca="false">NA()</f>
        <v>#N/A</v>
      </c>
      <c r="V54" s="6" t="n">
        <v>0.795138888888889</v>
      </c>
      <c r="W54" s="6" t="e">
        <f aca="false">NA()</f>
        <v>#N/A</v>
      </c>
      <c r="X54" s="6" t="e">
        <f aca="false">NA()</f>
        <v>#N/A</v>
      </c>
      <c r="Y54" s="6" t="e">
        <f aca="false">NA()</f>
        <v>#N/A</v>
      </c>
      <c r="Z54" s="6" t="e">
        <f aca="false">NA()</f>
        <v>#N/A</v>
      </c>
      <c r="AA54" s="6" t="e">
        <f aca="false">NA()</f>
        <v>#N/A</v>
      </c>
      <c r="AB54" s="6" t="e">
        <f aca="false">NA()</f>
        <v>#N/A</v>
      </c>
      <c r="AC54" s="6" t="n">
        <v>0.840277777777778</v>
      </c>
      <c r="AD54" s="6" t="e">
        <f aca="false">NA()</f>
        <v>#N/A</v>
      </c>
      <c r="AE54" s="6" t="e">
        <f aca="false">NA()</f>
        <v>#N/A</v>
      </c>
      <c r="AF54" s="6" t="e">
        <f aca="false">NA()</f>
        <v>#N/A</v>
      </c>
    </row>
    <row r="55" customFormat="false" ht="12.75" hidden="false" customHeight="false" outlineLevel="0" collapsed="false">
      <c r="A55" s="2" t="n">
        <v>37397</v>
      </c>
      <c r="B55" s="1" t="n">
        <v>52</v>
      </c>
      <c r="C55" s="6" t="n">
        <v>0.920138888888889</v>
      </c>
      <c r="D55" s="6" t="n">
        <v>0.899305555555556</v>
      </c>
      <c r="E55" s="6" t="e">
        <f aca="false">NA()</f>
        <v>#N/A</v>
      </c>
      <c r="F55" s="6" t="e">
        <f aca="false">NA()</f>
        <v>#N/A</v>
      </c>
      <c r="G55" s="6" t="n">
        <v>0.795138888888889</v>
      </c>
      <c r="H55" s="6" t="e">
        <f aca="false">NA()</f>
        <v>#N/A</v>
      </c>
      <c r="I55" s="6" t="n">
        <v>0.836805555555556</v>
      </c>
      <c r="J55" s="6" t="e">
        <f aca="false">NA()</f>
        <v>#N/A</v>
      </c>
      <c r="K55" s="6" t="n">
        <v>0.798611111111111</v>
      </c>
      <c r="L55" s="6" t="n">
        <v>0.878472222222222</v>
      </c>
      <c r="M55" s="6" t="n">
        <v>0.795138888888889</v>
      </c>
      <c r="N55" s="6" t="e">
        <f aca="false">NA()</f>
        <v>#N/A</v>
      </c>
      <c r="O55" s="6" t="e">
        <f aca="false">NA()</f>
        <v>#N/A</v>
      </c>
      <c r="P55" s="6" t="e">
        <f aca="false">NA()</f>
        <v>#N/A</v>
      </c>
      <c r="Q55" s="6" t="e">
        <f aca="false">NA()</f>
        <v>#N/A</v>
      </c>
      <c r="R55" s="6" t="n">
        <v>0.836805555555556</v>
      </c>
      <c r="S55" s="6" t="n">
        <v>0.836805555555556</v>
      </c>
      <c r="T55" s="6" t="n">
        <v>0.795138888888889</v>
      </c>
      <c r="U55" s="6" t="e">
        <f aca="false">NA()</f>
        <v>#N/A</v>
      </c>
      <c r="V55" s="6" t="n">
        <v>0.795138888888889</v>
      </c>
      <c r="W55" s="6" t="n">
        <v>0.920138888888889</v>
      </c>
      <c r="X55" s="6" t="n">
        <v>0.795138888888889</v>
      </c>
      <c r="Y55" s="6" t="e">
        <f aca="false">NA()</f>
        <v>#N/A</v>
      </c>
      <c r="Z55" s="6" t="e">
        <f aca="false">NA()</f>
        <v>#N/A</v>
      </c>
      <c r="AA55" s="6" t="e">
        <f aca="false">NA()</f>
        <v>#N/A</v>
      </c>
      <c r="AB55" s="6" t="n">
        <v>0.920138888888889</v>
      </c>
      <c r="AC55" s="6" t="n">
        <v>0.840277777777778</v>
      </c>
      <c r="AD55" s="6" t="e">
        <f aca="false">NA()</f>
        <v>#N/A</v>
      </c>
      <c r="AE55" s="6" t="e">
        <f aca="false">NA()</f>
        <v>#N/A</v>
      </c>
      <c r="AF55" s="6" t="e">
        <f aca="false">NA()</f>
        <v>#N/A</v>
      </c>
    </row>
    <row r="56" customFormat="false" ht="12.75" hidden="false" customHeight="false" outlineLevel="0" collapsed="false">
      <c r="A56" s="2" t="n">
        <v>37398</v>
      </c>
      <c r="B56" s="1" t="n">
        <v>53</v>
      </c>
      <c r="C56" s="6" t="n">
        <v>0.920138888888889</v>
      </c>
      <c r="D56" s="6" t="n">
        <v>0.899305555555556</v>
      </c>
      <c r="E56" s="6" t="e">
        <f aca="false">NA()</f>
        <v>#N/A</v>
      </c>
      <c r="F56" s="6" t="e">
        <f aca="false">NA()</f>
        <v>#N/A</v>
      </c>
      <c r="G56" s="6" t="n">
        <v>0.795138888888889</v>
      </c>
      <c r="H56" s="6" t="e">
        <f aca="false">NA()</f>
        <v>#N/A</v>
      </c>
      <c r="I56" s="6" t="n">
        <v>0.836805555555556</v>
      </c>
      <c r="J56" s="6" t="e">
        <f aca="false">NA()</f>
        <v>#N/A</v>
      </c>
      <c r="K56" s="6" t="n">
        <v>0.798611111111111</v>
      </c>
      <c r="L56" s="6" t="n">
        <v>0.878472222222222</v>
      </c>
      <c r="M56" s="6" t="n">
        <v>0.795138888888889</v>
      </c>
      <c r="N56" s="6" t="e">
        <f aca="false">NA()</f>
        <v>#N/A</v>
      </c>
      <c r="O56" s="6" t="e">
        <f aca="false">NA()</f>
        <v>#N/A</v>
      </c>
      <c r="P56" s="6" t="e">
        <f aca="false">NA()</f>
        <v>#N/A</v>
      </c>
      <c r="Q56" s="6" t="e">
        <f aca="false">NA()</f>
        <v>#N/A</v>
      </c>
      <c r="R56" s="6" t="n">
        <v>0.836805555555556</v>
      </c>
      <c r="S56" s="6" t="n">
        <v>0.545138888888889</v>
      </c>
      <c r="T56" s="6" t="n">
        <v>0.795138888888889</v>
      </c>
      <c r="U56" s="6" t="e">
        <f aca="false">NA()</f>
        <v>#N/A</v>
      </c>
      <c r="V56" s="6" t="n">
        <v>0.545138888888889</v>
      </c>
      <c r="W56" s="6" t="n">
        <v>0.649305555555556</v>
      </c>
      <c r="X56" s="6" t="n">
        <v>0.795138888888889</v>
      </c>
      <c r="Y56" s="6" t="e">
        <f aca="false">NA()</f>
        <v>#N/A</v>
      </c>
      <c r="Z56" s="6" t="e">
        <f aca="false">NA()</f>
        <v>#N/A</v>
      </c>
      <c r="AA56" s="6" t="e">
        <f aca="false">NA()</f>
        <v>#N/A</v>
      </c>
      <c r="AB56" s="6" t="n">
        <v>0.920138888888889</v>
      </c>
      <c r="AC56" s="6" t="n">
        <v>0.840277777777778</v>
      </c>
      <c r="AD56" s="6" t="e">
        <f aca="false">NA()</f>
        <v>#N/A</v>
      </c>
      <c r="AE56" s="6" t="e">
        <f aca="false">NA()</f>
        <v>#N/A</v>
      </c>
      <c r="AF56" s="6" t="e">
        <f aca="false">NA()</f>
        <v>#N/A</v>
      </c>
    </row>
    <row r="57" customFormat="false" ht="12.75" hidden="false" customHeight="false" outlineLevel="0" collapsed="false">
      <c r="A57" s="2" t="n">
        <v>37399</v>
      </c>
      <c r="B57" s="1" t="n">
        <v>54</v>
      </c>
      <c r="C57" s="6" t="e">
        <f aca="false">NA()</f>
        <v>#N/A</v>
      </c>
      <c r="D57" s="6" t="e">
        <f aca="false">NA()</f>
        <v>#N/A</v>
      </c>
      <c r="E57" s="6" t="e">
        <f aca="false">NA()</f>
        <v>#N/A</v>
      </c>
      <c r="F57" s="6" t="e">
        <f aca="false">NA()</f>
        <v>#N/A</v>
      </c>
      <c r="G57" s="6" t="n">
        <v>0.795138888888889</v>
      </c>
      <c r="H57" s="6" t="e">
        <f aca="false">NA()</f>
        <v>#N/A</v>
      </c>
      <c r="I57" s="6" t="n">
        <v>0.597222222222222</v>
      </c>
      <c r="J57" s="6" t="e">
        <f aca="false">NA()</f>
        <v>#N/A</v>
      </c>
      <c r="K57" s="6" t="n">
        <v>0.524305555555556</v>
      </c>
      <c r="L57" s="6" t="n">
        <v>0.628472222222222</v>
      </c>
      <c r="M57" s="6" t="e">
        <f aca="false">NA()</f>
        <v>#N/A</v>
      </c>
      <c r="N57" s="6" t="e">
        <f aca="false">NA()</f>
        <v>#N/A</v>
      </c>
      <c r="O57" s="6" t="e">
        <f aca="false">NA()</f>
        <v>#N/A</v>
      </c>
      <c r="P57" s="6" t="n">
        <v>0.836805555555556</v>
      </c>
      <c r="Q57" s="6" t="e">
        <f aca="false">NA()</f>
        <v>#N/A</v>
      </c>
      <c r="R57" s="6" t="n">
        <v>0.545138888888889</v>
      </c>
      <c r="S57" s="6" t="e">
        <f aca="false">NA()</f>
        <v>#N/A</v>
      </c>
      <c r="T57" s="6" t="e">
        <f aca="false">NA()</f>
        <v>#N/A</v>
      </c>
      <c r="U57" s="6" t="e">
        <f aca="false">NA()</f>
        <v>#N/A</v>
      </c>
      <c r="V57" s="6" t="e">
        <f aca="false">NA()</f>
        <v>#N/A</v>
      </c>
      <c r="W57" s="6" t="n">
        <v>0.649305555555556</v>
      </c>
      <c r="X57" s="6" t="n">
        <v>0.628472222222222</v>
      </c>
      <c r="Y57" s="6" t="e">
        <f aca="false">NA()</f>
        <v>#N/A</v>
      </c>
      <c r="Z57" s="6" t="e">
        <f aca="false">NA()</f>
        <v>#N/A</v>
      </c>
      <c r="AA57" s="6" t="e">
        <f aca="false">NA()</f>
        <v>#N/A</v>
      </c>
      <c r="AB57" s="6" t="n">
        <v>0.774305555555556</v>
      </c>
      <c r="AC57" s="6" t="n">
        <v>0.548611111111111</v>
      </c>
      <c r="AD57" s="6" t="e">
        <f aca="false">NA()</f>
        <v>#N/A</v>
      </c>
      <c r="AE57" s="6" t="e">
        <f aca="false">NA()</f>
        <v>#N/A</v>
      </c>
      <c r="AF57" s="6" t="e">
        <f aca="false">NA()</f>
        <v>#N/A</v>
      </c>
    </row>
    <row r="58" customFormat="false" ht="12.75" hidden="false" customHeight="false" outlineLevel="0" collapsed="false">
      <c r="A58" s="2" t="n">
        <v>37400</v>
      </c>
      <c r="B58" s="1" t="n">
        <v>55</v>
      </c>
      <c r="C58" s="6" t="n">
        <v>0.920138888888889</v>
      </c>
      <c r="D58" s="6" t="n">
        <v>0.920138888888889</v>
      </c>
      <c r="E58" s="6" t="n">
        <v>0.815972222222222</v>
      </c>
      <c r="F58" s="6" t="e">
        <f aca="false">NA()</f>
        <v>#N/A</v>
      </c>
      <c r="G58" s="6" t="n">
        <v>0.795138888888889</v>
      </c>
      <c r="H58" s="6" t="e">
        <f aca="false">NA()</f>
        <v>#N/A</v>
      </c>
      <c r="I58" s="6" t="e">
        <f aca="false">NA()</f>
        <v>#N/A</v>
      </c>
      <c r="J58" s="6" t="n">
        <v>0.836805555555556</v>
      </c>
      <c r="K58" s="6" t="e">
        <f aca="false">NA()</f>
        <v>#N/A</v>
      </c>
      <c r="L58" s="6" t="n">
        <v>0.878472222222222</v>
      </c>
      <c r="M58" s="6" t="e">
        <f aca="false">NA()</f>
        <v>#N/A</v>
      </c>
      <c r="N58" s="6" t="e">
        <f aca="false">NA()</f>
        <v>#N/A</v>
      </c>
      <c r="O58" s="6" t="n">
        <v>0.836805555555556</v>
      </c>
      <c r="P58" s="6" t="n">
        <v>0.836805555555556</v>
      </c>
      <c r="Q58" s="6" t="e">
        <f aca="false">NA()</f>
        <v>#N/A</v>
      </c>
      <c r="R58" s="6" t="n">
        <v>0.836805555555556</v>
      </c>
      <c r="S58" s="6" t="e">
        <f aca="false">NA()</f>
        <v>#N/A</v>
      </c>
      <c r="T58" s="6" t="n">
        <v>0.795138888888889</v>
      </c>
      <c r="U58" s="6" t="n">
        <v>0.798611111111111</v>
      </c>
      <c r="V58" s="6" t="e">
        <f aca="false">NA()</f>
        <v>#N/A</v>
      </c>
      <c r="W58" s="6" t="n">
        <v>0.878472222222222</v>
      </c>
      <c r="X58" s="6" t="e">
        <f aca="false">NA()</f>
        <v>#N/A</v>
      </c>
      <c r="Y58" s="6" t="n">
        <v>0.795138888888889</v>
      </c>
      <c r="Z58" s="6" t="e">
        <f aca="false">NA()</f>
        <v>#N/A</v>
      </c>
      <c r="AA58" s="6" t="e">
        <f aca="false">NA()</f>
        <v>#N/A</v>
      </c>
      <c r="AB58" s="6" t="n">
        <v>0.920138888888889</v>
      </c>
      <c r="AC58" s="6" t="e">
        <f aca="false">NA()</f>
        <v>#N/A</v>
      </c>
      <c r="AD58" s="6" t="e">
        <f aca="false">NA()</f>
        <v>#N/A</v>
      </c>
      <c r="AE58" s="6" t="e">
        <f aca="false">NA()</f>
        <v>#N/A</v>
      </c>
      <c r="AF58" s="6" t="n">
        <v>0.795138888888889</v>
      </c>
    </row>
    <row r="59" customFormat="false" ht="12.75" hidden="false" customHeight="false" outlineLevel="0" collapsed="false">
      <c r="A59" s="2" t="n">
        <v>37401</v>
      </c>
      <c r="B59" s="1" t="n">
        <v>56</v>
      </c>
      <c r="C59" s="6" t="n">
        <v>0.920138888888889</v>
      </c>
      <c r="D59" s="6" t="n">
        <v>0.920138888888889</v>
      </c>
      <c r="E59" s="6" t="n">
        <v>0.795138888888889</v>
      </c>
      <c r="F59" s="6" t="e">
        <f aca="false">NA()</f>
        <v>#N/A</v>
      </c>
      <c r="G59" s="6" t="n">
        <v>0.545138888888889</v>
      </c>
      <c r="H59" s="6" t="e">
        <f aca="false">NA()</f>
        <v>#N/A</v>
      </c>
      <c r="I59" s="6" t="e">
        <f aca="false">NA()</f>
        <v>#N/A</v>
      </c>
      <c r="J59" s="6" t="n">
        <v>0.795138888888889</v>
      </c>
      <c r="K59" s="6" t="e">
        <f aca="false">NA()</f>
        <v>#N/A</v>
      </c>
      <c r="L59" s="6" t="n">
        <v>0.628472222222222</v>
      </c>
      <c r="M59" s="6" t="e">
        <f aca="false">NA()</f>
        <v>#N/A</v>
      </c>
      <c r="N59" s="6" t="e">
        <f aca="false">NA()</f>
        <v>#N/A</v>
      </c>
      <c r="O59" s="6" t="n">
        <v>0.836805555555556</v>
      </c>
      <c r="P59" s="6" t="n">
        <v>0.795138888888889</v>
      </c>
      <c r="Q59" s="6" t="e">
        <f aca="false">NA()</f>
        <v>#N/A</v>
      </c>
      <c r="R59" s="6" t="n">
        <v>0.795138888888889</v>
      </c>
      <c r="S59" s="6" t="e">
        <f aca="false">NA()</f>
        <v>#N/A</v>
      </c>
      <c r="T59" s="6" t="n">
        <v>0.795138888888889</v>
      </c>
      <c r="U59" s="6" t="n">
        <v>0.548611111111111</v>
      </c>
      <c r="V59" s="6" t="e">
        <f aca="false">NA()</f>
        <v>#N/A</v>
      </c>
      <c r="W59" s="6" t="n">
        <v>0.670138888888889</v>
      </c>
      <c r="X59" s="6" t="e">
        <f aca="false">NA()</f>
        <v>#N/A</v>
      </c>
      <c r="Y59" s="6" t="n">
        <v>0.795138888888889</v>
      </c>
      <c r="Z59" s="6" t="e">
        <f aca="false">NA()</f>
        <v>#N/A</v>
      </c>
      <c r="AA59" s="6" t="e">
        <f aca="false">NA()</f>
        <v>#N/A</v>
      </c>
      <c r="AB59" s="6" t="n">
        <v>0.878472222222222</v>
      </c>
      <c r="AC59" s="6" t="e">
        <f aca="false">NA()</f>
        <v>#N/A</v>
      </c>
      <c r="AD59" s="6" t="e">
        <f aca="false">NA()</f>
        <v>#N/A</v>
      </c>
      <c r="AE59" s="6" t="e">
        <f aca="false">NA()</f>
        <v>#N/A</v>
      </c>
      <c r="AF59" s="6" t="n">
        <v>0.545138888888889</v>
      </c>
    </row>
    <row r="60" customFormat="false" ht="12.75" hidden="false" customHeight="false" outlineLevel="0" collapsed="false">
      <c r="A60" s="2" t="n">
        <v>37402</v>
      </c>
      <c r="B60" s="1" t="n">
        <v>57</v>
      </c>
      <c r="C60" s="6" t="n">
        <v>0.670138888888889</v>
      </c>
      <c r="D60" s="6" t="n">
        <v>0.690972222222222</v>
      </c>
      <c r="E60" s="6" t="n">
        <v>0.545138888888889</v>
      </c>
      <c r="F60" s="6" t="e">
        <f aca="false">NA()</f>
        <v>#N/A</v>
      </c>
      <c r="G60" s="6" t="n">
        <v>0.836805555555556</v>
      </c>
      <c r="H60" s="6" t="e">
        <f aca="false">NA()</f>
        <v>#N/A</v>
      </c>
      <c r="I60" s="6" t="e">
        <f aca="false">NA()</f>
        <v>#N/A</v>
      </c>
      <c r="J60" s="6" t="n">
        <v>0.586805555555556</v>
      </c>
      <c r="K60" s="6" t="e">
        <f aca="false">NA()</f>
        <v>#N/A</v>
      </c>
      <c r="L60" s="6" t="n">
        <v>0.628472222222222</v>
      </c>
      <c r="M60" s="6" t="e">
        <f aca="false">NA()</f>
        <v>#N/A</v>
      </c>
      <c r="N60" s="6" t="e">
        <f aca="false">NA()</f>
        <v>#N/A</v>
      </c>
      <c r="O60" s="6" t="n">
        <v>0.795138888888889</v>
      </c>
      <c r="P60" s="6" t="n">
        <v>0.586805555555556</v>
      </c>
      <c r="Q60" s="6" t="e">
        <f aca="false">NA()</f>
        <v>#N/A</v>
      </c>
      <c r="R60" s="6" t="n">
        <v>0.586805555555556</v>
      </c>
      <c r="S60" s="6" t="e">
        <f aca="false">NA()</f>
        <v>#N/A</v>
      </c>
      <c r="T60" s="6" t="n">
        <v>0.565972222222222</v>
      </c>
      <c r="U60" s="6" t="n">
        <v>0.548611111111111</v>
      </c>
      <c r="V60" s="6" t="e">
        <f aca="false">NA()</f>
        <v>#N/A</v>
      </c>
      <c r="W60" s="6" t="n">
        <v>0.670138888888889</v>
      </c>
      <c r="X60" s="6" t="e">
        <f aca="false">NA()</f>
        <v>#N/A</v>
      </c>
      <c r="Y60" s="6" t="n">
        <v>0.565972222222222</v>
      </c>
      <c r="Z60" s="6" t="e">
        <f aca="false">NA()</f>
        <v>#N/A</v>
      </c>
      <c r="AA60" s="6" t="e">
        <f aca="false">NA()</f>
        <v>#N/A</v>
      </c>
      <c r="AB60" s="6" t="n">
        <v>0.690972222222222</v>
      </c>
      <c r="AC60" s="6" t="e">
        <f aca="false">NA()</f>
        <v>#N/A</v>
      </c>
      <c r="AD60" s="6" t="e">
        <f aca="false">NA()</f>
        <v>#N/A</v>
      </c>
      <c r="AE60" s="6" t="e">
        <f aca="false">NA()</f>
        <v>#N/A</v>
      </c>
      <c r="AF60" s="6" t="n">
        <v>0.545138888888889</v>
      </c>
    </row>
    <row r="61" customFormat="false" ht="12.75" hidden="false" customHeight="false" outlineLevel="0" collapsed="false">
      <c r="A61" s="2" t="n">
        <v>37403</v>
      </c>
      <c r="B61" s="1" t="n">
        <v>58</v>
      </c>
      <c r="C61" s="6" t="e">
        <f aca="false">NA()</f>
        <v>#N/A</v>
      </c>
      <c r="D61" s="6" t="e">
        <f aca="false">NA()</f>
        <v>#N/A</v>
      </c>
      <c r="E61" s="6" t="n">
        <v>0.545138888888889</v>
      </c>
      <c r="F61" s="6" t="e">
        <f aca="false">NA()</f>
        <v>#N/A</v>
      </c>
      <c r="G61" s="6" t="e">
        <f aca="false">NA()</f>
        <v>#N/A</v>
      </c>
      <c r="H61" s="6" t="n">
        <v>0.545138888888889</v>
      </c>
      <c r="I61" s="6" t="e">
        <f aca="false">NA()</f>
        <v>#N/A</v>
      </c>
      <c r="J61" s="6" t="n">
        <v>0.836805555555556</v>
      </c>
      <c r="K61" s="6" t="e">
        <f aca="false">NA()</f>
        <v>#N/A</v>
      </c>
      <c r="L61" s="6" t="e">
        <f aca="false">NA()</f>
        <v>#N/A</v>
      </c>
      <c r="M61" s="6" t="e">
        <f aca="false">NA()</f>
        <v>#N/A</v>
      </c>
      <c r="N61" s="6" t="e">
        <f aca="false">NA()</f>
        <v>#N/A</v>
      </c>
      <c r="O61" s="6" t="n">
        <v>0.670138888888889</v>
      </c>
      <c r="P61" s="6" t="e">
        <f aca="false">NA()</f>
        <v>#N/A</v>
      </c>
      <c r="Q61" s="6" t="n">
        <v>0.673611111111111</v>
      </c>
      <c r="R61" s="6" t="e">
        <f aca="false">NA()</f>
        <v>#N/A</v>
      </c>
      <c r="S61" s="6" t="e">
        <f aca="false">NA()</f>
        <v>#N/A</v>
      </c>
      <c r="T61" s="6" t="e">
        <f aca="false">NA()</f>
        <v>#N/A</v>
      </c>
      <c r="U61" s="6" t="n">
        <v>0.548611111111111</v>
      </c>
      <c r="V61" s="6" t="e">
        <f aca="false">NA()</f>
        <v>#N/A</v>
      </c>
      <c r="W61" s="6" t="e">
        <f aca="false">NA()</f>
        <v>#N/A</v>
      </c>
      <c r="X61" s="6" t="e">
        <f aca="false">NA()</f>
        <v>#N/A</v>
      </c>
      <c r="Y61" s="6" t="n">
        <v>0.795138888888889</v>
      </c>
      <c r="Z61" s="6" t="n">
        <v>0.920138888888889</v>
      </c>
      <c r="AA61" s="6" t="n">
        <v>0.670138888888889</v>
      </c>
      <c r="AB61" s="6" t="e">
        <f aca="false">NA()</f>
        <v>#N/A</v>
      </c>
      <c r="AC61" s="6" t="e">
        <f aca="false">NA()</f>
        <v>#N/A</v>
      </c>
      <c r="AD61" s="6" t="e">
        <f aca="false">NA()</f>
        <v>#N/A</v>
      </c>
      <c r="AE61" s="6" t="n">
        <v>0.836805555555556</v>
      </c>
      <c r="AF61" s="6" t="n">
        <v>0.795138888888889</v>
      </c>
    </row>
    <row r="62" customFormat="false" ht="12.75" hidden="false" customHeight="false" outlineLevel="0" collapsed="false">
      <c r="A62" s="2" t="n">
        <v>37404</v>
      </c>
      <c r="B62" s="1" t="n">
        <v>59</v>
      </c>
      <c r="C62" s="6" t="e">
        <f aca="false">NA()</f>
        <v>#N/A</v>
      </c>
      <c r="D62" s="6" t="e">
        <f aca="false">NA()</f>
        <v>#N/A</v>
      </c>
      <c r="E62" s="6" t="n">
        <v>0.815972222222222</v>
      </c>
      <c r="F62" s="6" t="n">
        <v>0.795138888888889</v>
      </c>
      <c r="G62" s="6" t="e">
        <f aca="false">NA()</f>
        <v>#N/A</v>
      </c>
      <c r="H62" s="6" t="n">
        <v>0.795138888888889</v>
      </c>
      <c r="I62" s="6" t="e">
        <f aca="false">NA()</f>
        <v>#N/A</v>
      </c>
      <c r="J62" s="6" t="n">
        <v>0.836805555555556</v>
      </c>
      <c r="K62" s="6" t="e">
        <f aca="false">NA()</f>
        <v>#N/A</v>
      </c>
      <c r="L62" s="6" t="e">
        <f aca="false">NA()</f>
        <v>#N/A</v>
      </c>
      <c r="M62" s="6" t="e">
        <f aca="false">NA()</f>
        <v>#N/A</v>
      </c>
      <c r="N62" s="6" t="n">
        <v>0.795138888888889</v>
      </c>
      <c r="O62" s="6" t="n">
        <v>0.836805555555556</v>
      </c>
      <c r="P62" s="6" t="n">
        <v>0.836805555555556</v>
      </c>
      <c r="Q62" s="6" t="n">
        <v>0.923611111111111</v>
      </c>
      <c r="R62" s="6" t="e">
        <f aca="false">NA()</f>
        <v>#N/A</v>
      </c>
      <c r="S62" s="6" t="e">
        <f aca="false">NA()</f>
        <v>#N/A</v>
      </c>
      <c r="T62" s="6" t="e">
        <f aca="false">NA()</f>
        <v>#N/A</v>
      </c>
      <c r="U62" s="6" t="n">
        <v>0.798611111111111</v>
      </c>
      <c r="V62" s="6" t="e">
        <f aca="false">NA()</f>
        <v>#N/A</v>
      </c>
      <c r="W62" s="6" t="e">
        <f aca="false">NA()</f>
        <v>#N/A</v>
      </c>
      <c r="X62" s="6" t="e">
        <f aca="false">NA()</f>
        <v>#N/A</v>
      </c>
      <c r="Y62" s="6" t="n">
        <v>0.795138888888889</v>
      </c>
      <c r="Z62" s="6" t="n">
        <v>0.920138888888889</v>
      </c>
      <c r="AA62" s="6" t="n">
        <v>0.927083333333333</v>
      </c>
      <c r="AB62" s="6" t="e">
        <f aca="false">NA()</f>
        <v>#N/A</v>
      </c>
      <c r="AC62" s="6" t="e">
        <f aca="false">NA()</f>
        <v>#N/A</v>
      </c>
      <c r="AD62" s="6" t="n">
        <v>0.802083333333333</v>
      </c>
      <c r="AE62" s="6" t="n">
        <v>0.836805555555556</v>
      </c>
      <c r="AF62" s="6" t="n">
        <v>0.795138888888889</v>
      </c>
    </row>
    <row r="63" customFormat="false" ht="12.75" hidden="false" customHeight="false" outlineLevel="0" collapsed="false">
      <c r="A63" s="2" t="n">
        <v>37405</v>
      </c>
      <c r="B63" s="1" t="n">
        <v>60</v>
      </c>
      <c r="C63" s="6" t="e">
        <f aca="false">NA()</f>
        <v>#N/A</v>
      </c>
      <c r="D63" s="6" t="e">
        <f aca="false">NA()</f>
        <v>#N/A</v>
      </c>
      <c r="E63" s="6" t="n">
        <v>0.795138888888889</v>
      </c>
      <c r="F63" s="6" t="n">
        <v>0.795138888888889</v>
      </c>
      <c r="G63" s="6" t="e">
        <f aca="false">NA()</f>
        <v>#N/A</v>
      </c>
      <c r="H63" s="6" t="n">
        <v>0.795138888888889</v>
      </c>
      <c r="I63" s="6" t="e">
        <f aca="false">NA()</f>
        <v>#N/A</v>
      </c>
      <c r="J63" s="6" t="n">
        <v>0.836805555555556</v>
      </c>
      <c r="K63" s="6" t="e">
        <f aca="false">NA()</f>
        <v>#N/A</v>
      </c>
      <c r="L63" s="6" t="e">
        <f aca="false">NA()</f>
        <v>#N/A</v>
      </c>
      <c r="M63" s="6" t="e">
        <f aca="false">NA()</f>
        <v>#N/A</v>
      </c>
      <c r="N63" s="6" t="n">
        <v>0.795138888888889</v>
      </c>
      <c r="O63" s="6" t="n">
        <v>0.836805555555556</v>
      </c>
      <c r="P63" s="6" t="n">
        <v>0.836805555555556</v>
      </c>
      <c r="Q63" s="6" t="n">
        <v>0.631944444444444</v>
      </c>
      <c r="R63" s="6" t="e">
        <f aca="false">NA()</f>
        <v>#N/A</v>
      </c>
      <c r="S63" s="6" t="e">
        <f aca="false">NA()</f>
        <v>#N/A</v>
      </c>
      <c r="T63" s="6" t="e">
        <f aca="false">NA()</f>
        <v>#N/A</v>
      </c>
      <c r="U63" s="6" t="n">
        <v>0.798611111111111</v>
      </c>
      <c r="V63" s="6" t="e">
        <f aca="false">NA()</f>
        <v>#N/A</v>
      </c>
      <c r="W63" s="6" t="e">
        <f aca="false">NA()</f>
        <v>#N/A</v>
      </c>
      <c r="X63" s="6" t="e">
        <f aca="false">NA()</f>
        <v>#N/A</v>
      </c>
      <c r="Y63" s="6" t="n">
        <v>0.795138888888889</v>
      </c>
      <c r="Z63" s="6" t="n">
        <v>0.920138888888889</v>
      </c>
      <c r="AA63" s="6" t="n">
        <v>0.927083333333333</v>
      </c>
      <c r="AB63" s="6" t="e">
        <f aca="false">NA()</f>
        <v>#N/A</v>
      </c>
      <c r="AC63" s="6" t="e">
        <f aca="false">NA()</f>
        <v>#N/A</v>
      </c>
      <c r="AD63" s="6" t="n">
        <v>0.802083333333333</v>
      </c>
      <c r="AE63" s="6" t="n">
        <v>0.836805555555556</v>
      </c>
      <c r="AF63" s="6" t="n">
        <v>0.795138888888889</v>
      </c>
    </row>
    <row r="64" customFormat="false" ht="12.75" hidden="false" customHeight="false" outlineLevel="0" collapsed="false">
      <c r="A64" s="2" t="n">
        <v>37406</v>
      </c>
      <c r="B64" s="1" t="n">
        <v>61</v>
      </c>
      <c r="C64" s="6" t="e">
        <f aca="false">NA()</f>
        <v>#N/A</v>
      </c>
      <c r="D64" s="6" t="e">
        <f aca="false">NA()</f>
        <v>#N/A</v>
      </c>
      <c r="E64" s="6" t="n">
        <v>0.815972222222222</v>
      </c>
      <c r="F64" s="6" t="n">
        <v>0.795138888888889</v>
      </c>
      <c r="G64" s="6" t="e">
        <f aca="false">NA()</f>
        <v>#N/A</v>
      </c>
      <c r="H64" s="6" t="n">
        <v>0.795138888888889</v>
      </c>
      <c r="I64" s="6" t="e">
        <f aca="false">NA()</f>
        <v>#N/A</v>
      </c>
      <c r="J64" s="6" t="e">
        <f aca="false">NA()</f>
        <v>#N/A</v>
      </c>
      <c r="K64" s="6" t="e">
        <f aca="false">NA()</f>
        <v>#N/A</v>
      </c>
      <c r="L64" s="6" t="e">
        <f aca="false">NA()</f>
        <v>#N/A</v>
      </c>
      <c r="M64" s="6" t="e">
        <f aca="false">NA()</f>
        <v>#N/A</v>
      </c>
      <c r="N64" s="6" t="n">
        <v>0.795138888888889</v>
      </c>
      <c r="O64" s="6" t="e">
        <f aca="false">NA()</f>
        <v>#N/A</v>
      </c>
      <c r="P64" s="6" t="e">
        <f aca="false">NA()</f>
        <v>#N/A</v>
      </c>
      <c r="Q64" s="6" t="e">
        <f aca="false">NA()</f>
        <v>#N/A</v>
      </c>
      <c r="R64" s="6" t="e">
        <f aca="false">NA()</f>
        <v>#N/A</v>
      </c>
      <c r="S64" s="6" t="n">
        <v>0.836805555555556</v>
      </c>
      <c r="T64" s="6" t="e">
        <f aca="false">NA()</f>
        <v>#N/A</v>
      </c>
      <c r="U64" s="6" t="e">
        <f aca="false">NA()</f>
        <v>#N/A</v>
      </c>
      <c r="V64" s="6" t="e">
        <f aca="false">NA()</f>
        <v>#N/A</v>
      </c>
      <c r="W64" s="6" t="e">
        <f aca="false">NA()</f>
        <v>#N/A</v>
      </c>
      <c r="X64" s="6" t="e">
        <f aca="false">NA()</f>
        <v>#N/A</v>
      </c>
      <c r="Y64" s="6" t="n">
        <v>0.524305555555556</v>
      </c>
      <c r="Z64" s="6" t="n">
        <v>0.711805555555556</v>
      </c>
      <c r="AA64" s="6" t="n">
        <v>0.649305555555556</v>
      </c>
      <c r="AB64" s="6" t="e">
        <f aca="false">NA()</f>
        <v>#N/A</v>
      </c>
      <c r="AC64" s="6" t="e">
        <f aca="false">NA()</f>
        <v>#N/A</v>
      </c>
      <c r="AD64" s="6" t="n">
        <v>0.802083333333333</v>
      </c>
      <c r="AE64" s="6" t="e">
        <f aca="false">NA()</f>
        <v>#N/A</v>
      </c>
      <c r="AF64" s="6" t="e">
        <f aca="false">NA()</f>
        <v>#N/A</v>
      </c>
    </row>
    <row r="65" customFormat="false" ht="12.75" hidden="false" customHeight="false" outlineLevel="0" collapsed="false">
      <c r="A65" s="2" t="n">
        <v>37407</v>
      </c>
      <c r="B65" s="1" t="n">
        <v>62</v>
      </c>
      <c r="C65" s="6" t="e">
        <f aca="false">NA()</f>
        <v>#N/A</v>
      </c>
      <c r="D65" s="6" t="e">
        <f aca="false">NA()</f>
        <v>#N/A</v>
      </c>
      <c r="E65" s="6" t="e">
        <f aca="false">NA()</f>
        <v>#N/A</v>
      </c>
      <c r="F65" s="6" t="n">
        <v>0.795138888888889</v>
      </c>
      <c r="G65" s="6" t="e">
        <f aca="false">NA()</f>
        <v>#N/A</v>
      </c>
      <c r="H65" s="6" t="n">
        <v>0.795138888888889</v>
      </c>
      <c r="I65" s="6" t="n">
        <v>0.638888888888889</v>
      </c>
      <c r="J65" s="6" t="e">
        <f aca="false">NA()</f>
        <v>#N/A</v>
      </c>
      <c r="K65" s="6" t="n">
        <v>0.798611111111111</v>
      </c>
      <c r="L65" s="6" t="e">
        <f aca="false">NA()</f>
        <v>#N/A</v>
      </c>
      <c r="M65" s="6" t="n">
        <v>0.795138888888889</v>
      </c>
      <c r="N65" s="6" t="n">
        <v>0.795138888888889</v>
      </c>
      <c r="O65" s="6" t="e">
        <f aca="false">NA()</f>
        <v>#N/A</v>
      </c>
      <c r="P65" s="6" t="e">
        <f aca="false">NA()</f>
        <v>#N/A</v>
      </c>
      <c r="Q65" s="6" t="n">
        <v>0.923611111111111</v>
      </c>
      <c r="R65" s="6" t="e">
        <f aca="false">NA()</f>
        <v>#N/A</v>
      </c>
      <c r="S65" s="6" t="n">
        <v>0.836805555555556</v>
      </c>
      <c r="T65" s="6" t="e">
        <f aca="false">NA()</f>
        <v>#N/A</v>
      </c>
      <c r="U65" s="6" t="e">
        <f aca="false">NA()</f>
        <v>#N/A</v>
      </c>
      <c r="V65" s="6" t="n">
        <v>0.795138888888889</v>
      </c>
      <c r="W65" s="6" t="e">
        <f aca="false">NA()</f>
        <v>#N/A</v>
      </c>
      <c r="X65" s="6" t="n">
        <v>0.795138888888889</v>
      </c>
      <c r="Y65" s="6" t="e">
        <f aca="false">NA()</f>
        <v>#N/A</v>
      </c>
      <c r="Z65" s="6" t="n">
        <v>0.878472222222222</v>
      </c>
      <c r="AA65" s="6" t="n">
        <v>0.940972222222222</v>
      </c>
      <c r="AB65" s="6" t="e">
        <f aca="false">NA()</f>
        <v>#N/A</v>
      </c>
      <c r="AC65" s="6" t="n">
        <v>0.840277777777778</v>
      </c>
      <c r="AD65" s="6" t="n">
        <v>0.802083333333333</v>
      </c>
      <c r="AE65" s="6" t="n">
        <v>0.836805555555556</v>
      </c>
      <c r="AF65" s="6" t="e">
        <f aca="false">NA()</f>
        <v>#N/A</v>
      </c>
    </row>
    <row r="66" customFormat="false" ht="12.75" hidden="false" customHeight="false" outlineLevel="0" collapsed="false">
      <c r="A66" s="2" t="n">
        <v>37408</v>
      </c>
      <c r="B66" s="1" t="n">
        <v>63</v>
      </c>
      <c r="C66" s="6" t="e">
        <f aca="false">NA()</f>
        <v>#N/A</v>
      </c>
      <c r="D66" s="6" t="e">
        <f aca="false">NA()</f>
        <v>#N/A</v>
      </c>
      <c r="E66" s="6" t="e">
        <f aca="false">NA()</f>
        <v>#N/A</v>
      </c>
      <c r="F66" s="6" t="n">
        <v>0.795138888888889</v>
      </c>
      <c r="G66" s="6" t="e">
        <f aca="false">NA()</f>
        <v>#N/A</v>
      </c>
      <c r="H66" s="6" t="n">
        <v>0.552083333333333</v>
      </c>
      <c r="I66" s="6" t="n">
        <v>0.670138888888889</v>
      </c>
      <c r="J66" s="6" t="e">
        <f aca="false">NA()</f>
        <v>#N/A</v>
      </c>
      <c r="K66" s="6" t="n">
        <v>0.552083333333333</v>
      </c>
      <c r="L66" s="6" t="e">
        <f aca="false">NA()</f>
        <v>#N/A</v>
      </c>
      <c r="M66" s="6" t="n">
        <v>0.795138888888889</v>
      </c>
      <c r="N66" s="6" t="n">
        <v>0.795138888888889</v>
      </c>
      <c r="O66" s="6" t="e">
        <f aca="false">NA()</f>
        <v>#N/A</v>
      </c>
      <c r="P66" s="6" t="e">
        <f aca="false">NA()</f>
        <v>#N/A</v>
      </c>
      <c r="Q66" s="6" t="n">
        <v>0.670138888888889</v>
      </c>
      <c r="R66" s="6" t="e">
        <f aca="false">NA()</f>
        <v>#N/A</v>
      </c>
      <c r="S66" s="6" t="n">
        <v>0.795138888888889</v>
      </c>
      <c r="T66" s="6" t="e">
        <f aca="false">NA()</f>
        <v>#N/A</v>
      </c>
      <c r="U66" s="6" t="e">
        <f aca="false">NA()</f>
        <v>#N/A</v>
      </c>
      <c r="V66" s="6" t="n">
        <v>0.552083333333333</v>
      </c>
      <c r="W66" s="6" t="e">
        <f aca="false">NA()</f>
        <v>#N/A</v>
      </c>
      <c r="X66" s="6" t="n">
        <v>0.795138888888889</v>
      </c>
      <c r="Y66" s="6" t="e">
        <f aca="false">NA()</f>
        <v>#N/A</v>
      </c>
      <c r="Z66" s="6" t="n">
        <v>0.920138888888889</v>
      </c>
      <c r="AA66" s="6" t="n">
        <v>0.670138888888889</v>
      </c>
      <c r="AB66" s="6" t="e">
        <f aca="false">NA()</f>
        <v>#N/A</v>
      </c>
      <c r="AC66" s="6" t="n">
        <v>0.840277777777778</v>
      </c>
      <c r="AD66" s="6" t="n">
        <v>0.760416666666667</v>
      </c>
      <c r="AE66" s="6" t="n">
        <v>0.836805555555556</v>
      </c>
      <c r="AF66" s="6" t="e">
        <f aca="false">NA()</f>
        <v>#N/A</v>
      </c>
    </row>
    <row r="67" customFormat="false" ht="12.75" hidden="false" customHeight="false" outlineLevel="0" collapsed="false">
      <c r="A67" s="2" t="n">
        <v>37409</v>
      </c>
      <c r="B67" s="1" t="n">
        <v>64</v>
      </c>
      <c r="C67" s="6" t="e">
        <f aca="false">NA()</f>
        <v>#N/A</v>
      </c>
      <c r="D67" s="6" t="e">
        <f aca="false">NA()</f>
        <v>#N/A</v>
      </c>
      <c r="E67" s="6" t="e">
        <f aca="false">NA()</f>
        <v>#N/A</v>
      </c>
      <c r="F67" s="6" t="n">
        <v>0.565972222222222</v>
      </c>
      <c r="G67" s="6" t="e">
        <f aca="false">NA()</f>
        <v>#N/A</v>
      </c>
      <c r="H67" s="6" t="n">
        <v>0.545138888888889</v>
      </c>
      <c r="I67" s="6" t="n">
        <v>0.597222222222222</v>
      </c>
      <c r="J67" s="6" t="e">
        <f aca="false">NA()</f>
        <v>#N/A</v>
      </c>
      <c r="K67" s="6" t="n">
        <v>0.552083333333333</v>
      </c>
      <c r="L67" s="6" t="e">
        <f aca="false">NA()</f>
        <v>#N/A</v>
      </c>
      <c r="M67" s="6" t="n">
        <v>0.586805555555556</v>
      </c>
      <c r="N67" s="6" t="n">
        <v>0.670138888888889</v>
      </c>
      <c r="O67" s="6" t="e">
        <f aca="false">NA()</f>
        <v>#N/A</v>
      </c>
      <c r="P67" s="6" t="e">
        <f aca="false">NA()</f>
        <v>#N/A</v>
      </c>
      <c r="Q67" s="6" t="n">
        <v>0.673611111111111</v>
      </c>
      <c r="R67" s="6" t="e">
        <f aca="false">NA()</f>
        <v>#N/A</v>
      </c>
      <c r="S67" s="6" t="n">
        <v>0.586805555555556</v>
      </c>
      <c r="T67" s="6" t="e">
        <f aca="false">NA()</f>
        <v>#N/A</v>
      </c>
      <c r="U67" s="6" t="e">
        <f aca="false">NA()</f>
        <v>#N/A</v>
      </c>
      <c r="V67" s="6" t="n">
        <v>0.545138888888889</v>
      </c>
      <c r="W67" s="6" t="e">
        <f aca="false">NA()</f>
        <v>#N/A</v>
      </c>
      <c r="X67" s="6" t="n">
        <v>0.565972222222222</v>
      </c>
      <c r="Y67" s="6" t="e">
        <f aca="false">NA()</f>
        <v>#N/A</v>
      </c>
      <c r="Z67" s="6" t="n">
        <v>0.711805555555556</v>
      </c>
      <c r="AA67" s="6" t="n">
        <v>0.836805555555556</v>
      </c>
      <c r="AB67" s="6" t="e">
        <f aca="false">NA()</f>
        <v>#N/A</v>
      </c>
      <c r="AC67" s="6" t="n">
        <v>0.590277777777778</v>
      </c>
      <c r="AD67" s="6" t="n">
        <v>0.552083333333333</v>
      </c>
      <c r="AE67" s="6" t="n">
        <v>0.628472222222222</v>
      </c>
      <c r="AF67" s="6" t="e">
        <f aca="false">NA()</f>
        <v>#N/A</v>
      </c>
    </row>
    <row r="68" customFormat="false" ht="12.75" hidden="false" customHeight="false" outlineLevel="0" collapsed="false">
      <c r="A68" s="2" t="n">
        <v>37410</v>
      </c>
      <c r="B68" s="1" t="n">
        <v>65</v>
      </c>
      <c r="C68" s="6" t="n">
        <v>0.920138888888889</v>
      </c>
      <c r="D68" s="6" t="n">
        <v>0.920138888888889</v>
      </c>
      <c r="E68" s="6" t="n">
        <v>0.815972222222222</v>
      </c>
      <c r="F68" s="6" t="e">
        <f aca="false">NA()</f>
        <v>#N/A</v>
      </c>
      <c r="G68" s="6" t="e">
        <f aca="false">NA()</f>
        <v>#N/A</v>
      </c>
      <c r="H68" s="6" t="e">
        <f aca="false">NA()</f>
        <v>#N/A</v>
      </c>
      <c r="I68" s="6" t="e">
        <f aca="false">NA()</f>
        <v>#N/A</v>
      </c>
      <c r="J68" s="6" t="n">
        <v>0.836805555555556</v>
      </c>
      <c r="K68" s="6" t="e">
        <f aca="false">NA()</f>
        <v>#N/A</v>
      </c>
      <c r="L68" s="6" t="n">
        <v>0.878472222222222</v>
      </c>
      <c r="M68" s="6" t="n">
        <v>0.795138888888889</v>
      </c>
      <c r="N68" s="6" t="e">
        <f aca="false">NA()</f>
        <v>#N/A</v>
      </c>
      <c r="O68" s="6" t="e">
        <f aca="false">NA()</f>
        <v>#N/A</v>
      </c>
      <c r="P68" s="6" t="e">
        <f aca="false">NA()</f>
        <v>#N/A</v>
      </c>
      <c r="Q68" s="6" t="e">
        <f aca="false">NA()</f>
        <v>#N/A</v>
      </c>
      <c r="R68" s="6" t="n">
        <v>0.836805555555556</v>
      </c>
      <c r="S68" s="6" t="e">
        <f aca="false">NA()</f>
        <v>#N/A</v>
      </c>
      <c r="T68" s="6" t="n">
        <v>0.795138888888889</v>
      </c>
      <c r="U68" s="6" t="e">
        <f aca="false">NA()</f>
        <v>#N/A</v>
      </c>
      <c r="V68" s="6" t="n">
        <v>0.795138888888889</v>
      </c>
      <c r="W68" s="6" t="n">
        <v>0.920138888888889</v>
      </c>
      <c r="X68" s="6" t="e">
        <f aca="false">NA()</f>
        <v>#N/A</v>
      </c>
      <c r="Y68" s="6" t="e">
        <f aca="false">NA()</f>
        <v>#N/A</v>
      </c>
      <c r="Z68" s="6" t="n">
        <v>0.920138888888889</v>
      </c>
      <c r="AA68" s="6" t="e">
        <f aca="false">NA()</f>
        <v>#N/A</v>
      </c>
      <c r="AB68" s="6" t="e">
        <f aca="false">NA()</f>
        <v>#N/A</v>
      </c>
      <c r="AC68" s="6" t="e">
        <f aca="false">NA()</f>
        <v>#N/A</v>
      </c>
      <c r="AD68" s="6" t="e">
        <f aca="false">NA()</f>
        <v>#N/A</v>
      </c>
      <c r="AE68" s="6" t="e">
        <f aca="false">NA()</f>
        <v>#N/A</v>
      </c>
      <c r="AF68" s="6" t="n">
        <v>0.795138888888889</v>
      </c>
    </row>
    <row r="69" customFormat="false" ht="12.75" hidden="false" customHeight="false" outlineLevel="0" collapsed="false">
      <c r="A69" s="2" t="n">
        <v>37411</v>
      </c>
      <c r="B69" s="1" t="n">
        <v>66</v>
      </c>
      <c r="C69" s="6" t="n">
        <v>0.920138888888889</v>
      </c>
      <c r="D69" s="6" t="n">
        <v>0.920138888888889</v>
      </c>
      <c r="E69" s="6" t="n">
        <v>0.815972222222222</v>
      </c>
      <c r="F69" s="6" t="e">
        <f aca="false">NA()</f>
        <v>#N/A</v>
      </c>
      <c r="G69" s="6" t="e">
        <f aca="false">NA()</f>
        <v>#N/A</v>
      </c>
      <c r="H69" s="6" t="e">
        <f aca="false">NA()</f>
        <v>#N/A</v>
      </c>
      <c r="I69" s="6" t="e">
        <f aca="false">NA()</f>
        <v>#N/A</v>
      </c>
      <c r="J69" s="6" t="n">
        <v>0.836805555555556</v>
      </c>
      <c r="K69" s="6" t="n">
        <v>0.798611111111111</v>
      </c>
      <c r="L69" s="6" t="n">
        <v>0.878472222222222</v>
      </c>
      <c r="M69" s="6" t="n">
        <v>0.795138888888889</v>
      </c>
      <c r="N69" s="6" t="e">
        <f aca="false">NA()</f>
        <v>#N/A</v>
      </c>
      <c r="O69" s="6" t="e">
        <f aca="false">NA()</f>
        <v>#N/A</v>
      </c>
      <c r="P69" s="6" t="e">
        <f aca="false">NA()</f>
        <v>#N/A</v>
      </c>
      <c r="Q69" s="6" t="e">
        <f aca="false">NA()</f>
        <v>#N/A</v>
      </c>
      <c r="R69" s="6" t="n">
        <v>0.836805555555556</v>
      </c>
      <c r="S69" s="6" t="n">
        <v>0.836805555555556</v>
      </c>
      <c r="T69" s="6" t="n">
        <v>0.795138888888889</v>
      </c>
      <c r="U69" s="6" t="e">
        <f aca="false">NA()</f>
        <v>#N/A</v>
      </c>
      <c r="V69" s="6" t="n">
        <v>0.795138888888889</v>
      </c>
      <c r="W69" s="6" t="n">
        <v>0.920138888888889</v>
      </c>
      <c r="X69" s="6" t="n">
        <v>0.795138888888889</v>
      </c>
      <c r="Y69" s="6" t="e">
        <f aca="false">NA()</f>
        <v>#N/A</v>
      </c>
      <c r="Z69" s="6" t="n">
        <v>0.920138888888889</v>
      </c>
      <c r="AA69" s="6" t="e">
        <f aca="false">NA()</f>
        <v>#N/A</v>
      </c>
      <c r="AB69" s="6" t="e">
        <f aca="false">NA()</f>
        <v>#N/A</v>
      </c>
      <c r="AC69" s="6" t="e">
        <f aca="false">NA()</f>
        <v>#N/A</v>
      </c>
      <c r="AD69" s="6" t="e">
        <f aca="false">NA()</f>
        <v>#N/A</v>
      </c>
      <c r="AE69" s="6" t="e">
        <f aca="false">NA()</f>
        <v>#N/A</v>
      </c>
      <c r="AF69" s="6" t="n">
        <v>0.795138888888889</v>
      </c>
    </row>
    <row r="70" customFormat="false" ht="12.75" hidden="false" customHeight="false" outlineLevel="0" collapsed="false">
      <c r="A70" s="2" t="n">
        <v>37412</v>
      </c>
      <c r="B70" s="1" t="n">
        <v>67</v>
      </c>
      <c r="C70" s="6" t="n">
        <v>0.920138888888889</v>
      </c>
      <c r="D70" s="6" t="n">
        <v>0.920138888888889</v>
      </c>
      <c r="E70" s="6" t="n">
        <v>0.795138888888889</v>
      </c>
      <c r="F70" s="6" t="e">
        <f aca="false">NA()</f>
        <v>#N/A</v>
      </c>
      <c r="G70" s="6" t="e">
        <f aca="false">NA()</f>
        <v>#N/A</v>
      </c>
      <c r="H70" s="6" t="e">
        <f aca="false">NA()</f>
        <v>#N/A</v>
      </c>
      <c r="I70" s="6" t="e">
        <f aca="false">NA()</f>
        <v>#N/A</v>
      </c>
      <c r="J70" s="6" t="n">
        <v>0.836805555555556</v>
      </c>
      <c r="K70" s="6" t="n">
        <v>0.798611111111111</v>
      </c>
      <c r="L70" s="6" t="n">
        <v>0.628472222222222</v>
      </c>
      <c r="M70" s="6" t="n">
        <v>0.795138888888889</v>
      </c>
      <c r="N70" s="6" t="e">
        <f aca="false">NA()</f>
        <v>#N/A</v>
      </c>
      <c r="O70" s="6" t="e">
        <f aca="false">NA()</f>
        <v>#N/A</v>
      </c>
      <c r="P70" s="6" t="e">
        <f aca="false">NA()</f>
        <v>#N/A</v>
      </c>
      <c r="Q70" s="6" t="e">
        <f aca="false">NA()</f>
        <v>#N/A</v>
      </c>
      <c r="R70" s="6" t="n">
        <v>0.836805555555556</v>
      </c>
      <c r="S70" s="6" t="n">
        <v>0.836805555555556</v>
      </c>
      <c r="T70" s="6" t="n">
        <v>0.795138888888889</v>
      </c>
      <c r="U70" s="6" t="e">
        <f aca="false">NA()</f>
        <v>#N/A</v>
      </c>
      <c r="V70" s="6" t="n">
        <v>0.795138888888889</v>
      </c>
      <c r="W70" s="6" t="n">
        <v>0.920138888888889</v>
      </c>
      <c r="X70" s="6" t="n">
        <v>0.795138888888889</v>
      </c>
      <c r="Y70" s="6" t="e">
        <f aca="false">NA()</f>
        <v>#N/A</v>
      </c>
      <c r="Z70" s="6" t="n">
        <v>0.711805555555556</v>
      </c>
      <c r="AA70" s="6" t="e">
        <f aca="false">NA()</f>
        <v>#N/A</v>
      </c>
      <c r="AB70" s="6" t="e">
        <f aca="false">NA()</f>
        <v>#N/A</v>
      </c>
      <c r="AC70" s="6" t="e">
        <f aca="false">NA()</f>
        <v>#N/A</v>
      </c>
      <c r="AD70" s="6" t="e">
        <f aca="false">NA()</f>
        <v>#N/A</v>
      </c>
      <c r="AE70" s="6" t="e">
        <f aca="false">NA()</f>
        <v>#N/A</v>
      </c>
      <c r="AF70" s="6" t="n">
        <v>0.795138888888889</v>
      </c>
    </row>
    <row r="71" customFormat="false" ht="12.75" hidden="false" customHeight="false" outlineLevel="0" collapsed="false">
      <c r="A71" s="2" t="n">
        <v>37413</v>
      </c>
      <c r="B71" s="1" t="n">
        <v>68</v>
      </c>
      <c r="C71" s="6" t="n">
        <v>0.920138888888889</v>
      </c>
      <c r="D71" s="6" t="e">
        <f aca="false">NA()</f>
        <v>#N/A</v>
      </c>
      <c r="E71" s="6" t="n">
        <v>0.545138888888889</v>
      </c>
      <c r="F71" s="6" t="e">
        <f aca="false">NA()</f>
        <v>#N/A</v>
      </c>
      <c r="G71" s="6" t="e">
        <f aca="false">NA()</f>
        <v>#N/A</v>
      </c>
      <c r="H71" s="6" t="e">
        <f aca="false">NA()</f>
        <v>#N/A</v>
      </c>
      <c r="I71" s="6" t="e">
        <f aca="false">NA()</f>
        <v>#N/A</v>
      </c>
      <c r="J71" s="6" t="n">
        <v>0.586805555555556</v>
      </c>
      <c r="K71" s="6" t="n">
        <v>0.524305555555556</v>
      </c>
      <c r="L71" s="6" t="e">
        <f aca="false">NA()</f>
        <v>#N/A</v>
      </c>
      <c r="M71" s="6" t="n">
        <v>0.586805555555556</v>
      </c>
      <c r="N71" s="6" t="e">
        <f aca="false">NA()</f>
        <v>#N/A</v>
      </c>
      <c r="O71" s="6" t="e">
        <f aca="false">NA()</f>
        <v>#N/A</v>
      </c>
      <c r="P71" s="6" t="e">
        <f aca="false">NA()</f>
        <v>#N/A</v>
      </c>
      <c r="Q71" s="6" t="e">
        <f aca="false">NA()</f>
        <v>#N/A</v>
      </c>
      <c r="R71" s="6" t="e">
        <f aca="false">NA()</f>
        <v>#N/A</v>
      </c>
      <c r="S71" s="6" t="n">
        <v>0.836805555555556</v>
      </c>
      <c r="T71" s="6" t="e">
        <f aca="false">NA()</f>
        <v>#N/A</v>
      </c>
      <c r="U71" s="6" t="e">
        <f aca="false">NA()</f>
        <v>#N/A</v>
      </c>
      <c r="V71" s="6" t="n">
        <v>0.795138888888889</v>
      </c>
      <c r="W71" s="6" t="n">
        <v>0.649305555555556</v>
      </c>
      <c r="X71" s="6" t="n">
        <v>0.795138888888889</v>
      </c>
      <c r="Y71" s="6" t="e">
        <f aca="false">NA()</f>
        <v>#N/A</v>
      </c>
      <c r="Z71" s="6" t="e">
        <f aca="false">NA()</f>
        <v>#N/A</v>
      </c>
      <c r="AA71" s="6" t="e">
        <f aca="false">NA()</f>
        <v>#N/A</v>
      </c>
      <c r="AB71" s="6" t="e">
        <f aca="false">NA()</f>
        <v>#N/A</v>
      </c>
      <c r="AC71" s="6" t="e">
        <f aca="false">NA()</f>
        <v>#N/A</v>
      </c>
      <c r="AD71" s="6" t="e">
        <f aca="false">NA()</f>
        <v>#N/A</v>
      </c>
      <c r="AE71" s="6" t="e">
        <f aca="false">NA()</f>
        <v>#N/A</v>
      </c>
      <c r="AF71" s="6" t="n">
        <v>0.524305555555556</v>
      </c>
    </row>
    <row r="72" customFormat="false" ht="12.75" hidden="false" customHeight="false" outlineLevel="0" collapsed="false">
      <c r="A72" s="2" t="n">
        <v>37414</v>
      </c>
      <c r="B72" s="1" t="n">
        <v>69</v>
      </c>
      <c r="C72" s="6" t="n">
        <v>0.920138888888889</v>
      </c>
      <c r="D72" s="6" t="e">
        <f aca="false">NA()</f>
        <v>#N/A</v>
      </c>
      <c r="E72" s="6" t="e">
        <f aca="false">NA()</f>
        <v>#N/A</v>
      </c>
      <c r="F72" s="6" t="n">
        <v>0.795138888888889</v>
      </c>
      <c r="G72" s="6" t="n">
        <v>0.795138888888889</v>
      </c>
      <c r="H72" s="6" t="n">
        <v>0.795138888888889</v>
      </c>
      <c r="I72" s="6" t="e">
        <f aca="false">NA()</f>
        <v>#N/A</v>
      </c>
      <c r="J72" s="6" t="n">
        <v>0.836805555555556</v>
      </c>
      <c r="K72" s="6" t="e">
        <f aca="false">NA()</f>
        <v>#N/A</v>
      </c>
      <c r="L72" s="6" t="e">
        <f aca="false">NA()</f>
        <v>#N/A</v>
      </c>
      <c r="M72" s="6" t="n">
        <v>0.795138888888889</v>
      </c>
      <c r="N72" s="6" t="e">
        <f aca="false">NA()</f>
        <v>#N/A</v>
      </c>
      <c r="O72" s="6" t="e">
        <f aca="false">NA()</f>
        <v>#N/A</v>
      </c>
      <c r="P72" s="6" t="n">
        <v>0.836805555555556</v>
      </c>
      <c r="Q72" s="6" t="e">
        <f aca="false">NA()</f>
        <v>#N/A</v>
      </c>
      <c r="R72" s="6" t="e">
        <f aca="false">NA()</f>
        <v>#N/A</v>
      </c>
      <c r="S72" s="6" t="n">
        <v>0.836805555555556</v>
      </c>
      <c r="T72" s="6" t="e">
        <f aca="false">NA()</f>
        <v>#N/A</v>
      </c>
      <c r="U72" s="6" t="e">
        <f aca="false">NA()</f>
        <v>#N/A</v>
      </c>
      <c r="V72" s="6" t="n">
        <v>0.795138888888889</v>
      </c>
      <c r="W72" s="6" t="n">
        <v>0.920138888888889</v>
      </c>
      <c r="X72" s="6" t="e">
        <f aca="false">NA()</f>
        <v>#N/A</v>
      </c>
      <c r="Y72" s="6" t="n">
        <v>0.795138888888889</v>
      </c>
      <c r="Z72" s="6" t="e">
        <f aca="false">NA()</f>
        <v>#N/A</v>
      </c>
      <c r="AA72" s="6" t="e">
        <f aca="false">NA()</f>
        <v>#N/A</v>
      </c>
      <c r="AB72" s="6" t="n">
        <v>0.920138888888889</v>
      </c>
      <c r="AC72" s="6" t="e">
        <f aca="false">NA()</f>
        <v>#N/A</v>
      </c>
      <c r="AD72" s="6" t="n">
        <v>0.802083333333333</v>
      </c>
      <c r="AE72" s="6" t="n">
        <v>0.836805555555556</v>
      </c>
      <c r="AF72" s="6" t="n">
        <v>0.795138888888889</v>
      </c>
    </row>
    <row r="73" customFormat="false" ht="12.75" hidden="false" customHeight="false" outlineLevel="0" collapsed="false">
      <c r="A73" s="2" t="n">
        <v>37415</v>
      </c>
      <c r="B73" s="1" t="n">
        <v>70</v>
      </c>
      <c r="C73" s="6" t="n">
        <v>0.920138888888889</v>
      </c>
      <c r="D73" s="6" t="e">
        <f aca="false">NA()</f>
        <v>#N/A</v>
      </c>
      <c r="E73" s="6" t="e">
        <f aca="false">NA()</f>
        <v>#N/A</v>
      </c>
      <c r="F73" s="6" t="n">
        <v>0.795138888888889</v>
      </c>
      <c r="G73" s="6" t="n">
        <v>0.552083333333333</v>
      </c>
      <c r="H73" s="6" t="n">
        <v>0.795138888888889</v>
      </c>
      <c r="I73" s="6" t="e">
        <f aca="false">NA()</f>
        <v>#N/A</v>
      </c>
      <c r="J73" s="6" t="n">
        <v>0.795138888888889</v>
      </c>
      <c r="K73" s="6" t="e">
        <f aca="false">NA()</f>
        <v>#N/A</v>
      </c>
      <c r="L73" s="6" t="e">
        <f aca="false">NA()</f>
        <v>#N/A</v>
      </c>
      <c r="M73" s="6" t="n">
        <v>0.795138888888889</v>
      </c>
      <c r="N73" s="6" t="e">
        <f aca="false">NA()</f>
        <v>#N/A</v>
      </c>
      <c r="O73" s="6" t="e">
        <f aca="false">NA()</f>
        <v>#N/A</v>
      </c>
      <c r="P73" s="6" t="n">
        <v>0.795138888888889</v>
      </c>
      <c r="Q73" s="6" t="e">
        <f aca="false">NA()</f>
        <v>#N/A</v>
      </c>
      <c r="R73" s="6" t="e">
        <f aca="false">NA()</f>
        <v>#N/A</v>
      </c>
      <c r="S73" s="6" t="n">
        <v>0.795138888888889</v>
      </c>
      <c r="T73" s="6" t="e">
        <f aca="false">NA()</f>
        <v>#N/A</v>
      </c>
      <c r="U73" s="6" t="e">
        <f aca="false">NA()</f>
        <v>#N/A</v>
      </c>
      <c r="V73" s="6" t="n">
        <v>0.552083333333333</v>
      </c>
      <c r="W73" s="6" t="n">
        <v>0.670138888888889</v>
      </c>
      <c r="X73" s="6" t="e">
        <f aca="false">NA()</f>
        <v>#N/A</v>
      </c>
      <c r="Y73" s="6" t="n">
        <v>0.795138888888889</v>
      </c>
      <c r="Z73" s="6" t="e">
        <f aca="false">NA()</f>
        <v>#N/A</v>
      </c>
      <c r="AA73" s="6" t="e">
        <f aca="false">NA()</f>
        <v>#N/A</v>
      </c>
      <c r="AB73" s="6" t="n">
        <v>0.670138888888889</v>
      </c>
      <c r="AC73" s="6" t="e">
        <f aca="false">NA()</f>
        <v>#N/A</v>
      </c>
      <c r="AD73" s="6" t="n">
        <v>0.760416666666667</v>
      </c>
      <c r="AE73" s="6" t="n">
        <v>0.836805555555556</v>
      </c>
      <c r="AF73" s="6" t="n">
        <v>0.670138888888889</v>
      </c>
    </row>
    <row r="74" customFormat="false" ht="12.75" hidden="false" customHeight="false" outlineLevel="0" collapsed="false">
      <c r="A74" s="2" t="n">
        <v>37416</v>
      </c>
      <c r="B74" s="1" t="n">
        <v>71</v>
      </c>
      <c r="C74" s="6" t="n">
        <v>0.670138888888889</v>
      </c>
      <c r="D74" s="6" t="e">
        <f aca="false">NA()</f>
        <v>#N/A</v>
      </c>
      <c r="E74" s="6" t="e">
        <f aca="false">NA()</f>
        <v>#N/A</v>
      </c>
      <c r="F74" s="6" t="n">
        <v>0.565972222222222</v>
      </c>
      <c r="G74" s="6" t="n">
        <v>0.545138888888889</v>
      </c>
      <c r="H74" s="6" t="n">
        <v>0.545138888888889</v>
      </c>
      <c r="I74" s="6" t="e">
        <f aca="false">NA()</f>
        <v>#N/A</v>
      </c>
      <c r="J74" s="6" t="n">
        <v>0.586805555555556</v>
      </c>
      <c r="K74" s="6" t="e">
        <f aca="false">NA()</f>
        <v>#N/A</v>
      </c>
      <c r="L74" s="6" t="e">
        <f aca="false">NA()</f>
        <v>#N/A</v>
      </c>
      <c r="M74" s="6" t="n">
        <v>0.586805555555556</v>
      </c>
      <c r="N74" s="6" t="e">
        <f aca="false">NA()</f>
        <v>#N/A</v>
      </c>
      <c r="O74" s="6" t="e">
        <f aca="false">NA()</f>
        <v>#N/A</v>
      </c>
      <c r="P74" s="6" t="n">
        <v>0.586805555555556</v>
      </c>
      <c r="Q74" s="6" t="e">
        <f aca="false">NA()</f>
        <v>#N/A</v>
      </c>
      <c r="R74" s="6" t="e">
        <f aca="false">NA()</f>
        <v>#N/A</v>
      </c>
      <c r="S74" s="6" t="n">
        <v>0.586805555555556</v>
      </c>
      <c r="T74" s="6" t="e">
        <f aca="false">NA()</f>
        <v>#N/A</v>
      </c>
      <c r="U74" s="6" t="e">
        <f aca="false">NA()</f>
        <v>#N/A</v>
      </c>
      <c r="V74" s="6" t="n">
        <v>0.545138888888889</v>
      </c>
      <c r="W74" s="6" t="n">
        <v>0.670138888888889</v>
      </c>
      <c r="X74" s="6" t="e">
        <f aca="false">NA()</f>
        <v>#N/A</v>
      </c>
      <c r="Y74" s="6" t="n">
        <v>0.565972222222222</v>
      </c>
      <c r="Z74" s="6" t="e">
        <f aca="false">NA()</f>
        <v>#N/A</v>
      </c>
      <c r="AA74" s="6" t="e">
        <f aca="false">NA()</f>
        <v>#N/A</v>
      </c>
      <c r="AB74" s="6" t="n">
        <v>0.690972222222222</v>
      </c>
      <c r="AC74" s="6" t="e">
        <f aca="false">NA()</f>
        <v>#N/A</v>
      </c>
      <c r="AD74" s="6" t="n">
        <v>0.552083333333333</v>
      </c>
      <c r="AE74" s="6" t="n">
        <v>0.836805555555556</v>
      </c>
      <c r="AF74" s="6" t="n">
        <v>0.545138888888889</v>
      </c>
    </row>
    <row r="75" customFormat="false" ht="12.75" hidden="false" customHeight="false" outlineLevel="0" collapsed="false">
      <c r="A75" s="2" t="n">
        <v>37417</v>
      </c>
      <c r="B75" s="1" t="n">
        <v>72</v>
      </c>
      <c r="C75" s="6" t="n">
        <v>0.920138888888889</v>
      </c>
      <c r="D75" s="6" t="e">
        <f aca="false">NA()</f>
        <v>#N/A</v>
      </c>
      <c r="E75" s="6" t="e">
        <f aca="false">NA()</f>
        <v>#N/A</v>
      </c>
      <c r="F75" s="6" t="n">
        <v>0.795138888888889</v>
      </c>
      <c r="G75" s="6" t="n">
        <v>0.795138888888889</v>
      </c>
      <c r="H75" s="6" t="n">
        <v>0.795138888888889</v>
      </c>
      <c r="I75" s="6" t="e">
        <f aca="false">NA()</f>
        <v>#N/A</v>
      </c>
      <c r="J75" s="6" t="n">
        <v>0.836805555555556</v>
      </c>
      <c r="K75" s="6" t="e">
        <f aca="false">NA()</f>
        <v>#N/A</v>
      </c>
      <c r="L75" s="6" t="e">
        <f aca="false">NA()</f>
        <v>#N/A</v>
      </c>
      <c r="M75" s="6" t="n">
        <v>0.795138888888889</v>
      </c>
      <c r="N75" s="6" t="e">
        <f aca="false">NA()</f>
        <v>#N/A</v>
      </c>
      <c r="O75" s="6" t="n">
        <v>0.836805555555556</v>
      </c>
      <c r="P75" s="6" t="n">
        <v>0.836805555555556</v>
      </c>
      <c r="Q75" s="6" t="e">
        <f aca="false">NA()</f>
        <v>#N/A</v>
      </c>
      <c r="R75" s="6" t="e">
        <f aca="false">NA()</f>
        <v>#N/A</v>
      </c>
      <c r="S75" s="6" t="n">
        <v>0.836805555555556</v>
      </c>
      <c r="T75" s="6" t="e">
        <f aca="false">NA()</f>
        <v>#N/A</v>
      </c>
      <c r="U75" s="6" t="e">
        <f aca="false">NA()</f>
        <v>#N/A</v>
      </c>
      <c r="V75" s="6" t="n">
        <v>0.795138888888889</v>
      </c>
      <c r="W75" s="6" t="n">
        <v>0.920138888888889</v>
      </c>
      <c r="X75" s="6" t="e">
        <f aca="false">NA()</f>
        <v>#N/A</v>
      </c>
      <c r="Y75" s="6" t="e">
        <f aca="false">NA()</f>
        <v>#N/A</v>
      </c>
      <c r="Z75" s="6" t="e">
        <f aca="false">NA()</f>
        <v>#N/A</v>
      </c>
      <c r="AA75" s="6" t="e">
        <f aca="false">NA()</f>
        <v>#N/A</v>
      </c>
      <c r="AB75" s="6" t="n">
        <v>0.920138888888889</v>
      </c>
      <c r="AC75" s="6" t="e">
        <f aca="false">NA()</f>
        <v>#N/A</v>
      </c>
      <c r="AD75" s="6" t="n">
        <v>0.802083333333333</v>
      </c>
      <c r="AE75" s="6" t="n">
        <v>0.836805555555556</v>
      </c>
      <c r="AF75" s="6" t="n">
        <v>0.795138888888889</v>
      </c>
    </row>
    <row r="76" customFormat="false" ht="12.75" hidden="false" customHeight="false" outlineLevel="0" collapsed="false">
      <c r="A76" s="2" t="n">
        <v>37418</v>
      </c>
      <c r="B76" s="1" t="n">
        <v>73</v>
      </c>
      <c r="C76" s="6" t="n">
        <v>0.920138888888889</v>
      </c>
      <c r="D76" s="6" t="e">
        <f aca="false">NA()</f>
        <v>#N/A</v>
      </c>
      <c r="E76" s="6" t="e">
        <f aca="false">NA()</f>
        <v>#N/A</v>
      </c>
      <c r="F76" s="6" t="n">
        <v>0.795138888888889</v>
      </c>
      <c r="G76" s="6" t="n">
        <v>0.795138888888889</v>
      </c>
      <c r="H76" s="6" t="n">
        <v>0.795138888888889</v>
      </c>
      <c r="I76" s="6" t="e">
        <f aca="false">NA()</f>
        <v>#N/A</v>
      </c>
      <c r="J76" s="6" t="n">
        <v>0.836805555555556</v>
      </c>
      <c r="K76" s="6" t="e">
        <f aca="false">NA()</f>
        <v>#N/A</v>
      </c>
      <c r="L76" s="6" t="e">
        <f aca="false">NA()</f>
        <v>#N/A</v>
      </c>
      <c r="M76" s="6" t="n">
        <v>0.795138888888889</v>
      </c>
      <c r="N76" s="6" t="e">
        <f aca="false">NA()</f>
        <v>#N/A</v>
      </c>
      <c r="O76" s="6" t="n">
        <v>0.836805555555556</v>
      </c>
      <c r="P76" s="6" t="n">
        <v>0.836805555555556</v>
      </c>
      <c r="Q76" s="6" t="e">
        <f aca="false">NA()</f>
        <v>#N/A</v>
      </c>
      <c r="R76" s="6" t="e">
        <f aca="false">NA()</f>
        <v>#N/A</v>
      </c>
      <c r="S76" s="6" t="n">
        <v>0.836805555555556</v>
      </c>
      <c r="T76" s="6" t="e">
        <f aca="false">NA()</f>
        <v>#N/A</v>
      </c>
      <c r="U76" s="6" t="e">
        <f aca="false">NA()</f>
        <v>#N/A</v>
      </c>
      <c r="V76" s="6" t="n">
        <v>0.795138888888889</v>
      </c>
      <c r="W76" s="6" t="n">
        <v>0.920138888888889</v>
      </c>
      <c r="X76" s="6" t="e">
        <f aca="false">NA()</f>
        <v>#N/A</v>
      </c>
      <c r="Y76" s="6" t="e">
        <f aca="false">NA()</f>
        <v>#N/A</v>
      </c>
      <c r="Z76" s="6" t="e">
        <f aca="false">NA()</f>
        <v>#N/A</v>
      </c>
      <c r="AA76" s="6" t="e">
        <f aca="false">NA()</f>
        <v>#N/A</v>
      </c>
      <c r="AB76" s="6" t="n">
        <v>0.920138888888889</v>
      </c>
      <c r="AC76" s="6" t="e">
        <f aca="false">NA()</f>
        <v>#N/A</v>
      </c>
      <c r="AD76" s="6" t="n">
        <v>0.802083333333333</v>
      </c>
      <c r="AE76" s="6" t="n">
        <v>0.836805555555556</v>
      </c>
      <c r="AF76" s="6" t="n">
        <v>0.795138888888889</v>
      </c>
    </row>
    <row r="77" customFormat="false" ht="12.75" hidden="false" customHeight="false" outlineLevel="0" collapsed="false">
      <c r="A77" s="2" t="n">
        <v>37419</v>
      </c>
      <c r="B77" s="1" t="n">
        <v>74</v>
      </c>
      <c r="C77" s="6" t="n">
        <v>0.920138888888889</v>
      </c>
      <c r="D77" s="6" t="e">
        <f aca="false">NA()</f>
        <v>#N/A</v>
      </c>
      <c r="E77" s="6" t="e">
        <f aca="false">NA()</f>
        <v>#N/A</v>
      </c>
      <c r="F77" s="6" t="n">
        <v>0.628472222222222</v>
      </c>
      <c r="G77" s="6" t="n">
        <v>0.795138888888889</v>
      </c>
      <c r="H77" s="6" t="n">
        <v>0.795138888888889</v>
      </c>
      <c r="I77" s="6" t="e">
        <f aca="false">NA()</f>
        <v>#N/A</v>
      </c>
      <c r="J77" s="6" t="n">
        <v>0.836805555555556</v>
      </c>
      <c r="K77" s="6" t="e">
        <f aca="false">NA()</f>
        <v>#N/A</v>
      </c>
      <c r="L77" s="6" t="e">
        <f aca="false">NA()</f>
        <v>#N/A</v>
      </c>
      <c r="M77" s="6" t="n">
        <v>0.795138888888889</v>
      </c>
      <c r="N77" s="6" t="e">
        <f aca="false">NA()</f>
        <v>#N/A</v>
      </c>
      <c r="O77" s="6" t="n">
        <v>0.670138888888889</v>
      </c>
      <c r="P77" s="6" t="n">
        <v>0.586805555555556</v>
      </c>
      <c r="Q77" s="6" t="e">
        <f aca="false">NA()</f>
        <v>#N/A</v>
      </c>
      <c r="R77" s="6" t="e">
        <f aca="false">NA()</f>
        <v>#N/A</v>
      </c>
      <c r="S77" s="6" t="n">
        <v>0.836805555555556</v>
      </c>
      <c r="T77" s="6" t="e">
        <f aca="false">NA()</f>
        <v>#N/A</v>
      </c>
      <c r="U77" s="6" t="e">
        <f aca="false">NA()</f>
        <v>#N/A</v>
      </c>
      <c r="V77" s="6" t="n">
        <v>0.545138888888889</v>
      </c>
      <c r="W77" s="6" t="n">
        <v>0.649305555555556</v>
      </c>
      <c r="X77" s="6" t="e">
        <f aca="false">NA()</f>
        <v>#N/A</v>
      </c>
      <c r="Y77" s="6" t="e">
        <f aca="false">NA()</f>
        <v>#N/A</v>
      </c>
      <c r="Z77" s="6" t="e">
        <f aca="false">NA()</f>
        <v>#N/A</v>
      </c>
      <c r="AA77" s="6" t="e">
        <f aca="false">NA()</f>
        <v>#N/A</v>
      </c>
      <c r="AB77" s="6" t="n">
        <v>0.920138888888889</v>
      </c>
      <c r="AC77" s="6" t="e">
        <f aca="false">NA()</f>
        <v>#N/A</v>
      </c>
      <c r="AD77" s="6" t="n">
        <v>0.802083333333333</v>
      </c>
      <c r="AE77" s="6" t="n">
        <v>0.836805555555556</v>
      </c>
      <c r="AF77" s="6" t="n">
        <v>0.795138888888889</v>
      </c>
    </row>
    <row r="78" customFormat="false" ht="12.75" hidden="false" customHeight="false" outlineLevel="0" collapsed="false">
      <c r="A78" s="2" t="n">
        <v>37420</v>
      </c>
      <c r="B78" s="1" t="n">
        <v>75</v>
      </c>
      <c r="C78" s="6" t="e">
        <f aca="false">NA()</f>
        <v>#N/A</v>
      </c>
      <c r="D78" s="6" t="e">
        <f aca="false">NA()</f>
        <v>#N/A</v>
      </c>
      <c r="E78" s="6" t="e">
        <f aca="false">NA()</f>
        <v>#N/A</v>
      </c>
      <c r="F78" s="6" t="e">
        <f aca="false">NA()</f>
        <v>#N/A</v>
      </c>
      <c r="G78" s="6" t="e">
        <f aca="false">NA()</f>
        <v>#N/A</v>
      </c>
      <c r="H78" s="6" t="e">
        <f aca="false">NA()</f>
        <v>#N/A</v>
      </c>
      <c r="I78" s="6" t="e">
        <f aca="false">NA()</f>
        <v>#N/A</v>
      </c>
      <c r="J78" s="6" t="e">
        <f aca="false">NA()</f>
        <v>#N/A</v>
      </c>
      <c r="K78" s="6" t="e">
        <f aca="false">NA()</f>
        <v>#N/A</v>
      </c>
      <c r="L78" s="6" t="e">
        <f aca="false">NA()</f>
        <v>#N/A</v>
      </c>
      <c r="M78" s="6" t="e">
        <f aca="false">NA()</f>
        <v>#N/A</v>
      </c>
      <c r="N78" s="6" t="e">
        <f aca="false">NA()</f>
        <v>#N/A</v>
      </c>
      <c r="O78" s="6" t="e">
        <f aca="false">NA()</f>
        <v>#N/A</v>
      </c>
      <c r="P78" s="6" t="e">
        <f aca="false">NA()</f>
        <v>#N/A</v>
      </c>
      <c r="Q78" s="6" t="e">
        <f aca="false">NA()</f>
        <v>#N/A</v>
      </c>
      <c r="R78" s="6" t="e">
        <f aca="false">NA()</f>
        <v>#N/A</v>
      </c>
      <c r="S78" s="6" t="e">
        <f aca="false">NA()</f>
        <v>#N/A</v>
      </c>
      <c r="T78" s="6" t="e">
        <f aca="false">NA()</f>
        <v>#N/A</v>
      </c>
      <c r="U78" s="6" t="e">
        <f aca="false">NA()</f>
        <v>#N/A</v>
      </c>
      <c r="V78" s="6" t="e">
        <f aca="false">NA()</f>
        <v>#N/A</v>
      </c>
      <c r="W78" s="6" t="e">
        <f aca="false">NA()</f>
        <v>#N/A</v>
      </c>
      <c r="X78" s="6" t="e">
        <f aca="false">NA()</f>
        <v>#N/A</v>
      </c>
      <c r="Y78" s="6" t="e">
        <f aca="false">NA()</f>
        <v>#N/A</v>
      </c>
      <c r="Z78" s="6" t="e">
        <f aca="false">NA()</f>
        <v>#N/A</v>
      </c>
      <c r="AA78" s="6" t="e">
        <f aca="false">NA()</f>
        <v>#N/A</v>
      </c>
      <c r="AB78" s="6" t="e">
        <f aca="false">NA()</f>
        <v>#N/A</v>
      </c>
      <c r="AC78" s="6" t="e">
        <f aca="false">NA()</f>
        <v>#N/A</v>
      </c>
      <c r="AD78" s="6" t="e">
        <f aca="false">NA()</f>
        <v>#N/A</v>
      </c>
      <c r="AE78" s="6" t="e">
        <f aca="false">NA()</f>
        <v>#N/A</v>
      </c>
      <c r="AF78" s="6" t="e">
        <f aca="false">NA()</f>
        <v>#N/A</v>
      </c>
    </row>
    <row r="79" customFormat="false" ht="12.75" hidden="false" customHeight="false" outlineLevel="0" collapsed="false">
      <c r="A79" s="2" t="n">
        <v>37421</v>
      </c>
      <c r="B79" s="1" t="n">
        <v>76</v>
      </c>
      <c r="C79" s="6" t="e">
        <f aca="false">NA()</f>
        <v>#N/A</v>
      </c>
      <c r="D79" s="6" t="n">
        <v>0.920138888888889</v>
      </c>
      <c r="E79" s="6" t="n">
        <v>0.815972222222222</v>
      </c>
      <c r="F79" s="6" t="e">
        <f aca="false">NA()</f>
        <v>#N/A</v>
      </c>
      <c r="G79" s="6" t="e">
        <f aca="false">NA()</f>
        <v>#N/A</v>
      </c>
      <c r="H79" s="6" t="e">
        <f aca="false">NA()</f>
        <v>#N/A</v>
      </c>
      <c r="I79" s="6" t="n">
        <v>0.638888888888889</v>
      </c>
      <c r="J79" s="6" t="e">
        <f aca="false">NA()</f>
        <v>#N/A</v>
      </c>
      <c r="K79" s="6" t="n">
        <v>0.798611111111111</v>
      </c>
      <c r="L79" s="6" t="n">
        <v>0.878472222222222</v>
      </c>
      <c r="M79" s="6" t="e">
        <f aca="false">NA()</f>
        <v>#N/A</v>
      </c>
      <c r="N79" s="6" t="n">
        <v>0.795138888888889</v>
      </c>
      <c r="O79" s="6" t="n">
        <v>0.836805555555556</v>
      </c>
      <c r="P79" s="6" t="e">
        <f aca="false">NA()</f>
        <v>#N/A</v>
      </c>
      <c r="Q79" s="6" t="n">
        <v>0.923611111111111</v>
      </c>
      <c r="R79" s="6" t="n">
        <v>0.836805555555556</v>
      </c>
      <c r="S79" s="6" t="e">
        <f aca="false">NA()</f>
        <v>#N/A</v>
      </c>
      <c r="T79" s="6" t="n">
        <v>0.795138888888889</v>
      </c>
      <c r="U79" s="6" t="n">
        <v>0.798611111111111</v>
      </c>
      <c r="V79" s="6" t="e">
        <f aca="false">NA()</f>
        <v>#N/A</v>
      </c>
      <c r="W79" s="6" t="e">
        <f aca="false">NA()</f>
        <v>#N/A</v>
      </c>
      <c r="X79" s="6" t="n">
        <v>0.795138888888889</v>
      </c>
      <c r="Y79" s="6" t="e">
        <f aca="false">NA()</f>
        <v>#N/A</v>
      </c>
      <c r="Z79" s="6" t="n">
        <v>0.920138888888889</v>
      </c>
      <c r="AA79" s="6" t="n">
        <v>0.940972222222222</v>
      </c>
      <c r="AB79" s="6" t="e">
        <f aca="false">NA()</f>
        <v>#N/A</v>
      </c>
      <c r="AC79" s="6" t="n">
        <v>0.840277777777778</v>
      </c>
      <c r="AD79" s="6" t="e">
        <f aca="false">NA()</f>
        <v>#N/A</v>
      </c>
      <c r="AE79" s="6" t="e">
        <f aca="false">NA()</f>
        <v>#N/A</v>
      </c>
      <c r="AF79" s="6" t="e">
        <f aca="false">NA()</f>
        <v>#N/A</v>
      </c>
    </row>
    <row r="80" customFormat="false" ht="12.75" hidden="false" customHeight="false" outlineLevel="0" collapsed="false">
      <c r="A80" s="2" t="n">
        <v>37422</v>
      </c>
      <c r="B80" s="1" t="n">
        <v>77</v>
      </c>
      <c r="C80" s="6" t="e">
        <f aca="false">NA()</f>
        <v>#N/A</v>
      </c>
      <c r="D80" s="6" t="n">
        <v>0.920138888888889</v>
      </c>
      <c r="E80" s="6" t="n">
        <v>0.670138888888889</v>
      </c>
      <c r="F80" s="6" t="e">
        <f aca="false">NA()</f>
        <v>#N/A</v>
      </c>
      <c r="G80" s="6" t="e">
        <f aca="false">NA()</f>
        <v>#N/A</v>
      </c>
      <c r="H80" s="6" t="e">
        <f aca="false">NA()</f>
        <v>#N/A</v>
      </c>
      <c r="I80" s="6" t="n">
        <v>0.552083333333333</v>
      </c>
      <c r="J80" s="6" t="e">
        <f aca="false">NA()</f>
        <v>#N/A</v>
      </c>
      <c r="K80" s="6" t="n">
        <v>0.798611111111111</v>
      </c>
      <c r="L80" s="6" t="n">
        <v>0.836805555555556</v>
      </c>
      <c r="M80" s="6" t="e">
        <f aca="false">NA()</f>
        <v>#N/A</v>
      </c>
      <c r="N80" s="6" t="n">
        <v>0.795138888888889</v>
      </c>
      <c r="O80" s="6" t="n">
        <v>0.670138888888889</v>
      </c>
      <c r="P80" s="6" t="e">
        <f aca="false">NA()</f>
        <v>#N/A</v>
      </c>
      <c r="Q80" s="6" t="n">
        <v>0.923611111111111</v>
      </c>
      <c r="R80" s="6" t="n">
        <v>0.795138888888889</v>
      </c>
      <c r="S80" s="6" t="e">
        <f aca="false">NA()</f>
        <v>#N/A</v>
      </c>
      <c r="T80" s="6" t="n">
        <v>0.795138888888889</v>
      </c>
      <c r="U80" s="6" t="n">
        <v>0.552083333333333</v>
      </c>
      <c r="V80" s="6" t="e">
        <f aca="false">NA()</f>
        <v>#N/A</v>
      </c>
      <c r="W80" s="6" t="e">
        <f aca="false">NA()</f>
        <v>#N/A</v>
      </c>
      <c r="X80" s="6" t="n">
        <v>0.795138888888889</v>
      </c>
      <c r="Y80" s="6" t="e">
        <f aca="false">NA()</f>
        <v>#N/A</v>
      </c>
      <c r="Z80" s="6" t="n">
        <v>0.920138888888889</v>
      </c>
      <c r="AA80" s="6" t="n">
        <v>0.670138888888889</v>
      </c>
      <c r="AB80" s="6" t="e">
        <f aca="false">NA()</f>
        <v>#N/A</v>
      </c>
      <c r="AC80" s="6" t="n">
        <v>0.590277777777778</v>
      </c>
      <c r="AD80" s="6" t="e">
        <f aca="false">NA()</f>
        <v>#N/A</v>
      </c>
      <c r="AE80" s="6" t="e">
        <f aca="false">NA()</f>
        <v>#N/A</v>
      </c>
      <c r="AF80" s="6" t="e">
        <f aca="false">NA()</f>
        <v>#N/A</v>
      </c>
    </row>
    <row r="81" customFormat="false" ht="12.75" hidden="false" customHeight="false" outlineLevel="0" collapsed="false">
      <c r="A81" s="2" t="n">
        <v>37423</v>
      </c>
      <c r="B81" s="1" t="n">
        <v>78</v>
      </c>
      <c r="C81" s="6" t="e">
        <f aca="false">NA()</f>
        <v>#N/A</v>
      </c>
      <c r="D81" s="6" t="n">
        <v>0.690972222222222</v>
      </c>
      <c r="E81" s="6" t="n">
        <v>0.545138888888889</v>
      </c>
      <c r="F81" s="6" t="e">
        <f aca="false">NA()</f>
        <v>#N/A</v>
      </c>
      <c r="G81" s="6" t="e">
        <f aca="false">NA()</f>
        <v>#N/A</v>
      </c>
      <c r="H81" s="6" t="e">
        <f aca="false">NA()</f>
        <v>#N/A</v>
      </c>
      <c r="I81" s="6" t="n">
        <v>0.597222222222222</v>
      </c>
      <c r="J81" s="6" t="e">
        <f aca="false">NA()</f>
        <v>#N/A</v>
      </c>
      <c r="K81" s="6" t="n">
        <v>0.552083333333333</v>
      </c>
      <c r="L81" s="6" t="n">
        <v>0.628472222222222</v>
      </c>
      <c r="M81" s="6" t="e">
        <f aca="false">NA()</f>
        <v>#N/A</v>
      </c>
      <c r="N81" s="6" t="n">
        <v>0.670138888888889</v>
      </c>
      <c r="O81" s="6" t="n">
        <v>0.607638888888889</v>
      </c>
      <c r="P81" s="6" t="e">
        <f aca="false">NA()</f>
        <v>#N/A</v>
      </c>
      <c r="Q81" s="6" t="n">
        <v>0.673611111111111</v>
      </c>
      <c r="R81" s="6" t="n">
        <v>0.586805555555556</v>
      </c>
      <c r="S81" s="6" t="e">
        <f aca="false">NA()</f>
        <v>#N/A</v>
      </c>
      <c r="T81" s="6" t="n">
        <v>0.565972222222222</v>
      </c>
      <c r="U81" s="6" t="n">
        <v>0.836805555555556</v>
      </c>
      <c r="V81" s="6" t="e">
        <f aca="false">NA()</f>
        <v>#N/A</v>
      </c>
      <c r="W81" s="6" t="e">
        <f aca="false">NA()</f>
        <v>#N/A</v>
      </c>
      <c r="X81" s="6" t="n">
        <v>0.565972222222222</v>
      </c>
      <c r="Y81" s="6" t="e">
        <f aca="false">NA()</f>
        <v>#N/A</v>
      </c>
      <c r="Z81" s="6" t="n">
        <v>0.711805555555556</v>
      </c>
      <c r="AA81" s="6" t="n">
        <v>0.670138888888889</v>
      </c>
      <c r="AB81" s="6" t="e">
        <f aca="false">NA()</f>
        <v>#N/A</v>
      </c>
      <c r="AC81" s="6" t="n">
        <v>0.590277777777778</v>
      </c>
      <c r="AD81" s="6" t="e">
        <f aca="false">NA()</f>
        <v>#N/A</v>
      </c>
      <c r="AE81" s="6" t="e">
        <f aca="false">NA()</f>
        <v>#N/A</v>
      </c>
      <c r="AF81" s="6" t="e">
        <f aca="false">NA()</f>
        <v>#N/A</v>
      </c>
    </row>
    <row r="82" customFormat="false" ht="12.75" hidden="false" customHeight="false" outlineLevel="0" collapsed="false">
      <c r="A82" s="2" t="n">
        <v>37424</v>
      </c>
      <c r="B82" s="1" t="n">
        <v>79</v>
      </c>
      <c r="C82" s="6" t="e">
        <f aca="false">NA()</f>
        <v>#N/A</v>
      </c>
      <c r="D82" s="6" t="e">
        <f aca="false">NA()</f>
        <v>#N/A</v>
      </c>
      <c r="E82" s="6" t="e">
        <f aca="false">NA()</f>
        <v>#N/A</v>
      </c>
      <c r="F82" s="6" t="e">
        <f aca="false">NA()</f>
        <v>#N/A</v>
      </c>
      <c r="G82" s="6" t="e">
        <f aca="false">NA()</f>
        <v>#N/A</v>
      </c>
      <c r="H82" s="6" t="e">
        <f aca="false">NA()</f>
        <v>#N/A</v>
      </c>
      <c r="I82" s="6" t="e">
        <f aca="false">NA()</f>
        <v>#N/A</v>
      </c>
      <c r="J82" s="6" t="e">
        <f aca="false">NA()</f>
        <v>#N/A</v>
      </c>
      <c r="K82" s="6" t="e">
        <f aca="false">NA()</f>
        <v>#N/A</v>
      </c>
      <c r="L82" s="6" t="e">
        <f aca="false">NA()</f>
        <v>#N/A</v>
      </c>
      <c r="M82" s="6" t="e">
        <f aca="false">NA()</f>
        <v>#N/A</v>
      </c>
      <c r="N82" s="6" t="e">
        <f aca="false">NA()</f>
        <v>#N/A</v>
      </c>
      <c r="O82" s="6" t="e">
        <f aca="false">NA()</f>
        <v>#N/A</v>
      </c>
      <c r="P82" s="6" t="e">
        <f aca="false">NA()</f>
        <v>#N/A</v>
      </c>
      <c r="Q82" s="6" t="e">
        <f aca="false">NA()</f>
        <v>#N/A</v>
      </c>
      <c r="R82" s="6" t="n">
        <v>0.836805555555556</v>
      </c>
      <c r="S82" s="6" t="e">
        <f aca="false">NA()</f>
        <v>#N/A</v>
      </c>
      <c r="T82" s="6" t="e">
        <f aca="false">NA()</f>
        <v>#N/A</v>
      </c>
      <c r="U82" s="6" t="e">
        <f aca="false">NA()</f>
        <v>#N/A</v>
      </c>
      <c r="V82" s="6" t="e">
        <f aca="false">NA()</f>
        <v>#N/A</v>
      </c>
      <c r="W82" s="6" t="e">
        <f aca="false">NA()</f>
        <v>#N/A</v>
      </c>
      <c r="X82" s="6" t="e">
        <f aca="false">NA()</f>
        <v>#N/A</v>
      </c>
      <c r="Y82" s="6" t="e">
        <f aca="false">NA()</f>
        <v>#N/A</v>
      </c>
      <c r="Z82" s="6" t="e">
        <f aca="false">NA()</f>
        <v>#N/A</v>
      </c>
      <c r="AA82" s="6" t="e">
        <f aca="false">NA()</f>
        <v>#N/A</v>
      </c>
      <c r="AB82" s="6" t="e">
        <f aca="false">NA()</f>
        <v>#N/A</v>
      </c>
      <c r="AC82" s="6" t="e">
        <f aca="false">NA()</f>
        <v>#N/A</v>
      </c>
      <c r="AD82" s="6" t="e">
        <f aca="false">NA()</f>
        <v>#N/A</v>
      </c>
      <c r="AE82" s="6" t="e">
        <f aca="false">NA()</f>
        <v>#N/A</v>
      </c>
      <c r="AF82" s="6" t="e">
        <f aca="false">NA()</f>
        <v>#N/A</v>
      </c>
    </row>
    <row r="83" customFormat="false" ht="12.75" hidden="false" customHeight="false" outlineLevel="0" collapsed="false">
      <c r="A83" s="2" t="n">
        <v>37425</v>
      </c>
      <c r="B83" s="1" t="n">
        <v>80</v>
      </c>
      <c r="C83" s="6" t="e">
        <f aca="false">NA()</f>
        <v>#N/A</v>
      </c>
      <c r="D83" s="6" t="n">
        <v>0.920138888888889</v>
      </c>
      <c r="E83" s="6" t="n">
        <v>0.815972222222222</v>
      </c>
      <c r="F83" s="6" t="e">
        <f aca="false">NA()</f>
        <v>#N/A</v>
      </c>
      <c r="G83" s="6" t="e">
        <f aca="false">NA()</f>
        <v>#N/A</v>
      </c>
      <c r="H83" s="6" t="e">
        <f aca="false">NA()</f>
        <v>#N/A</v>
      </c>
      <c r="I83" s="6" t="n">
        <v>0.836805555555556</v>
      </c>
      <c r="J83" s="6" t="e">
        <f aca="false">NA()</f>
        <v>#N/A</v>
      </c>
      <c r="K83" s="6" t="n">
        <v>0.798611111111111</v>
      </c>
      <c r="L83" s="6" t="n">
        <v>0.878472222222222</v>
      </c>
      <c r="M83" s="6" t="e">
        <f aca="false">NA()</f>
        <v>#N/A</v>
      </c>
      <c r="N83" s="6" t="n">
        <v>0.795138888888889</v>
      </c>
      <c r="O83" s="6" t="e">
        <f aca="false">NA()</f>
        <v>#N/A</v>
      </c>
      <c r="P83" s="6" t="e">
        <f aca="false">NA()</f>
        <v>#N/A</v>
      </c>
      <c r="Q83" s="6" t="n">
        <v>0.923611111111111</v>
      </c>
      <c r="R83" s="6" t="n">
        <v>0.836805555555556</v>
      </c>
      <c r="S83" s="6" t="e">
        <f aca="false">NA()</f>
        <v>#N/A</v>
      </c>
      <c r="T83" s="6" t="n">
        <v>0.795138888888889</v>
      </c>
      <c r="U83" s="6" t="n">
        <v>0.798611111111111</v>
      </c>
      <c r="V83" s="6" t="e">
        <f aca="false">NA()</f>
        <v>#N/A</v>
      </c>
      <c r="W83" s="6" t="e">
        <f aca="false">NA()</f>
        <v>#N/A</v>
      </c>
      <c r="X83" s="6" t="n">
        <v>0.795138888888889</v>
      </c>
      <c r="Y83" s="6" t="n">
        <v>0.795138888888889</v>
      </c>
      <c r="Z83" s="6" t="n">
        <v>0.920138888888889</v>
      </c>
      <c r="AA83" s="6" t="n">
        <v>0.927083333333333</v>
      </c>
      <c r="AB83" s="6" t="e">
        <f aca="false">NA()</f>
        <v>#N/A</v>
      </c>
      <c r="AC83" s="6" t="n">
        <v>0.840277777777778</v>
      </c>
      <c r="AD83" s="6" t="e">
        <f aca="false">NA()</f>
        <v>#N/A</v>
      </c>
      <c r="AE83" s="6" t="e">
        <f aca="false">NA()</f>
        <v>#N/A</v>
      </c>
      <c r="AF83" s="6" t="e">
        <f aca="false">NA()</f>
        <v>#N/A</v>
      </c>
    </row>
    <row r="84" customFormat="false" ht="12.75" hidden="false" customHeight="false" outlineLevel="0" collapsed="false">
      <c r="A84" s="2" t="n">
        <v>37426</v>
      </c>
      <c r="B84" s="1" t="n">
        <v>81</v>
      </c>
      <c r="C84" s="6" t="e">
        <f aca="false">NA()</f>
        <v>#N/A</v>
      </c>
      <c r="D84" s="6" t="n">
        <v>0.920138888888889</v>
      </c>
      <c r="E84" s="6" t="n">
        <v>0.795138888888889</v>
      </c>
      <c r="F84" s="6" t="e">
        <f aca="false">NA()</f>
        <v>#N/A</v>
      </c>
      <c r="G84" s="6" t="e">
        <f aca="false">NA()</f>
        <v>#N/A</v>
      </c>
      <c r="H84" s="6" t="e">
        <f aca="false">NA()</f>
        <v>#N/A</v>
      </c>
      <c r="I84" s="6" t="n">
        <v>0.597222222222222</v>
      </c>
      <c r="J84" s="6" t="e">
        <f aca="false">NA()</f>
        <v>#N/A</v>
      </c>
      <c r="K84" s="6" t="n">
        <v>0.798611111111111</v>
      </c>
      <c r="L84" s="6" t="n">
        <v>0.878472222222222</v>
      </c>
      <c r="M84" s="6" t="e">
        <f aca="false">NA()</f>
        <v>#N/A</v>
      </c>
      <c r="N84" s="6" t="n">
        <v>0.795138888888889</v>
      </c>
      <c r="O84" s="6" t="e">
        <f aca="false">NA()</f>
        <v>#N/A</v>
      </c>
      <c r="P84" s="6" t="e">
        <f aca="false">NA()</f>
        <v>#N/A</v>
      </c>
      <c r="Q84" s="6" t="n">
        <v>0.923611111111111</v>
      </c>
      <c r="R84" s="6" t="n">
        <v>0.836805555555556</v>
      </c>
      <c r="S84" s="6" t="e">
        <f aca="false">NA()</f>
        <v>#N/A</v>
      </c>
      <c r="T84" s="6" t="n">
        <v>0.795138888888889</v>
      </c>
      <c r="U84" s="6" t="n">
        <v>0.798611111111111</v>
      </c>
      <c r="V84" s="6" t="e">
        <f aca="false">NA()</f>
        <v>#N/A</v>
      </c>
      <c r="W84" s="6" t="e">
        <f aca="false">NA()</f>
        <v>#N/A</v>
      </c>
      <c r="X84" s="6" t="n">
        <v>0.795138888888889</v>
      </c>
      <c r="Y84" s="6" t="n">
        <v>0.795138888888889</v>
      </c>
      <c r="Z84" s="6" t="n">
        <v>0.920138888888889</v>
      </c>
      <c r="AA84" s="6" t="n">
        <v>0.927083333333333</v>
      </c>
      <c r="AB84" s="6" t="e">
        <f aca="false">NA()</f>
        <v>#N/A</v>
      </c>
      <c r="AC84" s="6" t="n">
        <v>0.840277777777778</v>
      </c>
      <c r="AD84" s="6" t="e">
        <f aca="false">NA()</f>
        <v>#N/A</v>
      </c>
      <c r="AE84" s="6" t="e">
        <f aca="false">NA()</f>
        <v>#N/A</v>
      </c>
      <c r="AF84" s="6" t="e">
        <f aca="false">NA()</f>
        <v>#N/A</v>
      </c>
    </row>
    <row r="85" customFormat="false" ht="12.75" hidden="false" customHeight="false" outlineLevel="0" collapsed="false">
      <c r="A85" s="2" t="n">
        <v>37427</v>
      </c>
      <c r="B85" s="1" t="n">
        <v>82</v>
      </c>
      <c r="C85" s="6" t="e">
        <f aca="false">NA()</f>
        <v>#N/A</v>
      </c>
      <c r="D85" s="6" t="n">
        <v>0.753472222222222</v>
      </c>
      <c r="E85" s="6" t="n">
        <v>0.815972222222222</v>
      </c>
      <c r="F85" s="6" t="e">
        <f aca="false">NA()</f>
        <v>#N/A</v>
      </c>
      <c r="G85" s="6" t="e">
        <f aca="false">NA()</f>
        <v>#N/A</v>
      </c>
      <c r="H85" s="6" t="e">
        <f aca="false">NA()</f>
        <v>#N/A</v>
      </c>
      <c r="I85" s="6" t="n">
        <v>0.597222222222222</v>
      </c>
      <c r="J85" s="6" t="e">
        <f aca="false">NA()</f>
        <v>#N/A</v>
      </c>
      <c r="K85" s="6" t="n">
        <v>0.798611111111111</v>
      </c>
      <c r="L85" s="6" t="n">
        <v>0.628472222222222</v>
      </c>
      <c r="M85" s="6" t="e">
        <f aca="false">NA()</f>
        <v>#N/A</v>
      </c>
      <c r="N85" s="6" t="n">
        <v>0.795138888888889</v>
      </c>
      <c r="O85" s="6" t="e">
        <f aca="false">NA()</f>
        <v>#N/A</v>
      </c>
      <c r="P85" s="6" t="e">
        <f aca="false">NA()</f>
        <v>#N/A</v>
      </c>
      <c r="Q85" s="6" t="n">
        <v>0.923611111111111</v>
      </c>
      <c r="R85" s="6" t="n">
        <v>0.586805555555556</v>
      </c>
      <c r="S85" s="6" t="e">
        <f aca="false">NA()</f>
        <v>#N/A</v>
      </c>
      <c r="T85" s="6" t="n">
        <v>0.795138888888889</v>
      </c>
      <c r="U85" s="6" t="n">
        <v>0.798611111111111</v>
      </c>
      <c r="V85" s="6" t="e">
        <f aca="false">NA()</f>
        <v>#N/A</v>
      </c>
      <c r="W85" s="6" t="e">
        <f aca="false">NA()</f>
        <v>#N/A</v>
      </c>
      <c r="X85" s="6" t="n">
        <v>0.545138888888889</v>
      </c>
      <c r="Y85" s="6" t="n">
        <v>0.795138888888889</v>
      </c>
      <c r="Z85" s="6" t="n">
        <v>0.920138888888889</v>
      </c>
      <c r="AA85" s="6" t="n">
        <v>0.649305555555556</v>
      </c>
      <c r="AB85" s="6" t="e">
        <f aca="false">NA()</f>
        <v>#N/A</v>
      </c>
      <c r="AC85" s="6" t="n">
        <v>0.569444444444444</v>
      </c>
      <c r="AD85" s="6" t="e">
        <f aca="false">NA()</f>
        <v>#N/A</v>
      </c>
      <c r="AE85" s="6" t="e">
        <f aca="false">NA()</f>
        <v>#N/A</v>
      </c>
      <c r="AF85" s="6" t="e">
        <f aca="false">NA()</f>
        <v>#N/A</v>
      </c>
    </row>
    <row r="86" customFormat="false" ht="12.75" hidden="false" customHeight="false" outlineLevel="0" collapsed="false">
      <c r="A86" s="2" t="n">
        <v>37428</v>
      </c>
      <c r="B86" s="1" t="n">
        <v>83</v>
      </c>
      <c r="C86" s="6" t="e">
        <f aca="false">NA()</f>
        <v>#N/A</v>
      </c>
      <c r="D86" s="6" t="n">
        <v>0.920138888888889</v>
      </c>
      <c r="E86" s="6" t="n">
        <v>0.815972222222222</v>
      </c>
      <c r="F86" s="6" t="e">
        <f aca="false">NA()</f>
        <v>#N/A</v>
      </c>
      <c r="G86" s="6" t="e">
        <f aca="false">NA()</f>
        <v>#N/A</v>
      </c>
      <c r="H86" s="6" t="e">
        <f aca="false">NA()</f>
        <v>#N/A</v>
      </c>
      <c r="I86" s="6" t="n">
        <v>0.638888888888889</v>
      </c>
      <c r="J86" s="6" t="e">
        <f aca="false">NA()</f>
        <v>#N/A</v>
      </c>
      <c r="K86" s="6" t="n">
        <v>0.798611111111111</v>
      </c>
      <c r="L86" s="6" t="n">
        <v>0.878472222222222</v>
      </c>
      <c r="M86" s="6" t="e">
        <f aca="false">NA()</f>
        <v>#N/A</v>
      </c>
      <c r="N86" s="6" t="n">
        <v>0.795138888888889</v>
      </c>
      <c r="O86" s="6" t="n">
        <v>0.836805555555556</v>
      </c>
      <c r="P86" s="6" t="e">
        <f aca="false">NA()</f>
        <v>#N/A</v>
      </c>
      <c r="Q86" s="6" t="n">
        <v>0.923611111111111</v>
      </c>
      <c r="R86" s="6" t="n">
        <v>0.836805555555556</v>
      </c>
      <c r="S86" s="6" t="e">
        <f aca="false">NA()</f>
        <v>#N/A</v>
      </c>
      <c r="T86" s="6" t="n">
        <v>0.795138888888889</v>
      </c>
      <c r="U86" s="6" t="n">
        <v>0.798611111111111</v>
      </c>
      <c r="V86" s="6" t="e">
        <f aca="false">NA()</f>
        <v>#N/A</v>
      </c>
      <c r="W86" s="6" t="e">
        <f aca="false">NA()</f>
        <v>#N/A</v>
      </c>
      <c r="X86" s="6" t="n">
        <v>0.795138888888889</v>
      </c>
      <c r="Y86" s="6" t="n">
        <v>0.795138888888889</v>
      </c>
      <c r="Z86" s="6" t="n">
        <v>0.920138888888889</v>
      </c>
      <c r="AA86" s="6" t="n">
        <v>0.940972222222222</v>
      </c>
      <c r="AB86" s="6" t="e">
        <f aca="false">NA()</f>
        <v>#N/A</v>
      </c>
      <c r="AC86" s="6" t="e">
        <f aca="false">NA()</f>
        <v>#N/A</v>
      </c>
      <c r="AD86" s="6" t="e">
        <f aca="false">NA()</f>
        <v>#N/A</v>
      </c>
      <c r="AE86" s="6" t="e">
        <f aca="false">NA()</f>
        <v>#N/A</v>
      </c>
      <c r="AF86" s="6" t="e">
        <f aca="false">NA()</f>
        <v>#N/A</v>
      </c>
    </row>
    <row r="87" customFormat="false" ht="12.75" hidden="false" customHeight="false" outlineLevel="0" collapsed="false">
      <c r="A87" s="2" t="n">
        <v>37429</v>
      </c>
      <c r="B87" s="1" t="n">
        <v>84</v>
      </c>
      <c r="C87" s="6" t="e">
        <f aca="false">NA()</f>
        <v>#N/A</v>
      </c>
      <c r="D87" s="6" t="n">
        <v>0.920138888888889</v>
      </c>
      <c r="E87" s="6" t="n">
        <v>0.795138888888889</v>
      </c>
      <c r="F87" s="6" t="e">
        <f aca="false">NA()</f>
        <v>#N/A</v>
      </c>
      <c r="G87" s="6" t="e">
        <f aca="false">NA()</f>
        <v>#N/A</v>
      </c>
      <c r="H87" s="6" t="e">
        <f aca="false">NA()</f>
        <v>#N/A</v>
      </c>
      <c r="I87" s="6" t="n">
        <v>0.670138888888889</v>
      </c>
      <c r="J87" s="6" t="e">
        <f aca="false">NA()</f>
        <v>#N/A</v>
      </c>
      <c r="K87" s="6" t="n">
        <v>0.798611111111111</v>
      </c>
      <c r="L87" s="6" t="n">
        <v>0.836805555555556</v>
      </c>
      <c r="M87" s="6" t="e">
        <f aca="false">NA()</f>
        <v>#N/A</v>
      </c>
      <c r="N87" s="6" t="n">
        <v>0.795138888888889</v>
      </c>
      <c r="O87" s="6" t="n">
        <v>0.836805555555556</v>
      </c>
      <c r="P87" s="6" t="e">
        <f aca="false">NA()</f>
        <v>#N/A</v>
      </c>
      <c r="Q87" s="6" t="n">
        <v>0.670138888888889</v>
      </c>
      <c r="R87" s="6" t="n">
        <v>0.795138888888889</v>
      </c>
      <c r="S87" s="6" t="e">
        <f aca="false">NA()</f>
        <v>#N/A</v>
      </c>
      <c r="T87" s="6" t="n">
        <v>0.795138888888889</v>
      </c>
      <c r="U87" s="6" t="n">
        <v>0.798611111111111</v>
      </c>
      <c r="V87" s="6" t="e">
        <f aca="false">NA()</f>
        <v>#N/A</v>
      </c>
      <c r="W87" s="6" t="e">
        <f aca="false">NA()</f>
        <v>#N/A</v>
      </c>
      <c r="X87" s="6" t="n">
        <v>0.795138888888889</v>
      </c>
      <c r="Y87" s="6" t="n">
        <v>0.795138888888889</v>
      </c>
      <c r="Z87" s="6" t="n">
        <v>0.670138888888889</v>
      </c>
      <c r="AA87" s="6" t="n">
        <v>0.670138888888889</v>
      </c>
      <c r="AB87" s="6" t="e">
        <f aca="false">NA()</f>
        <v>#N/A</v>
      </c>
      <c r="AC87" s="6" t="e">
        <f aca="false">NA()</f>
        <v>#N/A</v>
      </c>
      <c r="AD87" s="6" t="e">
        <f aca="false">NA()</f>
        <v>#N/A</v>
      </c>
      <c r="AE87" s="6" t="e">
        <f aca="false">NA()</f>
        <v>#N/A</v>
      </c>
      <c r="AF87" s="6" t="e">
        <f aca="false">NA()</f>
        <v>#N/A</v>
      </c>
    </row>
    <row r="88" customFormat="false" ht="12.75" hidden="false" customHeight="false" outlineLevel="0" collapsed="false">
      <c r="A88" s="2" t="n">
        <v>37430</v>
      </c>
      <c r="B88" s="1" t="n">
        <v>85</v>
      </c>
      <c r="C88" s="6" t="e">
        <f aca="false">NA()</f>
        <v>#N/A</v>
      </c>
      <c r="D88" s="6" t="n">
        <v>0.690972222222222</v>
      </c>
      <c r="E88" s="6" t="n">
        <v>0.545138888888889</v>
      </c>
      <c r="F88" s="6" t="e">
        <f aca="false">NA()</f>
        <v>#N/A</v>
      </c>
      <c r="G88" s="6" t="e">
        <f aca="false">NA()</f>
        <v>#N/A</v>
      </c>
      <c r="H88" s="6" t="e">
        <f aca="false">NA()</f>
        <v>#N/A</v>
      </c>
      <c r="I88" s="6" t="n">
        <v>0.836805555555556</v>
      </c>
      <c r="J88" s="6" t="e">
        <f aca="false">NA()</f>
        <v>#N/A</v>
      </c>
      <c r="K88" s="6" t="n">
        <v>0.552083333333333</v>
      </c>
      <c r="L88" s="6" t="n">
        <v>0.628472222222222</v>
      </c>
      <c r="M88" s="6" t="e">
        <f aca="false">NA()</f>
        <v>#N/A</v>
      </c>
      <c r="N88" s="6" t="n">
        <v>0.670138888888889</v>
      </c>
      <c r="O88" s="6" t="n">
        <v>0.607638888888889</v>
      </c>
      <c r="P88" s="6" t="e">
        <f aca="false">NA()</f>
        <v>#N/A</v>
      </c>
      <c r="Q88" s="6" t="n">
        <v>0.673611111111111</v>
      </c>
      <c r="R88" s="6" t="n">
        <v>0.586805555555556</v>
      </c>
      <c r="S88" s="6" t="e">
        <f aca="false">NA()</f>
        <v>#N/A</v>
      </c>
      <c r="T88" s="6" t="n">
        <v>0.565972222222222</v>
      </c>
      <c r="U88" s="6" t="n">
        <v>0.548611111111111</v>
      </c>
      <c r="V88" s="6" t="e">
        <f aca="false">NA()</f>
        <v>#N/A</v>
      </c>
      <c r="W88" s="6" t="e">
        <f aca="false">NA()</f>
        <v>#N/A</v>
      </c>
      <c r="X88" s="6" t="n">
        <v>0.565972222222222</v>
      </c>
      <c r="Y88" s="6" t="n">
        <v>0.565972222222222</v>
      </c>
      <c r="Z88" s="6" t="n">
        <v>0.711805555555556</v>
      </c>
      <c r="AA88" s="6" t="n">
        <v>0.670138888888889</v>
      </c>
      <c r="AB88" s="6" t="e">
        <f aca="false">NA()</f>
        <v>#N/A</v>
      </c>
      <c r="AC88" s="6" t="e">
        <f aca="false">NA()</f>
        <v>#N/A</v>
      </c>
      <c r="AD88" s="6" t="e">
        <f aca="false">NA()</f>
        <v>#N/A</v>
      </c>
      <c r="AE88" s="6" t="e">
        <f aca="false">NA()</f>
        <v>#N/A</v>
      </c>
      <c r="AF88" s="6" t="e">
        <f aca="false">NA()</f>
        <v>#N/A</v>
      </c>
    </row>
    <row r="89" customFormat="false" ht="12.75" hidden="false" customHeight="false" outlineLevel="0" collapsed="false">
      <c r="A89" s="2" t="n">
        <v>37431</v>
      </c>
      <c r="B89" s="1" t="n">
        <v>86</v>
      </c>
      <c r="C89" s="6" t="e">
        <f aca="false">NA()</f>
        <v>#N/A</v>
      </c>
      <c r="D89" s="6" t="e">
        <f aca="false">NA()</f>
        <v>#N/A</v>
      </c>
      <c r="E89" s="6" t="e">
        <f aca="false">NA()</f>
        <v>#N/A</v>
      </c>
      <c r="F89" s="6" t="e">
        <f aca="false">NA()</f>
        <v>#N/A</v>
      </c>
      <c r="G89" s="6" t="e">
        <f aca="false">NA()</f>
        <v>#N/A</v>
      </c>
      <c r="H89" s="6" t="e">
        <f aca="false">NA()</f>
        <v>#N/A</v>
      </c>
      <c r="I89" s="6" t="n">
        <v>0.836805555555556</v>
      </c>
      <c r="J89" s="6" t="e">
        <f aca="false">NA()</f>
        <v>#N/A</v>
      </c>
      <c r="K89" s="6" t="e">
        <f aca="false">NA()</f>
        <v>#N/A</v>
      </c>
      <c r="L89" s="6" t="e">
        <f aca="false">NA()</f>
        <v>#N/A</v>
      </c>
      <c r="M89" s="6" t="e">
        <f aca="false">NA()</f>
        <v>#N/A</v>
      </c>
      <c r="N89" s="6" t="n">
        <v>0.795138888888889</v>
      </c>
      <c r="O89" s="6" t="e">
        <f aca="false">NA()</f>
        <v>#N/A</v>
      </c>
      <c r="P89" s="6" t="e">
        <f aca="false">NA()</f>
        <v>#N/A</v>
      </c>
      <c r="Q89" s="6" t="n">
        <v>0.923611111111111</v>
      </c>
      <c r="R89" s="6" t="e">
        <f aca="false">NA()</f>
        <v>#N/A</v>
      </c>
      <c r="S89" s="6" t="n">
        <v>0.836805555555556</v>
      </c>
      <c r="T89" s="6" t="e">
        <f aca="false">NA()</f>
        <v>#N/A</v>
      </c>
      <c r="U89" s="6" t="n">
        <v>0.798611111111111</v>
      </c>
      <c r="V89" s="6" t="e">
        <f aca="false">NA()</f>
        <v>#N/A</v>
      </c>
      <c r="W89" s="6" t="e">
        <f aca="false">NA()</f>
        <v>#N/A</v>
      </c>
      <c r="X89" s="6" t="e">
        <f aca="false">NA()</f>
        <v>#N/A</v>
      </c>
      <c r="Y89" s="6" t="e">
        <f aca="false">NA()</f>
        <v>#N/A</v>
      </c>
      <c r="Z89" s="6" t="e">
        <f aca="false">NA()</f>
        <v>#N/A</v>
      </c>
      <c r="AA89" s="6" t="n">
        <v>0.927083333333333</v>
      </c>
      <c r="AB89" s="6" t="n">
        <v>0.920138888888889</v>
      </c>
      <c r="AC89" s="6" t="e">
        <f aca="false">NA()</f>
        <v>#N/A</v>
      </c>
      <c r="AD89" s="6" t="e">
        <f aca="false">NA()</f>
        <v>#N/A</v>
      </c>
      <c r="AE89" s="6" t="n">
        <v>0.836805555555556</v>
      </c>
      <c r="AF89" s="6" t="e">
        <f aca="false">NA()</f>
        <v>#N/A</v>
      </c>
    </row>
    <row r="90" customFormat="false" ht="12.75" hidden="false" customHeight="false" outlineLevel="0" collapsed="false">
      <c r="A90" s="2" t="n">
        <v>37432</v>
      </c>
      <c r="B90" s="1" t="n">
        <v>87</v>
      </c>
      <c r="C90" s="6" t="e">
        <f aca="false">NA()</f>
        <v>#N/A</v>
      </c>
      <c r="D90" s="6" t="e">
        <f aca="false">NA()</f>
        <v>#N/A</v>
      </c>
      <c r="E90" s="6" t="e">
        <f aca="false">NA()</f>
        <v>#N/A</v>
      </c>
      <c r="F90" s="6" t="n">
        <v>0.795138888888889</v>
      </c>
      <c r="G90" s="6" t="n">
        <v>0.795138888888889</v>
      </c>
      <c r="H90" s="6" t="e">
        <f aca="false">NA()</f>
        <v>#N/A</v>
      </c>
      <c r="I90" s="6" t="n">
        <v>0.597222222222222</v>
      </c>
      <c r="J90" s="6" t="e">
        <f aca="false">NA()</f>
        <v>#N/A</v>
      </c>
      <c r="K90" s="6" t="e">
        <f aca="false">NA()</f>
        <v>#N/A</v>
      </c>
      <c r="L90" s="6" t="e">
        <f aca="false">NA()</f>
        <v>#N/A</v>
      </c>
      <c r="M90" s="6" t="e">
        <f aca="false">NA()</f>
        <v>#N/A</v>
      </c>
      <c r="N90" s="6" t="n">
        <v>0.795138888888889</v>
      </c>
      <c r="O90" s="6" t="n">
        <v>0.836805555555556</v>
      </c>
      <c r="P90" s="6" t="n">
        <v>0.836805555555556</v>
      </c>
      <c r="Q90" s="6" t="n">
        <v>0.923611111111111</v>
      </c>
      <c r="R90" s="6" t="e">
        <f aca="false">NA()</f>
        <v>#N/A</v>
      </c>
      <c r="S90" s="6" t="n">
        <v>0.836805555555556</v>
      </c>
      <c r="T90" s="6" t="e">
        <f aca="false">NA()</f>
        <v>#N/A</v>
      </c>
      <c r="U90" s="6" t="n">
        <v>0.798611111111111</v>
      </c>
      <c r="V90" s="6" t="e">
        <f aca="false">NA()</f>
        <v>#N/A</v>
      </c>
      <c r="W90" s="6" t="e">
        <f aca="false">NA()</f>
        <v>#N/A</v>
      </c>
      <c r="X90" s="6" t="e">
        <f aca="false">NA()</f>
        <v>#N/A</v>
      </c>
      <c r="Y90" s="6" t="n">
        <v>0.795138888888889</v>
      </c>
      <c r="Z90" s="6" t="e">
        <f aca="false">NA()</f>
        <v>#N/A</v>
      </c>
      <c r="AA90" s="6" t="n">
        <v>0.927083333333333</v>
      </c>
      <c r="AB90" s="6" t="n">
        <v>0.920138888888889</v>
      </c>
      <c r="AC90" s="6" t="n">
        <v>0.840277777777778</v>
      </c>
      <c r="AD90" s="6" t="n">
        <v>0.802083333333333</v>
      </c>
      <c r="AE90" s="6" t="n">
        <v>0.836805555555556</v>
      </c>
      <c r="AF90" s="6" t="e">
        <f aca="false">NA()</f>
        <v>#N/A</v>
      </c>
    </row>
    <row r="91" customFormat="false" ht="12.75" hidden="false" customHeight="false" outlineLevel="0" collapsed="false">
      <c r="A91" s="2" t="n">
        <v>37433</v>
      </c>
      <c r="B91" s="1" t="n">
        <v>88</v>
      </c>
      <c r="C91" s="6" t="e">
        <f aca="false">NA()</f>
        <v>#N/A</v>
      </c>
      <c r="D91" s="6" t="e">
        <f aca="false">NA()</f>
        <v>#N/A</v>
      </c>
      <c r="E91" s="6" t="e">
        <f aca="false">NA()</f>
        <v>#N/A</v>
      </c>
      <c r="F91" s="6" t="n">
        <v>0.795138888888889</v>
      </c>
      <c r="G91" s="6" t="n">
        <v>0.795138888888889</v>
      </c>
      <c r="H91" s="6" t="e">
        <f aca="false">NA()</f>
        <v>#N/A</v>
      </c>
      <c r="I91" s="6" t="n">
        <v>0.597222222222222</v>
      </c>
      <c r="J91" s="6" t="e">
        <f aca="false">NA()</f>
        <v>#N/A</v>
      </c>
      <c r="K91" s="6" t="e">
        <f aca="false">NA()</f>
        <v>#N/A</v>
      </c>
      <c r="L91" s="6" t="e">
        <f aca="false">NA()</f>
        <v>#N/A</v>
      </c>
      <c r="M91" s="6" t="e">
        <f aca="false">NA()</f>
        <v>#N/A</v>
      </c>
      <c r="N91" s="6" t="n">
        <v>0.795138888888889</v>
      </c>
      <c r="O91" s="6" t="n">
        <v>0.836805555555556</v>
      </c>
      <c r="P91" s="6" t="n">
        <v>0.836805555555556</v>
      </c>
      <c r="Q91" s="6" t="n">
        <v>0.923611111111111</v>
      </c>
      <c r="R91" s="6" t="e">
        <f aca="false">NA()</f>
        <v>#N/A</v>
      </c>
      <c r="S91" s="6" t="n">
        <v>0.836805555555556</v>
      </c>
      <c r="T91" s="6" t="e">
        <f aca="false">NA()</f>
        <v>#N/A</v>
      </c>
      <c r="U91" s="6" t="n">
        <v>0.798611111111111</v>
      </c>
      <c r="V91" s="6" t="e">
        <f aca="false">NA()</f>
        <v>#N/A</v>
      </c>
      <c r="W91" s="6" t="e">
        <f aca="false">NA()</f>
        <v>#N/A</v>
      </c>
      <c r="X91" s="6" t="e">
        <f aca="false">NA()</f>
        <v>#N/A</v>
      </c>
      <c r="Y91" s="6" t="n">
        <v>0.795138888888889</v>
      </c>
      <c r="Z91" s="6" t="e">
        <f aca="false">NA()</f>
        <v>#N/A</v>
      </c>
      <c r="AA91" s="6" t="n">
        <v>0.649305555555556</v>
      </c>
      <c r="AB91" s="6" t="n">
        <v>0.920138888888889</v>
      </c>
      <c r="AC91" s="6" t="n">
        <v>0.840277777777778</v>
      </c>
      <c r="AD91" s="6" t="n">
        <v>0.802083333333333</v>
      </c>
      <c r="AE91" s="6" t="n">
        <v>0.836805555555556</v>
      </c>
      <c r="AF91" s="6" t="e">
        <f aca="false">NA()</f>
        <v>#N/A</v>
      </c>
    </row>
    <row r="92" customFormat="false" ht="12.75" hidden="false" customHeight="false" outlineLevel="0" collapsed="false">
      <c r="A92" s="2" t="n">
        <v>37434</v>
      </c>
      <c r="B92" s="1" t="n">
        <v>89</v>
      </c>
      <c r="C92" s="6" t="e">
        <f aca="false">NA()</f>
        <v>#N/A</v>
      </c>
      <c r="D92" s="6" t="e">
        <f aca="false">NA()</f>
        <v>#N/A</v>
      </c>
      <c r="E92" s="6" t="e">
        <f aca="false">NA()</f>
        <v>#N/A</v>
      </c>
      <c r="F92" s="6" t="n">
        <v>0.795138888888889</v>
      </c>
      <c r="G92" s="6" t="n">
        <v>0.795138888888889</v>
      </c>
      <c r="H92" s="6" t="e">
        <f aca="false">NA()</f>
        <v>#N/A</v>
      </c>
      <c r="I92" s="6" t="n">
        <v>0.597222222222222</v>
      </c>
      <c r="J92" s="6" t="e">
        <f aca="false">NA()</f>
        <v>#N/A</v>
      </c>
      <c r="K92" s="6" t="e">
        <f aca="false">NA()</f>
        <v>#N/A</v>
      </c>
      <c r="L92" s="6" t="e">
        <f aca="false">NA()</f>
        <v>#N/A</v>
      </c>
      <c r="M92" s="6" t="e">
        <f aca="false">NA()</f>
        <v>#N/A</v>
      </c>
      <c r="N92" s="6" t="n">
        <v>0.795138888888889</v>
      </c>
      <c r="O92" s="6" t="n">
        <v>0.670138888888889</v>
      </c>
      <c r="P92" s="6" t="n">
        <v>0.586805555555556</v>
      </c>
      <c r="Q92" s="6" t="n">
        <v>0.881944444444445</v>
      </c>
      <c r="R92" s="6" t="e">
        <f aca="false">NA()</f>
        <v>#N/A</v>
      </c>
      <c r="S92" s="6" t="n">
        <v>0.545138888888889</v>
      </c>
      <c r="T92" s="6" t="e">
        <f aca="false">NA()</f>
        <v>#N/A</v>
      </c>
      <c r="U92" s="6" t="n">
        <v>0.798611111111111</v>
      </c>
      <c r="V92" s="6" t="e">
        <f aca="false">NA()</f>
        <v>#N/A</v>
      </c>
      <c r="W92" s="6" t="e">
        <f aca="false">NA()</f>
        <v>#N/A</v>
      </c>
      <c r="X92" s="6" t="e">
        <f aca="false">NA()</f>
        <v>#N/A</v>
      </c>
      <c r="Y92" s="6" t="n">
        <v>0.524305555555556</v>
      </c>
      <c r="Z92" s="6" t="e">
        <f aca="false">NA()</f>
        <v>#N/A</v>
      </c>
      <c r="AA92" s="6" t="n">
        <v>0.649305555555556</v>
      </c>
      <c r="AB92" s="6" t="n">
        <v>0.920138888888889</v>
      </c>
      <c r="AC92" s="6" t="n">
        <v>0.840277777777778</v>
      </c>
      <c r="AD92" s="6" t="n">
        <v>0.59375</v>
      </c>
      <c r="AE92" s="6" t="n">
        <v>0.836805555555556</v>
      </c>
      <c r="AF92" s="6" t="e">
        <f aca="false">NA()</f>
        <v>#N/A</v>
      </c>
    </row>
    <row r="93" customFormat="false" ht="12.75" hidden="false" customHeight="false" outlineLevel="0" collapsed="false">
      <c r="A93" s="2" t="n">
        <v>37435</v>
      </c>
      <c r="B93" s="1" t="n">
        <v>90</v>
      </c>
      <c r="C93" s="6" t="n">
        <v>0.920138888888889</v>
      </c>
      <c r="D93" s="6" t="e">
        <f aca="false">NA()</f>
        <v>#N/A</v>
      </c>
      <c r="E93" s="6" t="e">
        <f aca="false">NA()</f>
        <v>#N/A</v>
      </c>
      <c r="F93" s="6" t="n">
        <v>0.795138888888889</v>
      </c>
      <c r="G93" s="6" t="n">
        <v>0.795138888888889</v>
      </c>
      <c r="H93" s="6" t="n">
        <v>0.795138888888889</v>
      </c>
      <c r="I93" s="6" t="e">
        <f aca="false">NA()</f>
        <v>#N/A</v>
      </c>
      <c r="J93" s="6" t="n">
        <v>0.586805555555556</v>
      </c>
      <c r="K93" s="6" t="e">
        <f aca="false">NA()</f>
        <v>#N/A</v>
      </c>
      <c r="L93" s="6" t="e">
        <f aca="false">NA()</f>
        <v>#N/A</v>
      </c>
      <c r="M93" s="6" t="n">
        <v>0.795138888888889</v>
      </c>
      <c r="N93" s="6" t="e">
        <f aca="false">NA()</f>
        <v>#N/A</v>
      </c>
      <c r="O93" s="6" t="e">
        <f aca="false">NA()</f>
        <v>#N/A</v>
      </c>
      <c r="P93" s="6" t="n">
        <v>0.836805555555556</v>
      </c>
      <c r="Q93" s="6" t="e">
        <f aca="false">NA()</f>
        <v>#N/A</v>
      </c>
      <c r="R93" s="6" t="e">
        <f aca="false">NA()</f>
        <v>#N/A</v>
      </c>
      <c r="S93" s="6" t="n">
        <v>0.836805555555556</v>
      </c>
      <c r="T93" s="6" t="e">
        <f aca="false">NA()</f>
        <v>#N/A</v>
      </c>
      <c r="U93" s="6" t="e">
        <f aca="false">NA()</f>
        <v>#N/A</v>
      </c>
      <c r="V93" s="6" t="n">
        <v>0.795138888888889</v>
      </c>
      <c r="W93" s="6" t="n">
        <v>0.920138888888889</v>
      </c>
      <c r="X93" s="6" t="e">
        <f aca="false">NA()</f>
        <v>#N/A</v>
      </c>
      <c r="Y93" s="6" t="e">
        <f aca="false">NA()</f>
        <v>#N/A</v>
      </c>
      <c r="Z93" s="6" t="e">
        <f aca="false">NA()</f>
        <v>#N/A</v>
      </c>
      <c r="AA93" s="6" t="e">
        <f aca="false">NA()</f>
        <v>#N/A</v>
      </c>
      <c r="AB93" s="6" t="n">
        <v>0.920138888888889</v>
      </c>
      <c r="AC93" s="6" t="n">
        <v>0.840277777777778</v>
      </c>
      <c r="AD93" s="6" t="n">
        <v>0.802083333333333</v>
      </c>
      <c r="AE93" s="6" t="n">
        <v>0.836805555555556</v>
      </c>
      <c r="AF93" s="6" t="n">
        <v>0.795138888888889</v>
      </c>
    </row>
    <row r="94" customFormat="false" ht="12.75" hidden="false" customHeight="false" outlineLevel="0" collapsed="false">
      <c r="A94" s="2" t="n">
        <v>37436</v>
      </c>
      <c r="B94" s="1" t="n">
        <v>91</v>
      </c>
      <c r="C94" s="6" t="n">
        <v>0.920138888888889</v>
      </c>
      <c r="D94" s="6" t="e">
        <f aca="false">NA()</f>
        <v>#N/A</v>
      </c>
      <c r="E94" s="6" t="e">
        <f aca="false">NA()</f>
        <v>#N/A</v>
      </c>
      <c r="F94" s="6" t="n">
        <v>0.795138888888889</v>
      </c>
      <c r="G94" s="6" t="n">
        <v>0.552083333333333</v>
      </c>
      <c r="H94" s="6" t="n">
        <v>0.795138888888889</v>
      </c>
      <c r="I94" s="6" t="e">
        <f aca="false">NA()</f>
        <v>#N/A</v>
      </c>
      <c r="J94" s="6" t="n">
        <v>0.552083333333333</v>
      </c>
      <c r="K94" s="6" t="e">
        <f aca="false">NA()</f>
        <v>#N/A</v>
      </c>
      <c r="L94" s="6" t="e">
        <f aca="false">NA()</f>
        <v>#N/A</v>
      </c>
      <c r="M94" s="6" t="n">
        <v>0.795138888888889</v>
      </c>
      <c r="N94" s="6" t="e">
        <f aca="false">NA()</f>
        <v>#N/A</v>
      </c>
      <c r="O94" s="6" t="e">
        <f aca="false">NA()</f>
        <v>#N/A</v>
      </c>
      <c r="P94" s="6" t="n">
        <v>0.795138888888889</v>
      </c>
      <c r="Q94" s="6" t="e">
        <f aca="false">NA()</f>
        <v>#N/A</v>
      </c>
      <c r="R94" s="6" t="e">
        <f aca="false">NA()</f>
        <v>#N/A</v>
      </c>
      <c r="S94" s="6" t="n">
        <v>0.795138888888889</v>
      </c>
      <c r="T94" s="6" t="e">
        <f aca="false">NA()</f>
        <v>#N/A</v>
      </c>
      <c r="U94" s="6" t="e">
        <f aca="false">NA()</f>
        <v>#N/A</v>
      </c>
      <c r="V94" s="6" t="n">
        <v>0.552083333333333</v>
      </c>
      <c r="W94" s="6" t="n">
        <v>0.670138888888889</v>
      </c>
      <c r="X94" s="6" t="e">
        <f aca="false">NA()</f>
        <v>#N/A</v>
      </c>
      <c r="Y94" s="6" t="e">
        <f aca="false">NA()</f>
        <v>#N/A</v>
      </c>
      <c r="Z94" s="6" t="e">
        <f aca="false">NA()</f>
        <v>#N/A</v>
      </c>
      <c r="AA94" s="6" t="e">
        <f aca="false">NA()</f>
        <v>#N/A</v>
      </c>
      <c r="AB94" s="6" t="n">
        <v>0.878472222222222</v>
      </c>
      <c r="AC94" s="6" t="n">
        <v>0.840277777777778</v>
      </c>
      <c r="AD94" s="6" t="n">
        <v>0.760416666666667</v>
      </c>
      <c r="AE94" s="6" t="n">
        <v>0.836805555555556</v>
      </c>
      <c r="AF94" s="6" t="n">
        <v>0.670138888888889</v>
      </c>
    </row>
    <row r="95" customFormat="false" ht="12.75" hidden="false" customHeight="false" outlineLevel="0" collapsed="false">
      <c r="A95" s="2" t="n">
        <v>37437</v>
      </c>
      <c r="B95" s="1" t="n">
        <v>92</v>
      </c>
      <c r="C95" s="6" t="n">
        <v>0.836805555555556</v>
      </c>
      <c r="D95" s="6" t="e">
        <f aca="false">NA()</f>
        <v>#N/A</v>
      </c>
      <c r="E95" s="6" t="e">
        <f aca="false">NA()</f>
        <v>#N/A</v>
      </c>
      <c r="F95" s="6" t="n">
        <v>0.565972222222222</v>
      </c>
      <c r="G95" s="6" t="n">
        <v>0.545138888888889</v>
      </c>
      <c r="H95" s="6" t="n">
        <v>0.545138888888889</v>
      </c>
      <c r="I95" s="6" t="e">
        <f aca="false">NA()</f>
        <v>#N/A</v>
      </c>
      <c r="J95" s="6" t="n">
        <v>0.586805555555556</v>
      </c>
      <c r="K95" s="6" t="e">
        <f aca="false">NA()</f>
        <v>#N/A</v>
      </c>
      <c r="L95" s="6" t="e">
        <f aca="false">NA()</f>
        <v>#N/A</v>
      </c>
      <c r="M95" s="6" t="n">
        <v>0.586805555555556</v>
      </c>
      <c r="N95" s="6" t="e">
        <f aca="false">NA()</f>
        <v>#N/A</v>
      </c>
      <c r="O95" s="6" t="e">
        <f aca="false">NA()</f>
        <v>#N/A</v>
      </c>
      <c r="P95" s="6" t="n">
        <v>0.586805555555556</v>
      </c>
      <c r="Q95" s="6" t="e">
        <f aca="false">NA()</f>
        <v>#N/A</v>
      </c>
      <c r="R95" s="6" t="e">
        <f aca="false">NA()</f>
        <v>#N/A</v>
      </c>
      <c r="S95" s="6" t="n">
        <v>0.586805555555556</v>
      </c>
      <c r="T95" s="6" t="e">
        <f aca="false">NA()</f>
        <v>#N/A</v>
      </c>
      <c r="U95" s="6" t="e">
        <f aca="false">NA()</f>
        <v>#N/A</v>
      </c>
      <c r="V95" s="6" t="n">
        <v>0.836805555555556</v>
      </c>
      <c r="W95" s="6" t="n">
        <v>0.670138888888889</v>
      </c>
      <c r="X95" s="6" t="e">
        <f aca="false">NA()</f>
        <v>#N/A</v>
      </c>
      <c r="Y95" s="6" t="e">
        <f aca="false">NA()</f>
        <v>#N/A</v>
      </c>
      <c r="Z95" s="6" t="e">
        <f aca="false">NA()</f>
        <v>#N/A</v>
      </c>
      <c r="AA95" s="6" t="e">
        <f aca="false">NA()</f>
        <v>#N/A</v>
      </c>
      <c r="AB95" s="6" t="n">
        <v>0.690972222222222</v>
      </c>
      <c r="AC95" s="6" t="n">
        <v>0.590277777777778</v>
      </c>
      <c r="AD95" s="6" t="n">
        <v>0.552083333333333</v>
      </c>
      <c r="AE95" s="6" t="n">
        <v>0.836805555555556</v>
      </c>
      <c r="AF95" s="6" t="n">
        <v>0.545138888888889</v>
      </c>
    </row>
    <row r="96" customFormat="false" ht="12.75" hidden="false" customHeight="false" outlineLevel="0" collapsed="false">
      <c r="A96" s="2" t="n">
        <v>37438</v>
      </c>
      <c r="B96" s="1" t="n">
        <v>93</v>
      </c>
      <c r="C96" s="6" t="e">
        <f aca="false">NA()</f>
        <v>#N/A</v>
      </c>
      <c r="D96" s="6" t="n">
        <v>0.920138888888889</v>
      </c>
      <c r="E96" s="6" t="n">
        <v>0.815972222222222</v>
      </c>
      <c r="F96" s="6" t="e">
        <f aca="false">NA()</f>
        <v>#N/A</v>
      </c>
      <c r="G96" s="6" t="n">
        <v>0.795138888888889</v>
      </c>
      <c r="H96" s="6" t="e">
        <f aca="false">NA()</f>
        <v>#N/A</v>
      </c>
      <c r="I96" s="6" t="e">
        <f aca="false">NA()</f>
        <v>#N/A</v>
      </c>
      <c r="J96" s="6" t="e">
        <f aca="false">NA()</f>
        <v>#N/A</v>
      </c>
      <c r="K96" s="6" t="n">
        <v>0.798611111111111</v>
      </c>
      <c r="L96" s="6" t="n">
        <v>0.878472222222222</v>
      </c>
      <c r="M96" s="6" t="e">
        <f aca="false">NA()</f>
        <v>#N/A</v>
      </c>
      <c r="N96" s="6" t="n">
        <v>0.795138888888889</v>
      </c>
      <c r="O96" s="6" t="e">
        <f aca="false">NA()</f>
        <v>#N/A</v>
      </c>
      <c r="P96" s="6" t="e">
        <f aca="false">NA()</f>
        <v>#N/A</v>
      </c>
      <c r="Q96" s="6" t="e">
        <f aca="false">NA()</f>
        <v>#N/A</v>
      </c>
      <c r="R96" s="6" t="e">
        <f aca="false">NA()</f>
        <v>#N/A</v>
      </c>
      <c r="S96" s="6" t="e">
        <f aca="false">NA()</f>
        <v>#N/A</v>
      </c>
      <c r="T96" s="6" t="e">
        <f aca="false">NA()</f>
        <v>#N/A</v>
      </c>
      <c r="U96" s="6" t="e">
        <f aca="false">NA()</f>
        <v>#N/A</v>
      </c>
      <c r="V96" s="6" t="e">
        <f aca="false">NA()</f>
        <v>#N/A</v>
      </c>
      <c r="W96" s="6" t="n">
        <v>0.920138888888889</v>
      </c>
      <c r="X96" s="6" t="n">
        <v>0.795138888888889</v>
      </c>
      <c r="Y96" s="6" t="n">
        <v>0.795138888888889</v>
      </c>
      <c r="Z96" s="6" t="e">
        <f aca="false">NA()</f>
        <v>#N/A</v>
      </c>
      <c r="AA96" s="6" t="e">
        <f aca="false">NA()</f>
        <v>#N/A</v>
      </c>
      <c r="AB96" s="6" t="n">
        <v>0.920138888888889</v>
      </c>
      <c r="AC96" s="6" t="n">
        <v>0.840277777777778</v>
      </c>
      <c r="AD96" s="6" t="e">
        <f aca="false">NA()</f>
        <v>#N/A</v>
      </c>
      <c r="AE96" s="6" t="e">
        <f aca="false">NA()</f>
        <v>#N/A</v>
      </c>
      <c r="AF96" s="6" t="e">
        <f aca="false">NA()</f>
        <v>#N/A</v>
      </c>
    </row>
    <row r="97" customFormat="false" ht="12.75" hidden="false" customHeight="false" outlineLevel="0" collapsed="false">
      <c r="A97" s="2" t="n">
        <v>37439</v>
      </c>
      <c r="B97" s="1" t="n">
        <v>94</v>
      </c>
      <c r="C97" s="6" t="n">
        <v>0.920138888888889</v>
      </c>
      <c r="D97" s="6" t="n">
        <v>0.920138888888889</v>
      </c>
      <c r="E97" s="6" t="n">
        <v>0.815972222222222</v>
      </c>
      <c r="F97" s="6" t="e">
        <f aca="false">NA()</f>
        <v>#N/A</v>
      </c>
      <c r="G97" s="6" t="n">
        <v>0.795138888888889</v>
      </c>
      <c r="H97" s="6" t="e">
        <f aca="false">NA()</f>
        <v>#N/A</v>
      </c>
      <c r="I97" s="6" t="e">
        <f aca="false">NA()</f>
        <v>#N/A</v>
      </c>
      <c r="J97" s="6" t="n">
        <v>0.836805555555556</v>
      </c>
      <c r="K97" s="6" t="n">
        <v>0.798611111111111</v>
      </c>
      <c r="L97" s="6" t="n">
        <v>0.878472222222222</v>
      </c>
      <c r="M97" s="6" t="e">
        <f aca="false">NA()</f>
        <v>#N/A</v>
      </c>
      <c r="N97" s="6" t="n">
        <v>0.795138888888889</v>
      </c>
      <c r="O97" s="6" t="e">
        <f aca="false">NA()</f>
        <v>#N/A</v>
      </c>
      <c r="P97" s="6" t="e">
        <f aca="false">NA()</f>
        <v>#N/A</v>
      </c>
      <c r="Q97" s="6" t="e">
        <f aca="false">NA()</f>
        <v>#N/A</v>
      </c>
      <c r="R97" s="6" t="e">
        <f aca="false">NA()</f>
        <v>#N/A</v>
      </c>
      <c r="S97" s="6" t="e">
        <f aca="false">NA()</f>
        <v>#N/A</v>
      </c>
      <c r="T97" s="6" t="e">
        <f aca="false">NA()</f>
        <v>#N/A</v>
      </c>
      <c r="U97" s="6" t="e">
        <f aca="false">NA()</f>
        <v>#N/A</v>
      </c>
      <c r="V97" s="6" t="n">
        <v>0.795138888888889</v>
      </c>
      <c r="W97" s="6" t="n">
        <v>0.920138888888889</v>
      </c>
      <c r="X97" s="6" t="n">
        <v>0.795138888888889</v>
      </c>
      <c r="Y97" s="6" t="n">
        <v>0.795138888888889</v>
      </c>
      <c r="Z97" s="6" t="e">
        <f aca="false">NA()</f>
        <v>#N/A</v>
      </c>
      <c r="AA97" s="6" t="e">
        <f aca="false">NA()</f>
        <v>#N/A</v>
      </c>
      <c r="AB97" s="6" t="n">
        <v>0.920138888888889</v>
      </c>
      <c r="AC97" s="6" t="n">
        <v>0.840277777777778</v>
      </c>
      <c r="AD97" s="6" t="e">
        <f aca="false">NA()</f>
        <v>#N/A</v>
      </c>
      <c r="AE97" s="6" t="n">
        <v>0.836805555555556</v>
      </c>
      <c r="AF97" s="6" t="e">
        <f aca="false">NA()</f>
        <v>#N/A</v>
      </c>
    </row>
    <row r="98" customFormat="false" ht="12.75" hidden="false" customHeight="false" outlineLevel="0" collapsed="false">
      <c r="A98" s="2" t="n">
        <v>37440</v>
      </c>
      <c r="B98" s="1" t="n">
        <v>95</v>
      </c>
      <c r="C98" s="6" t="n">
        <v>0.920138888888889</v>
      </c>
      <c r="D98" s="6" t="n">
        <v>0.920138888888889</v>
      </c>
      <c r="E98" s="6" t="n">
        <v>0.795138888888889</v>
      </c>
      <c r="F98" s="6" t="e">
        <f aca="false">NA()</f>
        <v>#N/A</v>
      </c>
      <c r="G98" s="6" t="n">
        <v>0.795138888888889</v>
      </c>
      <c r="H98" s="6" t="e">
        <f aca="false">NA()</f>
        <v>#N/A</v>
      </c>
      <c r="I98" s="6" t="e">
        <f aca="false">NA()</f>
        <v>#N/A</v>
      </c>
      <c r="J98" s="6" t="n">
        <v>0.836805555555556</v>
      </c>
      <c r="K98" s="6" t="n">
        <v>0.798611111111111</v>
      </c>
      <c r="L98" s="6" t="n">
        <v>0.878472222222222</v>
      </c>
      <c r="M98" s="6" t="e">
        <f aca="false">NA()</f>
        <v>#N/A</v>
      </c>
      <c r="N98" s="6" t="n">
        <v>0.795138888888889</v>
      </c>
      <c r="O98" s="6" t="e">
        <f aca="false">NA()</f>
        <v>#N/A</v>
      </c>
      <c r="P98" s="6" t="e">
        <f aca="false">NA()</f>
        <v>#N/A</v>
      </c>
      <c r="Q98" s="6" t="e">
        <f aca="false">NA()</f>
        <v>#N/A</v>
      </c>
      <c r="R98" s="6" t="e">
        <f aca="false">NA()</f>
        <v>#N/A</v>
      </c>
      <c r="S98" s="6" t="e">
        <f aca="false">NA()</f>
        <v>#N/A</v>
      </c>
      <c r="T98" s="6" t="e">
        <f aca="false">NA()</f>
        <v>#N/A</v>
      </c>
      <c r="U98" s="6" t="e">
        <f aca="false">NA()</f>
        <v>#N/A</v>
      </c>
      <c r="V98" s="6" t="n">
        <v>0.795138888888889</v>
      </c>
      <c r="W98" s="6" t="n">
        <v>0.920138888888889</v>
      </c>
      <c r="X98" s="6" t="n">
        <v>0.795138888888889</v>
      </c>
      <c r="Y98" s="6" t="n">
        <v>0.795138888888889</v>
      </c>
      <c r="Z98" s="6" t="e">
        <f aca="false">NA()</f>
        <v>#N/A</v>
      </c>
      <c r="AA98" s="6" t="e">
        <f aca="false">NA()</f>
        <v>#N/A</v>
      </c>
      <c r="AB98" s="6" t="n">
        <v>0.920138888888889</v>
      </c>
      <c r="AC98" s="6" t="n">
        <v>0.840277777777778</v>
      </c>
      <c r="AD98" s="6" t="e">
        <f aca="false">NA()</f>
        <v>#N/A</v>
      </c>
      <c r="AE98" s="6" t="n">
        <v>0.836805555555556</v>
      </c>
      <c r="AF98" s="6" t="e">
        <f aca="false">NA()</f>
        <v>#N/A</v>
      </c>
    </row>
    <row r="99" customFormat="false" ht="12.75" hidden="false" customHeight="false" outlineLevel="0" collapsed="false">
      <c r="A99" s="2" t="n">
        <v>37441</v>
      </c>
      <c r="B99" s="1" t="n">
        <v>96</v>
      </c>
      <c r="C99" s="6" t="n">
        <v>0.878472222222222</v>
      </c>
      <c r="D99" s="6" t="n">
        <v>0.753472222222222</v>
      </c>
      <c r="E99" s="6" t="n">
        <v>0.795138888888889</v>
      </c>
      <c r="F99" s="6" t="e">
        <f aca="false">NA()</f>
        <v>#N/A</v>
      </c>
      <c r="G99" s="6" t="n">
        <v>0.545138888888889</v>
      </c>
      <c r="H99" s="6" t="e">
        <f aca="false">NA()</f>
        <v>#N/A</v>
      </c>
      <c r="I99" s="6" t="e">
        <f aca="false">NA()</f>
        <v>#N/A</v>
      </c>
      <c r="J99" s="6" t="n">
        <v>0.795138888888889</v>
      </c>
      <c r="K99" s="6" t="n">
        <v>0.552083333333333</v>
      </c>
      <c r="L99" s="6" t="e">
        <f aca="false">NA()</f>
        <v>#N/A</v>
      </c>
      <c r="M99" s="6" t="e">
        <f aca="false">NA()</f>
        <v>#N/A</v>
      </c>
      <c r="N99" s="6" t="n">
        <v>0.753472222222222</v>
      </c>
      <c r="O99" s="6" t="e">
        <f aca="false">NA()</f>
        <v>#N/A</v>
      </c>
      <c r="P99" s="6" t="e">
        <f aca="false">NA()</f>
        <v>#N/A</v>
      </c>
      <c r="Q99" s="6" t="e">
        <f aca="false">NA()</f>
        <v>#N/A</v>
      </c>
      <c r="R99" s="6" t="e">
        <f aca="false">NA()</f>
        <v>#N/A</v>
      </c>
      <c r="S99" s="6" t="e">
        <f aca="false">NA()</f>
        <v>#N/A</v>
      </c>
      <c r="T99" s="6" t="e">
        <f aca="false">NA()</f>
        <v>#N/A</v>
      </c>
      <c r="U99" s="6" t="e">
        <f aca="false">NA()</f>
        <v>#N/A</v>
      </c>
      <c r="V99" s="6" t="n">
        <v>0.545138888888889</v>
      </c>
      <c r="W99" s="6" t="n">
        <v>0.899305555555556</v>
      </c>
      <c r="X99" s="6" t="n">
        <v>0.628472222222222</v>
      </c>
      <c r="Y99" s="6" t="n">
        <v>0.670138888888889</v>
      </c>
      <c r="Z99" s="6" t="e">
        <f aca="false">NA()</f>
        <v>#N/A</v>
      </c>
      <c r="AA99" s="6" t="e">
        <f aca="false">NA()</f>
        <v>#N/A</v>
      </c>
      <c r="AB99" s="6" t="n">
        <v>0.774305555555556</v>
      </c>
      <c r="AC99" s="6" t="n">
        <v>0.756944444444445</v>
      </c>
      <c r="AD99" s="6" t="e">
        <f aca="false">NA()</f>
        <v>#N/A</v>
      </c>
      <c r="AE99" s="6" t="n">
        <v>0.836805555555556</v>
      </c>
      <c r="AF99" s="6" t="e">
        <f aca="false">NA()</f>
        <v>#N/A</v>
      </c>
    </row>
    <row r="100" customFormat="false" ht="12.75" hidden="false" customHeight="false" outlineLevel="0" collapsed="false">
      <c r="A100" s="2" t="n">
        <v>37442</v>
      </c>
      <c r="B100" s="1" t="n">
        <v>97</v>
      </c>
      <c r="C100" s="6" t="n">
        <v>0.920138888888889</v>
      </c>
      <c r="D100" s="6" t="n">
        <v>0.920138888888889</v>
      </c>
      <c r="E100" s="6" t="n">
        <v>0.815972222222222</v>
      </c>
      <c r="F100" s="6" t="e">
        <f aca="false">NA()</f>
        <v>#N/A</v>
      </c>
      <c r="G100" s="6" t="n">
        <v>0.795138888888889</v>
      </c>
      <c r="H100" s="6" t="e">
        <f aca="false">NA()</f>
        <v>#N/A</v>
      </c>
      <c r="I100" s="6" t="e">
        <f aca="false">NA()</f>
        <v>#N/A</v>
      </c>
      <c r="J100" s="6" t="n">
        <v>0.795138888888889</v>
      </c>
      <c r="K100" s="6" t="n">
        <v>0.798611111111111</v>
      </c>
      <c r="L100" s="6" t="n">
        <v>0.878472222222222</v>
      </c>
      <c r="M100" s="6" t="e">
        <f aca="false">NA()</f>
        <v>#N/A</v>
      </c>
      <c r="N100" s="6" t="n">
        <v>0.795138888888889</v>
      </c>
      <c r="O100" s="6" t="e">
        <f aca="false">NA()</f>
        <v>#N/A</v>
      </c>
      <c r="P100" s="6" t="e">
        <f aca="false">NA()</f>
        <v>#N/A</v>
      </c>
      <c r="Q100" s="6" t="e">
        <f aca="false">NA()</f>
        <v>#N/A</v>
      </c>
      <c r="R100" s="6" t="e">
        <f aca="false">NA()</f>
        <v>#N/A</v>
      </c>
      <c r="S100" s="6" t="e">
        <f aca="false">NA()</f>
        <v>#N/A</v>
      </c>
      <c r="T100" s="6" t="e">
        <f aca="false">NA()</f>
        <v>#N/A</v>
      </c>
      <c r="U100" s="6" t="e">
        <f aca="false">NA()</f>
        <v>#N/A</v>
      </c>
      <c r="V100" s="6" t="n">
        <v>0.795138888888889</v>
      </c>
      <c r="W100" s="6" t="n">
        <v>0.878472222222222</v>
      </c>
      <c r="X100" s="6" t="n">
        <v>0.795138888888889</v>
      </c>
      <c r="Y100" s="6" t="n">
        <v>0.795138888888889</v>
      </c>
      <c r="Z100" s="6" t="e">
        <f aca="false">NA()</f>
        <v>#N/A</v>
      </c>
      <c r="AA100" s="6" t="e">
        <f aca="false">NA()</f>
        <v>#N/A</v>
      </c>
      <c r="AB100" s="6" t="n">
        <v>0.920138888888889</v>
      </c>
      <c r="AC100" s="6" t="n">
        <v>0.840277777777778</v>
      </c>
      <c r="AD100" s="6" t="e">
        <f aca="false">NA()</f>
        <v>#N/A</v>
      </c>
      <c r="AE100" s="6" t="n">
        <v>0.836805555555556</v>
      </c>
      <c r="AF100" s="6" t="e">
        <f aca="false">NA()</f>
        <v>#N/A</v>
      </c>
    </row>
    <row r="101" customFormat="false" ht="12.75" hidden="false" customHeight="false" outlineLevel="0" collapsed="false">
      <c r="A101" s="2" t="n">
        <v>37443</v>
      </c>
      <c r="B101" s="1" t="n">
        <v>98</v>
      </c>
      <c r="C101" s="6" t="n">
        <v>0.920138888888889</v>
      </c>
      <c r="D101" s="6" t="n">
        <v>0.670138888888889</v>
      </c>
      <c r="E101" s="6" t="n">
        <v>0.795138888888889</v>
      </c>
      <c r="F101" s="6" t="e">
        <f aca="false">NA()</f>
        <v>#N/A</v>
      </c>
      <c r="G101" s="6" t="n">
        <v>0.552083333333333</v>
      </c>
      <c r="H101" s="6" t="e">
        <f aca="false">NA()</f>
        <v>#N/A</v>
      </c>
      <c r="I101" s="6" t="e">
        <f aca="false">NA()</f>
        <v>#N/A</v>
      </c>
      <c r="J101" s="6" t="n">
        <v>0.552083333333333</v>
      </c>
      <c r="K101" s="6" t="n">
        <v>0.798611111111111</v>
      </c>
      <c r="L101" s="6" t="n">
        <v>0.836805555555556</v>
      </c>
      <c r="M101" s="6" t="e">
        <f aca="false">NA()</f>
        <v>#N/A</v>
      </c>
      <c r="N101" s="6" t="n">
        <v>0.795138888888889</v>
      </c>
      <c r="O101" s="6" t="e">
        <f aca="false">NA()</f>
        <v>#N/A</v>
      </c>
      <c r="P101" s="6" t="e">
        <f aca="false">NA()</f>
        <v>#N/A</v>
      </c>
      <c r="Q101" s="6" t="e">
        <f aca="false">NA()</f>
        <v>#N/A</v>
      </c>
      <c r="R101" s="6" t="e">
        <f aca="false">NA()</f>
        <v>#N/A</v>
      </c>
      <c r="S101" s="6" t="e">
        <f aca="false">NA()</f>
        <v>#N/A</v>
      </c>
      <c r="T101" s="6" t="e">
        <f aca="false">NA()</f>
        <v>#N/A</v>
      </c>
      <c r="U101" s="6" t="e">
        <f aca="false">NA()</f>
        <v>#N/A</v>
      </c>
      <c r="V101" s="6" t="n">
        <v>0.670138888888889</v>
      </c>
      <c r="W101" s="6" t="n">
        <v>0.670138888888889</v>
      </c>
      <c r="X101" s="6" t="n">
        <v>0.795138888888889</v>
      </c>
      <c r="Y101" s="6" t="n">
        <v>0.795138888888889</v>
      </c>
      <c r="Z101" s="6" t="e">
        <f aca="false">NA()</f>
        <v>#N/A</v>
      </c>
      <c r="AA101" s="6" t="e">
        <f aca="false">NA()</f>
        <v>#N/A</v>
      </c>
      <c r="AB101" s="6" t="n">
        <v>0.878472222222222</v>
      </c>
      <c r="AC101" s="6" t="n">
        <v>0.670138888888889</v>
      </c>
      <c r="AD101" s="6" t="e">
        <f aca="false">NA()</f>
        <v>#N/A</v>
      </c>
      <c r="AE101" s="6" t="n">
        <v>0.836805555555556</v>
      </c>
      <c r="AF101" s="6" t="e">
        <f aca="false">NA()</f>
        <v>#N/A</v>
      </c>
    </row>
    <row r="102" customFormat="false" ht="12.75" hidden="false" customHeight="false" outlineLevel="0" collapsed="false">
      <c r="A102" s="2" t="n">
        <v>37444</v>
      </c>
      <c r="B102" s="1" t="n">
        <v>99</v>
      </c>
      <c r="C102" s="6" t="n">
        <v>0.836805555555556</v>
      </c>
      <c r="D102" s="6" t="n">
        <v>0.836805555555556</v>
      </c>
      <c r="E102" s="6" t="n">
        <v>0.545138888888889</v>
      </c>
      <c r="F102" s="6" t="e">
        <f aca="false">NA()</f>
        <v>#N/A</v>
      </c>
      <c r="G102" s="6" t="n">
        <v>0.545138888888889</v>
      </c>
      <c r="H102" s="6" t="e">
        <f aca="false">NA()</f>
        <v>#N/A</v>
      </c>
      <c r="I102" s="6" t="e">
        <f aca="false">NA()</f>
        <v>#N/A</v>
      </c>
      <c r="J102" s="6" t="n">
        <v>0.586805555555556</v>
      </c>
      <c r="K102" s="6" t="n">
        <v>0.552083333333333</v>
      </c>
      <c r="L102" s="6" t="n">
        <v>0.628472222222222</v>
      </c>
      <c r="M102" s="6" t="e">
        <f aca="false">NA()</f>
        <v>#N/A</v>
      </c>
      <c r="N102" s="6" t="n">
        <v>0.670138888888889</v>
      </c>
      <c r="O102" s="6" t="e">
        <f aca="false">NA()</f>
        <v>#N/A</v>
      </c>
      <c r="P102" s="6" t="e">
        <f aca="false">NA()</f>
        <v>#N/A</v>
      </c>
      <c r="Q102" s="6" t="e">
        <f aca="false">NA()</f>
        <v>#N/A</v>
      </c>
      <c r="R102" s="6" t="e">
        <f aca="false">NA()</f>
        <v>#N/A</v>
      </c>
      <c r="S102" s="6" t="e">
        <f aca="false">NA()</f>
        <v>#N/A</v>
      </c>
      <c r="T102" s="6" t="e">
        <f aca="false">NA()</f>
        <v>#N/A</v>
      </c>
      <c r="U102" s="6" t="e">
        <f aca="false">NA()</f>
        <v>#N/A</v>
      </c>
      <c r="V102" s="6" t="n">
        <v>0.545138888888889</v>
      </c>
      <c r="W102" s="6" t="n">
        <v>0.670138888888889</v>
      </c>
      <c r="X102" s="6" t="n">
        <v>0.565972222222222</v>
      </c>
      <c r="Y102" s="6" t="n">
        <v>0.565972222222222</v>
      </c>
      <c r="Z102" s="6" t="e">
        <f aca="false">NA()</f>
        <v>#N/A</v>
      </c>
      <c r="AA102" s="6" t="e">
        <f aca="false">NA()</f>
        <v>#N/A</v>
      </c>
      <c r="AB102" s="6" t="n">
        <v>0.690972222222222</v>
      </c>
      <c r="AC102" s="6" t="n">
        <v>0.590277777777778</v>
      </c>
      <c r="AD102" s="6" t="e">
        <f aca="false">NA()</f>
        <v>#N/A</v>
      </c>
      <c r="AE102" s="6" t="n">
        <v>0.836805555555556</v>
      </c>
      <c r="AF102" s="6" t="e">
        <f aca="false">NA()</f>
        <v>#N/A</v>
      </c>
    </row>
    <row r="103" customFormat="false" ht="12.75" hidden="false" customHeight="false" outlineLevel="0" collapsed="false">
      <c r="A103" s="2" t="n">
        <v>37445</v>
      </c>
      <c r="B103" s="1" t="n">
        <v>100</v>
      </c>
      <c r="C103" s="6" t="e">
        <f aca="false">NA()</f>
        <v>#N/A</v>
      </c>
      <c r="D103" s="6" t="e">
        <f aca="false">NA()</f>
        <v>#N/A</v>
      </c>
      <c r="E103" s="6" t="e">
        <f aca="false">NA()</f>
        <v>#N/A</v>
      </c>
      <c r="F103" s="6" t="e">
        <f aca="false">NA()</f>
        <v>#N/A</v>
      </c>
      <c r="G103" s="6" t="e">
        <f aca="false">NA()</f>
        <v>#N/A</v>
      </c>
      <c r="H103" s="6" t="e">
        <f aca="false">NA()</f>
        <v>#N/A</v>
      </c>
      <c r="I103" s="6" t="e">
        <f aca="false">NA()</f>
        <v>#N/A</v>
      </c>
      <c r="J103" s="6" t="e">
        <f aca="false">NA()</f>
        <v>#N/A</v>
      </c>
      <c r="K103" s="6" t="e">
        <f aca="false">NA()</f>
        <v>#N/A</v>
      </c>
      <c r="L103" s="6" t="e">
        <f aca="false">NA()</f>
        <v>#N/A</v>
      </c>
      <c r="M103" s="6" t="e">
        <f aca="false">NA()</f>
        <v>#N/A</v>
      </c>
      <c r="N103" s="6" t="e">
        <f aca="false">NA()</f>
        <v>#N/A</v>
      </c>
      <c r="O103" s="6" t="e">
        <f aca="false">NA()</f>
        <v>#N/A</v>
      </c>
      <c r="P103" s="6" t="e">
        <f aca="false">NA()</f>
        <v>#N/A</v>
      </c>
      <c r="Q103" s="6" t="e">
        <f aca="false">NA()</f>
        <v>#N/A</v>
      </c>
      <c r="R103" s="6" t="e">
        <f aca="false">NA()</f>
        <v>#N/A</v>
      </c>
      <c r="S103" s="6" t="e">
        <f aca="false">NA()</f>
        <v>#N/A</v>
      </c>
      <c r="T103" s="6" t="e">
        <f aca="false">NA()</f>
        <v>#N/A</v>
      </c>
      <c r="U103" s="6" t="e">
        <f aca="false">NA()</f>
        <v>#N/A</v>
      </c>
      <c r="V103" s="6" t="e">
        <f aca="false">NA()</f>
        <v>#N/A</v>
      </c>
      <c r="W103" s="6" t="e">
        <f aca="false">NA()</f>
        <v>#N/A</v>
      </c>
      <c r="X103" s="6" t="e">
        <f aca="false">NA()</f>
        <v>#N/A</v>
      </c>
      <c r="Y103" s="6" t="e">
        <f aca="false">NA()</f>
        <v>#N/A</v>
      </c>
      <c r="Z103" s="6" t="e">
        <f aca="false">NA()</f>
        <v>#N/A</v>
      </c>
      <c r="AA103" s="6" t="e">
        <f aca="false">NA()</f>
        <v>#N/A</v>
      </c>
      <c r="AB103" s="6" t="e">
        <f aca="false">NA()</f>
        <v>#N/A</v>
      </c>
      <c r="AC103" s="6" t="e">
        <f aca="false">NA()</f>
        <v>#N/A</v>
      </c>
      <c r="AD103" s="6" t="e">
        <f aca="false">NA()</f>
        <v>#N/A</v>
      </c>
      <c r="AE103" s="6" t="e">
        <f aca="false">NA()</f>
        <v>#N/A</v>
      </c>
      <c r="AF103" s="6" t="e">
        <f aca="false">NA()</f>
        <v>#N/A</v>
      </c>
    </row>
    <row r="104" customFormat="false" ht="12.75" hidden="false" customHeight="false" outlineLevel="0" collapsed="false">
      <c r="A104" s="2" t="n">
        <v>37446</v>
      </c>
      <c r="B104" s="1" t="n">
        <v>101</v>
      </c>
      <c r="C104" s="6" t="e">
        <f aca="false">NA()</f>
        <v>#N/A</v>
      </c>
      <c r="D104" s="6" t="e">
        <f aca="false">NA()</f>
        <v>#N/A</v>
      </c>
      <c r="E104" s="6" t="e">
        <f aca="false">NA()</f>
        <v>#N/A</v>
      </c>
      <c r="F104" s="6" t="e">
        <f aca="false">NA()</f>
        <v>#N/A</v>
      </c>
      <c r="G104" s="6" t="e">
        <f aca="false">NA()</f>
        <v>#N/A</v>
      </c>
      <c r="H104" s="6" t="e">
        <f aca="false">NA()</f>
        <v>#N/A</v>
      </c>
      <c r="I104" s="6" t="e">
        <f aca="false">NA()</f>
        <v>#N/A</v>
      </c>
      <c r="J104" s="6" t="e">
        <f aca="false">NA()</f>
        <v>#N/A</v>
      </c>
      <c r="K104" s="6" t="e">
        <f aca="false">NA()</f>
        <v>#N/A</v>
      </c>
      <c r="L104" s="6" t="e">
        <f aca="false">NA()</f>
        <v>#N/A</v>
      </c>
      <c r="M104" s="6" t="e">
        <f aca="false">NA()</f>
        <v>#N/A</v>
      </c>
      <c r="N104" s="6" t="e">
        <f aca="false">NA()</f>
        <v>#N/A</v>
      </c>
      <c r="O104" s="6" t="e">
        <f aca="false">NA()</f>
        <v>#N/A</v>
      </c>
      <c r="P104" s="6" t="e">
        <f aca="false">NA()</f>
        <v>#N/A</v>
      </c>
      <c r="Q104" s="6" t="e">
        <f aca="false">NA()</f>
        <v>#N/A</v>
      </c>
      <c r="R104" s="6" t="e">
        <f aca="false">NA()</f>
        <v>#N/A</v>
      </c>
      <c r="S104" s="6" t="e">
        <f aca="false">NA()</f>
        <v>#N/A</v>
      </c>
      <c r="T104" s="6" t="e">
        <f aca="false">NA()</f>
        <v>#N/A</v>
      </c>
      <c r="U104" s="6" t="e">
        <f aca="false">NA()</f>
        <v>#N/A</v>
      </c>
      <c r="V104" s="6" t="e">
        <f aca="false">NA()</f>
        <v>#N/A</v>
      </c>
      <c r="W104" s="6" t="e">
        <f aca="false">NA()</f>
        <v>#N/A</v>
      </c>
      <c r="X104" s="6" t="e">
        <f aca="false">NA()</f>
        <v>#N/A</v>
      </c>
      <c r="Y104" s="6" t="e">
        <f aca="false">NA()</f>
        <v>#N/A</v>
      </c>
      <c r="Z104" s="6" t="e">
        <f aca="false">NA()</f>
        <v>#N/A</v>
      </c>
      <c r="AA104" s="6" t="e">
        <f aca="false">NA()</f>
        <v>#N/A</v>
      </c>
      <c r="AB104" s="6" t="e">
        <f aca="false">NA()</f>
        <v>#N/A</v>
      </c>
      <c r="AC104" s="6" t="e">
        <f aca="false">NA()</f>
        <v>#N/A</v>
      </c>
      <c r="AD104" s="6" t="e">
        <f aca="false">NA()</f>
        <v>#N/A</v>
      </c>
      <c r="AE104" s="6" t="e">
        <f aca="false">NA()</f>
        <v>#N/A</v>
      </c>
      <c r="AF104" s="6" t="e">
        <f aca="false">NA()</f>
        <v>#N/A</v>
      </c>
    </row>
    <row r="105" customFormat="false" ht="12.75" hidden="false" customHeight="false" outlineLevel="0" collapsed="false">
      <c r="A105" s="2" t="n">
        <v>37447</v>
      </c>
      <c r="B105" s="1" t="n">
        <v>102</v>
      </c>
      <c r="C105" s="6" t="e">
        <f aca="false">NA()</f>
        <v>#N/A</v>
      </c>
      <c r="D105" s="6" t="e">
        <f aca="false">NA()</f>
        <v>#N/A</v>
      </c>
      <c r="E105" s="6" t="e">
        <f aca="false">NA()</f>
        <v>#N/A</v>
      </c>
      <c r="F105" s="6" t="e">
        <f aca="false">NA()</f>
        <v>#N/A</v>
      </c>
      <c r="G105" s="6" t="e">
        <f aca="false">NA()</f>
        <v>#N/A</v>
      </c>
      <c r="H105" s="6" t="e">
        <f aca="false">NA()</f>
        <v>#N/A</v>
      </c>
      <c r="I105" s="6" t="e">
        <f aca="false">NA()</f>
        <v>#N/A</v>
      </c>
      <c r="J105" s="6" t="e">
        <f aca="false">NA()</f>
        <v>#N/A</v>
      </c>
      <c r="K105" s="6" t="e">
        <f aca="false">NA()</f>
        <v>#N/A</v>
      </c>
      <c r="L105" s="6" t="e">
        <f aca="false">NA()</f>
        <v>#N/A</v>
      </c>
      <c r="M105" s="6" t="e">
        <f aca="false">NA()</f>
        <v>#N/A</v>
      </c>
      <c r="N105" s="6" t="e">
        <f aca="false">NA()</f>
        <v>#N/A</v>
      </c>
      <c r="O105" s="6" t="e">
        <f aca="false">NA()</f>
        <v>#N/A</v>
      </c>
      <c r="P105" s="6" t="e">
        <f aca="false">NA()</f>
        <v>#N/A</v>
      </c>
      <c r="Q105" s="6" t="e">
        <f aca="false">NA()</f>
        <v>#N/A</v>
      </c>
      <c r="R105" s="6" t="e">
        <f aca="false">NA()</f>
        <v>#N/A</v>
      </c>
      <c r="S105" s="6" t="e">
        <f aca="false">NA()</f>
        <v>#N/A</v>
      </c>
      <c r="T105" s="6" t="e">
        <f aca="false">NA()</f>
        <v>#N/A</v>
      </c>
      <c r="U105" s="6" t="e">
        <f aca="false">NA()</f>
        <v>#N/A</v>
      </c>
      <c r="V105" s="6" t="e">
        <f aca="false">NA()</f>
        <v>#N/A</v>
      </c>
      <c r="W105" s="6" t="e">
        <f aca="false">NA()</f>
        <v>#N/A</v>
      </c>
      <c r="X105" s="6" t="e">
        <f aca="false">NA()</f>
        <v>#N/A</v>
      </c>
      <c r="Y105" s="6" t="e">
        <f aca="false">NA()</f>
        <v>#N/A</v>
      </c>
      <c r="Z105" s="6" t="e">
        <f aca="false">NA()</f>
        <v>#N/A</v>
      </c>
      <c r="AA105" s="6" t="e">
        <f aca="false">NA()</f>
        <v>#N/A</v>
      </c>
      <c r="AB105" s="6" t="e">
        <f aca="false">NA()</f>
        <v>#N/A</v>
      </c>
      <c r="AC105" s="6" t="e">
        <f aca="false">NA()</f>
        <v>#N/A</v>
      </c>
      <c r="AD105" s="6" t="e">
        <f aca="false">NA()</f>
        <v>#N/A</v>
      </c>
      <c r="AE105" s="6" t="e">
        <f aca="false">NA()</f>
        <v>#N/A</v>
      </c>
      <c r="AF105" s="6" t="e">
        <f aca="false">NA()</f>
        <v>#N/A</v>
      </c>
    </row>
    <row r="106" customFormat="false" ht="12.75" hidden="false" customHeight="false" outlineLevel="0" collapsed="false">
      <c r="A106" s="2" t="n">
        <v>37448</v>
      </c>
      <c r="B106" s="1" t="n">
        <v>103</v>
      </c>
      <c r="C106" s="6" t="e">
        <f aca="false">NA()</f>
        <v>#N/A</v>
      </c>
      <c r="D106" s="6" t="e">
        <f aca="false">NA()</f>
        <v>#N/A</v>
      </c>
      <c r="E106" s="6" t="e">
        <f aca="false">NA()</f>
        <v>#N/A</v>
      </c>
      <c r="F106" s="6" t="n">
        <v>0.795138888888889</v>
      </c>
      <c r="G106" s="6" t="e">
        <f aca="false">NA()</f>
        <v>#N/A</v>
      </c>
      <c r="H106" s="6" t="n">
        <v>0.795138888888889</v>
      </c>
      <c r="I106" s="6" t="e">
        <f aca="false">NA()</f>
        <v>#N/A</v>
      </c>
      <c r="J106" s="6" t="e">
        <f aca="false">NA()</f>
        <v>#N/A</v>
      </c>
      <c r="K106" s="6" t="e">
        <f aca="false">NA()</f>
        <v>#N/A</v>
      </c>
      <c r="L106" s="6" t="e">
        <f aca="false">NA()</f>
        <v>#N/A</v>
      </c>
      <c r="M106" s="6" t="n">
        <v>0.795138888888889</v>
      </c>
      <c r="N106" s="6" t="e">
        <f aca="false">NA()</f>
        <v>#N/A</v>
      </c>
      <c r="O106" s="6" t="n">
        <v>0.836805555555556</v>
      </c>
      <c r="P106" s="6" t="n">
        <v>0.836805555555556</v>
      </c>
      <c r="Q106" s="6" t="n">
        <v>0.923611111111111</v>
      </c>
      <c r="R106" s="6" t="n">
        <v>0.836805555555556</v>
      </c>
      <c r="S106" s="6" t="n">
        <v>0.836805555555556</v>
      </c>
      <c r="T106" s="6" t="n">
        <v>0.545138888888889</v>
      </c>
      <c r="U106" s="6" t="n">
        <v>0.798611111111111</v>
      </c>
      <c r="V106" s="6" t="e">
        <f aca="false">NA()</f>
        <v>#N/A</v>
      </c>
      <c r="W106" s="6" t="e">
        <f aca="false">NA()</f>
        <v>#N/A</v>
      </c>
      <c r="X106" s="6" t="e">
        <f aca="false">NA()</f>
        <v>#N/A</v>
      </c>
      <c r="Y106" s="6" t="e">
        <f aca="false">NA()</f>
        <v>#N/A</v>
      </c>
      <c r="Z106" s="6" t="e">
        <f aca="false">NA()</f>
        <v>#N/A</v>
      </c>
      <c r="AA106" s="6" t="n">
        <v>0.927083333333333</v>
      </c>
      <c r="AB106" s="6" t="e">
        <f aca="false">NA()</f>
        <v>#N/A</v>
      </c>
      <c r="AC106" s="6" t="e">
        <f aca="false">NA()</f>
        <v>#N/A</v>
      </c>
      <c r="AD106" s="6" t="n">
        <v>0.802083333333333</v>
      </c>
      <c r="AE106" s="6" t="e">
        <f aca="false">NA()</f>
        <v>#N/A</v>
      </c>
      <c r="AF106" s="6" t="n">
        <v>0.795138888888889</v>
      </c>
    </row>
    <row r="107" customFormat="false" ht="12.75" hidden="false" customHeight="false" outlineLevel="0" collapsed="false">
      <c r="A107" s="2" t="n">
        <v>37449</v>
      </c>
      <c r="B107" s="1" t="n">
        <v>104</v>
      </c>
      <c r="C107" s="6" t="e">
        <f aca="false">NA()</f>
        <v>#N/A</v>
      </c>
      <c r="D107" s="6" t="e">
        <f aca="false">NA()</f>
        <v>#N/A</v>
      </c>
      <c r="E107" s="6" t="e">
        <f aca="false">NA()</f>
        <v>#N/A</v>
      </c>
      <c r="F107" s="6" t="n">
        <v>0.795138888888889</v>
      </c>
      <c r="G107" s="6" t="e">
        <f aca="false">NA()</f>
        <v>#N/A</v>
      </c>
      <c r="H107" s="6" t="n">
        <v>0.795138888888889</v>
      </c>
      <c r="I107" s="6" t="n">
        <v>0.638888888888889</v>
      </c>
      <c r="J107" s="6" t="e">
        <f aca="false">NA()</f>
        <v>#N/A</v>
      </c>
      <c r="K107" s="6" t="e">
        <f aca="false">NA()</f>
        <v>#N/A</v>
      </c>
      <c r="L107" s="6" t="e">
        <f aca="false">NA()</f>
        <v>#N/A</v>
      </c>
      <c r="M107" s="6" t="n">
        <v>0.795138888888889</v>
      </c>
      <c r="N107" s="6" t="e">
        <f aca="false">NA()</f>
        <v>#N/A</v>
      </c>
      <c r="O107" s="6" t="n">
        <v>0.836805555555556</v>
      </c>
      <c r="P107" s="6" t="n">
        <v>0.836805555555556</v>
      </c>
      <c r="Q107" s="6" t="n">
        <v>0.923611111111111</v>
      </c>
      <c r="R107" s="6" t="n">
        <v>0.836805555555556</v>
      </c>
      <c r="S107" s="6" t="n">
        <v>0.836805555555556</v>
      </c>
      <c r="T107" s="6" t="n">
        <v>0.795138888888889</v>
      </c>
      <c r="U107" s="6" t="n">
        <v>0.798611111111111</v>
      </c>
      <c r="V107" s="6" t="e">
        <f aca="false">NA()</f>
        <v>#N/A</v>
      </c>
      <c r="W107" s="6" t="e">
        <f aca="false">NA()</f>
        <v>#N/A</v>
      </c>
      <c r="X107" s="6" t="e">
        <f aca="false">NA()</f>
        <v>#N/A</v>
      </c>
      <c r="Y107" s="6" t="e">
        <f aca="false">NA()</f>
        <v>#N/A</v>
      </c>
      <c r="Z107" s="6" t="n">
        <v>0.920138888888889</v>
      </c>
      <c r="AA107" s="6" t="n">
        <v>0.940972222222222</v>
      </c>
      <c r="AB107" s="6" t="e">
        <f aca="false">NA()</f>
        <v>#N/A</v>
      </c>
      <c r="AC107" s="6" t="e">
        <f aca="false">NA()</f>
        <v>#N/A</v>
      </c>
      <c r="AD107" s="6" t="n">
        <v>0.802083333333333</v>
      </c>
      <c r="AE107" s="6" t="e">
        <f aca="false">NA()</f>
        <v>#N/A</v>
      </c>
      <c r="AF107" s="6" t="n">
        <v>0.795138888888889</v>
      </c>
    </row>
    <row r="108" customFormat="false" ht="12.75" hidden="false" customHeight="false" outlineLevel="0" collapsed="false">
      <c r="A108" s="2" t="n">
        <v>37450</v>
      </c>
      <c r="B108" s="1" t="n">
        <v>105</v>
      </c>
      <c r="C108" s="6" t="e">
        <f aca="false">NA()</f>
        <v>#N/A</v>
      </c>
      <c r="D108" s="6" t="e">
        <f aca="false">NA()</f>
        <v>#N/A</v>
      </c>
      <c r="E108" s="6" t="e">
        <f aca="false">NA()</f>
        <v>#N/A</v>
      </c>
      <c r="F108" s="6" t="n">
        <v>0.795138888888889</v>
      </c>
      <c r="G108" s="6" t="e">
        <f aca="false">NA()</f>
        <v>#N/A</v>
      </c>
      <c r="H108" s="6" t="n">
        <v>0.795138888888889</v>
      </c>
      <c r="I108" s="6" t="n">
        <v>0.670138888888889</v>
      </c>
      <c r="J108" s="6" t="e">
        <f aca="false">NA()</f>
        <v>#N/A</v>
      </c>
      <c r="K108" s="6" t="e">
        <f aca="false">NA()</f>
        <v>#N/A</v>
      </c>
      <c r="L108" s="6" t="e">
        <f aca="false">NA()</f>
        <v>#N/A</v>
      </c>
      <c r="M108" s="6" t="n">
        <v>0.795138888888889</v>
      </c>
      <c r="N108" s="6" t="e">
        <f aca="false">NA()</f>
        <v>#N/A</v>
      </c>
      <c r="O108" s="6" t="n">
        <v>0.552083333333333</v>
      </c>
      <c r="P108" s="6" t="n">
        <v>0.795138888888889</v>
      </c>
      <c r="Q108" s="6" t="n">
        <v>0.670138888888889</v>
      </c>
      <c r="R108" s="6" t="n">
        <v>0.795138888888889</v>
      </c>
      <c r="S108" s="6" t="n">
        <v>0.795138888888889</v>
      </c>
      <c r="T108" s="6" t="n">
        <v>0.795138888888889</v>
      </c>
      <c r="U108" s="6" t="n">
        <v>0.552083333333333</v>
      </c>
      <c r="V108" s="6" t="e">
        <f aca="false">NA()</f>
        <v>#N/A</v>
      </c>
      <c r="W108" s="6" t="e">
        <f aca="false">NA()</f>
        <v>#N/A</v>
      </c>
      <c r="X108" s="6" t="e">
        <f aca="false">NA()</f>
        <v>#N/A</v>
      </c>
      <c r="Y108" s="6" t="e">
        <f aca="false">NA()</f>
        <v>#N/A</v>
      </c>
      <c r="Z108" s="6" t="n">
        <v>0.920138888888889</v>
      </c>
      <c r="AA108" s="6" t="n">
        <v>0.670138888888889</v>
      </c>
      <c r="AB108" s="6" t="e">
        <f aca="false">NA()</f>
        <v>#N/A</v>
      </c>
      <c r="AC108" s="6" t="e">
        <f aca="false">NA()</f>
        <v>#N/A</v>
      </c>
      <c r="AD108" s="6" t="n">
        <v>0.760416666666667</v>
      </c>
      <c r="AE108" s="6" t="e">
        <f aca="false">NA()</f>
        <v>#N/A</v>
      </c>
      <c r="AF108" s="6" t="n">
        <v>0.670138888888889</v>
      </c>
    </row>
    <row r="109" customFormat="false" ht="12.75" hidden="false" customHeight="false" outlineLevel="0" collapsed="false">
      <c r="A109" s="2" t="n">
        <v>37451</v>
      </c>
      <c r="B109" s="1" t="n">
        <v>106</v>
      </c>
      <c r="C109" s="6" t="e">
        <f aca="false">NA()</f>
        <v>#N/A</v>
      </c>
      <c r="D109" s="6" t="e">
        <f aca="false">NA()</f>
        <v>#N/A</v>
      </c>
      <c r="E109" s="6" t="e">
        <f aca="false">NA()</f>
        <v>#N/A</v>
      </c>
      <c r="F109" s="6" t="n">
        <v>0.565972222222222</v>
      </c>
      <c r="G109" s="6" t="e">
        <f aca="false">NA()</f>
        <v>#N/A</v>
      </c>
      <c r="H109" s="6" t="n">
        <v>0.545138888888889</v>
      </c>
      <c r="I109" s="6" t="n">
        <v>0.836805555555556</v>
      </c>
      <c r="J109" s="6" t="e">
        <f aca="false">NA()</f>
        <v>#N/A</v>
      </c>
      <c r="K109" s="6" t="e">
        <f aca="false">NA()</f>
        <v>#N/A</v>
      </c>
      <c r="L109" s="6" t="e">
        <f aca="false">NA()</f>
        <v>#N/A</v>
      </c>
      <c r="M109" s="6" t="n">
        <v>0.586805555555556</v>
      </c>
      <c r="N109" s="6" t="e">
        <f aca="false">NA()</f>
        <v>#N/A</v>
      </c>
      <c r="O109" s="6" t="n">
        <v>0.607638888888889</v>
      </c>
      <c r="P109" s="6" t="n">
        <v>0.586805555555556</v>
      </c>
      <c r="Q109" s="6" t="n">
        <v>0.840277777777778</v>
      </c>
      <c r="R109" s="6" t="n">
        <v>0.586805555555556</v>
      </c>
      <c r="S109" s="6" t="n">
        <v>0.586805555555556</v>
      </c>
      <c r="T109" s="6" t="n">
        <v>0.565972222222222</v>
      </c>
      <c r="U109" s="6" t="n">
        <v>0.548611111111111</v>
      </c>
      <c r="V109" s="6" t="e">
        <f aca="false">NA()</f>
        <v>#N/A</v>
      </c>
      <c r="W109" s="6" t="e">
        <f aca="false">NA()</f>
        <v>#N/A</v>
      </c>
      <c r="X109" s="6" t="e">
        <f aca="false">NA()</f>
        <v>#N/A</v>
      </c>
      <c r="Y109" s="6" t="e">
        <f aca="false">NA()</f>
        <v>#N/A</v>
      </c>
      <c r="Z109" s="6" t="n">
        <v>0.711805555555556</v>
      </c>
      <c r="AA109" s="6" t="n">
        <v>0.670138888888889</v>
      </c>
      <c r="AB109" s="6" t="e">
        <f aca="false">NA()</f>
        <v>#N/A</v>
      </c>
      <c r="AC109" s="6" t="e">
        <f aca="false">NA()</f>
        <v>#N/A</v>
      </c>
      <c r="AD109" s="6" t="n">
        <v>0.552083333333333</v>
      </c>
      <c r="AE109" s="6" t="e">
        <f aca="false">NA()</f>
        <v>#N/A</v>
      </c>
      <c r="AF109" s="6" t="n">
        <v>0.545138888888889</v>
      </c>
    </row>
    <row r="110" customFormat="false" ht="12.75" hidden="false" customHeight="false" outlineLevel="0" collapsed="false">
      <c r="A110" s="2" t="n">
        <v>37452</v>
      </c>
      <c r="B110" s="1" t="n">
        <v>107</v>
      </c>
      <c r="C110" s="6" t="e">
        <f aca="false">NA()</f>
        <v>#N/A</v>
      </c>
      <c r="D110" s="6" t="e">
        <f aca="false">NA()</f>
        <v>#N/A</v>
      </c>
      <c r="E110" s="6" t="e">
        <f aca="false">NA()</f>
        <v>#N/A</v>
      </c>
      <c r="F110" s="6" t="n">
        <v>0.795138888888889</v>
      </c>
      <c r="G110" s="6" t="e">
        <f aca="false">NA()</f>
        <v>#N/A</v>
      </c>
      <c r="H110" s="6" t="n">
        <v>0.795138888888889</v>
      </c>
      <c r="I110" s="6" t="n">
        <v>0.836805555555556</v>
      </c>
      <c r="J110" s="6" t="e">
        <f aca="false">NA()</f>
        <v>#N/A</v>
      </c>
      <c r="K110" s="6" t="e">
        <f aca="false">NA()</f>
        <v>#N/A</v>
      </c>
      <c r="L110" s="6" t="e">
        <f aca="false">NA()</f>
        <v>#N/A</v>
      </c>
      <c r="M110" s="6" t="n">
        <v>0.795138888888889</v>
      </c>
      <c r="N110" s="6" t="e">
        <f aca="false">NA()</f>
        <v>#N/A</v>
      </c>
      <c r="O110" s="6" t="n">
        <v>0.836805555555556</v>
      </c>
      <c r="P110" s="6" t="n">
        <v>0.836805555555556</v>
      </c>
      <c r="Q110" s="6" t="n">
        <v>0.923611111111111</v>
      </c>
      <c r="R110" s="6" t="n">
        <v>0.836805555555556</v>
      </c>
      <c r="S110" s="6" t="n">
        <v>0.836805555555556</v>
      </c>
      <c r="T110" s="6" t="n">
        <v>0.795138888888889</v>
      </c>
      <c r="U110" s="6" t="n">
        <v>0.798611111111111</v>
      </c>
      <c r="V110" s="6" t="e">
        <f aca="false">NA()</f>
        <v>#N/A</v>
      </c>
      <c r="W110" s="6" t="e">
        <f aca="false">NA()</f>
        <v>#N/A</v>
      </c>
      <c r="X110" s="6" t="e">
        <f aca="false">NA()</f>
        <v>#N/A</v>
      </c>
      <c r="Y110" s="6" t="e">
        <f aca="false">NA()</f>
        <v>#N/A</v>
      </c>
      <c r="Z110" s="6" t="n">
        <v>0.920138888888889</v>
      </c>
      <c r="AA110" s="6" t="n">
        <v>0.927083333333333</v>
      </c>
      <c r="AB110" s="6" t="e">
        <f aca="false">NA()</f>
        <v>#N/A</v>
      </c>
      <c r="AC110" s="6" t="e">
        <f aca="false">NA()</f>
        <v>#N/A</v>
      </c>
      <c r="AD110" s="6" t="n">
        <v>0.802083333333333</v>
      </c>
      <c r="AE110" s="6" t="e">
        <f aca="false">NA()</f>
        <v>#N/A</v>
      </c>
      <c r="AF110" s="6" t="n">
        <v>0.795138888888889</v>
      </c>
    </row>
    <row r="111" customFormat="false" ht="12.75" hidden="false" customHeight="false" outlineLevel="0" collapsed="false">
      <c r="A111" s="2" t="n">
        <v>37453</v>
      </c>
      <c r="B111" s="1" t="n">
        <v>108</v>
      </c>
      <c r="C111" s="6" t="e">
        <f aca="false">NA()</f>
        <v>#N/A</v>
      </c>
      <c r="D111" s="6" t="e">
        <f aca="false">NA()</f>
        <v>#N/A</v>
      </c>
      <c r="E111" s="6" t="e">
        <f aca="false">NA()</f>
        <v>#N/A</v>
      </c>
      <c r="F111" s="6" t="n">
        <v>0.524305555555556</v>
      </c>
      <c r="G111" s="6" t="e">
        <f aca="false">NA()</f>
        <v>#N/A</v>
      </c>
      <c r="H111" s="6" t="n">
        <v>0.795138888888889</v>
      </c>
      <c r="I111" s="6" t="n">
        <v>0.597222222222222</v>
      </c>
      <c r="J111" s="6" t="e">
        <f aca="false">NA()</f>
        <v>#N/A</v>
      </c>
      <c r="K111" s="6" t="e">
        <f aca="false">NA()</f>
        <v>#N/A</v>
      </c>
      <c r="L111" s="6" t="e">
        <f aca="false">NA()</f>
        <v>#N/A</v>
      </c>
      <c r="M111" s="6" t="n">
        <v>0.586805555555556</v>
      </c>
      <c r="N111" s="6" t="e">
        <f aca="false">NA()</f>
        <v>#N/A</v>
      </c>
      <c r="O111" s="6" t="n">
        <v>0.670138888888889</v>
      </c>
      <c r="P111" s="6" t="n">
        <v>0.836805555555556</v>
      </c>
      <c r="Q111" s="6" t="n">
        <v>0.631944444444444</v>
      </c>
      <c r="R111" s="6" t="n">
        <v>0.836805555555556</v>
      </c>
      <c r="S111" s="6" t="n">
        <v>0.545138888888889</v>
      </c>
      <c r="T111" s="6" t="n">
        <v>0.795138888888889</v>
      </c>
      <c r="U111" s="6" t="n">
        <v>0.506944444444444</v>
      </c>
      <c r="V111" s="6" t="e">
        <f aca="false">NA()</f>
        <v>#N/A</v>
      </c>
      <c r="W111" s="6" t="e">
        <f aca="false">NA()</f>
        <v>#N/A</v>
      </c>
      <c r="X111" s="6" t="e">
        <f aca="false">NA()</f>
        <v>#N/A</v>
      </c>
      <c r="Y111" s="6" t="e">
        <f aca="false">NA()</f>
        <v>#N/A</v>
      </c>
      <c r="Z111" s="6" t="n">
        <v>0.920138888888889</v>
      </c>
      <c r="AA111" s="6" t="n">
        <v>0.628472222222222</v>
      </c>
      <c r="AB111" s="6" t="e">
        <f aca="false">NA()</f>
        <v>#N/A</v>
      </c>
      <c r="AC111" s="6" t="e">
        <f aca="false">NA()</f>
        <v>#N/A</v>
      </c>
      <c r="AD111" s="6" t="n">
        <v>0.802083333333333</v>
      </c>
      <c r="AE111" s="6" t="e">
        <f aca="false">NA()</f>
        <v>#N/A</v>
      </c>
      <c r="AF111" s="6" t="n">
        <v>0.795138888888889</v>
      </c>
    </row>
    <row r="112" customFormat="false" ht="12.75" hidden="false" customHeight="false" outlineLevel="0" collapsed="false">
      <c r="A112" s="2" t="n">
        <v>37454</v>
      </c>
      <c r="B112" s="1" t="n">
        <v>109</v>
      </c>
      <c r="C112" s="6" t="e">
        <f aca="false">NA()</f>
        <v>#N/A</v>
      </c>
      <c r="D112" s="6" t="e">
        <f aca="false">NA()</f>
        <v>#N/A</v>
      </c>
      <c r="E112" s="6" t="n">
        <v>0.795138888888889</v>
      </c>
      <c r="F112" s="6" t="e">
        <f aca="false">NA()</f>
        <v>#N/A</v>
      </c>
      <c r="G112" s="6" t="e">
        <f aca="false">NA()</f>
        <v>#N/A</v>
      </c>
      <c r="H112" s="6" t="n">
        <v>0.795138888888889</v>
      </c>
      <c r="I112" s="6" t="e">
        <f aca="false">NA()</f>
        <v>#N/A</v>
      </c>
      <c r="J112" s="6" t="e">
        <f aca="false">NA()</f>
        <v>#N/A</v>
      </c>
      <c r="K112" s="6" t="e">
        <f aca="false">NA()</f>
        <v>#N/A</v>
      </c>
      <c r="L112" s="6" t="n">
        <v>0.878472222222222</v>
      </c>
      <c r="M112" s="6" t="e">
        <f aca="false">NA()</f>
        <v>#N/A</v>
      </c>
      <c r="N112" s="6" t="e">
        <f aca="false">NA()</f>
        <v>#N/A</v>
      </c>
      <c r="O112" s="6" t="e">
        <f aca="false">NA()</f>
        <v>#N/A</v>
      </c>
      <c r="P112" s="6" t="n">
        <v>0.836805555555556</v>
      </c>
      <c r="Q112" s="6" t="n">
        <v>0.923611111111111</v>
      </c>
      <c r="R112" s="6" t="n">
        <v>0.836805555555556</v>
      </c>
      <c r="S112" s="6" t="e">
        <f aca="false">NA()</f>
        <v>#N/A</v>
      </c>
      <c r="T112" s="6" t="n">
        <v>0.795138888888889</v>
      </c>
      <c r="U112" s="6" t="e">
        <f aca="false">NA()</f>
        <v>#N/A</v>
      </c>
      <c r="V112" s="6" t="n">
        <v>0.795138888888889</v>
      </c>
      <c r="W112" s="6" t="n">
        <v>0.920138888888889</v>
      </c>
      <c r="X112" s="6" t="n">
        <v>0.795138888888889</v>
      </c>
      <c r="Y112" s="6" t="n">
        <v>0.795138888888889</v>
      </c>
      <c r="Z112" s="6" t="e">
        <f aca="false">NA()</f>
        <v>#N/A</v>
      </c>
      <c r="AA112" s="6" t="e">
        <f aca="false">NA()</f>
        <v>#N/A</v>
      </c>
      <c r="AB112" s="6" t="e">
        <f aca="false">NA()</f>
        <v>#N/A</v>
      </c>
      <c r="AC112" s="6" t="n">
        <v>0.840277777777778</v>
      </c>
      <c r="AD112" s="6" t="n">
        <v>0.802083333333333</v>
      </c>
      <c r="AE112" s="6" t="n">
        <v>0.836805555555556</v>
      </c>
      <c r="AF112" s="6" t="n">
        <v>0.795138888888889</v>
      </c>
    </row>
    <row r="113" customFormat="false" ht="12.75" hidden="false" customHeight="false" outlineLevel="0" collapsed="false">
      <c r="A113" s="2" t="n">
        <v>37455</v>
      </c>
      <c r="B113" s="1" t="n">
        <v>110</v>
      </c>
      <c r="C113" s="6" t="e">
        <f aca="false">NA()</f>
        <v>#N/A</v>
      </c>
      <c r="D113" s="6" t="e">
        <f aca="false">NA()</f>
        <v>#N/A</v>
      </c>
      <c r="E113" s="6" t="n">
        <v>0.545138888888889</v>
      </c>
      <c r="F113" s="6" t="e">
        <f aca="false">NA()</f>
        <v>#N/A</v>
      </c>
      <c r="G113" s="6" t="e">
        <f aca="false">NA()</f>
        <v>#N/A</v>
      </c>
      <c r="H113" s="6" t="n">
        <v>0.545138888888889</v>
      </c>
      <c r="I113" s="6" t="e">
        <f aca="false">NA()</f>
        <v>#N/A</v>
      </c>
      <c r="J113" s="6" t="e">
        <f aca="false">NA()</f>
        <v>#N/A</v>
      </c>
      <c r="K113" s="6" t="e">
        <f aca="false">NA()</f>
        <v>#N/A</v>
      </c>
      <c r="L113" s="6" t="n">
        <v>0.628472222222222</v>
      </c>
      <c r="M113" s="6" t="e">
        <f aca="false">NA()</f>
        <v>#N/A</v>
      </c>
      <c r="N113" s="6" t="e">
        <f aca="false">NA()</f>
        <v>#N/A</v>
      </c>
      <c r="O113" s="6" t="e">
        <f aca="false">NA()</f>
        <v>#N/A</v>
      </c>
      <c r="P113" s="6" t="n">
        <v>0.586805555555556</v>
      </c>
      <c r="Q113" s="6" t="n">
        <v>0.923611111111111</v>
      </c>
      <c r="R113" s="6" t="n">
        <v>0.586805555555556</v>
      </c>
      <c r="S113" s="6" t="e">
        <f aca="false">NA()</f>
        <v>#N/A</v>
      </c>
      <c r="T113" s="6" t="n">
        <v>0.565972222222222</v>
      </c>
      <c r="U113" s="6" t="e">
        <f aca="false">NA()</f>
        <v>#N/A</v>
      </c>
      <c r="V113" s="6" t="n">
        <v>0.545138888888889</v>
      </c>
      <c r="W113" s="6" t="n">
        <v>0.920138888888889</v>
      </c>
      <c r="X113" s="6" t="n">
        <v>0.545138888888889</v>
      </c>
      <c r="Y113" s="6" t="n">
        <v>0.795138888888889</v>
      </c>
      <c r="Z113" s="6" t="e">
        <f aca="false">NA()</f>
        <v>#N/A</v>
      </c>
      <c r="AA113" s="6" t="e">
        <f aca="false">NA()</f>
        <v>#N/A</v>
      </c>
      <c r="AB113" s="6" t="e">
        <f aca="false">NA()</f>
        <v>#N/A</v>
      </c>
      <c r="AC113" s="6" t="n">
        <v>0.569444444444444</v>
      </c>
      <c r="AD113" s="6" t="n">
        <v>0.510416666666667</v>
      </c>
      <c r="AE113" s="6" t="n">
        <v>0.836805555555556</v>
      </c>
      <c r="AF113" s="6" t="n">
        <v>0.795138888888889</v>
      </c>
    </row>
    <row r="114" customFormat="false" ht="12.75" hidden="false" customHeight="false" outlineLevel="0" collapsed="false">
      <c r="A114" s="2" t="n">
        <v>37456</v>
      </c>
      <c r="B114" s="1" t="n">
        <v>111</v>
      </c>
      <c r="C114" s="6" t="n">
        <v>0.920138888888889</v>
      </c>
      <c r="D114" s="6" t="e">
        <f aca="false">NA()</f>
        <v>#N/A</v>
      </c>
      <c r="E114" s="6" t="e">
        <f aca="false">NA()</f>
        <v>#N/A</v>
      </c>
      <c r="F114" s="6" t="n">
        <v>0.795138888888889</v>
      </c>
      <c r="G114" s="6" t="e">
        <f aca="false">NA()</f>
        <v>#N/A</v>
      </c>
      <c r="H114" s="6" t="e">
        <f aca="false">NA()</f>
        <v>#N/A</v>
      </c>
      <c r="I114" s="6" t="n">
        <v>0.638888888888889</v>
      </c>
      <c r="J114" s="6" t="e">
        <f aca="false">NA()</f>
        <v>#N/A</v>
      </c>
      <c r="K114" s="6" t="n">
        <v>0.798611111111111</v>
      </c>
      <c r="L114" s="6" t="n">
        <v>0.878472222222222</v>
      </c>
      <c r="M114" s="6" t="n">
        <v>0.795138888888889</v>
      </c>
      <c r="N114" s="6" t="n">
        <v>0.795138888888889</v>
      </c>
      <c r="O114" s="6" t="e">
        <f aca="false">NA()</f>
        <v>#N/A</v>
      </c>
      <c r="P114" s="6" t="n">
        <v>0.836805555555556</v>
      </c>
      <c r="Q114" s="6" t="n">
        <v>0.923611111111111</v>
      </c>
      <c r="R114" s="6" t="e">
        <f aca="false">NA()</f>
        <v>#N/A</v>
      </c>
      <c r="S114" s="6" t="e">
        <f aca="false">NA()</f>
        <v>#N/A</v>
      </c>
      <c r="T114" s="6" t="e">
        <f aca="false">NA()</f>
        <v>#N/A</v>
      </c>
      <c r="U114" s="6" t="e">
        <f aca="false">NA()</f>
        <v>#N/A</v>
      </c>
      <c r="V114" s="6" t="n">
        <v>0.795138888888889</v>
      </c>
      <c r="W114" s="6" t="n">
        <v>0.920138888888889</v>
      </c>
      <c r="X114" s="6" t="n">
        <v>0.795138888888889</v>
      </c>
      <c r="Y114" s="6" t="n">
        <v>0.795138888888889</v>
      </c>
      <c r="Z114" s="6" t="n">
        <v>0.920138888888889</v>
      </c>
      <c r="AA114" s="6" t="e">
        <f aca="false">NA()</f>
        <v>#N/A</v>
      </c>
      <c r="AB114" s="6" t="e">
        <f aca="false">NA()</f>
        <v>#N/A</v>
      </c>
      <c r="AC114" s="6" t="e">
        <f aca="false">NA()</f>
        <v>#N/A</v>
      </c>
      <c r="AD114" s="6" t="e">
        <f aca="false">NA()</f>
        <v>#N/A</v>
      </c>
      <c r="AE114" s="6" t="e">
        <f aca="false">NA()</f>
        <v>#N/A</v>
      </c>
      <c r="AF114" s="6" t="n">
        <v>0.795138888888889</v>
      </c>
    </row>
    <row r="115" customFormat="false" ht="12.75" hidden="false" customHeight="false" outlineLevel="0" collapsed="false">
      <c r="A115" s="2" t="n">
        <v>37457</v>
      </c>
      <c r="B115" s="1" t="n">
        <v>112</v>
      </c>
      <c r="C115" s="6" t="n">
        <v>0.920138888888889</v>
      </c>
      <c r="D115" s="6" t="e">
        <f aca="false">NA()</f>
        <v>#N/A</v>
      </c>
      <c r="E115" s="6" t="e">
        <f aca="false">NA()</f>
        <v>#N/A</v>
      </c>
      <c r="F115" s="6" t="n">
        <v>0.795138888888889</v>
      </c>
      <c r="G115" s="6" t="e">
        <f aca="false">NA()</f>
        <v>#N/A</v>
      </c>
      <c r="H115" s="6" t="e">
        <f aca="false">NA()</f>
        <v>#N/A</v>
      </c>
      <c r="I115" s="6" t="n">
        <v>0.552083333333333</v>
      </c>
      <c r="J115" s="6" t="e">
        <f aca="false">NA()</f>
        <v>#N/A</v>
      </c>
      <c r="K115" s="6" t="n">
        <v>0.798611111111111</v>
      </c>
      <c r="L115" s="6" t="n">
        <v>0.836805555555556</v>
      </c>
      <c r="M115" s="6" t="n">
        <v>0.795138888888889</v>
      </c>
      <c r="N115" s="6" t="n">
        <v>0.795138888888889</v>
      </c>
      <c r="O115" s="6" t="e">
        <f aca="false">NA()</f>
        <v>#N/A</v>
      </c>
      <c r="P115" s="6" t="n">
        <v>0.795138888888889</v>
      </c>
      <c r="Q115" s="6" t="n">
        <v>0.670138888888889</v>
      </c>
      <c r="R115" s="6" t="e">
        <f aca="false">NA()</f>
        <v>#N/A</v>
      </c>
      <c r="S115" s="6" t="e">
        <f aca="false">NA()</f>
        <v>#N/A</v>
      </c>
      <c r="T115" s="6" t="e">
        <f aca="false">NA()</f>
        <v>#N/A</v>
      </c>
      <c r="U115" s="6" t="e">
        <f aca="false">NA()</f>
        <v>#N/A</v>
      </c>
      <c r="V115" s="6" t="n">
        <v>0.552083333333333</v>
      </c>
      <c r="W115" s="6" t="n">
        <v>0.878472222222222</v>
      </c>
      <c r="X115" s="6" t="n">
        <v>0.552083333333333</v>
      </c>
      <c r="Y115" s="6" t="n">
        <v>0.795138888888889</v>
      </c>
      <c r="Z115" s="6" t="n">
        <v>0.920138888888889</v>
      </c>
      <c r="AA115" s="6" t="e">
        <f aca="false">NA()</f>
        <v>#N/A</v>
      </c>
      <c r="AB115" s="6" t="e">
        <f aca="false">NA()</f>
        <v>#N/A</v>
      </c>
      <c r="AC115" s="6" t="e">
        <f aca="false">NA()</f>
        <v>#N/A</v>
      </c>
      <c r="AD115" s="6" t="e">
        <f aca="false">NA()</f>
        <v>#N/A</v>
      </c>
      <c r="AE115" s="6" t="e">
        <f aca="false">NA()</f>
        <v>#N/A</v>
      </c>
      <c r="AF115" s="6" t="n">
        <v>0.670138888888889</v>
      </c>
    </row>
    <row r="116" customFormat="false" ht="12.75" hidden="false" customHeight="false" outlineLevel="0" collapsed="false">
      <c r="A116" s="2" t="n">
        <v>37458</v>
      </c>
      <c r="B116" s="1" t="n">
        <v>113</v>
      </c>
      <c r="C116" s="6" t="n">
        <v>0.836805555555556</v>
      </c>
      <c r="D116" s="6" t="e">
        <f aca="false">NA()</f>
        <v>#N/A</v>
      </c>
      <c r="E116" s="6" t="e">
        <f aca="false">NA()</f>
        <v>#N/A</v>
      </c>
      <c r="F116" s="6" t="n">
        <v>0.565972222222222</v>
      </c>
      <c r="G116" s="6" t="e">
        <f aca="false">NA()</f>
        <v>#N/A</v>
      </c>
      <c r="H116" s="6" t="e">
        <f aca="false">NA()</f>
        <v>#N/A</v>
      </c>
      <c r="I116" s="6" t="n">
        <v>0.597222222222222</v>
      </c>
      <c r="J116" s="6" t="e">
        <f aca="false">NA()</f>
        <v>#N/A</v>
      </c>
      <c r="K116" s="6" t="n">
        <v>0.552083333333333</v>
      </c>
      <c r="L116" s="6" t="n">
        <v>0.628472222222222</v>
      </c>
      <c r="M116" s="6" t="n">
        <v>0.586805555555556</v>
      </c>
      <c r="N116" s="6" t="n">
        <v>0.670138888888889</v>
      </c>
      <c r="O116" s="6" t="e">
        <f aca="false">NA()</f>
        <v>#N/A</v>
      </c>
      <c r="P116" s="6" t="n">
        <v>0.586805555555556</v>
      </c>
      <c r="Q116" s="6" t="n">
        <v>0.840277777777778</v>
      </c>
      <c r="R116" s="6" t="e">
        <f aca="false">NA()</f>
        <v>#N/A</v>
      </c>
      <c r="S116" s="6" t="e">
        <f aca="false">NA()</f>
        <v>#N/A</v>
      </c>
      <c r="T116" s="6" t="e">
        <f aca="false">NA()</f>
        <v>#N/A</v>
      </c>
      <c r="U116" s="6" t="e">
        <f aca="false">NA()</f>
        <v>#N/A</v>
      </c>
      <c r="V116" s="6" t="n">
        <v>0.545138888888889</v>
      </c>
      <c r="W116" s="6" t="n">
        <v>0.670138888888889</v>
      </c>
      <c r="X116" s="6" t="n">
        <v>0.565972222222222</v>
      </c>
      <c r="Y116" s="6" t="n">
        <v>0.565972222222222</v>
      </c>
      <c r="Z116" s="6" t="n">
        <v>0.708333333333333</v>
      </c>
      <c r="AA116" s="6" t="e">
        <f aca="false">NA()</f>
        <v>#N/A</v>
      </c>
      <c r="AB116" s="6" t="e">
        <f aca="false">NA()</f>
        <v>#N/A</v>
      </c>
      <c r="AC116" s="6" t="e">
        <f aca="false">NA()</f>
        <v>#N/A</v>
      </c>
      <c r="AD116" s="6" t="e">
        <f aca="false">NA()</f>
        <v>#N/A</v>
      </c>
      <c r="AE116" s="6" t="e">
        <f aca="false">NA()</f>
        <v>#N/A</v>
      </c>
      <c r="AF116" s="6" t="n">
        <v>0.545138888888889</v>
      </c>
    </row>
    <row r="117" customFormat="false" ht="12.75" hidden="false" customHeight="false" outlineLevel="0" collapsed="false">
      <c r="A117" s="2" t="n">
        <v>37459</v>
      </c>
      <c r="B117" s="1" t="n">
        <v>114</v>
      </c>
      <c r="C117" s="6" t="e">
        <f aca="false">NA()</f>
        <v>#N/A</v>
      </c>
      <c r="D117" s="6" t="n">
        <v>0.920138888888889</v>
      </c>
      <c r="E117" s="6" t="e">
        <f aca="false">NA()</f>
        <v>#N/A</v>
      </c>
      <c r="F117" s="6" t="n">
        <v>0.795138888888889</v>
      </c>
      <c r="G117" s="6" t="e">
        <f aca="false">NA()</f>
        <v>#N/A</v>
      </c>
      <c r="H117" s="6" t="e">
        <f aca="false">NA()</f>
        <v>#N/A</v>
      </c>
      <c r="I117" s="6" t="n">
        <v>0.597222222222222</v>
      </c>
      <c r="J117" s="6" t="n">
        <v>0.836805555555556</v>
      </c>
      <c r="K117" s="6" t="n">
        <v>0.798611111111111</v>
      </c>
      <c r="L117" s="6" t="e">
        <f aca="false">NA()</f>
        <v>#N/A</v>
      </c>
      <c r="M117" s="6" t="e">
        <f aca="false">NA()</f>
        <v>#N/A</v>
      </c>
      <c r="N117" s="6" t="n">
        <v>0.795138888888889</v>
      </c>
      <c r="O117" s="6" t="n">
        <v>0.836805555555556</v>
      </c>
      <c r="P117" s="6" t="e">
        <f aca="false">NA()</f>
        <v>#N/A</v>
      </c>
      <c r="Q117" s="6" t="e">
        <f aca="false">NA()</f>
        <v>#N/A</v>
      </c>
      <c r="R117" s="6" t="e">
        <f aca="false">NA()</f>
        <v>#N/A</v>
      </c>
      <c r="S117" s="6" t="e">
        <f aca="false">NA()</f>
        <v>#N/A</v>
      </c>
      <c r="T117" s="6" t="e">
        <f aca="false">NA()</f>
        <v>#N/A</v>
      </c>
      <c r="U117" s="6" t="n">
        <v>0.798611111111111</v>
      </c>
      <c r="V117" s="6" t="e">
        <f aca="false">NA()</f>
        <v>#N/A</v>
      </c>
      <c r="W117" s="6" t="e">
        <f aca="false">NA()</f>
        <v>#N/A</v>
      </c>
      <c r="X117" s="6" t="e">
        <f aca="false">NA()</f>
        <v>#N/A</v>
      </c>
      <c r="Y117" s="6" t="e">
        <f aca="false">NA()</f>
        <v>#N/A</v>
      </c>
      <c r="Z117" s="6" t="n">
        <v>0.920138888888889</v>
      </c>
      <c r="AA117" s="6" t="n">
        <v>0.927083333333333</v>
      </c>
      <c r="AB117" s="6" t="e">
        <f aca="false">NA()</f>
        <v>#N/A</v>
      </c>
      <c r="AC117" s="6" t="e">
        <f aca="false">NA()</f>
        <v>#N/A</v>
      </c>
      <c r="AD117" s="6" t="e">
        <f aca="false">NA()</f>
        <v>#N/A</v>
      </c>
      <c r="AE117" s="6" t="e">
        <f aca="false">NA()</f>
        <v>#N/A</v>
      </c>
      <c r="AF117" s="6" t="e">
        <f aca="false">NA()</f>
        <v>#N/A</v>
      </c>
    </row>
    <row r="118" customFormat="false" ht="12.75" hidden="false" customHeight="false" outlineLevel="0" collapsed="false">
      <c r="A118" s="2" t="n">
        <v>37460</v>
      </c>
      <c r="B118" s="1" t="n">
        <v>115</v>
      </c>
      <c r="C118" s="6" t="n">
        <v>0.920138888888889</v>
      </c>
      <c r="D118" s="6" t="n">
        <v>0.920138888888889</v>
      </c>
      <c r="E118" s="6" t="e">
        <f aca="false">NA()</f>
        <v>#N/A</v>
      </c>
      <c r="F118" s="6" t="n">
        <v>0.795138888888889</v>
      </c>
      <c r="G118" s="6" t="n">
        <v>0.795138888888889</v>
      </c>
      <c r="H118" s="6" t="n">
        <v>0.795138888888889</v>
      </c>
      <c r="I118" s="6" t="n">
        <v>0.597222222222222</v>
      </c>
      <c r="J118" s="6" t="n">
        <v>0.836805555555556</v>
      </c>
      <c r="K118" s="6" t="n">
        <v>0.798611111111111</v>
      </c>
      <c r="L118" s="6" t="e">
        <f aca="false">NA()</f>
        <v>#N/A</v>
      </c>
      <c r="M118" s="6" t="n">
        <v>0.795138888888889</v>
      </c>
      <c r="N118" s="6" t="n">
        <v>0.795138888888889</v>
      </c>
      <c r="O118" s="6" t="n">
        <v>0.836805555555556</v>
      </c>
      <c r="P118" s="6" t="e">
        <f aca="false">NA()</f>
        <v>#N/A</v>
      </c>
      <c r="Q118" s="6" t="e">
        <f aca="false">NA()</f>
        <v>#N/A</v>
      </c>
      <c r="R118" s="6" t="e">
        <f aca="false">NA()</f>
        <v>#N/A</v>
      </c>
      <c r="S118" s="6" t="e">
        <f aca="false">NA()</f>
        <v>#N/A</v>
      </c>
      <c r="T118" s="6" t="e">
        <f aca="false">NA()</f>
        <v>#N/A</v>
      </c>
      <c r="U118" s="6" t="n">
        <v>0.798611111111111</v>
      </c>
      <c r="V118" s="6" t="e">
        <f aca="false">NA()</f>
        <v>#N/A</v>
      </c>
      <c r="W118" s="6" t="e">
        <f aca="false">NA()</f>
        <v>#N/A</v>
      </c>
      <c r="X118" s="6" t="e">
        <f aca="false">NA()</f>
        <v>#N/A</v>
      </c>
      <c r="Y118" s="6" t="e">
        <f aca="false">NA()</f>
        <v>#N/A</v>
      </c>
      <c r="Z118" s="6" t="n">
        <v>0.920138888888889</v>
      </c>
      <c r="AA118" s="6" t="n">
        <v>0.927083333333333</v>
      </c>
      <c r="AB118" s="6" t="n">
        <v>0.920138888888889</v>
      </c>
      <c r="AC118" s="6" t="e">
        <f aca="false">NA()</f>
        <v>#N/A</v>
      </c>
      <c r="AD118" s="6" t="e">
        <f aca="false">NA()</f>
        <v>#N/A</v>
      </c>
      <c r="AE118" s="6" t="e">
        <f aca="false">NA()</f>
        <v>#N/A</v>
      </c>
      <c r="AF118" s="6" t="e">
        <f aca="false">NA()</f>
        <v>#N/A</v>
      </c>
    </row>
    <row r="119" customFormat="false" ht="12.75" hidden="false" customHeight="false" outlineLevel="0" collapsed="false">
      <c r="A119" s="2" t="n">
        <v>37461</v>
      </c>
      <c r="B119" s="1" t="n">
        <v>116</v>
      </c>
      <c r="C119" s="6" t="n">
        <v>0.920138888888889</v>
      </c>
      <c r="D119" s="6" t="n">
        <v>0.920138888888889</v>
      </c>
      <c r="E119" s="6" t="e">
        <f aca="false">NA()</f>
        <v>#N/A</v>
      </c>
      <c r="F119" s="6" t="n">
        <v>0.628472222222222</v>
      </c>
      <c r="G119" s="6" t="n">
        <v>0.795138888888889</v>
      </c>
      <c r="H119" s="6" t="n">
        <v>0.795138888888889</v>
      </c>
      <c r="I119" s="6" t="n">
        <v>0.597222222222222</v>
      </c>
      <c r="J119" s="6" t="n">
        <v>0.586805555555556</v>
      </c>
      <c r="K119" s="6" t="n">
        <v>0.524305555555556</v>
      </c>
      <c r="L119" s="6" t="e">
        <f aca="false">NA()</f>
        <v>#N/A</v>
      </c>
      <c r="M119" s="6" t="n">
        <v>0.795138888888889</v>
      </c>
      <c r="N119" s="6" t="n">
        <v>0.545138888888889</v>
      </c>
      <c r="O119" s="6" t="n">
        <v>0.836805555555556</v>
      </c>
      <c r="P119" s="6" t="e">
        <f aca="false">NA()</f>
        <v>#N/A</v>
      </c>
      <c r="Q119" s="6" t="e">
        <f aca="false">NA()</f>
        <v>#N/A</v>
      </c>
      <c r="R119" s="6" t="e">
        <f aca="false">NA()</f>
        <v>#N/A</v>
      </c>
      <c r="S119" s="6" t="e">
        <f aca="false">NA()</f>
        <v>#N/A</v>
      </c>
      <c r="T119" s="6" t="e">
        <f aca="false">NA()</f>
        <v>#N/A</v>
      </c>
      <c r="U119" s="6" t="n">
        <v>0.798611111111111</v>
      </c>
      <c r="V119" s="6" t="e">
        <f aca="false">NA()</f>
        <v>#N/A</v>
      </c>
      <c r="W119" s="6" t="e">
        <f aca="false">NA()</f>
        <v>#N/A</v>
      </c>
      <c r="X119" s="6" t="e">
        <f aca="false">NA()</f>
        <v>#N/A</v>
      </c>
      <c r="Y119" s="6" t="e">
        <f aca="false">NA()</f>
        <v>#N/A</v>
      </c>
      <c r="Z119" s="6" t="n">
        <v>0.711805555555556</v>
      </c>
      <c r="AA119" s="6" t="n">
        <v>0.795138888888889</v>
      </c>
      <c r="AB119" s="6" t="n">
        <v>0.920138888888889</v>
      </c>
      <c r="AC119" s="6" t="e">
        <f aca="false">NA()</f>
        <v>#N/A</v>
      </c>
      <c r="AD119" s="6" t="e">
        <f aca="false">NA()</f>
        <v>#N/A</v>
      </c>
      <c r="AE119" s="6" t="e">
        <f aca="false">NA()</f>
        <v>#N/A</v>
      </c>
      <c r="AF119" s="6" t="e">
        <f aca="false">NA()</f>
        <v>#N/A</v>
      </c>
    </row>
    <row r="120" customFormat="false" ht="12.75" hidden="false" customHeight="false" outlineLevel="0" collapsed="false">
      <c r="A120" s="2" t="n">
        <v>37462</v>
      </c>
      <c r="B120" s="1" t="n">
        <v>117</v>
      </c>
      <c r="C120" s="6" t="n">
        <v>0.670138888888889</v>
      </c>
      <c r="D120" s="6" t="n">
        <v>0.753472222222222</v>
      </c>
      <c r="E120" s="6" t="e">
        <f aca="false">NA()</f>
        <v>#N/A</v>
      </c>
      <c r="F120" s="6" t="e">
        <f aca="false">NA()</f>
        <v>#N/A</v>
      </c>
      <c r="G120" s="6" t="n">
        <v>0.795138888888889</v>
      </c>
      <c r="H120" s="6" t="e">
        <f aca="false">NA()</f>
        <v>#N/A</v>
      </c>
      <c r="I120" s="6" t="n">
        <v>0.597222222222222</v>
      </c>
      <c r="J120" s="6" t="e">
        <f aca="false">NA()</f>
        <v>#N/A</v>
      </c>
      <c r="K120" s="6" t="e">
        <f aca="false">NA()</f>
        <v>#N/A</v>
      </c>
      <c r="L120" s="6" t="e">
        <f aca="false">NA()</f>
        <v>#N/A</v>
      </c>
      <c r="M120" s="6" t="n">
        <v>0.586805555555556</v>
      </c>
      <c r="N120" s="6" t="e">
        <f aca="false">NA()</f>
        <v>#N/A</v>
      </c>
      <c r="O120" s="6" t="n">
        <v>0.670138888888889</v>
      </c>
      <c r="P120" s="6" t="e">
        <f aca="false">NA()</f>
        <v>#N/A</v>
      </c>
      <c r="Q120" s="6" t="e">
        <f aca="false">NA()</f>
        <v>#N/A</v>
      </c>
      <c r="R120" s="6" t="e">
        <f aca="false">NA()</f>
        <v>#N/A</v>
      </c>
      <c r="S120" s="6" t="e">
        <f aca="false">NA()</f>
        <v>#N/A</v>
      </c>
      <c r="T120" s="6" t="n">
        <v>0.795138888888889</v>
      </c>
      <c r="U120" s="6" t="e">
        <f aca="false">NA()</f>
        <v>#N/A</v>
      </c>
      <c r="V120" s="6" t="e">
        <f aca="false">NA()</f>
        <v>#N/A</v>
      </c>
      <c r="W120" s="6" t="e">
        <f aca="false">NA()</f>
        <v>#N/A</v>
      </c>
      <c r="X120" s="6" t="e">
        <f aca="false">NA()</f>
        <v>#N/A</v>
      </c>
      <c r="Y120" s="6" t="e">
        <f aca="false">NA()</f>
        <v>#N/A</v>
      </c>
      <c r="Z120" s="6" t="e">
        <f aca="false">NA()</f>
        <v>#N/A</v>
      </c>
      <c r="AA120" s="6" t="n">
        <v>0.649305555555556</v>
      </c>
      <c r="AB120" s="6" t="n">
        <v>0.920138888888889</v>
      </c>
      <c r="AC120" s="6" t="e">
        <f aca="false">NA()</f>
        <v>#N/A</v>
      </c>
      <c r="AD120" s="6" t="e">
        <f aca="false">NA()</f>
        <v>#N/A</v>
      </c>
      <c r="AE120" s="6" t="e">
        <f aca="false">NA()</f>
        <v>#N/A</v>
      </c>
      <c r="AF120" s="6" t="e">
        <f aca="false">NA()</f>
        <v>#N/A</v>
      </c>
    </row>
    <row r="121" customFormat="false" ht="12.75" hidden="false" customHeight="false" outlineLevel="0" collapsed="false">
      <c r="A121" s="2" t="n">
        <v>37463</v>
      </c>
      <c r="B121" s="1" t="n">
        <v>118</v>
      </c>
      <c r="C121" s="6" t="e">
        <f aca="false">NA()</f>
        <v>#N/A</v>
      </c>
      <c r="D121" s="6" t="n">
        <v>0.920138888888889</v>
      </c>
      <c r="E121" s="6" t="n">
        <v>0.815972222222222</v>
      </c>
      <c r="F121" s="6" t="e">
        <f aca="false">NA()</f>
        <v>#N/A</v>
      </c>
      <c r="G121" s="6" t="n">
        <v>0.795138888888889</v>
      </c>
      <c r="H121" s="6" t="n">
        <v>0.795138888888889</v>
      </c>
      <c r="I121" s="6" t="e">
        <f aca="false">NA()</f>
        <v>#N/A</v>
      </c>
      <c r="J121" s="6" t="n">
        <v>0.836805555555556</v>
      </c>
      <c r="K121" s="6" t="e">
        <f aca="false">NA()</f>
        <v>#N/A</v>
      </c>
      <c r="L121" s="6" t="e">
        <f aca="false">NA()</f>
        <v>#N/A</v>
      </c>
      <c r="M121" s="6" t="e">
        <f aca="false">NA()</f>
        <v>#N/A</v>
      </c>
      <c r="N121" s="6" t="e">
        <f aca="false">NA()</f>
        <v>#N/A</v>
      </c>
      <c r="O121" s="6" t="n">
        <v>0.836805555555556</v>
      </c>
      <c r="P121" s="6" t="e">
        <f aca="false">NA()</f>
        <v>#N/A</v>
      </c>
      <c r="Q121" s="6" t="e">
        <f aca="false">NA()</f>
        <v>#N/A</v>
      </c>
      <c r="R121" s="6" t="n">
        <v>0.836805555555556</v>
      </c>
      <c r="S121" s="6" t="n">
        <v>0.836805555555556</v>
      </c>
      <c r="T121" s="6" t="n">
        <v>0.795138888888889</v>
      </c>
      <c r="U121" s="6" t="n">
        <v>0.798611111111111</v>
      </c>
      <c r="V121" s="6" t="e">
        <f aca="false">NA()</f>
        <v>#N/A</v>
      </c>
      <c r="W121" s="6" t="e">
        <f aca="false">NA()</f>
        <v>#N/A</v>
      </c>
      <c r="X121" s="6" t="e">
        <f aca="false">NA()</f>
        <v>#N/A</v>
      </c>
      <c r="Y121" s="6" t="e">
        <f aca="false">NA()</f>
        <v>#N/A</v>
      </c>
      <c r="Z121" s="6" t="e">
        <f aca="false">NA()</f>
        <v>#N/A</v>
      </c>
      <c r="AA121" s="6" t="n">
        <v>0.940972222222222</v>
      </c>
      <c r="AB121" s="6" t="n">
        <v>0.920138888888889</v>
      </c>
      <c r="AC121" s="6" t="n">
        <v>0.840277777777778</v>
      </c>
      <c r="AD121" s="6" t="n">
        <v>0.802083333333333</v>
      </c>
      <c r="AE121" s="6" t="n">
        <v>0.836805555555556</v>
      </c>
      <c r="AF121" s="6" t="e">
        <f aca="false">NA()</f>
        <v>#N/A</v>
      </c>
    </row>
    <row r="122" customFormat="false" ht="12.75" hidden="false" customHeight="false" outlineLevel="0" collapsed="false">
      <c r="A122" s="2" t="n">
        <v>37464</v>
      </c>
      <c r="B122" s="1" t="n">
        <v>119</v>
      </c>
      <c r="C122" s="6" t="e">
        <f aca="false">NA()</f>
        <v>#N/A</v>
      </c>
      <c r="D122" s="6" t="n">
        <v>0.670138888888889</v>
      </c>
      <c r="E122" s="6" t="n">
        <v>0.552083333333333</v>
      </c>
      <c r="F122" s="6" t="e">
        <f aca="false">NA()</f>
        <v>#N/A</v>
      </c>
      <c r="G122" s="6" t="n">
        <v>0.711805555555556</v>
      </c>
      <c r="H122" s="6" t="n">
        <v>0.795138888888889</v>
      </c>
      <c r="I122" s="6" t="e">
        <f aca="false">NA()</f>
        <v>#N/A</v>
      </c>
      <c r="J122" s="6" t="n">
        <v>0.795138888888889</v>
      </c>
      <c r="K122" s="6" t="e">
        <f aca="false">NA()</f>
        <v>#N/A</v>
      </c>
      <c r="L122" s="6" t="e">
        <f aca="false">NA()</f>
        <v>#N/A</v>
      </c>
      <c r="M122" s="6" t="e">
        <f aca="false">NA()</f>
        <v>#N/A</v>
      </c>
      <c r="N122" s="6" t="e">
        <f aca="false">NA()</f>
        <v>#N/A</v>
      </c>
      <c r="O122" s="6" t="n">
        <v>0.836805555555556</v>
      </c>
      <c r="P122" s="6" t="e">
        <f aca="false">NA()</f>
        <v>#N/A</v>
      </c>
      <c r="Q122" s="6" t="e">
        <f aca="false">NA()</f>
        <v>#N/A</v>
      </c>
      <c r="R122" s="6" t="n">
        <v>0.795138888888889</v>
      </c>
      <c r="S122" s="6" t="n">
        <v>0.795138888888889</v>
      </c>
      <c r="T122" s="6" t="n">
        <v>0.795138888888889</v>
      </c>
      <c r="U122" s="6" t="n">
        <v>0.552083333333333</v>
      </c>
      <c r="V122" s="6" t="e">
        <f aca="false">NA()</f>
        <v>#N/A</v>
      </c>
      <c r="W122" s="6" t="e">
        <f aca="false">NA()</f>
        <v>#N/A</v>
      </c>
      <c r="X122" s="6" t="e">
        <f aca="false">NA()</f>
        <v>#N/A</v>
      </c>
      <c r="Y122" s="6" t="e">
        <f aca="false">NA()</f>
        <v>#N/A</v>
      </c>
      <c r="Z122" s="6" t="e">
        <f aca="false">NA()</f>
        <v>#N/A</v>
      </c>
      <c r="AA122" s="6" t="n">
        <v>0.670138888888889</v>
      </c>
      <c r="AB122" s="6" t="n">
        <v>0.670138888888889</v>
      </c>
      <c r="AC122" s="6" t="n">
        <v>0.552083333333333</v>
      </c>
      <c r="AD122" s="6" t="n">
        <v>0.760416666666667</v>
      </c>
      <c r="AE122" s="6" t="n">
        <v>0.836805555555556</v>
      </c>
      <c r="AF122" s="6" t="e">
        <f aca="false">NA()</f>
        <v>#N/A</v>
      </c>
    </row>
    <row r="123" customFormat="false" ht="12.75" hidden="false" customHeight="false" outlineLevel="0" collapsed="false">
      <c r="A123" s="2" t="n">
        <v>37465</v>
      </c>
      <c r="B123" s="1" t="n">
        <v>120</v>
      </c>
      <c r="C123" s="6" t="e">
        <f aca="false">NA()</f>
        <v>#N/A</v>
      </c>
      <c r="D123" s="6" t="n">
        <v>0.690972222222222</v>
      </c>
      <c r="E123" s="6" t="n">
        <v>0.545138888888889</v>
      </c>
      <c r="F123" s="6" t="e">
        <f aca="false">NA()</f>
        <v>#N/A</v>
      </c>
      <c r="G123" s="6" t="n">
        <v>0.545138888888889</v>
      </c>
      <c r="H123" s="6" t="n">
        <v>0.545138888888889</v>
      </c>
      <c r="I123" s="6" t="e">
        <f aca="false">NA()</f>
        <v>#N/A</v>
      </c>
      <c r="J123" s="6" t="n">
        <v>0.586805555555556</v>
      </c>
      <c r="K123" s="6" t="e">
        <f aca="false">NA()</f>
        <v>#N/A</v>
      </c>
      <c r="L123" s="6" t="e">
        <f aca="false">NA()</f>
        <v>#N/A</v>
      </c>
      <c r="M123" s="6" t="e">
        <f aca="false">NA()</f>
        <v>#N/A</v>
      </c>
      <c r="N123" s="6" t="e">
        <f aca="false">NA()</f>
        <v>#N/A</v>
      </c>
      <c r="O123" s="6" t="n">
        <v>0.607638888888889</v>
      </c>
      <c r="P123" s="6" t="e">
        <f aca="false">NA()</f>
        <v>#N/A</v>
      </c>
      <c r="Q123" s="6" t="e">
        <f aca="false">NA()</f>
        <v>#N/A</v>
      </c>
      <c r="R123" s="6" t="n">
        <v>0.586805555555556</v>
      </c>
      <c r="S123" s="6" t="n">
        <v>0.586805555555556</v>
      </c>
      <c r="T123" s="6" t="n">
        <v>0.565972222222222</v>
      </c>
      <c r="U123" s="6" t="n">
        <v>0.548611111111111</v>
      </c>
      <c r="V123" s="6" t="e">
        <f aca="false">NA()</f>
        <v>#N/A</v>
      </c>
      <c r="W123" s="6" t="e">
        <f aca="false">NA()</f>
        <v>#N/A</v>
      </c>
      <c r="X123" s="6" t="e">
        <f aca="false">NA()</f>
        <v>#N/A</v>
      </c>
      <c r="Y123" s="6" t="e">
        <f aca="false">NA()</f>
        <v>#N/A</v>
      </c>
      <c r="Z123" s="6" t="e">
        <f aca="false">NA()</f>
        <v>#N/A</v>
      </c>
      <c r="AA123" s="6" t="n">
        <v>0.670138888888889</v>
      </c>
      <c r="AB123" s="6" t="n">
        <v>0.690972222222222</v>
      </c>
      <c r="AC123" s="6" t="n">
        <v>0.836805555555556</v>
      </c>
      <c r="AD123" s="6" t="n">
        <v>0.552083333333333</v>
      </c>
      <c r="AE123" s="6" t="n">
        <v>0.836805555555556</v>
      </c>
      <c r="AF123" s="6" t="e">
        <f aca="false">NA()</f>
        <v>#N/A</v>
      </c>
    </row>
    <row r="124" customFormat="false" ht="12.75" hidden="false" customHeight="false" outlineLevel="0" collapsed="false">
      <c r="A124" s="2" t="n">
        <v>37466</v>
      </c>
      <c r="B124" s="1" t="n">
        <v>121</v>
      </c>
      <c r="C124" s="6" t="n">
        <v>0.920138888888889</v>
      </c>
      <c r="D124" s="6" t="e">
        <f aca="false">NA()</f>
        <v>#N/A</v>
      </c>
      <c r="E124" s="6" t="e">
        <f aca="false">NA()</f>
        <v>#N/A</v>
      </c>
      <c r="F124" s="6" t="e">
        <f aca="false">NA()</f>
        <v>#N/A</v>
      </c>
      <c r="G124" s="6" t="e">
        <f aca="false">NA()</f>
        <v>#N/A</v>
      </c>
      <c r="H124" s="6" t="e">
        <f aca="false">NA()</f>
        <v>#N/A</v>
      </c>
      <c r="I124" s="6" t="e">
        <f aca="false">NA()</f>
        <v>#N/A</v>
      </c>
      <c r="J124" s="6" t="e">
        <f aca="false">NA()</f>
        <v>#N/A</v>
      </c>
      <c r="K124" s="6" t="e">
        <f aca="false">NA()</f>
        <v>#N/A</v>
      </c>
      <c r="L124" s="6" t="e">
        <f aca="false">NA()</f>
        <v>#N/A</v>
      </c>
      <c r="M124" s="6" t="e">
        <f aca="false">NA()</f>
        <v>#N/A</v>
      </c>
      <c r="N124" s="6" t="e">
        <f aca="false">NA()</f>
        <v>#N/A</v>
      </c>
      <c r="O124" s="6" t="e">
        <f aca="false">NA()</f>
        <v>#N/A</v>
      </c>
      <c r="P124" s="6" t="n">
        <v>0.836805555555556</v>
      </c>
      <c r="Q124" s="6" t="e">
        <f aca="false">NA()</f>
        <v>#N/A</v>
      </c>
      <c r="R124" s="6" t="e">
        <f aca="false">NA()</f>
        <v>#N/A</v>
      </c>
      <c r="S124" s="6" t="e">
        <f aca="false">NA()</f>
        <v>#N/A</v>
      </c>
      <c r="T124" s="6" t="e">
        <f aca="false">NA()</f>
        <v>#N/A</v>
      </c>
      <c r="U124" s="6" t="e">
        <f aca="false">NA()</f>
        <v>#N/A</v>
      </c>
      <c r="V124" s="6" t="e">
        <f aca="false">NA()</f>
        <v>#N/A</v>
      </c>
      <c r="W124" s="6" t="n">
        <v>0.920138888888889</v>
      </c>
      <c r="X124" s="6" t="e">
        <f aca="false">NA()</f>
        <v>#N/A</v>
      </c>
      <c r="Y124" s="6" t="e">
        <f aca="false">NA()</f>
        <v>#N/A</v>
      </c>
      <c r="Z124" s="6" t="e">
        <f aca="false">NA()</f>
        <v>#N/A</v>
      </c>
      <c r="AA124" s="6" t="e">
        <f aca="false">NA()</f>
        <v>#N/A</v>
      </c>
      <c r="AB124" s="6" t="n">
        <v>0.920138888888889</v>
      </c>
      <c r="AC124" s="6" t="e">
        <f aca="false">NA()</f>
        <v>#N/A</v>
      </c>
      <c r="AD124" s="6" t="n">
        <v>0.802083333333333</v>
      </c>
      <c r="AE124" s="6" t="n">
        <v>0.836805555555556</v>
      </c>
      <c r="AF124" s="6" t="e">
        <f aca="false">NA()</f>
        <v>#N/A</v>
      </c>
    </row>
    <row r="125" customFormat="false" ht="12.75" hidden="false" customHeight="false" outlineLevel="0" collapsed="false">
      <c r="A125" s="2" t="n">
        <v>37467</v>
      </c>
      <c r="B125" s="1" t="n">
        <v>122</v>
      </c>
      <c r="C125" s="6" t="n">
        <v>0.920138888888889</v>
      </c>
      <c r="D125" s="6" t="e">
        <f aca="false">NA()</f>
        <v>#N/A</v>
      </c>
      <c r="E125" s="6" t="n">
        <v>0.815972222222222</v>
      </c>
      <c r="F125" s="6" t="e">
        <f aca="false">NA()</f>
        <v>#N/A</v>
      </c>
      <c r="G125" s="6" t="e">
        <f aca="false">NA()</f>
        <v>#N/A</v>
      </c>
      <c r="H125" s="6" t="e">
        <f aca="false">NA()</f>
        <v>#N/A</v>
      </c>
      <c r="I125" s="6" t="n">
        <v>0.836805555555556</v>
      </c>
      <c r="J125" s="6" t="e">
        <f aca="false">NA()</f>
        <v>#N/A</v>
      </c>
      <c r="K125" s="6" t="n">
        <v>0.798611111111111</v>
      </c>
      <c r="L125" s="6" t="e">
        <f aca="false">NA()</f>
        <v>#N/A</v>
      </c>
      <c r="M125" s="6" t="e">
        <f aca="false">NA()</f>
        <v>#N/A</v>
      </c>
      <c r="N125" s="6" t="n">
        <v>0.795138888888889</v>
      </c>
      <c r="O125" s="6" t="e">
        <f aca="false">NA()</f>
        <v>#N/A</v>
      </c>
      <c r="P125" s="6" t="n">
        <v>0.836805555555556</v>
      </c>
      <c r="Q125" s="6" t="e">
        <f aca="false">NA()</f>
        <v>#N/A</v>
      </c>
      <c r="R125" s="6" t="e">
        <f aca="false">NA()</f>
        <v>#N/A</v>
      </c>
      <c r="S125" s="6" t="n">
        <v>0.836805555555556</v>
      </c>
      <c r="T125" s="6" t="n">
        <v>0.795138888888889</v>
      </c>
      <c r="U125" s="6" t="n">
        <v>0.798611111111111</v>
      </c>
      <c r="V125" s="6" t="e">
        <f aca="false">NA()</f>
        <v>#N/A</v>
      </c>
      <c r="W125" s="6" t="n">
        <v>0.920138888888889</v>
      </c>
      <c r="X125" s="6" t="n">
        <v>0.795138888888889</v>
      </c>
      <c r="Y125" s="6" t="n">
        <v>0.795138888888889</v>
      </c>
      <c r="Z125" s="6" t="e">
        <f aca="false">NA()</f>
        <v>#N/A</v>
      </c>
      <c r="AA125" s="6" t="e">
        <f aca="false">NA()</f>
        <v>#N/A</v>
      </c>
      <c r="AB125" s="6" t="n">
        <v>0.774305555555556</v>
      </c>
      <c r="AC125" s="6" t="e">
        <f aca="false">NA()</f>
        <v>#N/A</v>
      </c>
      <c r="AD125" s="6" t="n">
        <v>0.802083333333333</v>
      </c>
      <c r="AE125" s="6" t="n">
        <v>0.836805555555556</v>
      </c>
      <c r="AF125" s="6" t="e">
        <f aca="false">NA()</f>
        <v>#N/A</v>
      </c>
    </row>
    <row r="126" customFormat="false" ht="12.75" hidden="false" customHeight="false" outlineLevel="0" collapsed="false">
      <c r="A126" s="2" t="n">
        <v>37468</v>
      </c>
      <c r="B126" s="1" t="n">
        <v>123</v>
      </c>
      <c r="C126" s="6" t="n">
        <v>0.920138888888889</v>
      </c>
      <c r="D126" s="6" t="e">
        <f aca="false">NA()</f>
        <v>#N/A</v>
      </c>
      <c r="E126" s="6" t="n">
        <v>0.795138888888889</v>
      </c>
      <c r="F126" s="6" t="e">
        <f aca="false">NA()</f>
        <v>#N/A</v>
      </c>
      <c r="G126" s="6" t="e">
        <f aca="false">NA()</f>
        <v>#N/A</v>
      </c>
      <c r="H126" s="6" t="e">
        <f aca="false">NA()</f>
        <v>#N/A</v>
      </c>
      <c r="I126" s="6" t="n">
        <v>0.597222222222222</v>
      </c>
      <c r="J126" s="6" t="e">
        <f aca="false">NA()</f>
        <v>#N/A</v>
      </c>
      <c r="K126" s="6" t="n">
        <v>0.798611111111111</v>
      </c>
      <c r="L126" s="6" t="e">
        <f aca="false">NA()</f>
        <v>#N/A</v>
      </c>
      <c r="M126" s="6" t="e">
        <f aca="false">NA()</f>
        <v>#N/A</v>
      </c>
      <c r="N126" s="6" t="n">
        <v>0.795138888888889</v>
      </c>
      <c r="O126" s="6" t="e">
        <f aca="false">NA()</f>
        <v>#N/A</v>
      </c>
      <c r="P126" s="6" t="n">
        <v>0.836805555555556</v>
      </c>
      <c r="Q126" s="6" t="e">
        <f aca="false">NA()</f>
        <v>#N/A</v>
      </c>
      <c r="R126" s="6" t="e">
        <f aca="false">NA()</f>
        <v>#N/A</v>
      </c>
      <c r="S126" s="6" t="n">
        <v>0.836805555555556</v>
      </c>
      <c r="T126" s="6" t="n">
        <v>0.795138888888889</v>
      </c>
      <c r="U126" s="6" t="n">
        <v>0.798611111111111</v>
      </c>
      <c r="V126" s="6" t="e">
        <f aca="false">NA()</f>
        <v>#N/A</v>
      </c>
      <c r="W126" s="6" t="n">
        <v>0.649305555555556</v>
      </c>
      <c r="X126" s="6" t="n">
        <v>0.795138888888889</v>
      </c>
      <c r="Y126" s="6" t="n">
        <v>0.795138888888889</v>
      </c>
      <c r="Z126" s="6" t="e">
        <f aca="false">NA()</f>
        <v>#N/A</v>
      </c>
      <c r="AA126" s="6" t="e">
        <f aca="false">NA()</f>
        <v>#N/A</v>
      </c>
      <c r="AB126" s="6" t="n">
        <v>0.920138888888889</v>
      </c>
      <c r="AC126" s="6" t="e">
        <f aca="false">NA()</f>
        <v>#N/A</v>
      </c>
      <c r="AD126" s="6" t="n">
        <v>0.802083333333333</v>
      </c>
      <c r="AE126" s="6" t="n">
        <v>0.836805555555556</v>
      </c>
      <c r="AF126" s="6" t="e">
        <f aca="false">NA()</f>
        <v>#N/A</v>
      </c>
    </row>
    <row r="127" customFormat="false" ht="12.75" hidden="false" customHeight="false" outlineLevel="0" collapsed="false">
      <c r="A127" s="2" t="n">
        <v>37469</v>
      </c>
      <c r="B127" s="1" t="n">
        <v>124</v>
      </c>
      <c r="C127" s="6" t="n">
        <v>0.920138888888889</v>
      </c>
      <c r="D127" s="6" t="e">
        <f aca="false">NA()</f>
        <v>#N/A</v>
      </c>
      <c r="E127" s="6" t="n">
        <v>0.815972222222222</v>
      </c>
      <c r="F127" s="6" t="e">
        <f aca="false">NA()</f>
        <v>#N/A</v>
      </c>
      <c r="G127" s="6" t="e">
        <f aca="false">NA()</f>
        <v>#N/A</v>
      </c>
      <c r="H127" s="6" t="e">
        <f aca="false">NA()</f>
        <v>#N/A</v>
      </c>
      <c r="I127" s="6" t="n">
        <v>0.597222222222222</v>
      </c>
      <c r="J127" s="6" t="e">
        <f aca="false">NA()</f>
        <v>#N/A</v>
      </c>
      <c r="K127" s="6" t="n">
        <v>0.524305555555556</v>
      </c>
      <c r="L127" s="6" t="e">
        <f aca="false">NA()</f>
        <v>#N/A</v>
      </c>
      <c r="M127" s="6" t="e">
        <f aca="false">NA()</f>
        <v>#N/A</v>
      </c>
      <c r="N127" s="6" t="n">
        <v>0.795138888888889</v>
      </c>
      <c r="O127" s="6" t="e">
        <f aca="false">NA()</f>
        <v>#N/A</v>
      </c>
      <c r="P127" s="6" t="n">
        <v>0.586805555555556</v>
      </c>
      <c r="Q127" s="6" t="e">
        <f aca="false">NA()</f>
        <v>#N/A</v>
      </c>
      <c r="R127" s="6" t="e">
        <f aca="false">NA()</f>
        <v>#N/A</v>
      </c>
      <c r="S127" s="6" t="n">
        <v>0.836805555555556</v>
      </c>
      <c r="T127" s="6" t="n">
        <v>0.795138888888889</v>
      </c>
      <c r="U127" s="6" t="n">
        <v>0.798611111111111</v>
      </c>
      <c r="V127" s="6" t="e">
        <f aca="false">NA()</f>
        <v>#N/A</v>
      </c>
      <c r="W127" s="6" t="n">
        <v>0.920138888888889</v>
      </c>
      <c r="X127" s="6" t="n">
        <v>0.795138888888889</v>
      </c>
      <c r="Y127" s="6" t="n">
        <v>0.795138888888889</v>
      </c>
      <c r="Z127" s="6" t="e">
        <f aca="false">NA()</f>
        <v>#N/A</v>
      </c>
      <c r="AA127" s="6" t="e">
        <f aca="false">NA()</f>
        <v>#N/A</v>
      </c>
      <c r="AB127" s="6" t="n">
        <v>0.920138888888889</v>
      </c>
      <c r="AC127" s="6" t="e">
        <f aca="false">NA()</f>
        <v>#N/A</v>
      </c>
      <c r="AD127" s="6" t="n">
        <v>0.802083333333333</v>
      </c>
      <c r="AE127" s="6" t="n">
        <v>0.836805555555556</v>
      </c>
      <c r="AF127" s="6" t="e">
        <f aca="false">NA()</f>
        <v>#N/A</v>
      </c>
    </row>
    <row r="128" customFormat="false" ht="12.75" hidden="false" customHeight="false" outlineLevel="0" collapsed="false">
      <c r="A128" s="2" t="n">
        <v>37470</v>
      </c>
      <c r="B128" s="1" t="n">
        <v>125</v>
      </c>
      <c r="C128" s="6" t="n">
        <v>0.920138888888889</v>
      </c>
      <c r="D128" s="6" t="e">
        <f aca="false">NA()</f>
        <v>#N/A</v>
      </c>
      <c r="E128" s="6" t="n">
        <v>0.815972222222222</v>
      </c>
      <c r="F128" s="6" t="e">
        <f aca="false">NA()</f>
        <v>#N/A</v>
      </c>
      <c r="G128" s="6" t="e">
        <f aca="false">NA()</f>
        <v>#N/A</v>
      </c>
      <c r="H128" s="6" t="e">
        <f aca="false">NA()</f>
        <v>#N/A</v>
      </c>
      <c r="I128" s="6" t="n">
        <v>0.638888888888889</v>
      </c>
      <c r="J128" s="6" t="e">
        <f aca="false">NA()</f>
        <v>#N/A</v>
      </c>
      <c r="K128" s="6" t="e">
        <f aca="false">NA()</f>
        <v>#N/A</v>
      </c>
      <c r="L128" s="6" t="e">
        <f aca="false">NA()</f>
        <v>#N/A</v>
      </c>
      <c r="M128" s="6" t="e">
        <f aca="false">NA()</f>
        <v>#N/A</v>
      </c>
      <c r="N128" s="6" t="n">
        <v>0.795138888888889</v>
      </c>
      <c r="O128" s="6" t="e">
        <f aca="false">NA()</f>
        <v>#N/A</v>
      </c>
      <c r="P128" s="6" t="e">
        <f aca="false">NA()</f>
        <v>#N/A</v>
      </c>
      <c r="Q128" s="6" t="e">
        <f aca="false">NA()</f>
        <v>#N/A</v>
      </c>
      <c r="R128" s="6" t="e">
        <f aca="false">NA()</f>
        <v>#N/A</v>
      </c>
      <c r="S128" s="6" t="n">
        <v>0.836805555555556</v>
      </c>
      <c r="T128" s="6" t="n">
        <v>0.795138888888889</v>
      </c>
      <c r="U128" s="6" t="n">
        <v>0.798611111111111</v>
      </c>
      <c r="V128" s="6" t="e">
        <f aca="false">NA()</f>
        <v>#N/A</v>
      </c>
      <c r="W128" s="6" t="n">
        <v>0.920138888888889</v>
      </c>
      <c r="X128" s="6" t="n">
        <v>0.795138888888889</v>
      </c>
      <c r="Y128" s="6" t="n">
        <v>0.795138888888889</v>
      </c>
      <c r="Z128" s="6" t="n">
        <v>0.920138888888889</v>
      </c>
      <c r="AA128" s="6" t="e">
        <f aca="false">NA()</f>
        <v>#N/A</v>
      </c>
      <c r="AB128" s="6" t="n">
        <v>0.920138888888889</v>
      </c>
      <c r="AC128" s="6" t="e">
        <f aca="false">NA()</f>
        <v>#N/A</v>
      </c>
      <c r="AD128" s="6" t="n">
        <v>0.802083333333333</v>
      </c>
      <c r="AE128" s="6" t="n">
        <v>0.836805555555556</v>
      </c>
      <c r="AF128" s="6" t="n">
        <v>0.795138888888889</v>
      </c>
    </row>
    <row r="129" customFormat="false" ht="12.75" hidden="false" customHeight="false" outlineLevel="0" collapsed="false">
      <c r="A129" s="2" t="n">
        <v>37471</v>
      </c>
      <c r="B129" s="1" t="n">
        <v>126</v>
      </c>
      <c r="C129" s="6" t="n">
        <v>0.920138888888889</v>
      </c>
      <c r="D129" s="6" t="e">
        <f aca="false">NA()</f>
        <v>#N/A</v>
      </c>
      <c r="E129" s="6" t="n">
        <v>0.552083333333333</v>
      </c>
      <c r="F129" s="6" t="e">
        <f aca="false">NA()</f>
        <v>#N/A</v>
      </c>
      <c r="G129" s="6" t="e">
        <f aca="false">NA()</f>
        <v>#N/A</v>
      </c>
      <c r="H129" s="6" t="e">
        <f aca="false">NA()</f>
        <v>#N/A</v>
      </c>
      <c r="I129" s="6" t="n">
        <v>0.670138888888889</v>
      </c>
      <c r="J129" s="6" t="e">
        <f aca="false">NA()</f>
        <v>#N/A</v>
      </c>
      <c r="K129" s="6" t="e">
        <f aca="false">NA()</f>
        <v>#N/A</v>
      </c>
      <c r="L129" s="6" t="e">
        <f aca="false">NA()</f>
        <v>#N/A</v>
      </c>
      <c r="M129" s="6" t="e">
        <f aca="false">NA()</f>
        <v>#N/A</v>
      </c>
      <c r="N129" s="6" t="n">
        <v>0.795138888888889</v>
      </c>
      <c r="O129" s="6" t="e">
        <f aca="false">NA()</f>
        <v>#N/A</v>
      </c>
      <c r="P129" s="6" t="e">
        <f aca="false">NA()</f>
        <v>#N/A</v>
      </c>
      <c r="Q129" s="6" t="e">
        <f aca="false">NA()</f>
        <v>#N/A</v>
      </c>
      <c r="R129" s="6" t="e">
        <f aca="false">NA()</f>
        <v>#N/A</v>
      </c>
      <c r="S129" s="6" t="n">
        <v>0.795138888888889</v>
      </c>
      <c r="T129" s="6" t="n">
        <v>0.795138888888889</v>
      </c>
      <c r="U129" s="6" t="n">
        <v>0.552083333333333</v>
      </c>
      <c r="V129" s="6" t="e">
        <f aca="false">NA()</f>
        <v>#N/A</v>
      </c>
      <c r="W129" s="6" t="n">
        <v>0.670138888888889</v>
      </c>
      <c r="X129" s="6" t="n">
        <v>0.552083333333333</v>
      </c>
      <c r="Y129" s="6" t="n">
        <v>0.795138888888889</v>
      </c>
      <c r="Z129" s="6" t="n">
        <v>0.920138888888889</v>
      </c>
      <c r="AA129" s="6" t="e">
        <f aca="false">NA()</f>
        <v>#N/A</v>
      </c>
      <c r="AB129" s="6" t="n">
        <v>0.670138888888889</v>
      </c>
      <c r="AC129" s="6" t="e">
        <f aca="false">NA()</f>
        <v>#N/A</v>
      </c>
      <c r="AD129" s="6" t="n">
        <v>0.760416666666667</v>
      </c>
      <c r="AE129" s="6" t="n">
        <v>0.836805555555556</v>
      </c>
      <c r="AF129" s="6" t="n">
        <v>0.670138888888889</v>
      </c>
    </row>
    <row r="130" customFormat="false" ht="12.75" hidden="false" customHeight="false" outlineLevel="0" collapsed="false">
      <c r="A130" s="2" t="n">
        <v>37472</v>
      </c>
      <c r="B130" s="1" t="n">
        <v>127</v>
      </c>
      <c r="C130" s="6" t="n">
        <v>0.836805555555556</v>
      </c>
      <c r="D130" s="6" t="e">
        <f aca="false">NA()</f>
        <v>#N/A</v>
      </c>
      <c r="E130" s="6" t="n">
        <v>0.545138888888889</v>
      </c>
      <c r="F130" s="6" t="e">
        <f aca="false">NA()</f>
        <v>#N/A</v>
      </c>
      <c r="G130" s="6" t="e">
        <f aca="false">NA()</f>
        <v>#N/A</v>
      </c>
      <c r="H130" s="6" t="e">
        <f aca="false">NA()</f>
        <v>#N/A</v>
      </c>
      <c r="I130" s="6" t="n">
        <v>0.597222222222222</v>
      </c>
      <c r="J130" s="6" t="e">
        <f aca="false">NA()</f>
        <v>#N/A</v>
      </c>
      <c r="K130" s="6" t="e">
        <f aca="false">NA()</f>
        <v>#N/A</v>
      </c>
      <c r="L130" s="6" t="e">
        <f aca="false">NA()</f>
        <v>#N/A</v>
      </c>
      <c r="M130" s="6" t="e">
        <f aca="false">NA()</f>
        <v>#N/A</v>
      </c>
      <c r="N130" s="6" t="n">
        <v>0.670138888888889</v>
      </c>
      <c r="O130" s="6" t="e">
        <f aca="false">NA()</f>
        <v>#N/A</v>
      </c>
      <c r="P130" s="6" t="e">
        <f aca="false">NA()</f>
        <v>#N/A</v>
      </c>
      <c r="Q130" s="6" t="e">
        <f aca="false">NA()</f>
        <v>#N/A</v>
      </c>
      <c r="R130" s="6" t="e">
        <f aca="false">NA()</f>
        <v>#N/A</v>
      </c>
      <c r="S130" s="6" t="n">
        <v>0.586805555555556</v>
      </c>
      <c r="T130" s="6" t="n">
        <v>0.565972222222222</v>
      </c>
      <c r="U130" s="6" t="n">
        <v>0.548611111111111</v>
      </c>
      <c r="V130" s="6" t="e">
        <f aca="false">NA()</f>
        <v>#N/A</v>
      </c>
      <c r="W130" s="6" t="n">
        <v>0.670138888888889</v>
      </c>
      <c r="X130" s="6" t="n">
        <v>0.565972222222222</v>
      </c>
      <c r="Y130" s="6" t="n">
        <v>0.565972222222222</v>
      </c>
      <c r="Z130" s="6" t="n">
        <v>0.708333333333333</v>
      </c>
      <c r="AA130" s="6" t="e">
        <f aca="false">NA()</f>
        <v>#N/A</v>
      </c>
      <c r="AB130" s="6" t="n">
        <v>0.690972222222222</v>
      </c>
      <c r="AC130" s="6" t="e">
        <f aca="false">NA()</f>
        <v>#N/A</v>
      </c>
      <c r="AD130" s="6" t="n">
        <v>0.552083333333333</v>
      </c>
      <c r="AE130" s="6" t="n">
        <v>0.836805555555556</v>
      </c>
      <c r="AF130" s="6" t="n">
        <v>0.545138888888889</v>
      </c>
    </row>
    <row r="131" customFormat="false" ht="12.75" hidden="false" customHeight="false" outlineLevel="0" collapsed="false">
      <c r="A131" s="2" t="n">
        <v>37473</v>
      </c>
      <c r="B131" s="1" t="n">
        <v>128</v>
      </c>
      <c r="C131" s="6" t="e">
        <f aca="false">NA()</f>
        <v>#N/A</v>
      </c>
      <c r="D131" s="6" t="e">
        <f aca="false">NA()</f>
        <v>#N/A</v>
      </c>
      <c r="E131" s="6" t="e">
        <f aca="false">NA()</f>
        <v>#N/A</v>
      </c>
      <c r="F131" s="6" t="e">
        <f aca="false">NA()</f>
        <v>#N/A</v>
      </c>
      <c r="G131" s="6" t="e">
        <f aca="false">NA()</f>
        <v>#N/A</v>
      </c>
      <c r="H131" s="6" t="e">
        <f aca="false">NA()</f>
        <v>#N/A</v>
      </c>
      <c r="I131" s="6" t="e">
        <f aca="false">NA()</f>
        <v>#N/A</v>
      </c>
      <c r="J131" s="6" t="e">
        <f aca="false">NA()</f>
        <v>#N/A</v>
      </c>
      <c r="K131" s="6" t="e">
        <f aca="false">NA()</f>
        <v>#N/A</v>
      </c>
      <c r="L131" s="6" t="e">
        <f aca="false">NA()</f>
        <v>#N/A</v>
      </c>
      <c r="M131" s="6" t="e">
        <f aca="false">NA()</f>
        <v>#N/A</v>
      </c>
      <c r="N131" s="6" t="e">
        <f aca="false">NA()</f>
        <v>#N/A</v>
      </c>
      <c r="O131" s="6" t="e">
        <f aca="false">NA()</f>
        <v>#N/A</v>
      </c>
      <c r="P131" s="6" t="e">
        <f aca="false">NA()</f>
        <v>#N/A</v>
      </c>
      <c r="Q131" s="6" t="e">
        <f aca="false">NA()</f>
        <v>#N/A</v>
      </c>
      <c r="R131" s="6" t="e">
        <f aca="false">NA()</f>
        <v>#N/A</v>
      </c>
      <c r="S131" s="6" t="n">
        <v>0.545138888888889</v>
      </c>
      <c r="T131" s="6" t="e">
        <f aca="false">NA()</f>
        <v>#N/A</v>
      </c>
      <c r="U131" s="6" t="n">
        <v>0.548611111111111</v>
      </c>
      <c r="V131" s="6" t="e">
        <f aca="false">NA()</f>
        <v>#N/A</v>
      </c>
      <c r="W131" s="6" t="e">
        <f aca="false">NA()</f>
        <v>#N/A</v>
      </c>
      <c r="X131" s="6" t="n">
        <v>0.545138888888889</v>
      </c>
      <c r="Y131" s="6" t="e">
        <f aca="false">NA()</f>
        <v>#N/A</v>
      </c>
      <c r="Z131" s="6" t="e">
        <f aca="false">NA()</f>
        <v>#N/A</v>
      </c>
      <c r="AA131" s="6" t="e">
        <f aca="false">NA()</f>
        <v>#N/A</v>
      </c>
      <c r="AB131" s="6" t="e">
        <f aca="false">NA()</f>
        <v>#N/A</v>
      </c>
      <c r="AC131" s="6" t="e">
        <f aca="false">NA()</f>
        <v>#N/A</v>
      </c>
      <c r="AD131" s="6" t="n">
        <v>0.59375</v>
      </c>
      <c r="AE131" s="6" t="e">
        <f aca="false">NA()</f>
        <v>#N/A</v>
      </c>
      <c r="AF131" s="6" t="n">
        <v>0.545138888888889</v>
      </c>
    </row>
    <row r="132" customFormat="false" ht="12.75" hidden="false" customHeight="false" outlineLevel="0" collapsed="false">
      <c r="A132" s="2" t="n">
        <v>37474</v>
      </c>
      <c r="B132" s="1" t="n">
        <v>129</v>
      </c>
      <c r="C132" s="6" t="e">
        <f aca="false">NA()</f>
        <v>#N/A</v>
      </c>
      <c r="D132" s="6" t="n">
        <v>0.920138888888889</v>
      </c>
      <c r="E132" s="6" t="e">
        <f aca="false">NA()</f>
        <v>#N/A</v>
      </c>
      <c r="F132" s="6" t="n">
        <v>0.795138888888889</v>
      </c>
      <c r="G132" s="6" t="n">
        <v>0.795138888888889</v>
      </c>
      <c r="H132" s="6" t="n">
        <v>0.795138888888889</v>
      </c>
      <c r="I132" s="6" t="e">
        <f aca="false">NA()</f>
        <v>#N/A</v>
      </c>
      <c r="J132" s="6" t="n">
        <v>0.836805555555556</v>
      </c>
      <c r="K132" s="6" t="e">
        <f aca="false">NA()</f>
        <v>#N/A</v>
      </c>
      <c r="L132" s="6" t="n">
        <v>0.878472222222222</v>
      </c>
      <c r="M132" s="6" t="n">
        <v>0.795138888888889</v>
      </c>
      <c r="N132" s="6" t="e">
        <f aca="false">NA()</f>
        <v>#N/A</v>
      </c>
      <c r="O132" s="6" t="n">
        <v>0.836805555555556</v>
      </c>
      <c r="P132" s="6" t="e">
        <f aca="false">NA()</f>
        <v>#N/A</v>
      </c>
      <c r="Q132" s="6" t="n">
        <v>0.923611111111111</v>
      </c>
      <c r="R132" s="6" t="n">
        <v>0.836805555555556</v>
      </c>
      <c r="S132" s="6" t="e">
        <f aca="false">NA()</f>
        <v>#N/A</v>
      </c>
      <c r="T132" s="6" t="e">
        <f aca="false">NA()</f>
        <v>#N/A</v>
      </c>
      <c r="U132" s="6" t="e">
        <f aca="false">NA()</f>
        <v>#N/A</v>
      </c>
      <c r="V132" s="6" t="n">
        <v>0.795138888888889</v>
      </c>
      <c r="W132" s="6" t="e">
        <f aca="false">NA()</f>
        <v>#N/A</v>
      </c>
      <c r="X132" s="6" t="e">
        <f aca="false">NA()</f>
        <v>#N/A</v>
      </c>
      <c r="Y132" s="6" t="e">
        <f aca="false">NA()</f>
        <v>#N/A</v>
      </c>
      <c r="Z132" s="6" t="n">
        <v>0.920138888888889</v>
      </c>
      <c r="AA132" s="6" t="n">
        <v>0.927083333333333</v>
      </c>
      <c r="AB132" s="6" t="e">
        <f aca="false">NA()</f>
        <v>#N/A</v>
      </c>
      <c r="AC132" s="6" t="n">
        <v>0.840277777777778</v>
      </c>
      <c r="AD132" s="6" t="e">
        <f aca="false">NA()</f>
        <v>#N/A</v>
      </c>
      <c r="AE132" s="6" t="e">
        <f aca="false">NA()</f>
        <v>#N/A</v>
      </c>
      <c r="AF132" s="6" t="n">
        <v>0.795138888888889</v>
      </c>
    </row>
    <row r="133" customFormat="false" ht="12.75" hidden="false" customHeight="false" outlineLevel="0" collapsed="false">
      <c r="A133" s="2" t="n">
        <v>37475</v>
      </c>
      <c r="B133" s="1" t="n">
        <v>130</v>
      </c>
      <c r="C133" s="6" t="e">
        <f aca="false">NA()</f>
        <v>#N/A</v>
      </c>
      <c r="D133" s="6" t="n">
        <v>0.920138888888889</v>
      </c>
      <c r="E133" s="6" t="e">
        <f aca="false">NA()</f>
        <v>#N/A</v>
      </c>
      <c r="F133" s="6" t="n">
        <v>0.795138888888889</v>
      </c>
      <c r="G133" s="6" t="n">
        <v>0.795138888888889</v>
      </c>
      <c r="H133" s="6" t="n">
        <v>0.795138888888889</v>
      </c>
      <c r="I133" s="6" t="e">
        <f aca="false">NA()</f>
        <v>#N/A</v>
      </c>
      <c r="J133" s="6" t="n">
        <v>0.836805555555556</v>
      </c>
      <c r="K133" s="6" t="e">
        <f aca="false">NA()</f>
        <v>#N/A</v>
      </c>
      <c r="L133" s="6" t="n">
        <v>0.878472222222222</v>
      </c>
      <c r="M133" s="6" t="n">
        <v>0.795138888888889</v>
      </c>
      <c r="N133" s="6" t="e">
        <f aca="false">NA()</f>
        <v>#N/A</v>
      </c>
      <c r="O133" s="6" t="n">
        <v>0.836805555555556</v>
      </c>
      <c r="P133" s="6" t="e">
        <f aca="false">NA()</f>
        <v>#N/A</v>
      </c>
      <c r="Q133" s="6" t="n">
        <v>0.923611111111111</v>
      </c>
      <c r="R133" s="6" t="n">
        <v>0.836805555555556</v>
      </c>
      <c r="S133" s="6" t="e">
        <f aca="false">NA()</f>
        <v>#N/A</v>
      </c>
      <c r="T133" s="6" t="e">
        <f aca="false">NA()</f>
        <v>#N/A</v>
      </c>
      <c r="U133" s="6" t="e">
        <f aca="false">NA()</f>
        <v>#N/A</v>
      </c>
      <c r="V133" s="6" t="n">
        <v>0.795138888888889</v>
      </c>
      <c r="W133" s="6" t="e">
        <f aca="false">NA()</f>
        <v>#N/A</v>
      </c>
      <c r="X133" s="6" t="e">
        <f aca="false">NA()</f>
        <v>#N/A</v>
      </c>
      <c r="Y133" s="6" t="e">
        <f aca="false">NA()</f>
        <v>#N/A</v>
      </c>
      <c r="Z133" s="6" t="n">
        <v>0.920138888888889</v>
      </c>
      <c r="AA133" s="6" t="n">
        <v>0.927083333333333</v>
      </c>
      <c r="AB133" s="6" t="e">
        <f aca="false">NA()</f>
        <v>#N/A</v>
      </c>
      <c r="AC133" s="6" t="n">
        <v>0.840277777777778</v>
      </c>
      <c r="AD133" s="6" t="e">
        <f aca="false">NA()</f>
        <v>#N/A</v>
      </c>
      <c r="AE133" s="6" t="e">
        <f aca="false">NA()</f>
        <v>#N/A</v>
      </c>
      <c r="AF133" s="6" t="n">
        <v>0.795138888888889</v>
      </c>
    </row>
    <row r="134" customFormat="false" ht="12.75" hidden="false" customHeight="false" outlineLevel="0" collapsed="false">
      <c r="A134" s="2" t="n">
        <v>37476</v>
      </c>
      <c r="B134" s="1" t="n">
        <v>131</v>
      </c>
      <c r="C134" s="6" t="e">
        <f aca="false">NA()</f>
        <v>#N/A</v>
      </c>
      <c r="D134" s="6" t="n">
        <v>0.753472222222222</v>
      </c>
      <c r="E134" s="6" t="e">
        <f aca="false">NA()</f>
        <v>#N/A</v>
      </c>
      <c r="F134" s="6" t="n">
        <v>0.524305555555556</v>
      </c>
      <c r="G134" s="6" t="n">
        <v>0.795138888888889</v>
      </c>
      <c r="H134" s="6" t="n">
        <v>0.795138888888889</v>
      </c>
      <c r="I134" s="6" t="e">
        <f aca="false">NA()</f>
        <v>#N/A</v>
      </c>
      <c r="J134" s="6" t="n">
        <v>0.836805555555556</v>
      </c>
      <c r="K134" s="6" t="e">
        <f aca="false">NA()</f>
        <v>#N/A</v>
      </c>
      <c r="L134" s="6" t="n">
        <v>0.628472222222222</v>
      </c>
      <c r="M134" s="6" t="n">
        <v>0.795138888888889</v>
      </c>
      <c r="N134" s="6" t="e">
        <f aca="false">NA()</f>
        <v>#N/A</v>
      </c>
      <c r="O134" s="6" t="n">
        <v>0.670138888888889</v>
      </c>
      <c r="P134" s="6" t="e">
        <f aca="false">NA()</f>
        <v>#N/A</v>
      </c>
      <c r="Q134" s="6" t="n">
        <v>0.923611111111111</v>
      </c>
      <c r="R134" s="6" t="n">
        <v>0.586805555555556</v>
      </c>
      <c r="S134" s="6" t="e">
        <f aca="false">NA()</f>
        <v>#N/A</v>
      </c>
      <c r="T134" s="6" t="e">
        <f aca="false">NA()</f>
        <v>#N/A</v>
      </c>
      <c r="U134" s="6" t="e">
        <f aca="false">NA()</f>
        <v>#N/A</v>
      </c>
      <c r="V134" s="6" t="n">
        <v>0.545138888888889</v>
      </c>
      <c r="W134" s="6" t="e">
        <f aca="false">NA()</f>
        <v>#N/A</v>
      </c>
      <c r="X134" s="6" t="e">
        <f aca="false">NA()</f>
        <v>#N/A</v>
      </c>
      <c r="Y134" s="6" t="e">
        <f aca="false">NA()</f>
        <v>#N/A</v>
      </c>
      <c r="Z134" s="6" t="n">
        <v>0.711805555555556</v>
      </c>
      <c r="AA134" s="6" t="n">
        <v>0.649305555555556</v>
      </c>
      <c r="AB134" s="6" t="e">
        <f aca="false">NA()</f>
        <v>#N/A</v>
      </c>
      <c r="AC134" s="6" t="n">
        <v>0.840277777777778</v>
      </c>
      <c r="AD134" s="6" t="e">
        <f aca="false">NA()</f>
        <v>#N/A</v>
      </c>
      <c r="AE134" s="6" t="e">
        <f aca="false">NA()</f>
        <v>#N/A</v>
      </c>
      <c r="AF134" s="6" t="n">
        <v>0.795138888888889</v>
      </c>
    </row>
    <row r="135" customFormat="false" ht="12.75" hidden="false" customHeight="false" outlineLevel="0" collapsed="false">
      <c r="A135" s="2" t="n">
        <v>37477</v>
      </c>
      <c r="B135" s="1" t="n">
        <v>132</v>
      </c>
      <c r="C135" s="6" t="e">
        <f aca="false">NA()</f>
        <v>#N/A</v>
      </c>
      <c r="D135" s="6" t="n">
        <v>0.920138888888889</v>
      </c>
      <c r="E135" s="6" t="e">
        <f aca="false">NA()</f>
        <v>#N/A</v>
      </c>
      <c r="F135" s="6" t="e">
        <f aca="false">NA()</f>
        <v>#N/A</v>
      </c>
      <c r="G135" s="6" t="n">
        <v>0.795138888888889</v>
      </c>
      <c r="H135" s="6" t="n">
        <v>0.795138888888889</v>
      </c>
      <c r="I135" s="6" t="e">
        <f aca="false">NA()</f>
        <v>#N/A</v>
      </c>
      <c r="J135" s="6" t="n">
        <v>0.836805555555556</v>
      </c>
      <c r="K135" s="6" t="n">
        <v>0.798611111111111</v>
      </c>
      <c r="L135" s="6" t="n">
        <v>0.878472222222222</v>
      </c>
      <c r="M135" s="6" t="n">
        <v>0.795138888888889</v>
      </c>
      <c r="N135" s="6" t="e">
        <f aca="false">NA()</f>
        <v>#N/A</v>
      </c>
      <c r="O135" s="6" t="n">
        <v>0.836805555555556</v>
      </c>
      <c r="P135" s="6" t="n">
        <v>0.836805555555556</v>
      </c>
      <c r="Q135" s="6" t="n">
        <v>0.923611111111111</v>
      </c>
      <c r="R135" s="6" t="n">
        <v>0.836805555555556</v>
      </c>
      <c r="S135" s="6" t="e">
        <f aca="false">NA()</f>
        <v>#N/A</v>
      </c>
      <c r="T135" s="6" t="e">
        <f aca="false">NA()</f>
        <v>#N/A</v>
      </c>
      <c r="U135" s="6" t="e">
        <f aca="false">NA()</f>
        <v>#N/A</v>
      </c>
      <c r="V135" s="6" t="n">
        <v>0.795138888888889</v>
      </c>
      <c r="W135" s="6" t="e">
        <f aca="false">NA()</f>
        <v>#N/A</v>
      </c>
      <c r="X135" s="6" t="e">
        <f aca="false">NA()</f>
        <v>#N/A</v>
      </c>
      <c r="Y135" s="6" t="e">
        <f aca="false">NA()</f>
        <v>#N/A</v>
      </c>
      <c r="Z135" s="6" t="e">
        <f aca="false">NA()</f>
        <v>#N/A</v>
      </c>
      <c r="AA135" s="6" t="n">
        <v>0.940972222222222</v>
      </c>
      <c r="AB135" s="6" t="e">
        <f aca="false">NA()</f>
        <v>#N/A</v>
      </c>
      <c r="AC135" s="6" t="n">
        <v>0.840277777777778</v>
      </c>
      <c r="AD135" s="6" t="e">
        <f aca="false">NA()</f>
        <v>#N/A</v>
      </c>
      <c r="AE135" s="6" t="e">
        <f aca="false">NA()</f>
        <v>#N/A</v>
      </c>
      <c r="AF135" s="6" t="n">
        <v>0.795138888888889</v>
      </c>
    </row>
    <row r="136" customFormat="false" ht="12.75" hidden="false" customHeight="false" outlineLevel="0" collapsed="false">
      <c r="A136" s="2" t="n">
        <v>37478</v>
      </c>
      <c r="B136" s="1" t="n">
        <v>133</v>
      </c>
      <c r="C136" s="6" t="e">
        <f aca="false">NA()</f>
        <v>#N/A</v>
      </c>
      <c r="D136" s="6" t="n">
        <v>0.670138888888889</v>
      </c>
      <c r="E136" s="6" t="e">
        <f aca="false">NA()</f>
        <v>#N/A</v>
      </c>
      <c r="F136" s="6" t="e">
        <f aca="false">NA()</f>
        <v>#N/A</v>
      </c>
      <c r="G136" s="6" t="n">
        <v>0.711805555555556</v>
      </c>
      <c r="H136" s="6" t="n">
        <v>0.552083333333333</v>
      </c>
      <c r="I136" s="6" t="e">
        <f aca="false">NA()</f>
        <v>#N/A</v>
      </c>
      <c r="J136" s="6" t="n">
        <v>0.552083333333333</v>
      </c>
      <c r="K136" s="6" t="n">
        <v>0.798611111111111</v>
      </c>
      <c r="L136" s="6" t="n">
        <v>0.836805555555556</v>
      </c>
      <c r="M136" s="6" t="n">
        <v>0.795138888888889</v>
      </c>
      <c r="N136" s="6" t="e">
        <f aca="false">NA()</f>
        <v>#N/A</v>
      </c>
      <c r="O136" s="6" t="n">
        <v>0.670138888888889</v>
      </c>
      <c r="P136" s="6" t="n">
        <v>0.795138888888889</v>
      </c>
      <c r="Q136" s="6" t="n">
        <v>0.923611111111111</v>
      </c>
      <c r="R136" s="6" t="n">
        <v>0.795138888888889</v>
      </c>
      <c r="S136" s="6" t="e">
        <f aca="false">NA()</f>
        <v>#N/A</v>
      </c>
      <c r="T136" s="6" t="e">
        <f aca="false">NA()</f>
        <v>#N/A</v>
      </c>
      <c r="U136" s="6" t="e">
        <f aca="false">NA()</f>
        <v>#N/A</v>
      </c>
      <c r="V136" s="6" t="n">
        <v>0.670138888888889</v>
      </c>
      <c r="W136" s="6" t="e">
        <f aca="false">NA()</f>
        <v>#N/A</v>
      </c>
      <c r="X136" s="6" t="e">
        <f aca="false">NA()</f>
        <v>#N/A</v>
      </c>
      <c r="Y136" s="6" t="e">
        <f aca="false">NA()</f>
        <v>#N/A</v>
      </c>
      <c r="Z136" s="6" t="e">
        <f aca="false">NA()</f>
        <v>#N/A</v>
      </c>
      <c r="AA136" s="6" t="n">
        <v>0.670138888888889</v>
      </c>
      <c r="AB136" s="6" t="e">
        <f aca="false">NA()</f>
        <v>#N/A</v>
      </c>
      <c r="AC136" s="6" t="n">
        <v>0.552083333333333</v>
      </c>
      <c r="AD136" s="6" t="e">
        <f aca="false">NA()</f>
        <v>#N/A</v>
      </c>
      <c r="AE136" s="6" t="e">
        <f aca="false">NA()</f>
        <v>#N/A</v>
      </c>
      <c r="AF136" s="6" t="n">
        <v>0.670138888888889</v>
      </c>
    </row>
    <row r="137" customFormat="false" ht="12.75" hidden="false" customHeight="false" outlineLevel="0" collapsed="false">
      <c r="A137" s="2" t="n">
        <v>37479</v>
      </c>
      <c r="B137" s="1" t="n">
        <v>134</v>
      </c>
      <c r="C137" s="6" t="e">
        <f aca="false">NA()</f>
        <v>#N/A</v>
      </c>
      <c r="D137" s="6" t="n">
        <v>0.690972222222222</v>
      </c>
      <c r="E137" s="6" t="e">
        <f aca="false">NA()</f>
        <v>#N/A</v>
      </c>
      <c r="F137" s="6" t="e">
        <f aca="false">NA()</f>
        <v>#N/A</v>
      </c>
      <c r="G137" s="6" t="n">
        <v>0.545138888888889</v>
      </c>
      <c r="H137" s="6" t="n">
        <v>0.545138888888889</v>
      </c>
      <c r="I137" s="6" t="e">
        <f aca="false">NA()</f>
        <v>#N/A</v>
      </c>
      <c r="J137" s="6" t="n">
        <v>0.586805555555556</v>
      </c>
      <c r="K137" s="6" t="n">
        <v>0.552083333333333</v>
      </c>
      <c r="L137" s="6" t="n">
        <v>0.628472222222222</v>
      </c>
      <c r="M137" s="6" t="n">
        <v>0.586805555555556</v>
      </c>
      <c r="N137" s="6" t="e">
        <f aca="false">NA()</f>
        <v>#N/A</v>
      </c>
      <c r="O137" s="6" t="n">
        <v>0.607638888888889</v>
      </c>
      <c r="P137" s="6" t="n">
        <v>0.586805555555556</v>
      </c>
      <c r="Q137" s="6" t="n">
        <v>0.840277777777778</v>
      </c>
      <c r="R137" s="6" t="n">
        <v>0.586805555555556</v>
      </c>
      <c r="S137" s="6" t="e">
        <f aca="false">NA()</f>
        <v>#N/A</v>
      </c>
      <c r="T137" s="6" t="e">
        <f aca="false">NA()</f>
        <v>#N/A</v>
      </c>
      <c r="U137" s="6" t="e">
        <f aca="false">NA()</f>
        <v>#N/A</v>
      </c>
      <c r="V137" s="6" t="n">
        <v>0.545138888888889</v>
      </c>
      <c r="W137" s="6" t="e">
        <f aca="false">NA()</f>
        <v>#N/A</v>
      </c>
      <c r="X137" s="6" t="e">
        <f aca="false">NA()</f>
        <v>#N/A</v>
      </c>
      <c r="Y137" s="6" t="e">
        <f aca="false">NA()</f>
        <v>#N/A</v>
      </c>
      <c r="Z137" s="6" t="e">
        <f aca="false">NA()</f>
        <v>#N/A</v>
      </c>
      <c r="AA137" s="6" t="n">
        <v>0.670138888888889</v>
      </c>
      <c r="AB137" s="6" t="e">
        <f aca="false">NA()</f>
        <v>#N/A</v>
      </c>
      <c r="AC137" s="6" t="n">
        <v>0.836805555555556</v>
      </c>
      <c r="AD137" s="6" t="e">
        <f aca="false">NA()</f>
        <v>#N/A</v>
      </c>
      <c r="AE137" s="6" t="e">
        <f aca="false">NA()</f>
        <v>#N/A</v>
      </c>
      <c r="AF137" s="6" t="n">
        <v>0.545138888888889</v>
      </c>
    </row>
    <row r="138" customFormat="false" ht="12.75" hidden="false" customHeight="false" outlineLevel="0" collapsed="false">
      <c r="A138" s="2" t="n">
        <v>37480</v>
      </c>
      <c r="B138" s="1" t="n">
        <v>135</v>
      </c>
      <c r="C138" s="6" t="n">
        <v>0.920138888888889</v>
      </c>
      <c r="D138" s="6" t="e">
        <f aca="false">NA()</f>
        <v>#N/A</v>
      </c>
      <c r="E138" s="6" t="e">
        <f aca="false">NA()</f>
        <v>#N/A</v>
      </c>
      <c r="F138" s="6" t="e">
        <f aca="false">NA()</f>
        <v>#N/A</v>
      </c>
      <c r="G138" s="6" t="e">
        <f aca="false">NA()</f>
        <v>#N/A</v>
      </c>
      <c r="H138" s="6" t="e">
        <f aca="false">NA()</f>
        <v>#N/A</v>
      </c>
      <c r="I138" s="6" t="n">
        <v>0.836805555555556</v>
      </c>
      <c r="J138" s="6" t="e">
        <f aca="false">NA()</f>
        <v>#N/A</v>
      </c>
      <c r="K138" s="6" t="e">
        <f aca="false">NA()</f>
        <v>#N/A</v>
      </c>
      <c r="L138" s="6" t="e">
        <f aca="false">NA()</f>
        <v>#N/A</v>
      </c>
      <c r="M138" s="6" t="e">
        <f aca="false">NA()</f>
        <v>#N/A</v>
      </c>
      <c r="N138" s="6" t="n">
        <v>0.795138888888889</v>
      </c>
      <c r="O138" s="6" t="e">
        <f aca="false">NA()</f>
        <v>#N/A</v>
      </c>
      <c r="P138" s="6" t="e">
        <f aca="false">NA()</f>
        <v>#N/A</v>
      </c>
      <c r="Q138" s="6" t="e">
        <f aca="false">NA()</f>
        <v>#N/A</v>
      </c>
      <c r="R138" s="6" t="e">
        <f aca="false">NA()</f>
        <v>#N/A</v>
      </c>
      <c r="S138" s="6" t="e">
        <f aca="false">NA()</f>
        <v>#N/A</v>
      </c>
      <c r="T138" s="6" t="e">
        <f aca="false">NA()</f>
        <v>#N/A</v>
      </c>
      <c r="U138" s="6" t="e">
        <f aca="false">NA()</f>
        <v>#N/A</v>
      </c>
      <c r="V138" s="6" t="e">
        <f aca="false">NA()</f>
        <v>#N/A</v>
      </c>
      <c r="W138" s="6" t="n">
        <v>0.920138888888889</v>
      </c>
      <c r="X138" s="6" t="e">
        <f aca="false">NA()</f>
        <v>#N/A</v>
      </c>
      <c r="Y138" s="6" t="n">
        <v>0.795138888888889</v>
      </c>
      <c r="Z138" s="6" t="e">
        <f aca="false">NA()</f>
        <v>#N/A</v>
      </c>
      <c r="AA138" s="6" t="e">
        <f aca="false">NA()</f>
        <v>#N/A</v>
      </c>
      <c r="AB138" s="6" t="e">
        <f aca="false">NA()</f>
        <v>#N/A</v>
      </c>
      <c r="AC138" s="6" t="e">
        <f aca="false">NA()</f>
        <v>#N/A</v>
      </c>
      <c r="AD138" s="6" t="e">
        <f aca="false">NA()</f>
        <v>#N/A</v>
      </c>
      <c r="AE138" s="6" t="e">
        <f aca="false">NA()</f>
        <v>#N/A</v>
      </c>
      <c r="AF138" s="6" t="e">
        <f aca="false">NA()</f>
        <v>#N/A</v>
      </c>
    </row>
    <row r="139" customFormat="false" ht="12.75" hidden="false" customHeight="false" outlineLevel="0" collapsed="false">
      <c r="A139" s="2" t="n">
        <v>37481</v>
      </c>
      <c r="B139" s="1" t="n">
        <v>136</v>
      </c>
      <c r="C139" s="6" t="n">
        <v>0.920138888888889</v>
      </c>
      <c r="D139" s="6" t="e">
        <f aca="false">NA()</f>
        <v>#N/A</v>
      </c>
      <c r="E139" s="6" t="n">
        <v>0.815972222222222</v>
      </c>
      <c r="F139" s="6" t="e">
        <f aca="false">NA()</f>
        <v>#N/A</v>
      </c>
      <c r="G139" s="6" t="e">
        <f aca="false">NA()</f>
        <v>#N/A</v>
      </c>
      <c r="H139" s="6" t="e">
        <f aca="false">NA()</f>
        <v>#N/A</v>
      </c>
      <c r="I139" s="6" t="n">
        <v>0.597222222222222</v>
      </c>
      <c r="J139" s="6" t="e">
        <f aca="false">NA()</f>
        <v>#N/A</v>
      </c>
      <c r="K139" s="6" t="n">
        <v>0.798611111111111</v>
      </c>
      <c r="L139" s="6" t="e">
        <f aca="false">NA()</f>
        <v>#N/A</v>
      </c>
      <c r="M139" s="6" t="e">
        <f aca="false">NA()</f>
        <v>#N/A</v>
      </c>
      <c r="N139" s="6" t="n">
        <v>0.795138888888889</v>
      </c>
      <c r="O139" s="6" t="e">
        <f aca="false">NA()</f>
        <v>#N/A</v>
      </c>
      <c r="P139" s="6" t="n">
        <v>0.836805555555556</v>
      </c>
      <c r="Q139" s="6" t="e">
        <f aca="false">NA()</f>
        <v>#N/A</v>
      </c>
      <c r="R139" s="6" t="e">
        <f aca="false">NA()</f>
        <v>#N/A</v>
      </c>
      <c r="S139" s="6" t="n">
        <v>0.836805555555556</v>
      </c>
      <c r="T139" s="6" t="n">
        <v>0.795138888888889</v>
      </c>
      <c r="U139" s="6" t="n">
        <v>0.798611111111111</v>
      </c>
      <c r="V139" s="6" t="e">
        <f aca="false">NA()</f>
        <v>#N/A</v>
      </c>
      <c r="W139" s="6" t="n">
        <v>0.920138888888889</v>
      </c>
      <c r="X139" s="6" t="n">
        <v>0.795138888888889</v>
      </c>
      <c r="Y139" s="6" t="n">
        <v>0.795138888888889</v>
      </c>
      <c r="Z139" s="6" t="e">
        <f aca="false">NA()</f>
        <v>#N/A</v>
      </c>
      <c r="AA139" s="6" t="e">
        <f aca="false">NA()</f>
        <v>#N/A</v>
      </c>
      <c r="AB139" s="6" t="n">
        <v>0.920138888888889</v>
      </c>
      <c r="AC139" s="6" t="e">
        <f aca="false">NA()</f>
        <v>#N/A</v>
      </c>
      <c r="AD139" s="6" t="n">
        <v>0.802083333333333</v>
      </c>
      <c r="AE139" s="6" t="n">
        <v>0.836805555555556</v>
      </c>
      <c r="AF139" s="6" t="e">
        <f aca="false">NA()</f>
        <v>#N/A</v>
      </c>
    </row>
    <row r="140" customFormat="false" ht="12.75" hidden="false" customHeight="false" outlineLevel="0" collapsed="false">
      <c r="A140" s="2" t="n">
        <v>37482</v>
      </c>
      <c r="B140" s="1" t="n">
        <v>137</v>
      </c>
      <c r="C140" s="6" t="n">
        <v>0.920138888888889</v>
      </c>
      <c r="D140" s="6" t="e">
        <f aca="false">NA()</f>
        <v>#N/A</v>
      </c>
      <c r="E140" s="6" t="n">
        <v>0.795138888888889</v>
      </c>
      <c r="F140" s="6" t="e">
        <f aca="false">NA()</f>
        <v>#N/A</v>
      </c>
      <c r="G140" s="6" t="e">
        <f aca="false">NA()</f>
        <v>#N/A</v>
      </c>
      <c r="H140" s="6" t="e">
        <f aca="false">NA()</f>
        <v>#N/A</v>
      </c>
      <c r="I140" s="6" t="n">
        <v>0.597222222222222</v>
      </c>
      <c r="J140" s="6" t="e">
        <f aca="false">NA()</f>
        <v>#N/A</v>
      </c>
      <c r="K140" s="6" t="n">
        <v>0.798611111111111</v>
      </c>
      <c r="L140" s="6" t="e">
        <f aca="false">NA()</f>
        <v>#N/A</v>
      </c>
      <c r="M140" s="6" t="e">
        <f aca="false">NA()</f>
        <v>#N/A</v>
      </c>
      <c r="N140" s="6" t="n">
        <v>0.795138888888889</v>
      </c>
      <c r="O140" s="6" t="e">
        <f aca="false">NA()</f>
        <v>#N/A</v>
      </c>
      <c r="P140" s="6" t="n">
        <v>0.836805555555556</v>
      </c>
      <c r="Q140" s="6" t="e">
        <f aca="false">NA()</f>
        <v>#N/A</v>
      </c>
      <c r="R140" s="6" t="e">
        <f aca="false">NA()</f>
        <v>#N/A</v>
      </c>
      <c r="S140" s="6" t="n">
        <v>0.836805555555556</v>
      </c>
      <c r="T140" s="6" t="n">
        <v>0.795138888888889</v>
      </c>
      <c r="U140" s="6" t="n">
        <v>0.798611111111111</v>
      </c>
      <c r="V140" s="6" t="e">
        <f aca="false">NA()</f>
        <v>#N/A</v>
      </c>
      <c r="W140" s="6" t="n">
        <v>0.649305555555556</v>
      </c>
      <c r="X140" s="6" t="n">
        <v>0.795138888888889</v>
      </c>
      <c r="Y140" s="6" t="n">
        <v>0.795138888888889</v>
      </c>
      <c r="Z140" s="6" t="e">
        <f aca="false">NA()</f>
        <v>#N/A</v>
      </c>
      <c r="AA140" s="6" t="e">
        <f aca="false">NA()</f>
        <v>#N/A</v>
      </c>
      <c r="AB140" s="6" t="n">
        <v>0.920138888888889</v>
      </c>
      <c r="AC140" s="6" t="e">
        <f aca="false">NA()</f>
        <v>#N/A</v>
      </c>
      <c r="AD140" s="6" t="n">
        <v>0.802083333333333</v>
      </c>
      <c r="AE140" s="6" t="n">
        <v>0.836805555555556</v>
      </c>
      <c r="AF140" s="6" t="e">
        <f aca="false">NA()</f>
        <v>#N/A</v>
      </c>
    </row>
    <row r="141" customFormat="false" ht="12.75" hidden="false" customHeight="false" outlineLevel="0" collapsed="false">
      <c r="A141" s="2" t="n">
        <v>37483</v>
      </c>
      <c r="B141" s="1" t="n">
        <v>138</v>
      </c>
      <c r="C141" s="6" t="e">
        <f aca="false">NA()</f>
        <v>#N/A</v>
      </c>
      <c r="D141" s="6" t="e">
        <f aca="false">NA()</f>
        <v>#N/A</v>
      </c>
      <c r="E141" s="6" t="n">
        <v>0.815972222222222</v>
      </c>
      <c r="F141" s="6" t="e">
        <f aca="false">NA()</f>
        <v>#N/A</v>
      </c>
      <c r="G141" s="6" t="e">
        <f aca="false">NA()</f>
        <v>#N/A</v>
      </c>
      <c r="H141" s="6" t="e">
        <f aca="false">NA()</f>
        <v>#N/A</v>
      </c>
      <c r="I141" s="6" t="n">
        <v>0.597222222222222</v>
      </c>
      <c r="J141" s="6" t="e">
        <f aca="false">NA()</f>
        <v>#N/A</v>
      </c>
      <c r="K141" s="6" t="n">
        <v>0.798611111111111</v>
      </c>
      <c r="L141" s="6" t="e">
        <f aca="false">NA()</f>
        <v>#N/A</v>
      </c>
      <c r="M141" s="6" t="e">
        <f aca="false">NA()</f>
        <v>#N/A</v>
      </c>
      <c r="N141" s="6" t="e">
        <f aca="false">NA()</f>
        <v>#N/A</v>
      </c>
      <c r="O141" s="6" t="e">
        <f aca="false">NA()</f>
        <v>#N/A</v>
      </c>
      <c r="P141" s="6" t="n">
        <v>0.836805555555556</v>
      </c>
      <c r="Q141" s="6" t="e">
        <f aca="false">NA()</f>
        <v>#N/A</v>
      </c>
      <c r="R141" s="6" t="e">
        <f aca="false">NA()</f>
        <v>#N/A</v>
      </c>
      <c r="S141" s="6" t="n">
        <v>0.836805555555556</v>
      </c>
      <c r="T141" s="6" t="n">
        <v>0.795138888888889</v>
      </c>
      <c r="U141" s="6" t="n">
        <v>0.506944444444444</v>
      </c>
      <c r="V141" s="6" t="e">
        <f aca="false">NA()</f>
        <v>#N/A</v>
      </c>
      <c r="W141" s="6" t="e">
        <f aca="false">NA()</f>
        <v>#N/A</v>
      </c>
      <c r="X141" s="6" t="n">
        <v>0.795138888888889</v>
      </c>
      <c r="Y141" s="6" t="n">
        <v>0.795138888888889</v>
      </c>
      <c r="Z141" s="6" t="e">
        <f aca="false">NA()</f>
        <v>#N/A</v>
      </c>
      <c r="AA141" s="6" t="e">
        <f aca="false">NA()</f>
        <v>#N/A</v>
      </c>
      <c r="AB141" s="6" t="n">
        <v>0.920138888888889</v>
      </c>
      <c r="AC141" s="6" t="e">
        <f aca="false">NA()</f>
        <v>#N/A</v>
      </c>
      <c r="AD141" s="6" t="n">
        <v>0.802083333333333</v>
      </c>
      <c r="AE141" s="6" t="e">
        <f aca="false">NA()</f>
        <v>#N/A</v>
      </c>
      <c r="AF141" s="6" t="e">
        <f aca="false">NA()</f>
        <v>#N/A</v>
      </c>
    </row>
    <row r="142" customFormat="false" ht="12.75" hidden="false" customHeight="false" outlineLevel="0" collapsed="false">
      <c r="A142" s="2" t="n">
        <v>37484</v>
      </c>
      <c r="B142" s="1" t="n">
        <v>139</v>
      </c>
      <c r="C142" s="6" t="n">
        <v>0.920138888888889</v>
      </c>
      <c r="D142" s="6" t="e">
        <f aca="false">NA()</f>
        <v>#N/A</v>
      </c>
      <c r="E142" s="6" t="n">
        <v>0.815972222222222</v>
      </c>
      <c r="F142" s="6" t="n">
        <v>0.795138888888889</v>
      </c>
      <c r="G142" s="6" t="e">
        <f aca="false">NA()</f>
        <v>#N/A</v>
      </c>
      <c r="H142" s="6" t="e">
        <f aca="false">NA()</f>
        <v>#N/A</v>
      </c>
      <c r="I142" s="6" t="n">
        <v>0.638888888888889</v>
      </c>
      <c r="J142" s="6" t="e">
        <f aca="false">NA()</f>
        <v>#N/A</v>
      </c>
      <c r="K142" s="6" t="n">
        <v>0.798611111111111</v>
      </c>
      <c r="L142" s="6" t="e">
        <f aca="false">NA()</f>
        <v>#N/A</v>
      </c>
      <c r="M142" s="6" t="e">
        <f aca="false">NA()</f>
        <v>#N/A</v>
      </c>
      <c r="N142" s="6" t="n">
        <v>0.795138888888889</v>
      </c>
      <c r="O142" s="6" t="e">
        <f aca="false">NA()</f>
        <v>#N/A</v>
      </c>
      <c r="P142" s="6" t="e">
        <f aca="false">NA()</f>
        <v>#N/A</v>
      </c>
      <c r="Q142" s="6" t="e">
        <f aca="false">NA()</f>
        <v>#N/A</v>
      </c>
      <c r="R142" s="6" t="e">
        <f aca="false">NA()</f>
        <v>#N/A</v>
      </c>
      <c r="S142" s="6" t="n">
        <v>0.836805555555556</v>
      </c>
      <c r="T142" s="6" t="n">
        <v>0.795138888888889</v>
      </c>
      <c r="U142" s="6" t="n">
        <v>0.798611111111111</v>
      </c>
      <c r="V142" s="6" t="e">
        <f aca="false">NA()</f>
        <v>#N/A</v>
      </c>
      <c r="W142" s="6" t="n">
        <v>0.920138888888889</v>
      </c>
      <c r="X142" s="6" t="n">
        <v>0.795138888888889</v>
      </c>
      <c r="Y142" s="6" t="n">
        <v>0.795138888888889</v>
      </c>
      <c r="Z142" s="6" t="e">
        <f aca="false">NA()</f>
        <v>#N/A</v>
      </c>
      <c r="AA142" s="6" t="e">
        <f aca="false">NA()</f>
        <v>#N/A</v>
      </c>
      <c r="AB142" s="6" t="n">
        <v>0.920138888888889</v>
      </c>
      <c r="AC142" s="6" t="e">
        <f aca="false">NA()</f>
        <v>#N/A</v>
      </c>
      <c r="AD142" s="6" t="n">
        <v>0.802083333333333</v>
      </c>
      <c r="AE142" s="6" t="n">
        <v>0.836805555555556</v>
      </c>
      <c r="AF142" s="6" t="e">
        <f aca="false">NA()</f>
        <v>#N/A</v>
      </c>
    </row>
    <row r="143" customFormat="false" ht="12.75" hidden="false" customHeight="false" outlineLevel="0" collapsed="false">
      <c r="A143" s="2" t="n">
        <v>37485</v>
      </c>
      <c r="B143" s="1" t="n">
        <v>140</v>
      </c>
      <c r="C143" s="6" t="n">
        <v>0.920138888888889</v>
      </c>
      <c r="D143" s="6" t="e">
        <f aca="false">NA()</f>
        <v>#N/A</v>
      </c>
      <c r="E143" s="6" t="n">
        <v>0.795138888888889</v>
      </c>
      <c r="F143" s="6" t="n">
        <v>0.795138888888889</v>
      </c>
      <c r="G143" s="6" t="e">
        <f aca="false">NA()</f>
        <v>#N/A</v>
      </c>
      <c r="H143" s="6" t="e">
        <f aca="false">NA()</f>
        <v>#N/A</v>
      </c>
      <c r="I143" s="6" t="n">
        <v>0.552083333333333</v>
      </c>
      <c r="J143" s="6" t="e">
        <f aca="false">NA()</f>
        <v>#N/A</v>
      </c>
      <c r="K143" s="6" t="n">
        <v>0.798611111111111</v>
      </c>
      <c r="L143" s="6" t="e">
        <f aca="false">NA()</f>
        <v>#N/A</v>
      </c>
      <c r="M143" s="6" t="e">
        <f aca="false">NA()</f>
        <v>#N/A</v>
      </c>
      <c r="N143" s="6" t="n">
        <v>0.795138888888889</v>
      </c>
      <c r="O143" s="6" t="e">
        <f aca="false">NA()</f>
        <v>#N/A</v>
      </c>
      <c r="P143" s="6" t="e">
        <f aca="false">NA()</f>
        <v>#N/A</v>
      </c>
      <c r="Q143" s="6" t="e">
        <f aca="false">NA()</f>
        <v>#N/A</v>
      </c>
      <c r="R143" s="6" t="e">
        <f aca="false">NA()</f>
        <v>#N/A</v>
      </c>
      <c r="S143" s="6" t="n">
        <v>0.795138888888889</v>
      </c>
      <c r="T143" s="6" t="n">
        <v>0.795138888888889</v>
      </c>
      <c r="U143" s="6" t="n">
        <v>0.798611111111111</v>
      </c>
      <c r="V143" s="6" t="e">
        <f aca="false">NA()</f>
        <v>#N/A</v>
      </c>
      <c r="W143" s="6" t="n">
        <v>0.670138888888889</v>
      </c>
      <c r="X143" s="6" t="n">
        <v>0.552083333333333</v>
      </c>
      <c r="Y143" s="6" t="n">
        <v>0.795138888888889</v>
      </c>
      <c r="Z143" s="6" t="e">
        <f aca="false">NA()</f>
        <v>#N/A</v>
      </c>
      <c r="AA143" s="6" t="e">
        <f aca="false">NA()</f>
        <v>#N/A</v>
      </c>
      <c r="AB143" s="6" t="n">
        <v>0.670138888888889</v>
      </c>
      <c r="AC143" s="6" t="e">
        <f aca="false">NA()</f>
        <v>#N/A</v>
      </c>
      <c r="AD143" s="6" t="n">
        <v>0.760416666666667</v>
      </c>
      <c r="AE143" s="6" t="n">
        <v>0.836805555555556</v>
      </c>
      <c r="AF143" s="6" t="e">
        <f aca="false">NA()</f>
        <v>#N/A</v>
      </c>
    </row>
    <row r="144" customFormat="false" ht="12.75" hidden="false" customHeight="false" outlineLevel="0" collapsed="false">
      <c r="A144" s="2" t="n">
        <v>37486</v>
      </c>
      <c r="B144" s="1" t="n">
        <v>141</v>
      </c>
      <c r="C144" s="6" t="n">
        <v>0.836805555555556</v>
      </c>
      <c r="D144" s="6" t="e">
        <f aca="false">NA()</f>
        <v>#N/A</v>
      </c>
      <c r="E144" s="6" t="n">
        <v>0.545138888888889</v>
      </c>
      <c r="F144" s="6" t="n">
        <v>0.565972222222222</v>
      </c>
      <c r="G144" s="6" t="e">
        <f aca="false">NA()</f>
        <v>#N/A</v>
      </c>
      <c r="H144" s="6" t="e">
        <f aca="false">NA()</f>
        <v>#N/A</v>
      </c>
      <c r="I144" s="6" t="n">
        <v>0.836805555555556</v>
      </c>
      <c r="J144" s="6" t="e">
        <f aca="false">NA()</f>
        <v>#N/A</v>
      </c>
      <c r="K144" s="6" t="n">
        <v>0.552083333333333</v>
      </c>
      <c r="L144" s="6" t="e">
        <f aca="false">NA()</f>
        <v>#N/A</v>
      </c>
      <c r="M144" s="6" t="e">
        <f aca="false">NA()</f>
        <v>#N/A</v>
      </c>
      <c r="N144" s="6" t="n">
        <v>0.670138888888889</v>
      </c>
      <c r="O144" s="6" t="e">
        <f aca="false">NA()</f>
        <v>#N/A</v>
      </c>
      <c r="P144" s="6" t="e">
        <f aca="false">NA()</f>
        <v>#N/A</v>
      </c>
      <c r="Q144" s="6" t="e">
        <f aca="false">NA()</f>
        <v>#N/A</v>
      </c>
      <c r="R144" s="6" t="e">
        <f aca="false">NA()</f>
        <v>#N/A</v>
      </c>
      <c r="S144" s="6" t="n">
        <v>0.586805555555556</v>
      </c>
      <c r="T144" s="6" t="n">
        <v>0.565972222222222</v>
      </c>
      <c r="U144" s="6" t="n">
        <v>0.548611111111111</v>
      </c>
      <c r="V144" s="6" t="e">
        <f aca="false">NA()</f>
        <v>#N/A</v>
      </c>
      <c r="W144" s="6" t="n">
        <v>0.670138888888889</v>
      </c>
      <c r="X144" s="6" t="n">
        <v>0.565972222222222</v>
      </c>
      <c r="Y144" s="6" t="n">
        <v>0.565972222222222</v>
      </c>
      <c r="Z144" s="6" t="e">
        <f aca="false">NA()</f>
        <v>#N/A</v>
      </c>
      <c r="AA144" s="6" t="e">
        <f aca="false">NA()</f>
        <v>#N/A</v>
      </c>
      <c r="AB144" s="6" t="n">
        <v>0.628472222222222</v>
      </c>
      <c r="AC144" s="6" t="e">
        <f aca="false">NA()</f>
        <v>#N/A</v>
      </c>
      <c r="AD144" s="6" t="n">
        <v>0.552083333333333</v>
      </c>
      <c r="AE144" s="6" t="n">
        <v>0.836805555555556</v>
      </c>
      <c r="AF144" s="6" t="e">
        <f aca="false">NA()</f>
        <v>#N/A</v>
      </c>
    </row>
    <row r="145" customFormat="false" ht="12.75" hidden="false" customHeight="false" outlineLevel="0" collapsed="false">
      <c r="A145" s="2" t="n">
        <v>37487</v>
      </c>
      <c r="B145" s="1" t="n">
        <v>142</v>
      </c>
      <c r="C145" s="6" t="e">
        <f aca="false">NA()</f>
        <v>#N/A</v>
      </c>
      <c r="D145" s="6" t="e">
        <f aca="false">NA()</f>
        <v>#N/A</v>
      </c>
      <c r="E145" s="6" t="n">
        <v>0.545138888888889</v>
      </c>
      <c r="F145" s="6" t="n">
        <v>0.795138888888889</v>
      </c>
      <c r="G145" s="6" t="e">
        <f aca="false">NA()</f>
        <v>#N/A</v>
      </c>
      <c r="H145" s="6" t="n">
        <v>0.795138888888889</v>
      </c>
      <c r="I145" s="6" t="e">
        <f aca="false">NA()</f>
        <v>#N/A</v>
      </c>
      <c r="J145" s="6" t="n">
        <v>0.836805555555556</v>
      </c>
      <c r="K145" s="6" t="n">
        <v>0.524305555555556</v>
      </c>
      <c r="L145" s="6" t="e">
        <f aca="false">NA()</f>
        <v>#N/A</v>
      </c>
      <c r="M145" s="6" t="n">
        <v>0.795138888888889</v>
      </c>
      <c r="N145" s="6" t="n">
        <v>0.545138888888889</v>
      </c>
      <c r="O145" s="6" t="e">
        <f aca="false">NA()</f>
        <v>#N/A</v>
      </c>
      <c r="P145" s="6" t="e">
        <f aca="false">NA()</f>
        <v>#N/A</v>
      </c>
      <c r="Q145" s="6" t="e">
        <f aca="false">NA()</f>
        <v>#N/A</v>
      </c>
      <c r="R145" s="6" t="e">
        <f aca="false">NA()</f>
        <v>#N/A</v>
      </c>
      <c r="S145" s="6" t="e">
        <f aca="false">NA()</f>
        <v>#N/A</v>
      </c>
      <c r="T145" s="6" t="n">
        <v>0.565972222222222</v>
      </c>
      <c r="U145" s="6" t="e">
        <f aca="false">NA()</f>
        <v>#N/A</v>
      </c>
      <c r="V145" s="6" t="e">
        <f aca="false">NA()</f>
        <v>#N/A</v>
      </c>
      <c r="W145" s="6" t="e">
        <f aca="false">NA()</f>
        <v>#N/A</v>
      </c>
      <c r="X145" s="6" t="e">
        <f aca="false">NA()</f>
        <v>#N/A</v>
      </c>
      <c r="Y145" s="6" t="e">
        <f aca="false">NA()</f>
        <v>#N/A</v>
      </c>
      <c r="Z145" s="6" t="e">
        <f aca="false">NA()</f>
        <v>#N/A</v>
      </c>
      <c r="AA145" s="6" t="e">
        <f aca="false">NA()</f>
        <v>#N/A</v>
      </c>
      <c r="AB145" s="6" t="e">
        <f aca="false">NA()</f>
        <v>#N/A</v>
      </c>
      <c r="AC145" s="6" t="n">
        <v>0.840277777777778</v>
      </c>
      <c r="AD145" s="6" t="e">
        <f aca="false">NA()</f>
        <v>#N/A</v>
      </c>
      <c r="AE145" s="6" t="e">
        <f aca="false">NA()</f>
        <v>#N/A</v>
      </c>
      <c r="AF145" s="6" t="n">
        <v>0.795138888888889</v>
      </c>
    </row>
    <row r="146" customFormat="false" ht="12.75" hidden="false" customHeight="false" outlineLevel="0" collapsed="false">
      <c r="A146" s="2" t="n">
        <v>37488</v>
      </c>
      <c r="B146" s="1" t="n">
        <v>143</v>
      </c>
      <c r="C146" s="6" t="e">
        <f aca="false">NA()</f>
        <v>#N/A</v>
      </c>
      <c r="D146" s="6" t="n">
        <v>0.899305555555556</v>
      </c>
      <c r="E146" s="6" t="e">
        <f aca="false">NA()</f>
        <v>#N/A</v>
      </c>
      <c r="F146" s="6" t="n">
        <v>0.795138888888889</v>
      </c>
      <c r="G146" s="6" t="n">
        <v>0.795138888888889</v>
      </c>
      <c r="H146" s="6" t="n">
        <v>0.795138888888889</v>
      </c>
      <c r="I146" s="6" t="e">
        <f aca="false">NA()</f>
        <v>#N/A</v>
      </c>
      <c r="J146" s="6" t="n">
        <v>0.836805555555556</v>
      </c>
      <c r="K146" s="6" t="e">
        <f aca="false">NA()</f>
        <v>#N/A</v>
      </c>
      <c r="L146" s="6" t="n">
        <v>0.878472222222222</v>
      </c>
      <c r="M146" s="6" t="n">
        <v>0.795138888888889</v>
      </c>
      <c r="N146" s="6" t="e">
        <f aca="false">NA()</f>
        <v>#N/A</v>
      </c>
      <c r="O146" s="6" t="n">
        <v>0.836805555555556</v>
      </c>
      <c r="P146" s="6" t="e">
        <f aca="false">NA()</f>
        <v>#N/A</v>
      </c>
      <c r="Q146" s="6" t="n">
        <v>0.923611111111111</v>
      </c>
      <c r="R146" s="6" t="n">
        <v>0.836805555555556</v>
      </c>
      <c r="S146" s="6" t="e">
        <f aca="false">NA()</f>
        <v>#N/A</v>
      </c>
      <c r="T146" s="6" t="e">
        <f aca="false">NA()</f>
        <v>#N/A</v>
      </c>
      <c r="U146" s="6" t="e">
        <f aca="false">NA()</f>
        <v>#N/A</v>
      </c>
      <c r="V146" s="6" t="n">
        <v>0.795138888888889</v>
      </c>
      <c r="W146" s="6" t="e">
        <f aca="false">NA()</f>
        <v>#N/A</v>
      </c>
      <c r="X146" s="6" t="e">
        <f aca="false">NA()</f>
        <v>#N/A</v>
      </c>
      <c r="Y146" s="6" t="e">
        <f aca="false">NA()</f>
        <v>#N/A</v>
      </c>
      <c r="Z146" s="6" t="n">
        <v>0.920138888888889</v>
      </c>
      <c r="AA146" s="6" t="n">
        <v>0.927083333333333</v>
      </c>
      <c r="AB146" s="6" t="e">
        <f aca="false">NA()</f>
        <v>#N/A</v>
      </c>
      <c r="AC146" s="6" t="n">
        <v>0.840277777777778</v>
      </c>
      <c r="AD146" s="6" t="e">
        <f aca="false">NA()</f>
        <v>#N/A</v>
      </c>
      <c r="AE146" s="6" t="e">
        <f aca="false">NA()</f>
        <v>#N/A</v>
      </c>
      <c r="AF146" s="6" t="n">
        <v>0.795138888888889</v>
      </c>
    </row>
    <row r="147" customFormat="false" ht="12.75" hidden="false" customHeight="false" outlineLevel="0" collapsed="false">
      <c r="A147" s="2" t="n">
        <v>37489</v>
      </c>
      <c r="B147" s="1" t="n">
        <v>144</v>
      </c>
      <c r="C147" s="6" t="e">
        <f aca="false">NA()</f>
        <v>#N/A</v>
      </c>
      <c r="D147" s="6" t="n">
        <v>0.899305555555556</v>
      </c>
      <c r="E147" s="6" t="e">
        <f aca="false">NA()</f>
        <v>#N/A</v>
      </c>
      <c r="F147" s="6" t="n">
        <v>0.795138888888889</v>
      </c>
      <c r="G147" s="6" t="n">
        <v>0.795138888888889</v>
      </c>
      <c r="H147" s="6" t="n">
        <v>0.795138888888889</v>
      </c>
      <c r="I147" s="6" t="e">
        <f aca="false">NA()</f>
        <v>#N/A</v>
      </c>
      <c r="J147" s="6" t="n">
        <v>0.836805555555556</v>
      </c>
      <c r="K147" s="6" t="e">
        <f aca="false">NA()</f>
        <v>#N/A</v>
      </c>
      <c r="L147" s="6" t="n">
        <v>0.878472222222222</v>
      </c>
      <c r="M147" s="6" t="n">
        <v>0.795138888888889</v>
      </c>
      <c r="N147" s="6" t="e">
        <f aca="false">NA()</f>
        <v>#N/A</v>
      </c>
      <c r="O147" s="6" t="n">
        <v>0.836805555555556</v>
      </c>
      <c r="P147" s="6" t="e">
        <f aca="false">NA()</f>
        <v>#N/A</v>
      </c>
      <c r="Q147" s="6" t="n">
        <v>0.923611111111111</v>
      </c>
      <c r="R147" s="6" t="n">
        <v>0.836805555555556</v>
      </c>
      <c r="S147" s="6" t="e">
        <f aca="false">NA()</f>
        <v>#N/A</v>
      </c>
      <c r="T147" s="6" t="e">
        <f aca="false">NA()</f>
        <v>#N/A</v>
      </c>
      <c r="U147" s="6" t="e">
        <f aca="false">NA()</f>
        <v>#N/A</v>
      </c>
      <c r="V147" s="6" t="n">
        <v>0.545138888888889</v>
      </c>
      <c r="W147" s="6" t="e">
        <f aca="false">NA()</f>
        <v>#N/A</v>
      </c>
      <c r="X147" s="6" t="e">
        <f aca="false">NA()</f>
        <v>#N/A</v>
      </c>
      <c r="Y147" s="6" t="e">
        <f aca="false">NA()</f>
        <v>#N/A</v>
      </c>
      <c r="Z147" s="6" t="n">
        <v>0.920138888888889</v>
      </c>
      <c r="AA147" s="6" t="n">
        <v>0.927083333333333</v>
      </c>
      <c r="AB147" s="6" t="e">
        <f aca="false">NA()</f>
        <v>#N/A</v>
      </c>
      <c r="AC147" s="6" t="n">
        <v>0.840277777777778</v>
      </c>
      <c r="AD147" s="6" t="e">
        <f aca="false">NA()</f>
        <v>#N/A</v>
      </c>
      <c r="AE147" s="6" t="e">
        <f aca="false">NA()</f>
        <v>#N/A</v>
      </c>
      <c r="AF147" s="6" t="n">
        <v>0.524305555555556</v>
      </c>
    </row>
    <row r="148" customFormat="false" ht="12.75" hidden="false" customHeight="false" outlineLevel="0" collapsed="false">
      <c r="A148" s="2" t="n">
        <v>37490</v>
      </c>
      <c r="B148" s="1" t="n">
        <v>145</v>
      </c>
      <c r="C148" s="6" t="e">
        <f aca="false">NA()</f>
        <v>#N/A</v>
      </c>
      <c r="D148" s="6" t="n">
        <v>0.899305555555556</v>
      </c>
      <c r="E148" s="6" t="e">
        <f aca="false">NA()</f>
        <v>#N/A</v>
      </c>
      <c r="F148" s="6" t="e">
        <f aca="false">NA()</f>
        <v>#N/A</v>
      </c>
      <c r="G148" s="6" t="n">
        <v>0.795138888888889</v>
      </c>
      <c r="H148" s="6" t="n">
        <v>0.795138888888889</v>
      </c>
      <c r="I148" s="6" t="e">
        <f aca="false">NA()</f>
        <v>#N/A</v>
      </c>
      <c r="J148" s="6" t="e">
        <f aca="false">NA()</f>
        <v>#N/A</v>
      </c>
      <c r="K148" s="6" t="e">
        <f aca="false">NA()</f>
        <v>#N/A</v>
      </c>
      <c r="L148" s="6" t="n">
        <v>0.628472222222222</v>
      </c>
      <c r="M148" s="6" t="n">
        <v>0.795138888888889</v>
      </c>
      <c r="N148" s="6" t="e">
        <f aca="false">NA()</f>
        <v>#N/A</v>
      </c>
      <c r="O148" s="6" t="n">
        <v>0.836805555555556</v>
      </c>
      <c r="P148" s="6" t="n">
        <v>0.836805555555556</v>
      </c>
      <c r="Q148" s="6" t="n">
        <v>0.631944444444444</v>
      </c>
      <c r="R148" s="6" t="n">
        <v>0.586805555555556</v>
      </c>
      <c r="S148" s="6" t="e">
        <f aca="false">NA()</f>
        <v>#N/A</v>
      </c>
      <c r="T148" s="6" t="e">
        <f aca="false">NA()</f>
        <v>#N/A</v>
      </c>
      <c r="U148" s="6" t="e">
        <f aca="false">NA()</f>
        <v>#N/A</v>
      </c>
      <c r="V148" s="6" t="n">
        <v>0.795138888888889</v>
      </c>
      <c r="W148" s="6" t="e">
        <f aca="false">NA()</f>
        <v>#N/A</v>
      </c>
      <c r="X148" s="6" t="e">
        <f aca="false">NA()</f>
        <v>#N/A</v>
      </c>
      <c r="Y148" s="6" t="e">
        <f aca="false">NA()</f>
        <v>#N/A</v>
      </c>
      <c r="Z148" s="6" t="n">
        <v>0.711805555555556</v>
      </c>
      <c r="AA148" s="6" t="n">
        <v>0.649305555555556</v>
      </c>
      <c r="AB148" s="6" t="e">
        <f aca="false">NA()</f>
        <v>#N/A</v>
      </c>
      <c r="AC148" s="6" t="n">
        <v>0.840277777777778</v>
      </c>
      <c r="AD148" s="6" t="e">
        <f aca="false">NA()</f>
        <v>#N/A</v>
      </c>
      <c r="AE148" s="6" t="e">
        <f aca="false">NA()</f>
        <v>#N/A</v>
      </c>
      <c r="AF148" s="6" t="e">
        <f aca="false">NA()</f>
        <v>#N/A</v>
      </c>
    </row>
    <row r="149" customFormat="false" ht="12.75" hidden="false" customHeight="false" outlineLevel="0" collapsed="false">
      <c r="A149" s="2" t="n">
        <v>37491</v>
      </c>
      <c r="B149" s="1" t="n">
        <v>146</v>
      </c>
      <c r="C149" s="6" t="e">
        <f aca="false">NA()</f>
        <v>#N/A</v>
      </c>
      <c r="D149" s="6" t="n">
        <v>0.920138888888889</v>
      </c>
      <c r="E149" s="6" t="e">
        <f aca="false">NA()</f>
        <v>#N/A</v>
      </c>
      <c r="F149" s="6" t="n">
        <v>0.795138888888889</v>
      </c>
      <c r="G149" s="6" t="n">
        <v>0.795138888888889</v>
      </c>
      <c r="H149" s="6" t="n">
        <v>0.795138888888889</v>
      </c>
      <c r="I149" s="6" t="e">
        <f aca="false">NA()</f>
        <v>#N/A</v>
      </c>
      <c r="J149" s="6" t="n">
        <v>0.836805555555556</v>
      </c>
      <c r="K149" s="6" t="e">
        <f aca="false">NA()</f>
        <v>#N/A</v>
      </c>
      <c r="L149" s="6" t="n">
        <v>0.878472222222222</v>
      </c>
      <c r="M149" s="6" t="n">
        <v>0.795138888888889</v>
      </c>
      <c r="N149" s="6" t="e">
        <f aca="false">NA()</f>
        <v>#N/A</v>
      </c>
      <c r="O149" s="6" t="n">
        <v>0.836805555555556</v>
      </c>
      <c r="P149" s="6" t="n">
        <v>0.836805555555556</v>
      </c>
      <c r="Q149" s="6" t="n">
        <v>0.923611111111111</v>
      </c>
      <c r="R149" s="6" t="n">
        <v>0.836805555555556</v>
      </c>
      <c r="S149" s="6" t="e">
        <f aca="false">NA()</f>
        <v>#N/A</v>
      </c>
      <c r="T149" s="6" t="e">
        <f aca="false">NA()</f>
        <v>#N/A</v>
      </c>
      <c r="U149" s="6" t="e">
        <f aca="false">NA()</f>
        <v>#N/A</v>
      </c>
      <c r="V149" s="6" t="n">
        <v>0.795138888888889</v>
      </c>
      <c r="W149" s="6" t="e">
        <f aca="false">NA()</f>
        <v>#N/A</v>
      </c>
      <c r="X149" s="6" t="e">
        <f aca="false">NA()</f>
        <v>#N/A</v>
      </c>
      <c r="Y149" s="6" t="e">
        <f aca="false">NA()</f>
        <v>#N/A</v>
      </c>
      <c r="Z149" s="6" t="n">
        <v>0.920138888888889</v>
      </c>
      <c r="AA149" s="6" t="n">
        <v>0.940972222222222</v>
      </c>
      <c r="AB149" s="6" t="e">
        <f aca="false">NA()</f>
        <v>#N/A</v>
      </c>
      <c r="AC149" s="6" t="n">
        <v>0.840277777777778</v>
      </c>
      <c r="AD149" s="6" t="e">
        <f aca="false">NA()</f>
        <v>#N/A</v>
      </c>
      <c r="AE149" s="6" t="e">
        <f aca="false">NA()</f>
        <v>#N/A</v>
      </c>
      <c r="AF149" s="6" t="e">
        <f aca="false">NA()</f>
        <v>#N/A</v>
      </c>
    </row>
    <row r="150" customFormat="false" ht="12.75" hidden="false" customHeight="false" outlineLevel="0" collapsed="false">
      <c r="A150" s="2" t="n">
        <v>37492</v>
      </c>
      <c r="B150" s="1" t="n">
        <v>147</v>
      </c>
      <c r="C150" s="6" t="e">
        <f aca="false">NA()</f>
        <v>#N/A</v>
      </c>
      <c r="D150" s="6" t="n">
        <v>0.670138888888889</v>
      </c>
      <c r="E150" s="6" t="e">
        <f aca="false">NA()</f>
        <v>#N/A</v>
      </c>
      <c r="F150" s="6" t="n">
        <v>0.795138888888889</v>
      </c>
      <c r="G150" s="6" t="n">
        <v>0.711805555555556</v>
      </c>
      <c r="H150" s="6" t="n">
        <v>0.552083333333333</v>
      </c>
      <c r="I150" s="6" t="e">
        <f aca="false">NA()</f>
        <v>#N/A</v>
      </c>
      <c r="J150" s="6" t="n">
        <v>0.795138888888889</v>
      </c>
      <c r="K150" s="6" t="e">
        <f aca="false">NA()</f>
        <v>#N/A</v>
      </c>
      <c r="L150" s="6" t="n">
        <v>0.836805555555556</v>
      </c>
      <c r="M150" s="6" t="n">
        <v>0.795138888888889</v>
      </c>
      <c r="N150" s="6" t="e">
        <f aca="false">NA()</f>
        <v>#N/A</v>
      </c>
      <c r="O150" s="6" t="n">
        <v>0.552083333333333</v>
      </c>
      <c r="P150" s="6" t="n">
        <v>0.586805555555556</v>
      </c>
      <c r="Q150" s="6" t="n">
        <v>0.670138888888889</v>
      </c>
      <c r="R150" s="6" t="n">
        <v>0.795138888888889</v>
      </c>
      <c r="S150" s="6" t="e">
        <f aca="false">NA()</f>
        <v>#N/A</v>
      </c>
      <c r="T150" s="6" t="e">
        <f aca="false">NA()</f>
        <v>#N/A</v>
      </c>
      <c r="U150" s="6" t="e">
        <f aca="false">NA()</f>
        <v>#N/A</v>
      </c>
      <c r="V150" s="6" t="n">
        <v>0.670138888888889</v>
      </c>
      <c r="W150" s="6" t="e">
        <f aca="false">NA()</f>
        <v>#N/A</v>
      </c>
      <c r="X150" s="6" t="e">
        <f aca="false">NA()</f>
        <v>#N/A</v>
      </c>
      <c r="Y150" s="6" t="e">
        <f aca="false">NA()</f>
        <v>#N/A</v>
      </c>
      <c r="Z150" s="6" t="n">
        <v>0.920138888888889</v>
      </c>
      <c r="AA150" s="6" t="n">
        <v>0.670138888888889</v>
      </c>
      <c r="AB150" s="6" t="e">
        <f aca="false">NA()</f>
        <v>#N/A</v>
      </c>
      <c r="AC150" s="6" t="n">
        <v>0.840277777777778</v>
      </c>
      <c r="AD150" s="6" t="e">
        <f aca="false">NA()</f>
        <v>#N/A</v>
      </c>
      <c r="AE150" s="6" t="e">
        <f aca="false">NA()</f>
        <v>#N/A</v>
      </c>
      <c r="AF150" s="6" t="e">
        <f aca="false">NA()</f>
        <v>#N/A</v>
      </c>
    </row>
    <row r="151" customFormat="false" ht="12.75" hidden="false" customHeight="false" outlineLevel="0" collapsed="false">
      <c r="A151" s="2" t="n">
        <v>37493</v>
      </c>
      <c r="B151" s="1" t="n">
        <v>148</v>
      </c>
      <c r="C151" s="6" t="e">
        <f aca="false">NA()</f>
        <v>#N/A</v>
      </c>
      <c r="D151" s="6" t="n">
        <v>0.836805555555556</v>
      </c>
      <c r="E151" s="6" t="e">
        <f aca="false">NA()</f>
        <v>#N/A</v>
      </c>
      <c r="F151" s="6" t="n">
        <v>0.565972222222222</v>
      </c>
      <c r="G151" s="6" t="n">
        <v>0.836805555555556</v>
      </c>
      <c r="H151" s="6" t="n">
        <v>0.545138888888889</v>
      </c>
      <c r="I151" s="6" t="e">
        <f aca="false">NA()</f>
        <v>#N/A</v>
      </c>
      <c r="J151" s="6" t="n">
        <v>0.586805555555556</v>
      </c>
      <c r="K151" s="6" t="e">
        <f aca="false">NA()</f>
        <v>#N/A</v>
      </c>
      <c r="L151" s="6" t="n">
        <v>0.628472222222222</v>
      </c>
      <c r="M151" s="6" t="n">
        <v>0.586805555555556</v>
      </c>
      <c r="N151" s="6" t="e">
        <f aca="false">NA()</f>
        <v>#N/A</v>
      </c>
      <c r="O151" s="6" t="n">
        <v>0.607638888888889</v>
      </c>
      <c r="P151" s="6" t="n">
        <v>0.586805555555556</v>
      </c>
      <c r="Q151" s="6" t="n">
        <v>0.840277777777778</v>
      </c>
      <c r="R151" s="6" t="n">
        <v>0.586805555555556</v>
      </c>
      <c r="S151" s="6" t="e">
        <f aca="false">NA()</f>
        <v>#N/A</v>
      </c>
      <c r="T151" s="6" t="e">
        <f aca="false">NA()</f>
        <v>#N/A</v>
      </c>
      <c r="U151" s="6" t="e">
        <f aca="false">NA()</f>
        <v>#N/A</v>
      </c>
      <c r="V151" s="6" t="n">
        <v>0.545138888888889</v>
      </c>
      <c r="W151" s="6" t="e">
        <f aca="false">NA()</f>
        <v>#N/A</v>
      </c>
      <c r="X151" s="6" t="e">
        <f aca="false">NA()</f>
        <v>#N/A</v>
      </c>
      <c r="Y151" s="6" t="e">
        <f aca="false">NA()</f>
        <v>#N/A</v>
      </c>
      <c r="Z151" s="6" t="n">
        <v>0.711805555555556</v>
      </c>
      <c r="AA151" s="6" t="n">
        <v>0.670138888888889</v>
      </c>
      <c r="AB151" s="6" t="e">
        <f aca="false">NA()</f>
        <v>#N/A</v>
      </c>
      <c r="AC151" s="6" t="n">
        <v>0.590277777777778</v>
      </c>
      <c r="AD151" s="6" t="e">
        <f aca="false">NA()</f>
        <v>#N/A</v>
      </c>
      <c r="AE151" s="6" t="e">
        <f aca="false">NA()</f>
        <v>#N/A</v>
      </c>
      <c r="AF151" s="6" t="e">
        <f aca="false">NA()</f>
        <v>#N/A</v>
      </c>
    </row>
    <row r="152" customFormat="false" ht="12.75" hidden="false" customHeight="false" outlineLevel="0" collapsed="false">
      <c r="A152" s="2" t="n">
        <v>37494</v>
      </c>
      <c r="B152" s="1" t="n">
        <v>149</v>
      </c>
      <c r="C152" s="6" t="e">
        <f aca="false">NA()</f>
        <v>#N/A</v>
      </c>
      <c r="D152" s="6" t="e">
        <f aca="false">NA()</f>
        <v>#N/A</v>
      </c>
      <c r="E152" s="6" t="e">
        <f aca="false">NA()</f>
        <v>#N/A</v>
      </c>
      <c r="F152" s="6" t="e">
        <f aca="false">NA()</f>
        <v>#N/A</v>
      </c>
      <c r="G152" s="6" t="n">
        <v>0.795138888888889</v>
      </c>
      <c r="H152" s="6" t="n">
        <v>0.795138888888889</v>
      </c>
      <c r="I152" s="6" t="e">
        <f aca="false">NA()</f>
        <v>#N/A</v>
      </c>
      <c r="J152" s="6" t="n">
        <v>0.836805555555556</v>
      </c>
      <c r="K152" s="6" t="e">
        <f aca="false">NA()</f>
        <v>#N/A</v>
      </c>
      <c r="L152" s="6" t="n">
        <v>0.878472222222222</v>
      </c>
      <c r="M152" s="6" t="e">
        <f aca="false">NA()</f>
        <v>#N/A</v>
      </c>
      <c r="N152" s="6" t="e">
        <f aca="false">NA()</f>
        <v>#N/A</v>
      </c>
      <c r="O152" s="6" t="e">
        <f aca="false">NA()</f>
        <v>#N/A</v>
      </c>
      <c r="P152" s="6" t="n">
        <v>0.836805555555556</v>
      </c>
      <c r="Q152" s="6" t="n">
        <v>0.923611111111111</v>
      </c>
      <c r="R152" s="6" t="n">
        <v>0.836805555555556</v>
      </c>
      <c r="S152" s="6" t="e">
        <f aca="false">NA()</f>
        <v>#N/A</v>
      </c>
      <c r="T152" s="6" t="e">
        <f aca="false">NA()</f>
        <v>#N/A</v>
      </c>
      <c r="U152" s="6" t="e">
        <f aca="false">NA()</f>
        <v>#N/A</v>
      </c>
      <c r="V152" s="6" t="n">
        <v>0.545138888888889</v>
      </c>
      <c r="W152" s="6" t="e">
        <f aca="false">NA()</f>
        <v>#N/A</v>
      </c>
      <c r="X152" s="6" t="e">
        <f aca="false">NA()</f>
        <v>#N/A</v>
      </c>
      <c r="Y152" s="6" t="e">
        <f aca="false">NA()</f>
        <v>#N/A</v>
      </c>
      <c r="Z152" s="6" t="e">
        <f aca="false">NA()</f>
        <v>#N/A</v>
      </c>
      <c r="AA152" s="6" t="e">
        <f aca="false">NA()</f>
        <v>#N/A</v>
      </c>
      <c r="AB152" s="6" t="e">
        <f aca="false">NA()</f>
        <v>#N/A</v>
      </c>
      <c r="AC152" s="6" t="e">
        <f aca="false">NA()</f>
        <v>#N/A</v>
      </c>
      <c r="AD152" s="6" t="e">
        <f aca="false">NA()</f>
        <v>#N/A</v>
      </c>
      <c r="AE152" s="6" t="e">
        <f aca="false">NA()</f>
        <v>#N/A</v>
      </c>
      <c r="AF152" s="6" t="e">
        <f aca="false">NA()</f>
        <v>#N/A</v>
      </c>
    </row>
    <row r="153" customFormat="false" ht="12.75" hidden="false" customHeight="false" outlineLevel="0" collapsed="false">
      <c r="A153" s="2" t="n">
        <v>37495</v>
      </c>
      <c r="B153" s="1" t="n">
        <v>150</v>
      </c>
      <c r="C153" s="6" t="n">
        <v>0.920138888888889</v>
      </c>
      <c r="D153" s="6" t="e">
        <f aca="false">NA()</f>
        <v>#N/A</v>
      </c>
      <c r="E153" s="6" t="e">
        <f aca="false">NA()</f>
        <v>#N/A</v>
      </c>
      <c r="F153" s="6" t="e">
        <f aca="false">NA()</f>
        <v>#N/A</v>
      </c>
      <c r="G153" s="6" t="n">
        <v>0.795138888888889</v>
      </c>
      <c r="H153" s="6" t="n">
        <v>0.795138888888889</v>
      </c>
      <c r="I153" s="6" t="e">
        <f aca="false">NA()</f>
        <v>#N/A</v>
      </c>
      <c r="J153" s="6" t="n">
        <v>0.836805555555556</v>
      </c>
      <c r="K153" s="6" t="n">
        <v>0.798611111111111</v>
      </c>
      <c r="L153" s="6" t="n">
        <v>0.878472222222222</v>
      </c>
      <c r="M153" s="6" t="e">
        <f aca="false">NA()</f>
        <v>#N/A</v>
      </c>
      <c r="N153" s="6" t="n">
        <v>0.795138888888889</v>
      </c>
      <c r="O153" s="6" t="n">
        <v>0.836805555555556</v>
      </c>
      <c r="P153" s="6" t="n">
        <v>0.836805555555556</v>
      </c>
      <c r="Q153" s="6" t="n">
        <v>0.923611111111111</v>
      </c>
      <c r="R153" s="6" t="n">
        <v>0.836805555555556</v>
      </c>
      <c r="S153" s="6" t="n">
        <v>0.836805555555556</v>
      </c>
      <c r="T153" s="6" t="e">
        <f aca="false">NA()</f>
        <v>#N/A</v>
      </c>
      <c r="U153" s="6" t="e">
        <f aca="false">NA()</f>
        <v>#N/A</v>
      </c>
      <c r="V153" s="6" t="e">
        <f aca="false">NA()</f>
        <v>#N/A</v>
      </c>
      <c r="W153" s="6" t="e">
        <f aca="false">NA()</f>
        <v>#N/A</v>
      </c>
      <c r="X153" s="6" t="n">
        <v>0.795138888888889</v>
      </c>
      <c r="Y153" s="6" t="n">
        <v>0.795138888888889</v>
      </c>
      <c r="Z153" s="6" t="e">
        <f aca="false">NA()</f>
        <v>#N/A</v>
      </c>
      <c r="AA153" s="6" t="e">
        <f aca="false">NA()</f>
        <v>#N/A</v>
      </c>
      <c r="AB153" s="6" t="e">
        <f aca="false">NA()</f>
        <v>#N/A</v>
      </c>
      <c r="AC153" s="6" t="e">
        <f aca="false">NA()</f>
        <v>#N/A</v>
      </c>
      <c r="AD153" s="6" t="e">
        <f aca="false">NA()</f>
        <v>#N/A</v>
      </c>
      <c r="AE153" s="6" t="n">
        <v>0.836805555555556</v>
      </c>
      <c r="AF153" s="6" t="e">
        <f aca="false">NA()</f>
        <v>#N/A</v>
      </c>
    </row>
    <row r="154" customFormat="false" ht="12.75" hidden="false" customHeight="false" outlineLevel="0" collapsed="false">
      <c r="A154" s="2" t="n">
        <v>37496</v>
      </c>
      <c r="B154" s="1" t="n">
        <v>151</v>
      </c>
      <c r="C154" s="6" t="n">
        <v>0.920138888888889</v>
      </c>
      <c r="D154" s="6" t="e">
        <f aca="false">NA()</f>
        <v>#N/A</v>
      </c>
      <c r="E154" s="6" t="e">
        <f aca="false">NA()</f>
        <v>#N/A</v>
      </c>
      <c r="F154" s="6" t="e">
        <f aca="false">NA()</f>
        <v>#N/A</v>
      </c>
      <c r="G154" s="6" t="n">
        <v>0.795138888888889</v>
      </c>
      <c r="H154" s="6" t="n">
        <v>0.795138888888889</v>
      </c>
      <c r="I154" s="6" t="e">
        <f aca="false">NA()</f>
        <v>#N/A</v>
      </c>
      <c r="J154" s="6" t="n">
        <v>0.586805555555556</v>
      </c>
      <c r="K154" s="6" t="n">
        <v>0.798611111111111</v>
      </c>
      <c r="L154" s="6" t="n">
        <v>0.878472222222222</v>
      </c>
      <c r="M154" s="6" t="e">
        <f aca="false">NA()</f>
        <v>#N/A</v>
      </c>
      <c r="N154" s="6" t="n">
        <v>0.795138888888889</v>
      </c>
      <c r="O154" s="6" t="n">
        <v>0.836805555555556</v>
      </c>
      <c r="P154" s="6" t="n">
        <v>0.836805555555556</v>
      </c>
      <c r="Q154" s="6" t="n">
        <v>0.923611111111111</v>
      </c>
      <c r="R154" s="6" t="n">
        <v>0.836805555555556</v>
      </c>
      <c r="S154" s="6" t="n">
        <v>0.836805555555556</v>
      </c>
      <c r="T154" s="6" t="e">
        <f aca="false">NA()</f>
        <v>#N/A</v>
      </c>
      <c r="U154" s="6" t="e">
        <f aca="false">NA()</f>
        <v>#N/A</v>
      </c>
      <c r="V154" s="6" t="e">
        <f aca="false">NA()</f>
        <v>#N/A</v>
      </c>
      <c r="W154" s="6" t="e">
        <f aca="false">NA()</f>
        <v>#N/A</v>
      </c>
      <c r="X154" s="6" t="n">
        <v>0.795138888888889</v>
      </c>
      <c r="Y154" s="6" t="n">
        <v>0.795138888888889</v>
      </c>
      <c r="Z154" s="6" t="e">
        <f aca="false">NA()</f>
        <v>#N/A</v>
      </c>
      <c r="AA154" s="6" t="e">
        <f aca="false">NA()</f>
        <v>#N/A</v>
      </c>
      <c r="AB154" s="6" t="e">
        <f aca="false">NA()</f>
        <v>#N/A</v>
      </c>
      <c r="AC154" s="6" t="e">
        <f aca="false">NA()</f>
        <v>#N/A</v>
      </c>
      <c r="AD154" s="6" t="e">
        <f aca="false">NA()</f>
        <v>#N/A</v>
      </c>
      <c r="AE154" s="6" t="n">
        <v>0.836805555555556</v>
      </c>
      <c r="AF154" s="6" t="e">
        <f aca="false">NA()</f>
        <v>#N/A</v>
      </c>
    </row>
    <row r="155" customFormat="false" ht="12.75" hidden="false" customHeight="false" outlineLevel="0" collapsed="false">
      <c r="A155" s="2" t="n">
        <v>37497</v>
      </c>
      <c r="B155" s="1" t="n">
        <v>152</v>
      </c>
      <c r="C155" s="6" t="n">
        <v>0.920138888888889</v>
      </c>
      <c r="D155" s="6" t="e">
        <f aca="false">NA()</f>
        <v>#N/A</v>
      </c>
      <c r="E155" s="6" t="e">
        <f aca="false">NA()</f>
        <v>#N/A</v>
      </c>
      <c r="F155" s="6" t="e">
        <f aca="false">NA()</f>
        <v>#N/A</v>
      </c>
      <c r="G155" s="6" t="e">
        <f aca="false">NA()</f>
        <v>#N/A</v>
      </c>
      <c r="H155" s="6" t="e">
        <f aca="false">NA()</f>
        <v>#N/A</v>
      </c>
      <c r="I155" s="6" t="e">
        <f aca="false">NA()</f>
        <v>#N/A</v>
      </c>
      <c r="J155" s="6" t="e">
        <f aca="false">NA()</f>
        <v>#N/A</v>
      </c>
      <c r="K155" s="6" t="n">
        <v>0.524305555555556</v>
      </c>
      <c r="L155" s="6" t="n">
        <v>0.628472222222222</v>
      </c>
      <c r="M155" s="6" t="e">
        <f aca="false">NA()</f>
        <v>#N/A</v>
      </c>
      <c r="N155" s="6" t="e">
        <f aca="false">NA()</f>
        <v>#N/A</v>
      </c>
      <c r="O155" s="6" t="n">
        <v>0.670138888888889</v>
      </c>
      <c r="P155" s="6" t="e">
        <f aca="false">NA()</f>
        <v>#N/A</v>
      </c>
      <c r="Q155" s="6" t="e">
        <f aca="false">NA()</f>
        <v>#N/A</v>
      </c>
      <c r="R155" s="6" t="n">
        <v>0.586805555555556</v>
      </c>
      <c r="S155" s="6" t="n">
        <v>0.545138888888889</v>
      </c>
      <c r="T155" s="6" t="e">
        <f aca="false">NA()</f>
        <v>#N/A</v>
      </c>
      <c r="U155" s="6" t="e">
        <f aca="false">NA()</f>
        <v>#N/A</v>
      </c>
      <c r="V155" s="6" t="e">
        <f aca="false">NA()</f>
        <v>#N/A</v>
      </c>
      <c r="W155" s="6" t="e">
        <f aca="false">NA()</f>
        <v>#N/A</v>
      </c>
      <c r="X155" s="6" t="n">
        <v>0.795138888888889</v>
      </c>
      <c r="Y155" s="6" t="n">
        <v>0.524305555555556</v>
      </c>
      <c r="Z155" s="6" t="e">
        <f aca="false">NA()</f>
        <v>#N/A</v>
      </c>
      <c r="AA155" s="6" t="e">
        <f aca="false">NA()</f>
        <v>#N/A</v>
      </c>
      <c r="AB155" s="6" t="e">
        <f aca="false">NA()</f>
        <v>#N/A</v>
      </c>
      <c r="AC155" s="6" t="e">
        <f aca="false">NA()</f>
        <v>#N/A</v>
      </c>
      <c r="AD155" s="6" t="e">
        <f aca="false">NA()</f>
        <v>#N/A</v>
      </c>
      <c r="AE155" s="6" t="n">
        <v>0.836805555555556</v>
      </c>
      <c r="AF155" s="6" t="n">
        <v>0.795138888888889</v>
      </c>
    </row>
    <row r="156" customFormat="false" ht="12.75" hidden="false" customHeight="false" outlineLevel="0" collapsed="false">
      <c r="A156" s="2" t="n">
        <v>37498</v>
      </c>
      <c r="B156" s="1" t="n">
        <v>153</v>
      </c>
      <c r="C156" s="6" t="n">
        <v>0.920138888888889</v>
      </c>
      <c r="D156" s="6" t="n">
        <v>0.920138888888889</v>
      </c>
      <c r="E156" s="6" t="e">
        <f aca="false">NA()</f>
        <v>#N/A</v>
      </c>
      <c r="F156" s="6" t="e">
        <f aca="false">NA()</f>
        <v>#N/A</v>
      </c>
      <c r="G156" s="6" t="e">
        <f aca="false">NA()</f>
        <v>#N/A</v>
      </c>
      <c r="H156" s="6" t="n">
        <v>0.795138888888889</v>
      </c>
      <c r="I156" s="6" t="n">
        <v>0.638888888888889</v>
      </c>
      <c r="J156" s="6" t="e">
        <f aca="false">NA()</f>
        <v>#N/A</v>
      </c>
      <c r="K156" s="6" t="n">
        <v>0.798611111111111</v>
      </c>
      <c r="L156" s="6" t="e">
        <f aca="false">NA()</f>
        <v>#N/A</v>
      </c>
      <c r="M156" s="6" t="n">
        <v>0.795138888888889</v>
      </c>
      <c r="N156" s="6" t="n">
        <v>0.795138888888889</v>
      </c>
      <c r="O156" s="6" t="n">
        <v>0.836805555555556</v>
      </c>
      <c r="P156" s="6" t="e">
        <f aca="false">NA()</f>
        <v>#N/A</v>
      </c>
      <c r="Q156" s="6" t="e">
        <f aca="false">NA()</f>
        <v>#N/A</v>
      </c>
      <c r="R156" s="6" t="e">
        <f aca="false">NA()</f>
        <v>#N/A</v>
      </c>
      <c r="S156" s="6" t="e">
        <f aca="false">NA()</f>
        <v>#N/A</v>
      </c>
      <c r="T156" s="6" t="n">
        <v>0.795138888888889</v>
      </c>
      <c r="U156" s="6" t="n">
        <v>0.798611111111111</v>
      </c>
      <c r="V156" s="6" t="e">
        <f aca="false">NA()</f>
        <v>#N/A</v>
      </c>
      <c r="W156" s="6" t="n">
        <v>0.920138888888889</v>
      </c>
      <c r="X156" s="6" t="e">
        <f aca="false">NA()</f>
        <v>#N/A</v>
      </c>
      <c r="Y156" s="6" t="e">
        <f aca="false">NA()</f>
        <v>#N/A</v>
      </c>
      <c r="Z156" s="6" t="n">
        <v>0.920138888888889</v>
      </c>
      <c r="AA156" s="6" t="e">
        <f aca="false">NA()</f>
        <v>#N/A</v>
      </c>
      <c r="AB156" s="6" t="n">
        <v>0.920138888888889</v>
      </c>
      <c r="AC156" s="6" t="e">
        <f aca="false">NA()</f>
        <v>#N/A</v>
      </c>
      <c r="AD156" s="6" t="e">
        <f aca="false">NA()</f>
        <v>#N/A</v>
      </c>
      <c r="AE156" s="6" t="n">
        <v>0.836805555555556</v>
      </c>
      <c r="AF156" s="6" t="n">
        <v>0.795138888888889</v>
      </c>
    </row>
    <row r="157" customFormat="false" ht="12.75" hidden="false" customHeight="false" outlineLevel="0" collapsed="false">
      <c r="A157" s="2" t="n">
        <v>37499</v>
      </c>
      <c r="B157" s="1" t="n">
        <v>154</v>
      </c>
      <c r="C157" s="6" t="n">
        <v>0.920138888888889</v>
      </c>
      <c r="D157" s="6" t="n">
        <v>0.670138888888889</v>
      </c>
      <c r="E157" s="6" t="e">
        <f aca="false">NA()</f>
        <v>#N/A</v>
      </c>
      <c r="F157" s="6" t="e">
        <f aca="false">NA()</f>
        <v>#N/A</v>
      </c>
      <c r="G157" s="6" t="e">
        <f aca="false">NA()</f>
        <v>#N/A</v>
      </c>
      <c r="H157" s="6" t="n">
        <v>0.795138888888889</v>
      </c>
      <c r="I157" s="6" t="n">
        <v>0.552083333333333</v>
      </c>
      <c r="J157" s="6" t="e">
        <f aca="false">NA()</f>
        <v>#N/A</v>
      </c>
      <c r="K157" s="6" t="n">
        <v>0.798611111111111</v>
      </c>
      <c r="L157" s="6" t="e">
        <f aca="false">NA()</f>
        <v>#N/A</v>
      </c>
      <c r="M157" s="6" t="n">
        <v>0.795138888888889</v>
      </c>
      <c r="N157" s="6" t="n">
        <v>0.795138888888889</v>
      </c>
      <c r="O157" s="6" t="n">
        <v>0.836805555555556</v>
      </c>
      <c r="P157" s="6" t="e">
        <f aca="false">NA()</f>
        <v>#N/A</v>
      </c>
      <c r="Q157" s="6" t="e">
        <f aca="false">NA()</f>
        <v>#N/A</v>
      </c>
      <c r="R157" s="6" t="e">
        <f aca="false">NA()</f>
        <v>#N/A</v>
      </c>
      <c r="S157" s="6" t="e">
        <f aca="false">NA()</f>
        <v>#N/A</v>
      </c>
      <c r="T157" s="6" t="n">
        <v>0.795138888888889</v>
      </c>
      <c r="U157" s="6" t="n">
        <v>0.552083333333333</v>
      </c>
      <c r="V157" s="6" t="e">
        <f aca="false">NA()</f>
        <v>#N/A</v>
      </c>
      <c r="W157" s="6" t="n">
        <v>0.878472222222222</v>
      </c>
      <c r="X157" s="6" t="e">
        <f aca="false">NA()</f>
        <v>#N/A</v>
      </c>
      <c r="Y157" s="6" t="e">
        <f aca="false">NA()</f>
        <v>#N/A</v>
      </c>
      <c r="Z157" s="6" t="n">
        <v>0.920138888888889</v>
      </c>
      <c r="AA157" s="6" t="e">
        <f aca="false">NA()</f>
        <v>#N/A</v>
      </c>
      <c r="AB157" s="6" t="n">
        <v>0.878472222222222</v>
      </c>
      <c r="AC157" s="6" t="e">
        <f aca="false">NA()</f>
        <v>#N/A</v>
      </c>
      <c r="AD157" s="6" t="e">
        <f aca="false">NA()</f>
        <v>#N/A</v>
      </c>
      <c r="AE157" s="6" t="n">
        <v>0.836805555555556</v>
      </c>
      <c r="AF157" s="6" t="n">
        <v>0.670138888888889</v>
      </c>
    </row>
    <row r="158" customFormat="false" ht="12.75" hidden="false" customHeight="false" outlineLevel="0" collapsed="false">
      <c r="A158" s="2" t="n">
        <v>37500</v>
      </c>
      <c r="B158" s="1" t="n">
        <v>155</v>
      </c>
      <c r="C158" s="6" t="n">
        <v>0.836805555555556</v>
      </c>
      <c r="D158" s="6" t="n">
        <v>0.836805555555556</v>
      </c>
      <c r="E158" s="6" t="e">
        <f aca="false">NA()</f>
        <v>#N/A</v>
      </c>
      <c r="F158" s="6" t="e">
        <f aca="false">NA()</f>
        <v>#N/A</v>
      </c>
      <c r="G158" s="6" t="e">
        <f aca="false">NA()</f>
        <v>#N/A</v>
      </c>
      <c r="H158" s="6" t="n">
        <v>0.586805555555556</v>
      </c>
      <c r="I158" s="6" t="n">
        <v>0.597222222222222</v>
      </c>
      <c r="J158" s="6" t="e">
        <f aca="false">NA()</f>
        <v>#N/A</v>
      </c>
      <c r="K158" s="6" t="n">
        <v>0.552083333333333</v>
      </c>
      <c r="L158" s="6" t="e">
        <f aca="false">NA()</f>
        <v>#N/A</v>
      </c>
      <c r="M158" s="6" t="n">
        <v>0.586805555555556</v>
      </c>
      <c r="N158" s="6" t="n">
        <v>0.545138888888889</v>
      </c>
      <c r="O158" s="6" t="n">
        <v>0.607638888888889</v>
      </c>
      <c r="P158" s="6" t="e">
        <f aca="false">NA()</f>
        <v>#N/A</v>
      </c>
      <c r="Q158" s="6" t="e">
        <f aca="false">NA()</f>
        <v>#N/A</v>
      </c>
      <c r="R158" s="6" t="e">
        <f aca="false">NA()</f>
        <v>#N/A</v>
      </c>
      <c r="S158" s="6" t="e">
        <f aca="false">NA()</f>
        <v>#N/A</v>
      </c>
      <c r="T158" s="6" t="n">
        <v>0.565972222222222</v>
      </c>
      <c r="U158" s="6" t="n">
        <v>0.548611111111111</v>
      </c>
      <c r="V158" s="6" t="e">
        <f aca="false">NA()</f>
        <v>#N/A</v>
      </c>
      <c r="W158" s="6" t="n">
        <v>0.670138888888889</v>
      </c>
      <c r="X158" s="6" t="e">
        <f aca="false">NA()</f>
        <v>#N/A</v>
      </c>
      <c r="Y158" s="6" t="e">
        <f aca="false">NA()</f>
        <v>#N/A</v>
      </c>
      <c r="Z158" s="6" t="n">
        <v>0.708333333333333</v>
      </c>
      <c r="AA158" s="6" t="e">
        <f aca="false">NA()</f>
        <v>#N/A</v>
      </c>
      <c r="AB158" s="6" t="n">
        <v>0.690972222222222</v>
      </c>
      <c r="AC158" s="6" t="e">
        <f aca="false">NA()</f>
        <v>#N/A</v>
      </c>
      <c r="AD158" s="6" t="e">
        <f aca="false">NA()</f>
        <v>#N/A</v>
      </c>
      <c r="AE158" s="6" t="n">
        <v>0.836805555555556</v>
      </c>
      <c r="AF158" s="6" t="n">
        <v>0.545138888888889</v>
      </c>
    </row>
    <row r="159" customFormat="false" ht="12.75" hidden="false" customHeight="false" outlineLevel="0" collapsed="false">
      <c r="A159" s="2" t="n">
        <v>37501</v>
      </c>
      <c r="B159" s="1" t="n">
        <v>156</v>
      </c>
      <c r="C159" s="6" t="e">
        <f aca="false">NA()</f>
        <v>#N/A</v>
      </c>
      <c r="D159" s="6" t="n">
        <v>0.836805555555556</v>
      </c>
      <c r="E159" s="6" t="n">
        <v>0.545138888888889</v>
      </c>
      <c r="F159" s="6" t="e">
        <f aca="false">NA()</f>
        <v>#N/A</v>
      </c>
      <c r="G159" s="6" t="e">
        <f aca="false">NA()</f>
        <v>#N/A</v>
      </c>
      <c r="H159" s="6" t="e">
        <f aca="false">NA()</f>
        <v>#N/A</v>
      </c>
      <c r="I159" s="6" t="n">
        <v>0.597222222222222</v>
      </c>
      <c r="J159" s="6" t="e">
        <f aca="false">NA()</f>
        <v>#N/A</v>
      </c>
      <c r="K159" s="6" t="e">
        <f aca="false">NA()</f>
        <v>#N/A</v>
      </c>
      <c r="L159" s="6" t="e">
        <f aca="false">NA()</f>
        <v>#N/A</v>
      </c>
      <c r="M159" s="6" t="n">
        <v>0.586805555555556</v>
      </c>
      <c r="N159" s="6" t="e">
        <f aca="false">NA()</f>
        <v>#N/A</v>
      </c>
      <c r="O159" s="6" t="e">
        <f aca="false">NA()</f>
        <v>#N/A</v>
      </c>
      <c r="P159" s="6" t="e">
        <f aca="false">NA()</f>
        <v>#N/A</v>
      </c>
      <c r="Q159" s="6" t="e">
        <f aca="false">NA()</f>
        <v>#N/A</v>
      </c>
      <c r="R159" s="6" t="e">
        <f aca="false">NA()</f>
        <v>#N/A</v>
      </c>
      <c r="S159" s="6" t="e">
        <f aca="false">NA()</f>
        <v>#N/A</v>
      </c>
      <c r="T159" s="6" t="n">
        <v>0.565972222222222</v>
      </c>
      <c r="U159" s="6" t="n">
        <v>0.548611111111111</v>
      </c>
      <c r="V159" s="6" t="n">
        <v>0.545138888888889</v>
      </c>
      <c r="W159" s="6" t="n">
        <v>0.649305555555556</v>
      </c>
      <c r="X159" s="6" t="e">
        <f aca="false">NA()</f>
        <v>#N/A</v>
      </c>
      <c r="Y159" s="6" t="e">
        <f aca="false">NA()</f>
        <v>#N/A</v>
      </c>
      <c r="Z159" s="6" t="n">
        <v>0.920138888888889</v>
      </c>
      <c r="AA159" s="6" t="e">
        <f aca="false">NA()</f>
        <v>#N/A</v>
      </c>
      <c r="AB159" s="6" t="n">
        <v>0.774305555555556</v>
      </c>
      <c r="AC159" s="6" t="n">
        <v>0.590277777777778</v>
      </c>
      <c r="AD159" s="6" t="e">
        <f aca="false">NA()</f>
        <v>#N/A</v>
      </c>
      <c r="AE159" s="6" t="e">
        <f aca="false">NA()</f>
        <v>#N/A</v>
      </c>
      <c r="AF159" s="6" t="n">
        <v>0.545138888888889</v>
      </c>
    </row>
    <row r="160" customFormat="false" ht="12.75" hidden="false" customHeight="false" outlineLevel="0" collapsed="false">
      <c r="A160" s="2" t="n">
        <v>37502</v>
      </c>
      <c r="B160" s="1" t="n">
        <v>157</v>
      </c>
      <c r="C160" s="6" t="e">
        <f aca="false">NA()</f>
        <v>#N/A</v>
      </c>
      <c r="D160" s="6" t="n">
        <v>0.899305555555556</v>
      </c>
      <c r="E160" s="6" t="n">
        <v>0.815972222222222</v>
      </c>
      <c r="F160" s="6" t="n">
        <v>0.795138888888889</v>
      </c>
      <c r="G160" s="6" t="e">
        <f aca="false">NA()</f>
        <v>#N/A</v>
      </c>
      <c r="H160" s="6" t="e">
        <f aca="false">NA()</f>
        <v>#N/A</v>
      </c>
      <c r="I160" s="6" t="n">
        <v>0.836805555555556</v>
      </c>
      <c r="J160" s="6" t="e">
        <f aca="false">NA()</f>
        <v>#N/A</v>
      </c>
      <c r="K160" s="6" t="e">
        <f aca="false">NA()</f>
        <v>#N/A</v>
      </c>
      <c r="L160" s="6" t="e">
        <f aca="false">NA()</f>
        <v>#N/A</v>
      </c>
      <c r="M160" s="6" t="n">
        <v>0.795138888888889</v>
      </c>
      <c r="N160" s="6" t="e">
        <f aca="false">NA()</f>
        <v>#N/A</v>
      </c>
      <c r="O160" s="6" t="e">
        <f aca="false">NA()</f>
        <v>#N/A</v>
      </c>
      <c r="P160" s="6" t="e">
        <f aca="false">NA()</f>
        <v>#N/A</v>
      </c>
      <c r="Q160" s="6" t="e">
        <f aca="false">NA()</f>
        <v>#N/A</v>
      </c>
      <c r="R160" s="6" t="e">
        <f aca="false">NA()</f>
        <v>#N/A</v>
      </c>
      <c r="S160" s="6" t="e">
        <f aca="false">NA()</f>
        <v>#N/A</v>
      </c>
      <c r="T160" s="6" t="n">
        <v>0.795138888888889</v>
      </c>
      <c r="U160" s="6" t="n">
        <v>0.798611111111111</v>
      </c>
      <c r="V160" s="6" t="n">
        <v>0.795138888888889</v>
      </c>
      <c r="W160" s="6" t="e">
        <f aca="false">NA()</f>
        <v>#N/A</v>
      </c>
      <c r="X160" s="6" t="e">
        <f aca="false">NA()</f>
        <v>#N/A</v>
      </c>
      <c r="Y160" s="6" t="e">
        <f aca="false">NA()</f>
        <v>#N/A</v>
      </c>
      <c r="Z160" s="6" t="n">
        <v>0.920138888888889</v>
      </c>
      <c r="AA160" s="6" t="n">
        <v>0.927083333333333</v>
      </c>
      <c r="AB160" s="6" t="e">
        <f aca="false">NA()</f>
        <v>#N/A</v>
      </c>
      <c r="AC160" s="6" t="n">
        <v>0.840277777777778</v>
      </c>
      <c r="AD160" s="6" t="n">
        <v>0.802083333333333</v>
      </c>
      <c r="AE160" s="6" t="e">
        <f aca="false">NA()</f>
        <v>#N/A</v>
      </c>
      <c r="AF160" s="6" t="n">
        <v>0.795138888888889</v>
      </c>
    </row>
    <row r="161" customFormat="false" ht="12.75" hidden="false" customHeight="false" outlineLevel="0" collapsed="false">
      <c r="A161" s="2" t="n">
        <v>37503</v>
      </c>
      <c r="B161" s="1" t="n">
        <v>158</v>
      </c>
      <c r="C161" s="6" t="e">
        <f aca="false">NA()</f>
        <v>#N/A</v>
      </c>
      <c r="D161" s="6" t="n">
        <v>0.753472222222222</v>
      </c>
      <c r="E161" s="6" t="n">
        <v>0.795138888888889</v>
      </c>
      <c r="F161" s="6" t="n">
        <v>0.795138888888889</v>
      </c>
      <c r="G161" s="6" t="e">
        <f aca="false">NA()</f>
        <v>#N/A</v>
      </c>
      <c r="H161" s="6" t="e">
        <f aca="false">NA()</f>
        <v>#N/A</v>
      </c>
      <c r="I161" s="6" t="n">
        <v>0.597222222222222</v>
      </c>
      <c r="J161" s="6" t="e">
        <f aca="false">NA()</f>
        <v>#N/A</v>
      </c>
      <c r="K161" s="6" t="e">
        <f aca="false">NA()</f>
        <v>#N/A</v>
      </c>
      <c r="L161" s="6" t="e">
        <f aca="false">NA()</f>
        <v>#N/A</v>
      </c>
      <c r="M161" s="6" t="n">
        <v>0.795138888888889</v>
      </c>
      <c r="N161" s="6" t="e">
        <f aca="false">NA()</f>
        <v>#N/A</v>
      </c>
      <c r="O161" s="6" t="e">
        <f aca="false">NA()</f>
        <v>#N/A</v>
      </c>
      <c r="P161" s="6" t="e">
        <f aca="false">NA()</f>
        <v>#N/A</v>
      </c>
      <c r="Q161" s="6" t="e">
        <f aca="false">NA()</f>
        <v>#N/A</v>
      </c>
      <c r="R161" s="6" t="e">
        <f aca="false">NA()</f>
        <v>#N/A</v>
      </c>
      <c r="S161" s="6" t="e">
        <f aca="false">NA()</f>
        <v>#N/A</v>
      </c>
      <c r="T161" s="6" t="n">
        <v>0.795138888888889</v>
      </c>
      <c r="U161" s="6" t="n">
        <v>0.798611111111111</v>
      </c>
      <c r="V161" s="6" t="n">
        <v>0.795138888888889</v>
      </c>
      <c r="W161" s="6" t="n">
        <v>0.920138888888889</v>
      </c>
      <c r="X161" s="6" t="e">
        <f aca="false">NA()</f>
        <v>#N/A</v>
      </c>
      <c r="Y161" s="6" t="e">
        <f aca="false">NA()</f>
        <v>#N/A</v>
      </c>
      <c r="Z161" s="6" t="n">
        <v>0.920138888888889</v>
      </c>
      <c r="AA161" s="6" t="n">
        <v>0.927083333333333</v>
      </c>
      <c r="AB161" s="6" t="n">
        <v>0.774305555555556</v>
      </c>
      <c r="AC161" s="6" t="n">
        <v>0.840277777777778</v>
      </c>
      <c r="AD161" s="6" t="n">
        <v>0.802083333333333</v>
      </c>
      <c r="AE161" s="6" t="e">
        <f aca="false">NA()</f>
        <v>#N/A</v>
      </c>
      <c r="AF161" s="6" t="n">
        <v>0.795138888888889</v>
      </c>
    </row>
    <row r="162" customFormat="false" ht="12.75" hidden="false" customHeight="false" outlineLevel="0" collapsed="false">
      <c r="A162" s="2" t="n">
        <v>37504</v>
      </c>
      <c r="B162" s="1" t="n">
        <v>159</v>
      </c>
      <c r="C162" s="6" t="e">
        <f aca="false">NA()</f>
        <v>#N/A</v>
      </c>
      <c r="D162" s="6" t="e">
        <f aca="false">NA()</f>
        <v>#N/A</v>
      </c>
      <c r="E162" s="6" t="e">
        <f aca="false">NA()</f>
        <v>#N/A</v>
      </c>
      <c r="F162" s="6" t="n">
        <v>0.795138888888889</v>
      </c>
      <c r="G162" s="6" t="n">
        <v>0.795138888888889</v>
      </c>
      <c r="H162" s="6" t="e">
        <f aca="false">NA()</f>
        <v>#N/A</v>
      </c>
      <c r="I162" s="6" t="e">
        <f aca="false">NA()</f>
        <v>#N/A</v>
      </c>
      <c r="J162" s="6" t="n">
        <v>0.836805555555556</v>
      </c>
      <c r="K162" s="6" t="e">
        <f aca="false">NA()</f>
        <v>#N/A</v>
      </c>
      <c r="L162" s="6" t="e">
        <f aca="false">NA()</f>
        <v>#N/A</v>
      </c>
      <c r="M162" s="6" t="e">
        <f aca="false">NA()</f>
        <v>#N/A</v>
      </c>
      <c r="N162" s="6" t="e">
        <f aca="false">NA()</f>
        <v>#N/A</v>
      </c>
      <c r="O162" s="6" t="e">
        <f aca="false">NA()</f>
        <v>#N/A</v>
      </c>
      <c r="P162" s="6" t="e">
        <f aca="false">NA()</f>
        <v>#N/A</v>
      </c>
      <c r="Q162" s="6" t="e">
        <f aca="false">NA()</f>
        <v>#N/A</v>
      </c>
      <c r="R162" s="6" t="e">
        <f aca="false">NA()</f>
        <v>#N/A</v>
      </c>
      <c r="S162" s="6" t="e">
        <f aca="false">NA()</f>
        <v>#N/A</v>
      </c>
      <c r="T162" s="6" t="n">
        <v>0.565972222222222</v>
      </c>
      <c r="U162" s="6" t="n">
        <v>0.798611111111111</v>
      </c>
      <c r="V162" s="6" t="n">
        <v>0.795138888888889</v>
      </c>
      <c r="W162" s="6" t="e">
        <f aca="false">NA()</f>
        <v>#N/A</v>
      </c>
      <c r="X162" s="6" t="e">
        <f aca="false">NA()</f>
        <v>#N/A</v>
      </c>
      <c r="Y162" s="6" t="e">
        <f aca="false">NA()</f>
        <v>#N/A</v>
      </c>
      <c r="Z162" s="6" t="n">
        <v>0.711805555555556</v>
      </c>
      <c r="AA162" s="6" t="n">
        <v>0.927083333333333</v>
      </c>
      <c r="AB162" s="6" t="e">
        <f aca="false">NA()</f>
        <v>#N/A</v>
      </c>
      <c r="AC162" s="6" t="e">
        <f aca="false">NA()</f>
        <v>#N/A</v>
      </c>
      <c r="AD162" s="6" t="n">
        <v>0.802083333333333</v>
      </c>
      <c r="AE162" s="6" t="e">
        <f aca="false">NA()</f>
        <v>#N/A</v>
      </c>
      <c r="AF162" s="6" t="e">
        <f aca="false">NA()</f>
        <v>#N/A</v>
      </c>
    </row>
    <row r="163" customFormat="false" ht="12.75" hidden="false" customHeight="false" outlineLevel="0" collapsed="false">
      <c r="A163" s="2" t="n">
        <v>37505</v>
      </c>
      <c r="B163" s="1" t="n">
        <v>160</v>
      </c>
      <c r="C163" s="6" t="e">
        <f aca="false">NA()</f>
        <v>#N/A</v>
      </c>
      <c r="D163" s="6" t="e">
        <f aca="false">NA()</f>
        <v>#N/A</v>
      </c>
      <c r="E163" s="6" t="n">
        <v>0.815972222222222</v>
      </c>
      <c r="F163" s="6" t="n">
        <v>0.795138888888889</v>
      </c>
      <c r="G163" s="6" t="n">
        <v>0.795138888888889</v>
      </c>
      <c r="H163" s="6" t="e">
        <f aca="false">NA()</f>
        <v>#N/A</v>
      </c>
      <c r="I163" s="6" t="e">
        <f aca="false">NA()</f>
        <v>#N/A</v>
      </c>
      <c r="J163" s="6" t="n">
        <v>0.836805555555556</v>
      </c>
      <c r="K163" s="6" t="e">
        <f aca="false">NA()</f>
        <v>#N/A</v>
      </c>
      <c r="L163" s="6" t="n">
        <v>0.878472222222222</v>
      </c>
      <c r="M163" s="6" t="e">
        <f aca="false">NA()</f>
        <v>#N/A</v>
      </c>
      <c r="N163" s="6" t="e">
        <f aca="false">NA()</f>
        <v>#N/A</v>
      </c>
      <c r="O163" s="6" t="e">
        <f aca="false">NA()</f>
        <v>#N/A</v>
      </c>
      <c r="P163" s="6" t="n">
        <v>0.836805555555556</v>
      </c>
      <c r="Q163" s="6" t="n">
        <v>0.923611111111111</v>
      </c>
      <c r="R163" s="6" t="n">
        <v>0.836805555555556</v>
      </c>
      <c r="S163" s="6" t="n">
        <v>0.836805555555556</v>
      </c>
      <c r="T163" s="6" t="e">
        <f aca="false">NA()</f>
        <v>#N/A</v>
      </c>
      <c r="U163" s="6" t="e">
        <f aca="false">NA()</f>
        <v>#N/A</v>
      </c>
      <c r="V163" s="6" t="n">
        <v>0.795138888888889</v>
      </c>
      <c r="W163" s="6" t="e">
        <f aca="false">NA()</f>
        <v>#N/A</v>
      </c>
      <c r="X163" s="6" t="n">
        <v>0.795138888888889</v>
      </c>
      <c r="Y163" s="6" t="n">
        <v>0.795138888888889</v>
      </c>
      <c r="Z163" s="6" t="e">
        <f aca="false">NA()</f>
        <v>#N/A</v>
      </c>
      <c r="AA163" s="6" t="n">
        <v>0.940972222222222</v>
      </c>
      <c r="AB163" s="6" t="e">
        <f aca="false">NA()</f>
        <v>#N/A</v>
      </c>
      <c r="AC163" s="6" t="n">
        <v>0.840277777777778</v>
      </c>
      <c r="AD163" s="6" t="n">
        <v>0.802083333333333</v>
      </c>
      <c r="AE163" s="6" t="e">
        <f aca="false">NA()</f>
        <v>#N/A</v>
      </c>
      <c r="AF163" s="6" t="e">
        <f aca="false">NA()</f>
        <v>#N/A</v>
      </c>
    </row>
    <row r="164" customFormat="false" ht="12.75" hidden="false" customHeight="false" outlineLevel="0" collapsed="false">
      <c r="A164" s="2" t="n">
        <v>37506</v>
      </c>
      <c r="B164" s="1" t="n">
        <v>161</v>
      </c>
      <c r="C164" s="6" t="e">
        <f aca="false">NA()</f>
        <v>#N/A</v>
      </c>
      <c r="D164" s="6" t="e">
        <f aca="false">NA()</f>
        <v>#N/A</v>
      </c>
      <c r="E164" s="6" t="n">
        <v>0.795138888888889</v>
      </c>
      <c r="F164" s="6" t="n">
        <v>0.795138888888889</v>
      </c>
      <c r="G164" s="6" t="n">
        <v>0.711805555555556</v>
      </c>
      <c r="H164" s="6" t="e">
        <f aca="false">NA()</f>
        <v>#N/A</v>
      </c>
      <c r="I164" s="6" t="e">
        <f aca="false">NA()</f>
        <v>#N/A</v>
      </c>
      <c r="J164" s="6" t="n">
        <v>0.552083333333333</v>
      </c>
      <c r="K164" s="6" t="e">
        <f aca="false">NA()</f>
        <v>#N/A</v>
      </c>
      <c r="L164" s="6" t="n">
        <v>0.628472222222222</v>
      </c>
      <c r="M164" s="6" t="e">
        <f aca="false">NA()</f>
        <v>#N/A</v>
      </c>
      <c r="N164" s="6" t="e">
        <f aca="false">NA()</f>
        <v>#N/A</v>
      </c>
      <c r="O164" s="6" t="e">
        <f aca="false">NA()</f>
        <v>#N/A</v>
      </c>
      <c r="P164" s="6" t="n">
        <v>0.795138888888889</v>
      </c>
      <c r="Q164" s="6" t="n">
        <v>0.670138888888889</v>
      </c>
      <c r="R164" s="6" t="n">
        <v>0.795138888888889</v>
      </c>
      <c r="S164" s="6" t="n">
        <v>0.795138888888889</v>
      </c>
      <c r="T164" s="6" t="e">
        <f aca="false">NA()</f>
        <v>#N/A</v>
      </c>
      <c r="U164" s="6" t="e">
        <f aca="false">NA()</f>
        <v>#N/A</v>
      </c>
      <c r="V164" s="6" t="n">
        <v>0.670138888888889</v>
      </c>
      <c r="W164" s="6" t="e">
        <f aca="false">NA()</f>
        <v>#N/A</v>
      </c>
      <c r="X164" s="6" t="n">
        <v>0.552083333333333</v>
      </c>
      <c r="Y164" s="6" t="n">
        <v>0.795138888888889</v>
      </c>
      <c r="Z164" s="6" t="e">
        <f aca="false">NA()</f>
        <v>#N/A</v>
      </c>
      <c r="AA164" s="6" t="n">
        <v>0.670138888888889</v>
      </c>
      <c r="AB164" s="6" t="e">
        <f aca="false">NA()</f>
        <v>#N/A</v>
      </c>
      <c r="AC164" s="6" t="n">
        <v>0.552083333333333</v>
      </c>
      <c r="AD164" s="6" t="n">
        <v>0.760416666666667</v>
      </c>
      <c r="AE164" s="6" t="e">
        <f aca="false">NA()</f>
        <v>#N/A</v>
      </c>
      <c r="AF164" s="6" t="e">
        <f aca="false">NA()</f>
        <v>#N/A</v>
      </c>
    </row>
    <row r="165" customFormat="false" ht="12.75" hidden="false" customHeight="false" outlineLevel="0" collapsed="false">
      <c r="A165" s="2" t="n">
        <v>37507</v>
      </c>
      <c r="B165" s="1" t="n">
        <v>162</v>
      </c>
      <c r="C165" s="6" t="e">
        <f aca="false">NA()</f>
        <v>#N/A</v>
      </c>
      <c r="D165" s="6" t="e">
        <f aca="false">NA()</f>
        <v>#N/A</v>
      </c>
      <c r="E165" s="6" t="n">
        <v>0.545138888888889</v>
      </c>
      <c r="F165" s="6" t="n">
        <v>0.565972222222222</v>
      </c>
      <c r="G165" s="6" t="n">
        <v>0.545138888888889</v>
      </c>
      <c r="H165" s="6" t="e">
        <f aca="false">NA()</f>
        <v>#N/A</v>
      </c>
      <c r="I165" s="6" t="e">
        <f aca="false">NA()</f>
        <v>#N/A</v>
      </c>
      <c r="J165" s="6" t="n">
        <v>0.586805555555556</v>
      </c>
      <c r="K165" s="6" t="e">
        <f aca="false">NA()</f>
        <v>#N/A</v>
      </c>
      <c r="L165" s="6" t="n">
        <v>0.628472222222222</v>
      </c>
      <c r="M165" s="6" t="e">
        <f aca="false">NA()</f>
        <v>#N/A</v>
      </c>
      <c r="N165" s="6" t="e">
        <f aca="false">NA()</f>
        <v>#N/A</v>
      </c>
      <c r="O165" s="6" t="e">
        <f aca="false">NA()</f>
        <v>#N/A</v>
      </c>
      <c r="P165" s="6" t="n">
        <v>0.586805555555556</v>
      </c>
      <c r="Q165" s="6" t="n">
        <v>0.673611111111111</v>
      </c>
      <c r="R165" s="6" t="n">
        <v>0.586805555555556</v>
      </c>
      <c r="S165" s="6" t="n">
        <v>0.586805555555556</v>
      </c>
      <c r="T165" s="6" t="e">
        <f aca="false">NA()</f>
        <v>#N/A</v>
      </c>
      <c r="U165" s="6" t="e">
        <f aca="false">NA()</f>
        <v>#N/A</v>
      </c>
      <c r="V165" s="6" t="n">
        <v>0.545138888888889</v>
      </c>
      <c r="W165" s="6" t="e">
        <f aca="false">NA()</f>
        <v>#N/A</v>
      </c>
      <c r="X165" s="6" t="n">
        <v>0.565972222222222</v>
      </c>
      <c r="Y165" s="6" t="n">
        <v>0.565972222222222</v>
      </c>
      <c r="Z165" s="6" t="e">
        <f aca="false">NA()</f>
        <v>#N/A</v>
      </c>
      <c r="AA165" s="6" t="n">
        <v>0.670138888888889</v>
      </c>
      <c r="AB165" s="6" t="e">
        <f aca="false">NA()</f>
        <v>#N/A</v>
      </c>
      <c r="AC165" s="6" t="n">
        <v>0.590277777777778</v>
      </c>
      <c r="AD165" s="6" t="n">
        <v>0.552083333333333</v>
      </c>
      <c r="AE165" s="6" t="e">
        <f aca="false">NA()</f>
        <v>#N/A</v>
      </c>
      <c r="AF165" s="6" t="e">
        <f aca="false">NA()</f>
        <v>#N/A</v>
      </c>
    </row>
    <row r="166" customFormat="false" ht="12.75" hidden="false" customHeight="false" outlineLevel="0" collapsed="false">
      <c r="A166" s="2" t="n">
        <v>37508</v>
      </c>
      <c r="B166" s="1" t="n">
        <v>163</v>
      </c>
      <c r="C166" s="6" t="n">
        <v>0.920138888888889</v>
      </c>
      <c r="D166" s="6" t="n">
        <v>0.899305555555556</v>
      </c>
      <c r="E166" s="6" t="e">
        <f aca="false">NA()</f>
        <v>#N/A</v>
      </c>
      <c r="F166" s="6" t="e">
        <f aca="false">NA()</f>
        <v>#N/A</v>
      </c>
      <c r="G166" s="6" t="e">
        <f aca="false">NA()</f>
        <v>#N/A</v>
      </c>
      <c r="H166" s="6" t="n">
        <v>0.795138888888889</v>
      </c>
      <c r="I166" s="6" t="n">
        <v>0.836805555555556</v>
      </c>
      <c r="J166" s="6" t="e">
        <f aca="false">NA()</f>
        <v>#N/A</v>
      </c>
      <c r="K166" s="6" t="n">
        <v>0.798611111111111</v>
      </c>
      <c r="L166" s="6" t="e">
        <f aca="false">NA()</f>
        <v>#N/A</v>
      </c>
      <c r="M166" s="6" t="e">
        <f aca="false">NA()</f>
        <v>#N/A</v>
      </c>
      <c r="N166" s="6" t="e">
        <f aca="false">NA()</f>
        <v>#N/A</v>
      </c>
      <c r="O166" s="6" t="n">
        <v>0.836805555555556</v>
      </c>
      <c r="P166" s="6" t="n">
        <v>0.836805555555556</v>
      </c>
      <c r="Q166" s="6" t="e">
        <f aca="false">NA()</f>
        <v>#N/A</v>
      </c>
      <c r="R166" s="6" t="n">
        <v>0.836805555555556</v>
      </c>
      <c r="S166" s="6" t="n">
        <v>0.836805555555556</v>
      </c>
      <c r="T166" s="6" t="e">
        <f aca="false">NA()</f>
        <v>#N/A</v>
      </c>
      <c r="U166" s="6" t="e">
        <f aca="false">NA()</f>
        <v>#N/A</v>
      </c>
      <c r="V166" s="6" t="e">
        <f aca="false">NA()</f>
        <v>#N/A</v>
      </c>
      <c r="W166" s="6" t="e">
        <f aca="false">NA()</f>
        <v>#N/A</v>
      </c>
      <c r="X166" s="6" t="n">
        <v>0.795138888888889</v>
      </c>
      <c r="Y166" s="6" t="e">
        <f aca="false">NA()</f>
        <v>#N/A</v>
      </c>
      <c r="Z166" s="6" t="e">
        <f aca="false">NA()</f>
        <v>#N/A</v>
      </c>
      <c r="AA166" s="6" t="n">
        <v>0.927083333333333</v>
      </c>
      <c r="AB166" s="6" t="e">
        <f aca="false">NA()</f>
        <v>#N/A</v>
      </c>
      <c r="AC166" s="6" t="e">
        <f aca="false">NA()</f>
        <v>#N/A</v>
      </c>
      <c r="AD166" s="6" t="n">
        <v>0.802083333333333</v>
      </c>
      <c r="AE166" s="6" t="n">
        <v>0.836805555555556</v>
      </c>
      <c r="AF166" s="6" t="e">
        <f aca="false">NA()</f>
        <v>#N/A</v>
      </c>
    </row>
    <row r="167" customFormat="false" ht="12.75" hidden="false" customHeight="false" outlineLevel="0" collapsed="false">
      <c r="A167" s="2" t="n">
        <v>37509</v>
      </c>
      <c r="B167" s="1" t="n">
        <v>164</v>
      </c>
      <c r="C167" s="6" t="n">
        <v>0.920138888888889</v>
      </c>
      <c r="D167" s="6" t="n">
        <v>0.899305555555556</v>
      </c>
      <c r="E167" s="6" t="n">
        <v>0.815972222222222</v>
      </c>
      <c r="F167" s="6" t="e">
        <f aca="false">NA()</f>
        <v>#N/A</v>
      </c>
      <c r="G167" s="6" t="e">
        <f aca="false">NA()</f>
        <v>#N/A</v>
      </c>
      <c r="H167" s="6" t="n">
        <v>0.795138888888889</v>
      </c>
      <c r="I167" s="6" t="n">
        <v>0.836805555555556</v>
      </c>
      <c r="J167" s="6" t="e">
        <f aca="false">NA()</f>
        <v>#N/A</v>
      </c>
      <c r="K167" s="6" t="n">
        <v>0.798611111111111</v>
      </c>
      <c r="L167" s="6" t="e">
        <f aca="false">NA()</f>
        <v>#N/A</v>
      </c>
      <c r="M167" s="6" t="e">
        <f aca="false">NA()</f>
        <v>#N/A</v>
      </c>
      <c r="N167" s="6" t="e">
        <f aca="false">NA()</f>
        <v>#N/A</v>
      </c>
      <c r="O167" s="6" t="n">
        <v>0.836805555555556</v>
      </c>
      <c r="P167" s="6" t="n">
        <v>0.836805555555556</v>
      </c>
      <c r="Q167" s="6" t="e">
        <f aca="false">NA()</f>
        <v>#N/A</v>
      </c>
      <c r="R167" s="6" t="n">
        <v>0.836805555555556</v>
      </c>
      <c r="S167" s="6" t="n">
        <v>0.836805555555556</v>
      </c>
      <c r="T167" s="6" t="e">
        <f aca="false">NA()</f>
        <v>#N/A</v>
      </c>
      <c r="U167" s="6" t="e">
        <f aca="false">NA()</f>
        <v>#N/A</v>
      </c>
      <c r="V167" s="6" t="n">
        <v>0.795138888888889</v>
      </c>
      <c r="W167" s="6" t="e">
        <f aca="false">NA()</f>
        <v>#N/A</v>
      </c>
      <c r="X167" s="6" t="n">
        <v>0.795138888888889</v>
      </c>
      <c r="Y167" s="6" t="e">
        <f aca="false">NA()</f>
        <v>#N/A</v>
      </c>
      <c r="Z167" s="6" t="e">
        <f aca="false">NA()</f>
        <v>#N/A</v>
      </c>
      <c r="AA167" s="6" t="n">
        <v>0.927083333333333</v>
      </c>
      <c r="AB167" s="6" t="e">
        <f aca="false">NA()</f>
        <v>#N/A</v>
      </c>
      <c r="AC167" s="6" t="e">
        <f aca="false">NA()</f>
        <v>#N/A</v>
      </c>
      <c r="AD167" s="6" t="n">
        <v>0.802083333333333</v>
      </c>
      <c r="AE167" s="6" t="n">
        <v>0.836805555555556</v>
      </c>
      <c r="AF167" s="6" t="e">
        <f aca="false">NA()</f>
        <v>#N/A</v>
      </c>
    </row>
    <row r="168" customFormat="false" ht="12.75" hidden="false" customHeight="false" outlineLevel="0" collapsed="false">
      <c r="A168" s="2" t="n">
        <v>37510</v>
      </c>
      <c r="B168" s="1" t="n">
        <v>165</v>
      </c>
      <c r="C168" s="6" t="n">
        <v>0.920138888888889</v>
      </c>
      <c r="D168" s="6" t="n">
        <v>0.899305555555556</v>
      </c>
      <c r="E168" s="6" t="n">
        <v>0.795138888888889</v>
      </c>
      <c r="F168" s="6" t="e">
        <f aca="false">NA()</f>
        <v>#N/A</v>
      </c>
      <c r="G168" s="6" t="e">
        <f aca="false">NA()</f>
        <v>#N/A</v>
      </c>
      <c r="H168" s="6" t="n">
        <v>0.795138888888889</v>
      </c>
      <c r="I168" s="6" t="n">
        <v>0.597222222222222</v>
      </c>
      <c r="J168" s="6" t="e">
        <f aca="false">NA()</f>
        <v>#N/A</v>
      </c>
      <c r="K168" s="6" t="n">
        <v>0.524305555555556</v>
      </c>
      <c r="L168" s="6" t="e">
        <f aca="false">NA()</f>
        <v>#N/A</v>
      </c>
      <c r="M168" s="6" t="e">
        <f aca="false">NA()</f>
        <v>#N/A</v>
      </c>
      <c r="N168" s="6" t="e">
        <f aca="false">NA()</f>
        <v>#N/A</v>
      </c>
      <c r="O168" s="6" t="n">
        <v>0.836805555555556</v>
      </c>
      <c r="P168" s="6" t="n">
        <v>0.836805555555556</v>
      </c>
      <c r="Q168" s="6" t="e">
        <f aca="false">NA()</f>
        <v>#N/A</v>
      </c>
      <c r="R168" s="6" t="n">
        <v>0.836805555555556</v>
      </c>
      <c r="S168" s="6" t="n">
        <v>0.545138888888889</v>
      </c>
      <c r="T168" s="6" t="e">
        <f aca="false">NA()</f>
        <v>#N/A</v>
      </c>
      <c r="U168" s="6" t="e">
        <f aca="false">NA()</f>
        <v>#N/A</v>
      </c>
      <c r="V168" s="6" t="n">
        <v>0.795138888888889</v>
      </c>
      <c r="W168" s="6" t="e">
        <f aca="false">NA()</f>
        <v>#N/A</v>
      </c>
      <c r="X168" s="6" t="n">
        <v>0.795138888888889</v>
      </c>
      <c r="Y168" s="6" t="e">
        <f aca="false">NA()</f>
        <v>#N/A</v>
      </c>
      <c r="Z168" s="6" t="e">
        <f aca="false">NA()</f>
        <v>#N/A</v>
      </c>
      <c r="AA168" s="6" t="n">
        <v>0.649305555555556</v>
      </c>
      <c r="AB168" s="6" t="e">
        <f aca="false">NA()</f>
        <v>#N/A</v>
      </c>
      <c r="AC168" s="6" t="e">
        <f aca="false">NA()</f>
        <v>#N/A</v>
      </c>
      <c r="AD168" s="6" t="n">
        <v>0.802083333333333</v>
      </c>
      <c r="AE168" s="6" t="n">
        <v>0.836805555555556</v>
      </c>
      <c r="AF168" s="6" t="e">
        <f aca="false">NA()</f>
        <v>#N/A</v>
      </c>
    </row>
    <row r="169" customFormat="false" ht="12.75" hidden="false" customHeight="false" outlineLevel="0" collapsed="false">
      <c r="A169" s="2" t="n">
        <v>37511</v>
      </c>
      <c r="B169" s="1" t="n">
        <v>166</v>
      </c>
      <c r="C169" s="6" t="n">
        <v>0.920138888888889</v>
      </c>
      <c r="D169" s="6" t="e">
        <f aca="false">NA()</f>
        <v>#N/A</v>
      </c>
      <c r="E169" s="6" t="e">
        <f aca="false">NA()</f>
        <v>#N/A</v>
      </c>
      <c r="F169" s="6" t="e">
        <f aca="false">NA()</f>
        <v>#N/A</v>
      </c>
      <c r="G169" s="6" t="e">
        <f aca="false">NA()</f>
        <v>#N/A</v>
      </c>
      <c r="H169" s="6" t="n">
        <v>0.795138888888889</v>
      </c>
      <c r="I169" s="6" t="e">
        <f aca="false">NA()</f>
        <v>#N/A</v>
      </c>
      <c r="J169" s="6" t="e">
        <f aca="false">NA()</f>
        <v>#N/A</v>
      </c>
      <c r="K169" s="6" t="n">
        <v>0.798611111111111</v>
      </c>
      <c r="L169" s="6" t="n">
        <v>0.878472222222222</v>
      </c>
      <c r="M169" s="6" t="e">
        <f aca="false">NA()</f>
        <v>#N/A</v>
      </c>
      <c r="N169" s="6" t="e">
        <f aca="false">NA()</f>
        <v>#N/A</v>
      </c>
      <c r="O169" s="6" t="n">
        <v>0.836805555555556</v>
      </c>
      <c r="P169" s="6" t="n">
        <v>0.586805555555556</v>
      </c>
      <c r="Q169" s="6" t="e">
        <f aca="false">NA()</f>
        <v>#N/A</v>
      </c>
      <c r="R169" s="6" t="e">
        <f aca="false">NA()</f>
        <v>#N/A</v>
      </c>
      <c r="S169" s="6" t="e">
        <f aca="false">NA()</f>
        <v>#N/A</v>
      </c>
      <c r="T169" s="6" t="n">
        <v>0.795138888888889</v>
      </c>
      <c r="U169" s="6" t="e">
        <f aca="false">NA()</f>
        <v>#N/A</v>
      </c>
      <c r="V169" s="6" t="n">
        <v>0.795138888888889</v>
      </c>
      <c r="W169" s="6" t="e">
        <f aca="false">NA()</f>
        <v>#N/A</v>
      </c>
      <c r="X169" s="6" t="n">
        <v>0.795138888888889</v>
      </c>
      <c r="Y169" s="6" t="e">
        <f aca="false">NA()</f>
        <v>#N/A</v>
      </c>
      <c r="Z169" s="6" t="n">
        <v>0.920138888888889</v>
      </c>
      <c r="AA169" s="6" t="e">
        <f aca="false">NA()</f>
        <v>#N/A</v>
      </c>
      <c r="AB169" s="6" t="e">
        <f aca="false">NA()</f>
        <v>#N/A</v>
      </c>
      <c r="AC169" s="6" t="e">
        <f aca="false">NA()</f>
        <v>#N/A</v>
      </c>
      <c r="AD169" s="6" t="n">
        <v>0.59375</v>
      </c>
      <c r="AE169" s="6" t="n">
        <v>0.628472222222222</v>
      </c>
      <c r="AF169" s="6" t="e">
        <f aca="false">NA()</f>
        <v>#N/A</v>
      </c>
    </row>
    <row r="170" customFormat="false" ht="12.75" hidden="false" customHeight="false" outlineLevel="0" collapsed="false">
      <c r="A170" s="2" t="n">
        <v>37512</v>
      </c>
      <c r="B170" s="1" t="n">
        <v>167</v>
      </c>
      <c r="C170" s="6" t="n">
        <v>0.920138888888889</v>
      </c>
      <c r="D170" s="6" t="n">
        <v>0.920138888888889</v>
      </c>
      <c r="E170" s="6" t="e">
        <f aca="false">NA()</f>
        <v>#N/A</v>
      </c>
      <c r="F170" s="6" t="e">
        <f aca="false">NA()</f>
        <v>#N/A</v>
      </c>
      <c r="G170" s="6" t="n">
        <v>0.795138888888889</v>
      </c>
      <c r="H170" s="6" t="n">
        <v>0.795138888888889</v>
      </c>
      <c r="I170" s="6" t="e">
        <f aca="false">NA()</f>
        <v>#N/A</v>
      </c>
      <c r="J170" s="6" t="e">
        <f aca="false">NA()</f>
        <v>#N/A</v>
      </c>
      <c r="K170" s="6" t="n">
        <v>0.798611111111111</v>
      </c>
      <c r="L170" s="6" t="n">
        <v>0.878472222222222</v>
      </c>
      <c r="M170" s="6" t="n">
        <v>0.795138888888889</v>
      </c>
      <c r="N170" s="6" t="n">
        <v>0.795138888888889</v>
      </c>
      <c r="O170" s="6" t="n">
        <v>0.836805555555556</v>
      </c>
      <c r="P170" s="6" t="e">
        <f aca="false">NA()</f>
        <v>#N/A</v>
      </c>
      <c r="Q170" s="6" t="e">
        <f aca="false">NA()</f>
        <v>#N/A</v>
      </c>
      <c r="R170" s="6" t="e">
        <f aca="false">NA()</f>
        <v>#N/A</v>
      </c>
      <c r="S170" s="6" t="e">
        <f aca="false">NA()</f>
        <v>#N/A</v>
      </c>
      <c r="T170" s="6" t="n">
        <v>0.795138888888889</v>
      </c>
      <c r="U170" s="6" t="e">
        <f aca="false">NA()</f>
        <v>#N/A</v>
      </c>
      <c r="V170" s="6" t="n">
        <v>0.795138888888889</v>
      </c>
      <c r="W170" s="6" t="n">
        <v>0.920138888888889</v>
      </c>
      <c r="X170" s="6" t="n">
        <v>0.795138888888889</v>
      </c>
      <c r="Y170" s="6" t="e">
        <f aca="false">NA()</f>
        <v>#N/A</v>
      </c>
      <c r="Z170" s="6" t="n">
        <v>0.920138888888889</v>
      </c>
      <c r="AA170" s="6" t="e">
        <f aca="false">NA()</f>
        <v>#N/A</v>
      </c>
      <c r="AB170" s="6" t="e">
        <f aca="false">NA()</f>
        <v>#N/A</v>
      </c>
      <c r="AC170" s="6" t="e">
        <f aca="false">NA()</f>
        <v>#N/A</v>
      </c>
      <c r="AD170" s="6" t="e">
        <f aca="false">NA()</f>
        <v>#N/A</v>
      </c>
      <c r="AE170" s="6" t="e">
        <f aca="false">NA()</f>
        <v>#N/A</v>
      </c>
      <c r="AF170" s="6" t="n">
        <v>0.795138888888889</v>
      </c>
    </row>
    <row r="171" customFormat="false" ht="12.75" hidden="false" customHeight="false" outlineLevel="0" collapsed="false">
      <c r="A171" s="2" t="n">
        <v>37513</v>
      </c>
      <c r="B171" s="1" t="n">
        <v>168</v>
      </c>
      <c r="C171" s="6" t="n">
        <v>0.670138888888889</v>
      </c>
      <c r="D171" s="6" t="n">
        <v>0.670138888888889</v>
      </c>
      <c r="E171" s="6" t="e">
        <f aca="false">NA()</f>
        <v>#N/A</v>
      </c>
      <c r="F171" s="6" t="e">
        <f aca="false">NA()</f>
        <v>#N/A</v>
      </c>
      <c r="G171" s="6" t="n">
        <v>0.552083333333333</v>
      </c>
      <c r="H171" s="6" t="n">
        <v>0.795138888888889</v>
      </c>
      <c r="I171" s="6" t="e">
        <f aca="false">NA()</f>
        <v>#N/A</v>
      </c>
      <c r="J171" s="6" t="e">
        <f aca="false">NA()</f>
        <v>#N/A</v>
      </c>
      <c r="K171" s="6" t="n">
        <v>0.552083333333333</v>
      </c>
      <c r="L171" s="6" t="n">
        <v>0.628472222222222</v>
      </c>
      <c r="M171" s="6" t="n">
        <v>0.586805555555556</v>
      </c>
      <c r="N171" s="6" t="n">
        <v>0.795138888888889</v>
      </c>
      <c r="O171" s="6" t="n">
        <v>0.836805555555556</v>
      </c>
      <c r="P171" s="6" t="e">
        <f aca="false">NA()</f>
        <v>#N/A</v>
      </c>
      <c r="Q171" s="6" t="e">
        <f aca="false">NA()</f>
        <v>#N/A</v>
      </c>
      <c r="R171" s="6" t="e">
        <f aca="false">NA()</f>
        <v>#N/A</v>
      </c>
      <c r="S171" s="6" t="e">
        <f aca="false">NA()</f>
        <v>#N/A</v>
      </c>
      <c r="T171" s="6" t="n">
        <v>0.795138888888889</v>
      </c>
      <c r="U171" s="6" t="e">
        <f aca="false">NA()</f>
        <v>#N/A</v>
      </c>
      <c r="V171" s="6" t="n">
        <v>0.552083333333333</v>
      </c>
      <c r="W171" s="6" t="n">
        <v>0.670138888888889</v>
      </c>
      <c r="X171" s="6" t="n">
        <v>0.795138888888889</v>
      </c>
      <c r="Y171" s="6" t="e">
        <f aca="false">NA()</f>
        <v>#N/A</v>
      </c>
      <c r="Z171" s="6" t="n">
        <v>0.920138888888889</v>
      </c>
      <c r="AA171" s="6" t="e">
        <f aca="false">NA()</f>
        <v>#N/A</v>
      </c>
      <c r="AB171" s="6" t="e">
        <f aca="false">NA()</f>
        <v>#N/A</v>
      </c>
      <c r="AC171" s="6" t="e">
        <f aca="false">NA()</f>
        <v>#N/A</v>
      </c>
      <c r="AD171" s="6" t="e">
        <f aca="false">NA()</f>
        <v>#N/A</v>
      </c>
      <c r="AE171" s="6" t="e">
        <f aca="false">NA()</f>
        <v>#N/A</v>
      </c>
      <c r="AF171" s="6" t="n">
        <v>0.670138888888889</v>
      </c>
    </row>
    <row r="172" customFormat="false" ht="12.75" hidden="false" customHeight="false" outlineLevel="0" collapsed="false">
      <c r="A172" s="2" t="n">
        <v>37514</v>
      </c>
      <c r="B172" s="1" t="n">
        <v>169</v>
      </c>
      <c r="C172" s="6" t="n">
        <v>0.836805555555556</v>
      </c>
      <c r="D172" s="6" t="n">
        <v>0.836805555555556</v>
      </c>
      <c r="E172" s="6" t="e">
        <f aca="false">NA()</f>
        <v>#N/A</v>
      </c>
      <c r="F172" s="6" t="e">
        <f aca="false">NA()</f>
        <v>#N/A</v>
      </c>
      <c r="G172" s="6" t="n">
        <v>0.545138888888889</v>
      </c>
      <c r="H172" s="6" t="n">
        <v>0.545138888888889</v>
      </c>
      <c r="I172" s="6" t="e">
        <f aca="false">NA()</f>
        <v>#N/A</v>
      </c>
      <c r="J172" s="6" t="e">
        <f aca="false">NA()</f>
        <v>#N/A</v>
      </c>
      <c r="K172" s="6" t="n">
        <v>0.552083333333333</v>
      </c>
      <c r="L172" s="6" t="n">
        <v>0.628472222222222</v>
      </c>
      <c r="M172" s="6" t="n">
        <v>0.586805555555556</v>
      </c>
      <c r="N172" s="6" t="n">
        <v>0.670138888888889</v>
      </c>
      <c r="O172" s="6" t="n">
        <v>0.607638888888889</v>
      </c>
      <c r="P172" s="6" t="e">
        <f aca="false">NA()</f>
        <v>#N/A</v>
      </c>
      <c r="Q172" s="6" t="e">
        <f aca="false">NA()</f>
        <v>#N/A</v>
      </c>
      <c r="R172" s="6" t="e">
        <f aca="false">NA()</f>
        <v>#N/A</v>
      </c>
      <c r="S172" s="6" t="e">
        <f aca="false">NA()</f>
        <v>#N/A</v>
      </c>
      <c r="T172" s="6" t="n">
        <v>0.565972222222222</v>
      </c>
      <c r="U172" s="6" t="e">
        <f aca="false">NA()</f>
        <v>#N/A</v>
      </c>
      <c r="V172" s="6" t="n">
        <v>0.545138888888889</v>
      </c>
      <c r="W172" s="6" t="n">
        <v>0.670138888888889</v>
      </c>
      <c r="X172" s="6" t="n">
        <v>0.565972222222222</v>
      </c>
      <c r="Y172" s="6" t="e">
        <f aca="false">NA()</f>
        <v>#N/A</v>
      </c>
      <c r="Z172" s="6" t="n">
        <v>0.708333333333333</v>
      </c>
      <c r="AA172" s="6" t="e">
        <f aca="false">NA()</f>
        <v>#N/A</v>
      </c>
      <c r="AB172" s="6" t="e">
        <f aca="false">NA()</f>
        <v>#N/A</v>
      </c>
      <c r="AC172" s="6" t="e">
        <f aca="false">NA()</f>
        <v>#N/A</v>
      </c>
      <c r="AD172" s="6" t="e">
        <f aca="false">NA()</f>
        <v>#N/A</v>
      </c>
      <c r="AE172" s="6" t="e">
        <f aca="false">NA()</f>
        <v>#N/A</v>
      </c>
      <c r="AF172" s="6" t="n">
        <v>0.545138888888889</v>
      </c>
    </row>
    <row r="173" customFormat="false" ht="12.75" hidden="false" customHeight="false" outlineLevel="0" collapsed="false">
      <c r="A173" s="2" t="n">
        <v>37515</v>
      </c>
      <c r="B173" s="1" t="n">
        <v>170</v>
      </c>
      <c r="C173" s="6" t="e">
        <f aca="false">NA()</f>
        <v>#N/A</v>
      </c>
      <c r="D173" s="6" t="e">
        <f aca="false">NA()</f>
        <v>#N/A</v>
      </c>
      <c r="E173" s="6" t="e">
        <f aca="false">NA()</f>
        <v>#N/A</v>
      </c>
      <c r="F173" s="6" t="n">
        <v>0.795138888888889</v>
      </c>
      <c r="G173" s="6" t="n">
        <v>0.795138888888889</v>
      </c>
      <c r="H173" s="6" t="e">
        <f aca="false">NA()</f>
        <v>#N/A</v>
      </c>
      <c r="I173" s="6" t="e">
        <f aca="false">NA()</f>
        <v>#N/A</v>
      </c>
      <c r="J173" s="6" t="e">
        <f aca="false">NA()</f>
        <v>#N/A</v>
      </c>
      <c r="K173" s="6" t="e">
        <f aca="false">NA()</f>
        <v>#N/A</v>
      </c>
      <c r="L173" s="6" t="e">
        <f aca="false">NA()</f>
        <v>#N/A</v>
      </c>
      <c r="M173" s="6" t="n">
        <v>0.795138888888889</v>
      </c>
      <c r="N173" s="6" t="n">
        <v>0.795138888888889</v>
      </c>
      <c r="O173" s="6" t="e">
        <f aca="false">NA()</f>
        <v>#N/A</v>
      </c>
      <c r="P173" s="6" t="e">
        <f aca="false">NA()</f>
        <v>#N/A</v>
      </c>
      <c r="Q173" s="6" t="n">
        <v>0.923611111111111</v>
      </c>
      <c r="R173" s="6" t="e">
        <f aca="false">NA()</f>
        <v>#N/A</v>
      </c>
      <c r="S173" s="6" t="e">
        <f aca="false">NA()</f>
        <v>#N/A</v>
      </c>
      <c r="T173" s="6" t="e">
        <f aca="false">NA()</f>
        <v>#N/A</v>
      </c>
      <c r="U173" s="6" t="e">
        <f aca="false">NA()</f>
        <v>#N/A</v>
      </c>
      <c r="V173" s="6" t="e">
        <f aca="false">NA()</f>
        <v>#N/A</v>
      </c>
      <c r="W173" s="6" t="n">
        <v>0.920138888888889</v>
      </c>
      <c r="X173" s="6" t="e">
        <f aca="false">NA()</f>
        <v>#N/A</v>
      </c>
      <c r="Y173" s="6" t="n">
        <v>0.795138888888889</v>
      </c>
      <c r="Z173" s="6" t="e">
        <f aca="false">NA()</f>
        <v>#N/A</v>
      </c>
      <c r="AA173" s="6" t="e">
        <f aca="false">NA()</f>
        <v>#N/A</v>
      </c>
      <c r="AB173" s="6" t="n">
        <v>0.920138888888889</v>
      </c>
      <c r="AC173" s="6" t="e">
        <f aca="false">NA()</f>
        <v>#N/A</v>
      </c>
      <c r="AD173" s="6" t="e">
        <f aca="false">NA()</f>
        <v>#N/A</v>
      </c>
      <c r="AE173" s="6" t="e">
        <f aca="false">NA()</f>
        <v>#N/A</v>
      </c>
      <c r="AF173" s="6" t="e">
        <f aca="false">NA()</f>
        <v>#N/A</v>
      </c>
    </row>
    <row r="174" customFormat="false" ht="12.75" hidden="false" customHeight="false" outlineLevel="0" collapsed="false">
      <c r="A174" s="2" t="n">
        <v>37516</v>
      </c>
      <c r="B174" s="1" t="n">
        <v>171</v>
      </c>
      <c r="C174" s="6" t="e">
        <f aca="false">NA()</f>
        <v>#N/A</v>
      </c>
      <c r="D174" s="6" t="e">
        <f aca="false">NA()</f>
        <v>#N/A</v>
      </c>
      <c r="E174" s="6" t="n">
        <v>0.815972222222222</v>
      </c>
      <c r="F174" s="6" t="n">
        <v>0.795138888888889</v>
      </c>
      <c r="G174" s="6" t="n">
        <v>0.795138888888889</v>
      </c>
      <c r="H174" s="6" t="e">
        <f aca="false">NA()</f>
        <v>#N/A</v>
      </c>
      <c r="I174" s="6" t="e">
        <f aca="false">NA()</f>
        <v>#N/A</v>
      </c>
      <c r="J174" s="6" t="n">
        <v>0.836805555555556</v>
      </c>
      <c r="K174" s="6" t="e">
        <f aca="false">NA()</f>
        <v>#N/A</v>
      </c>
      <c r="L174" s="6" t="n">
        <v>0.878472222222222</v>
      </c>
      <c r="M174" s="6" t="n">
        <v>0.795138888888889</v>
      </c>
      <c r="N174" s="6" t="n">
        <v>0.795138888888889</v>
      </c>
      <c r="O174" s="6" t="e">
        <f aca="false">NA()</f>
        <v>#N/A</v>
      </c>
      <c r="P174" s="6" t="e">
        <f aca="false">NA()</f>
        <v>#N/A</v>
      </c>
      <c r="Q174" s="6" t="n">
        <v>0.923611111111111</v>
      </c>
      <c r="R174" s="6" t="n">
        <v>0.836805555555556</v>
      </c>
      <c r="S174" s="6" t="e">
        <f aca="false">NA()</f>
        <v>#N/A</v>
      </c>
      <c r="T174" s="6" t="e">
        <f aca="false">NA()</f>
        <v>#N/A</v>
      </c>
      <c r="U174" s="6" t="n">
        <v>0.798611111111111</v>
      </c>
      <c r="V174" s="6" t="e">
        <f aca="false">NA()</f>
        <v>#N/A</v>
      </c>
      <c r="W174" s="6" t="n">
        <v>0.920138888888889</v>
      </c>
      <c r="X174" s="6" t="e">
        <f aca="false">NA()</f>
        <v>#N/A</v>
      </c>
      <c r="Y174" s="6" t="n">
        <v>0.795138888888889</v>
      </c>
      <c r="Z174" s="6" t="n">
        <v>0.920138888888889</v>
      </c>
      <c r="AA174" s="6" t="e">
        <f aca="false">NA()</f>
        <v>#N/A</v>
      </c>
      <c r="AB174" s="6" t="n">
        <v>0.920138888888889</v>
      </c>
      <c r="AC174" s="6" t="e">
        <f aca="false">NA()</f>
        <v>#N/A</v>
      </c>
      <c r="AD174" s="6" t="n">
        <v>0.802083333333333</v>
      </c>
      <c r="AE174" s="6" t="e">
        <f aca="false">NA()</f>
        <v>#N/A</v>
      </c>
      <c r="AF174" s="6" t="e">
        <f aca="false">NA()</f>
        <v>#N/A</v>
      </c>
    </row>
    <row r="175" customFormat="false" ht="12.75" hidden="false" customHeight="false" outlineLevel="0" collapsed="false">
      <c r="A175" s="2" t="n">
        <v>37517</v>
      </c>
      <c r="B175" s="1" t="n">
        <v>172</v>
      </c>
      <c r="C175" s="6" t="e">
        <f aca="false">NA()</f>
        <v>#N/A</v>
      </c>
      <c r="D175" s="6" t="e">
        <f aca="false">NA()</f>
        <v>#N/A</v>
      </c>
      <c r="E175" s="6" t="n">
        <v>0.795138888888889</v>
      </c>
      <c r="F175" s="6" t="n">
        <v>0.795138888888889</v>
      </c>
      <c r="G175" s="6" t="n">
        <v>0.795138888888889</v>
      </c>
      <c r="H175" s="6" t="e">
        <f aca="false">NA()</f>
        <v>#N/A</v>
      </c>
      <c r="I175" s="6" t="e">
        <f aca="false">NA()</f>
        <v>#N/A</v>
      </c>
      <c r="J175" s="6" t="n">
        <v>0.836805555555556</v>
      </c>
      <c r="K175" s="6" t="e">
        <f aca="false">NA()</f>
        <v>#N/A</v>
      </c>
      <c r="L175" s="6" t="n">
        <v>0.878472222222222</v>
      </c>
      <c r="M175" s="6" t="n">
        <v>0.795138888888889</v>
      </c>
      <c r="N175" s="6" t="n">
        <v>0.795138888888889</v>
      </c>
      <c r="O175" s="6" t="e">
        <f aca="false">NA()</f>
        <v>#N/A</v>
      </c>
      <c r="P175" s="6" t="e">
        <f aca="false">NA()</f>
        <v>#N/A</v>
      </c>
      <c r="Q175" s="6" t="n">
        <v>0.923611111111111</v>
      </c>
      <c r="R175" s="6" t="n">
        <v>0.836805555555556</v>
      </c>
      <c r="S175" s="6" t="e">
        <f aca="false">NA()</f>
        <v>#N/A</v>
      </c>
      <c r="T175" s="6" t="e">
        <f aca="false">NA()</f>
        <v>#N/A</v>
      </c>
      <c r="U175" s="6" t="n">
        <v>0.798611111111111</v>
      </c>
      <c r="V175" s="6" t="e">
        <f aca="false">NA()</f>
        <v>#N/A</v>
      </c>
      <c r="W175" s="6" t="n">
        <v>0.920138888888889</v>
      </c>
      <c r="X175" s="6" t="e">
        <f aca="false">NA()</f>
        <v>#N/A</v>
      </c>
      <c r="Y175" s="6" t="n">
        <v>0.795138888888889</v>
      </c>
      <c r="Z175" s="6" t="n">
        <v>0.920138888888889</v>
      </c>
      <c r="AA175" s="6" t="e">
        <f aca="false">NA()</f>
        <v>#N/A</v>
      </c>
      <c r="AB175" s="6" t="n">
        <v>0.920138888888889</v>
      </c>
      <c r="AC175" s="6" t="e">
        <f aca="false">NA()</f>
        <v>#N/A</v>
      </c>
      <c r="AD175" s="6" t="n">
        <v>0.802083333333333</v>
      </c>
      <c r="AE175" s="6" t="e">
        <f aca="false">NA()</f>
        <v>#N/A</v>
      </c>
      <c r="AF175" s="6" t="e">
        <f aca="false">NA()</f>
        <v>#N/A</v>
      </c>
    </row>
    <row r="176" customFormat="false" ht="12.75" hidden="false" customHeight="false" outlineLevel="0" collapsed="false">
      <c r="A176" s="2" t="n">
        <v>37518</v>
      </c>
      <c r="B176" s="1" t="n">
        <v>173</v>
      </c>
      <c r="C176" s="6" t="e">
        <f aca="false">NA()</f>
        <v>#N/A</v>
      </c>
      <c r="D176" s="6" t="e">
        <f aca="false">NA()</f>
        <v>#N/A</v>
      </c>
      <c r="E176" s="6" t="n">
        <v>0.815972222222222</v>
      </c>
      <c r="F176" s="6" t="n">
        <v>0.795138888888889</v>
      </c>
      <c r="G176" s="6" t="e">
        <f aca="false">NA()</f>
        <v>#N/A</v>
      </c>
      <c r="H176" s="6" t="e">
        <f aca="false">NA()</f>
        <v>#N/A</v>
      </c>
      <c r="I176" s="6" t="e">
        <f aca="false">NA()</f>
        <v>#N/A</v>
      </c>
      <c r="J176" s="6" t="n">
        <v>0.836805555555556</v>
      </c>
      <c r="K176" s="6" t="e">
        <f aca="false">NA()</f>
        <v>#N/A</v>
      </c>
      <c r="L176" s="6" t="n">
        <v>0.628472222222222</v>
      </c>
      <c r="M176" s="6" t="n">
        <v>0.795138888888889</v>
      </c>
      <c r="N176" s="6" t="n">
        <v>0.795138888888889</v>
      </c>
      <c r="O176" s="6" t="e">
        <f aca="false">NA()</f>
        <v>#N/A</v>
      </c>
      <c r="P176" s="6" t="e">
        <f aca="false">NA()</f>
        <v>#N/A</v>
      </c>
      <c r="Q176" s="6" t="n">
        <v>0.923611111111111</v>
      </c>
      <c r="R176" s="6" t="n">
        <v>0.586805555555556</v>
      </c>
      <c r="S176" s="6" t="e">
        <f aca="false">NA()</f>
        <v>#N/A</v>
      </c>
      <c r="T176" s="6" t="e">
        <f aca="false">NA()</f>
        <v>#N/A</v>
      </c>
      <c r="U176" s="6" t="n">
        <v>0.798611111111111</v>
      </c>
      <c r="V176" s="6" t="e">
        <f aca="false">NA()</f>
        <v>#N/A</v>
      </c>
      <c r="W176" s="6" t="n">
        <v>0.649305555555556</v>
      </c>
      <c r="X176" s="6" t="e">
        <f aca="false">NA()</f>
        <v>#N/A</v>
      </c>
      <c r="Y176" s="6" t="n">
        <v>0.795138888888889</v>
      </c>
      <c r="Z176" s="6" t="n">
        <v>0.711805555555556</v>
      </c>
      <c r="AA176" s="6" t="e">
        <f aca="false">NA()</f>
        <v>#N/A</v>
      </c>
      <c r="AB176" s="6" t="n">
        <v>0.920138888888889</v>
      </c>
      <c r="AC176" s="6" t="e">
        <f aca="false">NA()</f>
        <v>#N/A</v>
      </c>
      <c r="AD176" s="6" t="n">
        <v>0.802083333333333</v>
      </c>
      <c r="AE176" s="6" t="e">
        <f aca="false">NA()</f>
        <v>#N/A</v>
      </c>
      <c r="AF176" s="6" t="e">
        <f aca="false">NA()</f>
        <v>#N/A</v>
      </c>
    </row>
    <row r="177" customFormat="false" ht="12.75" hidden="false" customHeight="false" outlineLevel="0" collapsed="false">
      <c r="A177" s="2" t="n">
        <v>37519</v>
      </c>
      <c r="B177" s="1" t="n">
        <v>174</v>
      </c>
      <c r="C177" s="6" t="e">
        <f aca="false">NA()</f>
        <v>#N/A</v>
      </c>
      <c r="D177" s="6" t="e">
        <f aca="false">NA()</f>
        <v>#N/A</v>
      </c>
      <c r="E177" s="6" t="n">
        <v>0.815972222222222</v>
      </c>
      <c r="F177" s="6" t="n">
        <v>0.795138888888889</v>
      </c>
      <c r="G177" s="6" t="e">
        <f aca="false">NA()</f>
        <v>#N/A</v>
      </c>
      <c r="H177" s="6" t="e">
        <f aca="false">NA()</f>
        <v>#N/A</v>
      </c>
      <c r="I177" s="6" t="e">
        <f aca="false">NA()</f>
        <v>#N/A</v>
      </c>
      <c r="J177" s="6" t="n">
        <v>0.836805555555556</v>
      </c>
      <c r="K177" s="6" t="n">
        <v>0.798611111111111</v>
      </c>
      <c r="L177" s="6" t="n">
        <v>0.878472222222222</v>
      </c>
      <c r="M177" s="6" t="n">
        <v>0.795138888888889</v>
      </c>
      <c r="N177" s="6" t="e">
        <f aca="false">NA()</f>
        <v>#N/A</v>
      </c>
      <c r="O177" s="6" t="e">
        <f aca="false">NA()</f>
        <v>#N/A</v>
      </c>
      <c r="P177" s="6" t="n">
        <v>0.836805555555556</v>
      </c>
      <c r="Q177" s="6" t="e">
        <f aca="false">NA()</f>
        <v>#N/A</v>
      </c>
      <c r="R177" s="6" t="n">
        <v>0.836805555555556</v>
      </c>
      <c r="S177" s="6" t="e">
        <f aca="false">NA()</f>
        <v>#N/A</v>
      </c>
      <c r="T177" s="6" t="e">
        <f aca="false">NA()</f>
        <v>#N/A</v>
      </c>
      <c r="U177" s="6" t="n">
        <v>0.798611111111111</v>
      </c>
      <c r="V177" s="6" t="e">
        <f aca="false">NA()</f>
        <v>#N/A</v>
      </c>
      <c r="W177" s="6" t="n">
        <v>0.920138888888889</v>
      </c>
      <c r="X177" s="6" t="e">
        <f aca="false">NA()</f>
        <v>#N/A</v>
      </c>
      <c r="Y177" s="6" t="n">
        <v>0.795138888888889</v>
      </c>
      <c r="Z177" s="6" t="n">
        <v>0.920138888888889</v>
      </c>
      <c r="AA177" s="6" t="e">
        <f aca="false">NA()</f>
        <v>#N/A</v>
      </c>
      <c r="AB177" s="6" t="n">
        <v>0.920138888888889</v>
      </c>
      <c r="AC177" s="6" t="n">
        <v>0.840277777777778</v>
      </c>
      <c r="AD177" s="6" t="n">
        <v>0.802083333333333</v>
      </c>
      <c r="AE177" s="6" t="e">
        <f aca="false">NA()</f>
        <v>#N/A</v>
      </c>
      <c r="AF177" s="6" t="e">
        <f aca="false">NA()</f>
        <v>#N/A</v>
      </c>
    </row>
    <row r="178" customFormat="false" ht="12.75" hidden="false" customHeight="false" outlineLevel="0" collapsed="false">
      <c r="A178" s="2" t="n">
        <v>37520</v>
      </c>
      <c r="B178" s="1" t="n">
        <v>175</v>
      </c>
      <c r="C178" s="6" t="e">
        <f aca="false">NA()</f>
        <v>#N/A</v>
      </c>
      <c r="D178" s="6" t="e">
        <f aca="false">NA()</f>
        <v>#N/A</v>
      </c>
      <c r="E178" s="6" t="n">
        <v>0.795138888888889</v>
      </c>
      <c r="F178" s="6" t="n">
        <v>0.795138888888889</v>
      </c>
      <c r="G178" s="6" t="e">
        <f aca="false">NA()</f>
        <v>#N/A</v>
      </c>
      <c r="H178" s="6" t="e">
        <f aca="false">NA()</f>
        <v>#N/A</v>
      </c>
      <c r="I178" s="6" t="e">
        <f aca="false">NA()</f>
        <v>#N/A</v>
      </c>
      <c r="J178" s="6" t="n">
        <v>0.795138888888889</v>
      </c>
      <c r="K178" s="6" t="n">
        <v>0.798611111111111</v>
      </c>
      <c r="L178" s="6" t="n">
        <v>0.628472222222222</v>
      </c>
      <c r="M178" s="6" t="n">
        <v>0.586805555555556</v>
      </c>
      <c r="N178" s="6" t="e">
        <f aca="false">NA()</f>
        <v>#N/A</v>
      </c>
      <c r="O178" s="6" t="e">
        <f aca="false">NA()</f>
        <v>#N/A</v>
      </c>
      <c r="P178" s="6" t="n">
        <v>0.795138888888889</v>
      </c>
      <c r="Q178" s="6" t="e">
        <f aca="false">NA()</f>
        <v>#N/A</v>
      </c>
      <c r="R178" s="6" t="n">
        <v>0.795138888888889</v>
      </c>
      <c r="S178" s="6" t="e">
        <f aca="false">NA()</f>
        <v>#N/A</v>
      </c>
      <c r="T178" s="6" t="e">
        <f aca="false">NA()</f>
        <v>#N/A</v>
      </c>
      <c r="U178" s="6" t="n">
        <v>0.798611111111111</v>
      </c>
      <c r="V178" s="6" t="e">
        <f aca="false">NA()</f>
        <v>#N/A</v>
      </c>
      <c r="W178" s="6" t="n">
        <v>0.670138888888889</v>
      </c>
      <c r="X178" s="6" t="e">
        <f aca="false">NA()</f>
        <v>#N/A</v>
      </c>
      <c r="Y178" s="6" t="n">
        <v>0.795138888888889</v>
      </c>
      <c r="Z178" s="6" t="n">
        <v>0.920138888888889</v>
      </c>
      <c r="AA178" s="6" t="e">
        <f aca="false">NA()</f>
        <v>#N/A</v>
      </c>
      <c r="AB178" s="6" t="n">
        <v>0.690972222222222</v>
      </c>
      <c r="AC178" s="6" t="n">
        <v>0.673611111111111</v>
      </c>
      <c r="AD178" s="6" t="n">
        <v>0.760416666666667</v>
      </c>
      <c r="AE178" s="6" t="e">
        <f aca="false">NA()</f>
        <v>#N/A</v>
      </c>
      <c r="AF178" s="6" t="e">
        <f aca="false">NA()</f>
        <v>#N/A</v>
      </c>
    </row>
    <row r="179" customFormat="false" ht="12.75" hidden="false" customHeight="false" outlineLevel="0" collapsed="false">
      <c r="A179" s="2" t="n">
        <v>37521</v>
      </c>
      <c r="B179" s="1" t="n">
        <v>176</v>
      </c>
      <c r="C179" s="6" t="e">
        <f aca="false">NA()</f>
        <v>#N/A</v>
      </c>
      <c r="D179" s="6" t="e">
        <f aca="false">NA()</f>
        <v>#N/A</v>
      </c>
      <c r="E179" s="6" t="n">
        <v>0.545138888888889</v>
      </c>
      <c r="F179" s="6" t="n">
        <v>0.565972222222222</v>
      </c>
      <c r="G179" s="6" t="e">
        <f aca="false">NA()</f>
        <v>#N/A</v>
      </c>
      <c r="H179" s="6" t="e">
        <f aca="false">NA()</f>
        <v>#N/A</v>
      </c>
      <c r="I179" s="6" t="e">
        <f aca="false">NA()</f>
        <v>#N/A</v>
      </c>
      <c r="J179" s="6" t="n">
        <v>0.586805555555556</v>
      </c>
      <c r="K179" s="6" t="n">
        <v>0.631944444444444</v>
      </c>
      <c r="L179" s="6" t="n">
        <v>0.628472222222222</v>
      </c>
      <c r="M179" s="6" t="n">
        <v>0.586805555555556</v>
      </c>
      <c r="N179" s="6" t="e">
        <f aca="false">NA()</f>
        <v>#N/A</v>
      </c>
      <c r="O179" s="6" t="e">
        <f aca="false">NA()</f>
        <v>#N/A</v>
      </c>
      <c r="P179" s="6" t="n">
        <v>0.586805555555556</v>
      </c>
      <c r="Q179" s="6" t="e">
        <f aca="false">NA()</f>
        <v>#N/A</v>
      </c>
      <c r="R179" s="6" t="n">
        <v>0.586805555555556</v>
      </c>
      <c r="S179" s="6" t="e">
        <f aca="false">NA()</f>
        <v>#N/A</v>
      </c>
      <c r="T179" s="6" t="e">
        <f aca="false">NA()</f>
        <v>#N/A</v>
      </c>
      <c r="U179" s="6" t="n">
        <v>0.548611111111111</v>
      </c>
      <c r="V179" s="6" t="e">
        <f aca="false">NA()</f>
        <v>#N/A</v>
      </c>
      <c r="W179" s="6" t="n">
        <v>0.670138888888889</v>
      </c>
      <c r="X179" s="6" t="e">
        <f aca="false">NA()</f>
        <v>#N/A</v>
      </c>
      <c r="Y179" s="6" t="n">
        <v>0.565972222222222</v>
      </c>
      <c r="Z179" s="6" t="n">
        <v>0.711805555555556</v>
      </c>
      <c r="AA179" s="6" t="e">
        <f aca="false">NA()</f>
        <v>#N/A</v>
      </c>
      <c r="AB179" s="6" t="n">
        <v>0.690972222222222</v>
      </c>
      <c r="AC179" s="6" t="n">
        <v>0.590277777777778</v>
      </c>
      <c r="AD179" s="6" t="n">
        <v>0.552083333333333</v>
      </c>
      <c r="AE179" s="6" t="e">
        <f aca="false">NA()</f>
        <v>#N/A</v>
      </c>
      <c r="AF179" s="6" t="e">
        <f aca="false">NA()</f>
        <v>#N/A</v>
      </c>
    </row>
    <row r="180" customFormat="false" ht="12.75" hidden="false" customHeight="false" outlineLevel="0" collapsed="false">
      <c r="A180" s="2" t="n">
        <v>37522</v>
      </c>
      <c r="B180" s="1" t="n">
        <v>177</v>
      </c>
      <c r="C180" s="6" t="e">
        <f aca="false">NA()</f>
        <v>#N/A</v>
      </c>
      <c r="D180" s="6" t="e">
        <f aca="false">NA()</f>
        <v>#N/A</v>
      </c>
      <c r="E180" s="6" t="e">
        <f aca="false">NA()</f>
        <v>#N/A</v>
      </c>
      <c r="F180" s="6" t="n">
        <v>0.795138888888889</v>
      </c>
      <c r="G180" s="6" t="e">
        <f aca="false">NA()</f>
        <v>#N/A</v>
      </c>
      <c r="H180" s="6" t="e">
        <f aca="false">NA()</f>
        <v>#N/A</v>
      </c>
      <c r="I180" s="6" t="e">
        <f aca="false">NA()</f>
        <v>#N/A</v>
      </c>
      <c r="J180" s="6" t="e">
        <f aca="false">NA()</f>
        <v>#N/A</v>
      </c>
      <c r="K180" s="6" t="e">
        <f aca="false">NA()</f>
        <v>#N/A</v>
      </c>
      <c r="L180" s="6" t="e">
        <f aca="false">NA()</f>
        <v>#N/A</v>
      </c>
      <c r="M180" s="6" t="e">
        <f aca="false">NA()</f>
        <v>#N/A</v>
      </c>
      <c r="N180" s="6" t="e">
        <f aca="false">NA()</f>
        <v>#N/A</v>
      </c>
      <c r="O180" s="6" t="n">
        <v>0.836805555555556</v>
      </c>
      <c r="P180" s="6" t="e">
        <f aca="false">NA()</f>
        <v>#N/A</v>
      </c>
      <c r="Q180" s="6" t="e">
        <f aca="false">NA()</f>
        <v>#N/A</v>
      </c>
      <c r="R180" s="6" t="e">
        <f aca="false">NA()</f>
        <v>#N/A</v>
      </c>
      <c r="S180" s="6" t="e">
        <f aca="false">NA()</f>
        <v>#N/A</v>
      </c>
      <c r="T180" s="6" t="e">
        <f aca="false">NA()</f>
        <v>#N/A</v>
      </c>
      <c r="U180" s="6" t="e">
        <f aca="false">NA()</f>
        <v>#N/A</v>
      </c>
      <c r="V180" s="6" t="n">
        <v>0.795138888888889</v>
      </c>
      <c r="W180" s="6" t="e">
        <f aca="false">NA()</f>
        <v>#N/A</v>
      </c>
      <c r="X180" s="6" t="e">
        <f aca="false">NA()</f>
        <v>#N/A</v>
      </c>
      <c r="Y180" s="6" t="e">
        <f aca="false">NA()</f>
        <v>#N/A</v>
      </c>
      <c r="Z180" s="6" t="e">
        <f aca="false">NA()</f>
        <v>#N/A</v>
      </c>
      <c r="AA180" s="6" t="e">
        <f aca="false">NA()</f>
        <v>#N/A</v>
      </c>
      <c r="AB180" s="6" t="e">
        <f aca="false">NA()</f>
        <v>#N/A</v>
      </c>
      <c r="AC180" s="6" t="n">
        <v>0.840277777777778</v>
      </c>
      <c r="AD180" s="6" t="e">
        <f aca="false">NA()</f>
        <v>#N/A</v>
      </c>
      <c r="AE180" s="6" t="e">
        <f aca="false">NA()</f>
        <v>#N/A</v>
      </c>
      <c r="AF180" s="6" t="e">
        <f aca="false">NA()</f>
        <v>#N/A</v>
      </c>
    </row>
    <row r="181" customFormat="false" ht="12.75" hidden="false" customHeight="false" outlineLevel="0" collapsed="false">
      <c r="A181" s="2" t="n">
        <v>37523</v>
      </c>
      <c r="B181" s="1" t="n">
        <v>178</v>
      </c>
      <c r="C181" s="6" t="e">
        <f aca="false">NA()</f>
        <v>#N/A</v>
      </c>
      <c r="D181" s="6" t="e">
        <f aca="false">NA()</f>
        <v>#N/A</v>
      </c>
      <c r="E181" s="6" t="e">
        <f aca="false">NA()</f>
        <v>#N/A</v>
      </c>
      <c r="F181" s="6" t="e">
        <f aca="false">NA()</f>
        <v>#N/A</v>
      </c>
      <c r="G181" s="6" t="e">
        <f aca="false">NA()</f>
        <v>#N/A</v>
      </c>
      <c r="H181" s="6" t="e">
        <f aca="false">NA()</f>
        <v>#N/A</v>
      </c>
      <c r="I181" s="6" t="n">
        <v>0.836805555555556</v>
      </c>
      <c r="J181" s="6" t="n">
        <v>0.836805555555556</v>
      </c>
      <c r="K181" s="6" t="e">
        <f aca="false">NA()</f>
        <v>#N/A</v>
      </c>
      <c r="L181" s="6" t="e">
        <f aca="false">NA()</f>
        <v>#N/A</v>
      </c>
      <c r="M181" s="6" t="e">
        <f aca="false">NA()</f>
        <v>#N/A</v>
      </c>
      <c r="N181" s="6" t="e">
        <f aca="false">NA()</f>
        <v>#N/A</v>
      </c>
      <c r="O181" s="6" t="n">
        <v>0.836805555555556</v>
      </c>
      <c r="P181" s="6" t="n">
        <v>0.836805555555556</v>
      </c>
      <c r="Q181" s="6" t="n">
        <v>0.923611111111111</v>
      </c>
      <c r="R181" s="6" t="e">
        <f aca="false">NA()</f>
        <v>#N/A</v>
      </c>
      <c r="S181" s="6" t="n">
        <v>0.836805555555556</v>
      </c>
      <c r="T181" s="6" t="n">
        <v>0.795138888888889</v>
      </c>
      <c r="U181" s="6" t="e">
        <f aca="false">NA()</f>
        <v>#N/A</v>
      </c>
      <c r="V181" s="6" t="n">
        <v>0.795138888888889</v>
      </c>
      <c r="W181" s="6" t="e">
        <f aca="false">NA()</f>
        <v>#N/A</v>
      </c>
      <c r="X181" s="6" t="n">
        <v>0.795138888888889</v>
      </c>
      <c r="Y181" s="6" t="n">
        <v>0.795138888888889</v>
      </c>
      <c r="Z181" s="6" t="e">
        <f aca="false">NA()</f>
        <v>#N/A</v>
      </c>
      <c r="AA181" s="6" t="n">
        <v>0.927083333333333</v>
      </c>
      <c r="AB181" s="6" t="n">
        <v>0.920138888888889</v>
      </c>
      <c r="AC181" s="6" t="n">
        <v>0.840277777777778</v>
      </c>
      <c r="AD181" s="6" t="e">
        <f aca="false">NA()</f>
        <v>#N/A</v>
      </c>
      <c r="AE181" s="6" t="n">
        <v>0.836805555555556</v>
      </c>
      <c r="AF181" s="6" t="n">
        <v>0.795138888888889</v>
      </c>
    </row>
    <row r="182" customFormat="false" ht="12.75" hidden="false" customHeight="false" outlineLevel="0" collapsed="false">
      <c r="A182" s="2" t="n">
        <v>37524</v>
      </c>
      <c r="B182" s="1" t="n">
        <v>179</v>
      </c>
      <c r="C182" s="6" t="e">
        <f aca="false">NA()</f>
        <v>#N/A</v>
      </c>
      <c r="D182" s="6" t="e">
        <f aca="false">NA()</f>
        <v>#N/A</v>
      </c>
      <c r="E182" s="6" t="e">
        <f aca="false">NA()</f>
        <v>#N/A</v>
      </c>
      <c r="F182" s="6" t="e">
        <f aca="false">NA()</f>
        <v>#N/A</v>
      </c>
      <c r="G182" s="6" t="e">
        <f aca="false">NA()</f>
        <v>#N/A</v>
      </c>
      <c r="H182" s="6" t="e">
        <f aca="false">NA()</f>
        <v>#N/A</v>
      </c>
      <c r="I182" s="6" t="n">
        <v>0.836805555555556</v>
      </c>
      <c r="J182" s="6" t="n">
        <v>0.836805555555556</v>
      </c>
      <c r="K182" s="6" t="e">
        <f aca="false">NA()</f>
        <v>#N/A</v>
      </c>
      <c r="L182" s="6" t="e">
        <f aca="false">NA()</f>
        <v>#N/A</v>
      </c>
      <c r="M182" s="6" t="e">
        <f aca="false">NA()</f>
        <v>#N/A</v>
      </c>
      <c r="N182" s="6" t="e">
        <f aca="false">NA()</f>
        <v>#N/A</v>
      </c>
      <c r="O182" s="6" t="n">
        <v>0.836805555555556</v>
      </c>
      <c r="P182" s="6" t="n">
        <v>0.836805555555556</v>
      </c>
      <c r="Q182" s="6" t="n">
        <v>0.923611111111111</v>
      </c>
      <c r="R182" s="6" t="e">
        <f aca="false">NA()</f>
        <v>#N/A</v>
      </c>
      <c r="S182" s="6" t="n">
        <v>0.836805555555556</v>
      </c>
      <c r="T182" s="6" t="n">
        <v>0.795138888888889</v>
      </c>
      <c r="U182" s="6" t="e">
        <f aca="false">NA()</f>
        <v>#N/A</v>
      </c>
      <c r="V182" s="6" t="n">
        <v>0.795138888888889</v>
      </c>
      <c r="W182" s="6" t="e">
        <f aca="false">NA()</f>
        <v>#N/A</v>
      </c>
      <c r="X182" s="6" t="n">
        <v>0.795138888888889</v>
      </c>
      <c r="Y182" s="6" t="n">
        <v>0.795138888888889</v>
      </c>
      <c r="Z182" s="6" t="e">
        <f aca="false">NA()</f>
        <v>#N/A</v>
      </c>
      <c r="AA182" s="6" t="n">
        <v>0.927083333333333</v>
      </c>
      <c r="AB182" s="6" t="n">
        <v>0.920138888888889</v>
      </c>
      <c r="AC182" s="6" t="n">
        <v>0.569444444444444</v>
      </c>
      <c r="AD182" s="6" t="e">
        <f aca="false">NA()</f>
        <v>#N/A</v>
      </c>
      <c r="AE182" s="6" t="n">
        <v>0.836805555555556</v>
      </c>
      <c r="AF182" s="6" t="n">
        <v>0.795138888888889</v>
      </c>
    </row>
    <row r="183" customFormat="false" ht="12.75" hidden="false" customHeight="false" outlineLevel="0" collapsed="false">
      <c r="A183" s="2" t="n">
        <v>37525</v>
      </c>
      <c r="B183" s="1" t="n">
        <v>180</v>
      </c>
      <c r="C183" s="6" t="e">
        <f aca="false">NA()</f>
        <v>#N/A</v>
      </c>
      <c r="D183" s="6" t="n">
        <v>0.899305555555556</v>
      </c>
      <c r="E183" s="6" t="e">
        <f aca="false">NA()</f>
        <v>#N/A</v>
      </c>
      <c r="F183" s="6" t="e">
        <f aca="false">NA()</f>
        <v>#N/A</v>
      </c>
      <c r="G183" s="6" t="e">
        <f aca="false">NA()</f>
        <v>#N/A</v>
      </c>
      <c r="H183" s="6" t="e">
        <f aca="false">NA()</f>
        <v>#N/A</v>
      </c>
      <c r="I183" s="6" t="n">
        <v>0.597222222222222</v>
      </c>
      <c r="J183" s="6" t="n">
        <v>0.586805555555556</v>
      </c>
      <c r="K183" s="6" t="e">
        <f aca="false">NA()</f>
        <v>#N/A</v>
      </c>
      <c r="L183" s="6" t="e">
        <f aca="false">NA()</f>
        <v>#N/A</v>
      </c>
      <c r="M183" s="6" t="e">
        <f aca="false">NA()</f>
        <v>#N/A</v>
      </c>
      <c r="N183" s="6" t="e">
        <f aca="false">NA()</f>
        <v>#N/A</v>
      </c>
      <c r="O183" s="6" t="e">
        <f aca="false">NA()</f>
        <v>#N/A</v>
      </c>
      <c r="P183" s="6" t="n">
        <v>0.836805555555556</v>
      </c>
      <c r="Q183" s="6" t="n">
        <v>0.923611111111111</v>
      </c>
      <c r="R183" s="6" t="e">
        <f aca="false">NA()</f>
        <v>#N/A</v>
      </c>
      <c r="S183" s="6" t="n">
        <v>0.836805555555556</v>
      </c>
      <c r="T183" s="6" t="n">
        <v>0.795138888888889</v>
      </c>
      <c r="U183" s="6" t="e">
        <f aca="false">NA()</f>
        <v>#N/A</v>
      </c>
      <c r="V183" s="6" t="n">
        <v>0.795138888888889</v>
      </c>
      <c r="W183" s="6" t="e">
        <f aca="false">NA()</f>
        <v>#N/A</v>
      </c>
      <c r="X183" s="6" t="n">
        <v>0.795138888888889</v>
      </c>
      <c r="Y183" s="6" t="n">
        <v>0.795138888888889</v>
      </c>
      <c r="Z183" s="6" t="e">
        <f aca="false">NA()</f>
        <v>#N/A</v>
      </c>
      <c r="AA183" s="6" t="e">
        <f aca="false">NA()</f>
        <v>#N/A</v>
      </c>
      <c r="AB183" s="6" t="n">
        <v>0.774305555555556</v>
      </c>
      <c r="AC183" s="6" t="n">
        <v>0.840277777777778</v>
      </c>
      <c r="AD183" s="6" t="e">
        <f aca="false">NA()</f>
        <v>#N/A</v>
      </c>
      <c r="AE183" s="6" t="n">
        <v>0.628472222222222</v>
      </c>
      <c r="AF183" s="6" t="n">
        <v>0.795138888888889</v>
      </c>
    </row>
    <row r="184" customFormat="false" ht="12.75" hidden="false" customHeight="false" outlineLevel="0" collapsed="false">
      <c r="A184" s="2" t="n">
        <v>37526</v>
      </c>
      <c r="B184" s="1" t="n">
        <v>181</v>
      </c>
      <c r="C184" s="6" t="n">
        <v>0.920138888888889</v>
      </c>
      <c r="D184" s="6" t="n">
        <v>0.920138888888889</v>
      </c>
      <c r="E184" s="6" t="e">
        <f aca="false">NA()</f>
        <v>#N/A</v>
      </c>
      <c r="F184" s="6" t="n">
        <v>0.795138888888889</v>
      </c>
      <c r="G184" s="6" t="n">
        <v>0.795138888888889</v>
      </c>
      <c r="H184" s="6" t="n">
        <v>0.795138888888889</v>
      </c>
      <c r="I184" s="6" t="n">
        <v>0.638888888888889</v>
      </c>
      <c r="J184" s="6" t="e">
        <f aca="false">NA()</f>
        <v>#N/A</v>
      </c>
      <c r="K184" s="6" t="e">
        <f aca="false">NA()</f>
        <v>#N/A</v>
      </c>
      <c r="L184" s="6" t="e">
        <f aca="false">NA()</f>
        <v>#N/A</v>
      </c>
      <c r="M184" s="6" t="e">
        <f aca="false">NA()</f>
        <v>#N/A</v>
      </c>
      <c r="N184" s="6" t="n">
        <v>0.795138888888889</v>
      </c>
      <c r="O184" s="6" t="e">
        <f aca="false">NA()</f>
        <v>#N/A</v>
      </c>
      <c r="P184" s="6" t="e">
        <f aca="false">NA()</f>
        <v>#N/A</v>
      </c>
      <c r="Q184" s="6" t="n">
        <v>0.923611111111111</v>
      </c>
      <c r="R184" s="6" t="e">
        <f aca="false">NA()</f>
        <v>#N/A</v>
      </c>
      <c r="S184" s="6" t="n">
        <v>0.836805555555556</v>
      </c>
      <c r="T184" s="6" t="n">
        <v>0.795138888888889</v>
      </c>
      <c r="U184" s="6" t="n">
        <v>0.798611111111111</v>
      </c>
      <c r="V184" s="6" t="e">
        <f aca="false">NA()</f>
        <v>#N/A</v>
      </c>
      <c r="W184" s="6" t="e">
        <f aca="false">NA()</f>
        <v>#N/A</v>
      </c>
      <c r="X184" s="6" t="e">
        <f aca="false">NA()</f>
        <v>#N/A</v>
      </c>
      <c r="Y184" s="6" t="e">
        <f aca="false">NA()</f>
        <v>#N/A</v>
      </c>
      <c r="Z184" s="6" t="e">
        <f aca="false">NA()</f>
        <v>#N/A</v>
      </c>
      <c r="AA184" s="6" t="n">
        <v>0.940972222222222</v>
      </c>
      <c r="AB184" s="6" t="e">
        <f aca="false">NA()</f>
        <v>#N/A</v>
      </c>
      <c r="AC184" s="6" t="n">
        <v>0.840277777777778</v>
      </c>
      <c r="AD184" s="6" t="e">
        <f aca="false">NA()</f>
        <v>#N/A</v>
      </c>
      <c r="AE184" s="6" t="n">
        <v>0.836805555555556</v>
      </c>
      <c r="AF184" s="6" t="n">
        <v>0.795138888888889</v>
      </c>
    </row>
    <row r="185" customFormat="false" ht="12.75" hidden="false" customHeight="false" outlineLevel="0" collapsed="false">
      <c r="A185" s="2" t="n">
        <v>37527</v>
      </c>
      <c r="B185" s="1" t="n">
        <v>182</v>
      </c>
      <c r="C185" s="6" t="n">
        <v>0.670138888888889</v>
      </c>
      <c r="D185" s="6" t="n">
        <v>0.670138888888889</v>
      </c>
      <c r="E185" s="6" t="e">
        <f aca="false">NA()</f>
        <v>#N/A</v>
      </c>
      <c r="F185" s="6" t="n">
        <v>0.795138888888889</v>
      </c>
      <c r="G185" s="6" t="n">
        <v>0.711805555555556</v>
      </c>
      <c r="H185" s="6" t="n">
        <v>0.545138888888889</v>
      </c>
      <c r="I185" s="6" t="n">
        <v>0.597222222222222</v>
      </c>
      <c r="J185" s="6" t="e">
        <f aca="false">NA()</f>
        <v>#N/A</v>
      </c>
      <c r="K185" s="6" t="e">
        <f aca="false">NA()</f>
        <v>#N/A</v>
      </c>
      <c r="L185" s="6" t="e">
        <f aca="false">NA()</f>
        <v>#N/A</v>
      </c>
      <c r="M185" s="6" t="e">
        <f aca="false">NA()</f>
        <v>#N/A</v>
      </c>
      <c r="N185" s="6" t="n">
        <v>0.795138888888889</v>
      </c>
      <c r="O185" s="6" t="e">
        <f aca="false">NA()</f>
        <v>#N/A</v>
      </c>
      <c r="P185" s="6" t="e">
        <f aca="false">NA()</f>
        <v>#N/A</v>
      </c>
      <c r="Q185" s="6" t="n">
        <v>0.673611111111111</v>
      </c>
      <c r="R185" s="6" t="e">
        <f aca="false">NA()</f>
        <v>#N/A</v>
      </c>
      <c r="S185" s="6" t="n">
        <v>0.795138888888889</v>
      </c>
      <c r="T185" s="6" t="n">
        <v>0.795138888888889</v>
      </c>
      <c r="U185" s="6" t="n">
        <v>0.798611111111111</v>
      </c>
      <c r="V185" s="6" t="e">
        <f aca="false">NA()</f>
        <v>#N/A</v>
      </c>
      <c r="W185" s="6" t="e">
        <f aca="false">NA()</f>
        <v>#N/A</v>
      </c>
      <c r="X185" s="6" t="e">
        <f aca="false">NA()</f>
        <v>#N/A</v>
      </c>
      <c r="Y185" s="6" t="e">
        <f aca="false">NA()</f>
        <v>#N/A</v>
      </c>
      <c r="Z185" s="6" t="e">
        <f aca="false">NA()</f>
        <v>#N/A</v>
      </c>
      <c r="AA185" s="6" t="n">
        <v>0.670138888888889</v>
      </c>
      <c r="AB185" s="6" t="e">
        <f aca="false">NA()</f>
        <v>#N/A</v>
      </c>
      <c r="AC185" s="6" t="n">
        <v>0.673611111111111</v>
      </c>
      <c r="AD185" s="6" t="e">
        <f aca="false">NA()</f>
        <v>#N/A</v>
      </c>
      <c r="AE185" s="6" t="n">
        <v>0.836805555555556</v>
      </c>
      <c r="AF185" s="6" t="n">
        <v>0.670138888888889</v>
      </c>
    </row>
    <row r="186" customFormat="false" ht="12.75" hidden="false" customHeight="false" outlineLevel="0" collapsed="false">
      <c r="A186" s="2" t="n">
        <v>37528</v>
      </c>
      <c r="B186" s="1" t="n">
        <v>183</v>
      </c>
      <c r="C186" s="6" t="n">
        <v>0.670138888888889</v>
      </c>
      <c r="D186" s="6" t="n">
        <v>0.690972222222222</v>
      </c>
      <c r="E186" s="6" t="e">
        <f aca="false">NA()</f>
        <v>#N/A</v>
      </c>
      <c r="F186" s="6" t="n">
        <v>0.565972222222222</v>
      </c>
      <c r="G186" s="6" t="n">
        <v>0.545138888888889</v>
      </c>
      <c r="H186" s="6" t="n">
        <v>0.545138888888889</v>
      </c>
      <c r="I186" s="6" t="n">
        <v>0.597222222222222</v>
      </c>
      <c r="J186" s="6" t="e">
        <f aca="false">NA()</f>
        <v>#N/A</v>
      </c>
      <c r="K186" s="6" t="e">
        <f aca="false">NA()</f>
        <v>#N/A</v>
      </c>
      <c r="L186" s="6" t="e">
        <f aca="false">NA()</f>
        <v>#N/A</v>
      </c>
      <c r="M186" s="6" t="e">
        <f aca="false">NA()</f>
        <v>#N/A</v>
      </c>
      <c r="N186" s="6" t="n">
        <v>0.670138888888889</v>
      </c>
      <c r="O186" s="6" t="e">
        <f aca="false">NA()</f>
        <v>#N/A</v>
      </c>
      <c r="P186" s="6" t="e">
        <f aca="false">NA()</f>
        <v>#N/A</v>
      </c>
      <c r="Q186" s="6" t="n">
        <v>0.673611111111111</v>
      </c>
      <c r="R186" s="6" t="e">
        <f aca="false">NA()</f>
        <v>#N/A</v>
      </c>
      <c r="S186" s="6" t="n">
        <v>0.586805555555556</v>
      </c>
      <c r="T186" s="6" t="n">
        <v>0.565972222222222</v>
      </c>
      <c r="U186" s="6" t="n">
        <v>0.548611111111111</v>
      </c>
      <c r="V186" s="6" t="e">
        <f aca="false">NA()</f>
        <v>#N/A</v>
      </c>
      <c r="W186" s="6" t="e">
        <f aca="false">NA()</f>
        <v>#N/A</v>
      </c>
      <c r="X186" s="6" t="e">
        <f aca="false">NA()</f>
        <v>#N/A</v>
      </c>
      <c r="Y186" s="6" t="e">
        <f aca="false">NA()</f>
        <v>#N/A</v>
      </c>
      <c r="Z186" s="6" t="e">
        <f aca="false">NA()</f>
        <v>#N/A</v>
      </c>
      <c r="AA186" s="6" t="n">
        <v>0.670138888888889</v>
      </c>
      <c r="AB186" s="6" t="e">
        <f aca="false">NA()</f>
        <v>#N/A</v>
      </c>
      <c r="AC186" s="6" t="n">
        <v>0.590277777777778</v>
      </c>
      <c r="AD186" s="6" t="e">
        <f aca="false">NA()</f>
        <v>#N/A</v>
      </c>
      <c r="AE186" s="6" t="n">
        <v>0.628472222222222</v>
      </c>
      <c r="AF186" s="6" t="n">
        <v>0.545138888888889</v>
      </c>
    </row>
    <row r="187" customFormat="false" ht="12.75" hidden="false" customHeight="false" outlineLevel="0" collapsed="false">
      <c r="A187" s="2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07:42:27Z</dcterms:created>
  <dc:creator>Paul L Wilder</dc:creator>
  <dc:description/>
  <dc:language>en-US</dc:language>
  <cp:lastModifiedBy>Stern School</cp:lastModifiedBy>
  <dcterms:modified xsi:type="dcterms:W3CDTF">2002-05-01T20:41:31Z</dcterms:modified>
  <cp:revision>0</cp:revision>
  <dc:subject/>
  <dc:title/>
</cp:coreProperties>
</file>