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0">
  <si>
    <t xml:space="preserve">Multiple Securities - IDC / Exshare</t>
  </si>
  <si>
    <t xml:space="preserve">Daily Percent Change</t>
  </si>
  <si>
    <t xml:space="preserve">U.S. Dollar    (Split / Spinoff -Adjusted)</t>
  </si>
  <si>
    <t xml:space="preserve">Weight in SPTech Index</t>
  </si>
  <si>
    <t xml:space="preserve">Name</t>
  </si>
  <si>
    <t xml:space="preserve">S&amp;P 500 / Information Tec</t>
  </si>
  <si>
    <t xml:space="preserve">Agilent Technologies Inc.</t>
  </si>
  <si>
    <t xml:space="preserve">Apple Computer Inc.</t>
  </si>
  <si>
    <t xml:space="preserve">Adobe Systems Inc.</t>
  </si>
  <si>
    <t xml:space="preserve">Adc Telecommunications In</t>
  </si>
  <si>
    <t xml:space="preserve">Analog Devices Inc.</t>
  </si>
  <si>
    <t xml:space="preserve">Autodesk Inc.</t>
  </si>
  <si>
    <t xml:space="preserve">Altera Corp.</t>
  </si>
  <si>
    <t xml:space="preserve">Applied Materials Inc.</t>
  </si>
  <si>
    <t xml:space="preserve">Applied Micro Circuits Co</t>
  </si>
  <si>
    <t xml:space="preserve">Advanced Micro Devices In</t>
  </si>
  <si>
    <t xml:space="preserve">Andrew Corp.</t>
  </si>
  <si>
    <t xml:space="preserve">Avaya Inc.</t>
  </si>
  <si>
    <t xml:space="preserve">Bmc Software Inc.</t>
  </si>
  <si>
    <t xml:space="preserve">Broadcom Corp.</t>
  </si>
  <si>
    <t xml:space="preserve">Computer Associates Inter</t>
  </si>
  <si>
    <t xml:space="preserve">Ciena Corp.</t>
  </si>
  <si>
    <t xml:space="preserve">Comverse Technology Inc.</t>
  </si>
  <si>
    <t xml:space="preserve">Conexant Systems Inc.</t>
  </si>
  <si>
    <t xml:space="preserve">Compaq Computer Corp.</t>
  </si>
  <si>
    <t xml:space="preserve">Compuware Corp.</t>
  </si>
  <si>
    <t xml:space="preserve">Computer Sciences Corp.</t>
  </si>
  <si>
    <t xml:space="preserve">Cisco Systems Inc.</t>
  </si>
  <si>
    <t xml:space="preserve">Citrix Systems Inc.</t>
  </si>
  <si>
    <t xml:space="preserve">Dell Computer Corp.</t>
  </si>
  <si>
    <t xml:space="preserve">Electronic Data Systems C</t>
  </si>
  <si>
    <t xml:space="preserve">Emc Corp.</t>
  </si>
  <si>
    <t xml:space="preserve">Corning Inc.</t>
  </si>
  <si>
    <t xml:space="preserve">Gateway Inc.</t>
  </si>
  <si>
    <t xml:space="preserve">Hewlett-Packard Co.</t>
  </si>
  <si>
    <t xml:space="preserve">International Business Ma</t>
  </si>
  <si>
    <t xml:space="preserve">Intel Corp.</t>
  </si>
  <si>
    <t xml:space="preserve">Intuit Inc.</t>
  </si>
  <si>
    <t xml:space="preserve">Jabil Circuit Inc.</t>
  </si>
  <si>
    <t xml:space="preserve">Jds Uniphase Corp.</t>
  </si>
  <si>
    <t xml:space="preserve">Kla-Tencor Corp.</t>
  </si>
  <si>
    <t xml:space="preserve">Linear Technology Corp.</t>
  </si>
  <si>
    <t xml:space="preserve">Lsi Logic Corp.</t>
  </si>
  <si>
    <t xml:space="preserve">Lucent Technologies Inc.</t>
  </si>
  <si>
    <t xml:space="preserve">Lexmark International Inc</t>
  </si>
  <si>
    <t xml:space="preserve">Mercury Interactive Corp.</t>
  </si>
  <si>
    <t xml:space="preserve">Millipore Corp.</t>
  </si>
  <si>
    <t xml:space="preserve">Motorola Inc.</t>
  </si>
  <si>
    <t xml:space="preserve">Microsoft Corp.</t>
  </si>
  <si>
    <t xml:space="preserve">Micron Technology Inc.</t>
  </si>
  <si>
    <t xml:space="preserve">Maxim Integrated Products</t>
  </si>
  <si>
    <t xml:space="preserve">Ncr Corp.</t>
  </si>
  <si>
    <t xml:space="preserve">Novell Inc.</t>
  </si>
  <si>
    <t xml:space="preserve">National Semiconductor Co</t>
  </si>
  <si>
    <t xml:space="preserve">Nortel Networks Corp.</t>
  </si>
  <si>
    <t xml:space="preserve">Network Appliance Inc.</t>
  </si>
  <si>
    <t xml:space="preserve">Nvidia Corp.</t>
  </si>
  <si>
    <t xml:space="preserve">Novellus Systems Inc.</t>
  </si>
  <si>
    <t xml:space="preserve">Oracle Corp.</t>
  </si>
  <si>
    <t xml:space="preserve">Palm Inc.</t>
  </si>
  <si>
    <t xml:space="preserve">Perkinelmer Inc.</t>
  </si>
  <si>
    <t xml:space="preserve">Pmc-Sierra Inc.</t>
  </si>
  <si>
    <t xml:space="preserve">Parametric Technology Cor</t>
  </si>
  <si>
    <t xml:space="preserve">Peoplesoft Inc.</t>
  </si>
  <si>
    <t xml:space="preserve">Qualcomm Inc.</t>
  </si>
  <si>
    <t xml:space="preserve">Qlogic Corp.</t>
  </si>
  <si>
    <t xml:space="preserve">Rational Software Corp.</t>
  </si>
  <si>
    <t xml:space="preserve">Sanmina-Sci Corp.</t>
  </si>
  <si>
    <t xml:space="preserve">Sapient Corp.</t>
  </si>
  <si>
    <t xml:space="preserve">Symbol Technologies Inc.</t>
  </si>
  <si>
    <t xml:space="preserve">Siebel Systems Inc.</t>
  </si>
  <si>
    <t xml:space="preserve">Scientific-Atlanta Inc.</t>
  </si>
  <si>
    <t xml:space="preserve">Solectron Corp.</t>
  </si>
  <si>
    <t xml:space="preserve">Sun Microsystems Inc.</t>
  </si>
  <si>
    <t xml:space="preserve">Tektronix Inc.</t>
  </si>
  <si>
    <t xml:space="preserve">Teradyne Inc.</t>
  </si>
  <si>
    <t xml:space="preserve">Tellabs Inc.</t>
  </si>
  <si>
    <t xml:space="preserve">Thermo Electron Corp.</t>
  </si>
  <si>
    <t xml:space="preserve">Texas Instruments Inc.</t>
  </si>
  <si>
    <t xml:space="preserve">Unisys Corp.</t>
  </si>
  <si>
    <t xml:space="preserve">Veritas Software Corp.</t>
  </si>
  <si>
    <t xml:space="preserve">Vitesse Semiconductor Cor</t>
  </si>
  <si>
    <t xml:space="preserve">Waters Corp.</t>
  </si>
  <si>
    <t xml:space="preserve">Xilinx Inc.</t>
  </si>
  <si>
    <t xml:space="preserve">Xerox Corp.</t>
  </si>
  <si>
    <t xml:space="preserve">Yahoo! Inc.</t>
  </si>
  <si>
    <t xml:space="preserve">Ticker</t>
  </si>
  <si>
    <t xml:space="preserve">SP701</t>
  </si>
  <si>
    <t xml:space="preserve">A</t>
  </si>
  <si>
    <t xml:space="preserve">AAPL</t>
  </si>
  <si>
    <t xml:space="preserve">ADBE</t>
  </si>
  <si>
    <t xml:space="preserve">ADCT</t>
  </si>
  <si>
    <t xml:space="preserve">ADI</t>
  </si>
  <si>
    <t xml:space="preserve">ADSK</t>
  </si>
  <si>
    <t xml:space="preserve">ALTR</t>
  </si>
  <si>
    <t xml:space="preserve">AMAT</t>
  </si>
  <si>
    <t xml:space="preserve">AMCC</t>
  </si>
  <si>
    <t xml:space="preserve">AMD</t>
  </si>
  <si>
    <t xml:space="preserve">ANDW</t>
  </si>
  <si>
    <t xml:space="preserve">AV</t>
  </si>
  <si>
    <t xml:space="preserve">BMC</t>
  </si>
  <si>
    <t xml:space="preserve">BRCM</t>
  </si>
  <si>
    <t xml:space="preserve">CA</t>
  </si>
  <si>
    <t xml:space="preserve">CIEN</t>
  </si>
  <si>
    <t xml:space="preserve">CMVT</t>
  </si>
  <si>
    <t xml:space="preserve">CNXT</t>
  </si>
  <si>
    <t xml:space="preserve">CPQ</t>
  </si>
  <si>
    <t xml:space="preserve">CPWR</t>
  </si>
  <si>
    <t xml:space="preserve">CSC</t>
  </si>
  <si>
    <t xml:space="preserve">CSCO</t>
  </si>
  <si>
    <t xml:space="preserve">CTXS</t>
  </si>
  <si>
    <t xml:space="preserve">DELL</t>
  </si>
  <si>
    <t xml:space="preserve">EDS</t>
  </si>
  <si>
    <t xml:space="preserve">EMC</t>
  </si>
  <si>
    <t xml:space="preserve">GLW</t>
  </si>
  <si>
    <t xml:space="preserve">GTW</t>
  </si>
  <si>
    <t xml:space="preserve">HWP</t>
  </si>
  <si>
    <t xml:space="preserve">IBM</t>
  </si>
  <si>
    <t xml:space="preserve">INTC</t>
  </si>
  <si>
    <t xml:space="preserve">INTU</t>
  </si>
  <si>
    <t xml:space="preserve">JBL</t>
  </si>
  <si>
    <t xml:space="preserve">JDSU</t>
  </si>
  <si>
    <t xml:space="preserve">KLAC</t>
  </si>
  <si>
    <t xml:space="preserve">LLTC</t>
  </si>
  <si>
    <t xml:space="preserve">LSI</t>
  </si>
  <si>
    <t xml:space="preserve">LU</t>
  </si>
  <si>
    <t xml:space="preserve">LXK</t>
  </si>
  <si>
    <t xml:space="preserve">MERQ</t>
  </si>
  <si>
    <t xml:space="preserve">MIL</t>
  </si>
  <si>
    <t xml:space="preserve">MOT</t>
  </si>
  <si>
    <t xml:space="preserve">MSFT</t>
  </si>
  <si>
    <t xml:space="preserve">MU</t>
  </si>
  <si>
    <t xml:space="preserve">MXIM</t>
  </si>
  <si>
    <t xml:space="preserve">NCR</t>
  </si>
  <si>
    <t xml:space="preserve">NOVL</t>
  </si>
  <si>
    <t xml:space="preserve">NSM</t>
  </si>
  <si>
    <t xml:space="preserve">NT</t>
  </si>
  <si>
    <t xml:space="preserve">NTAP</t>
  </si>
  <si>
    <t xml:space="preserve">NVDA</t>
  </si>
  <si>
    <t xml:space="preserve">NVLS</t>
  </si>
  <si>
    <t xml:space="preserve">ORCL</t>
  </si>
  <si>
    <t xml:space="preserve">PALM</t>
  </si>
  <si>
    <t xml:space="preserve">PKI</t>
  </si>
  <si>
    <t xml:space="preserve">PMCS</t>
  </si>
  <si>
    <t xml:space="preserve">PMTC</t>
  </si>
  <si>
    <t xml:space="preserve">PSFT</t>
  </si>
  <si>
    <t xml:space="preserve">QCOM</t>
  </si>
  <si>
    <t xml:space="preserve">QLGC</t>
  </si>
  <si>
    <t xml:space="preserve">RATL</t>
  </si>
  <si>
    <t xml:space="preserve">SANM</t>
  </si>
  <si>
    <t xml:space="preserve">SAPE</t>
  </si>
  <si>
    <t xml:space="preserve">SBL</t>
  </si>
  <si>
    <t xml:space="preserve">SEBL</t>
  </si>
  <si>
    <t xml:space="preserve">SFA</t>
  </si>
  <si>
    <t xml:space="preserve">SLR</t>
  </si>
  <si>
    <t xml:space="preserve">SUNW</t>
  </si>
  <si>
    <t xml:space="preserve">TEK</t>
  </si>
  <si>
    <t xml:space="preserve">TER</t>
  </si>
  <si>
    <t xml:space="preserve">TLAB</t>
  </si>
  <si>
    <t xml:space="preserve">TMO</t>
  </si>
  <si>
    <t xml:space="preserve">TXN</t>
  </si>
  <si>
    <t xml:space="preserve">UIS</t>
  </si>
  <si>
    <t xml:space="preserve">VRTS</t>
  </si>
  <si>
    <t xml:space="preserve">VTSS</t>
  </si>
  <si>
    <t xml:space="preserve">WAT</t>
  </si>
  <si>
    <t xml:space="preserve">XLNX</t>
  </si>
  <si>
    <t xml:space="preserve">XRX</t>
  </si>
  <si>
    <t xml:space="preserve">YHOO</t>
  </si>
  <si>
    <t xml:space="preserve">Date</t>
  </si>
  <si>
    <t xml:space="preserve">IDC/Exsh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dd\-mmm\-yyyy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1.21"/>
    <col collapsed="false" customWidth="true" hidden="true" outlineLevel="0" max="3" min="3" style="0" width="20.11"/>
    <col collapsed="false" customWidth="true" hidden="false" outlineLevel="0" max="4" min="4" style="0" width="20.11"/>
    <col collapsed="false" customWidth="true" hidden="false" outlineLevel="0" max="5" min="5" style="0" width="16.65"/>
    <col collapsed="false" customWidth="true" hidden="false" outlineLevel="0" max="6" min="6" style="0" width="16.32"/>
    <col collapsed="false" customWidth="true" hidden="false" outlineLevel="0" max="7" min="7" style="0" width="22.11"/>
    <col collapsed="false" customWidth="true" hidden="false" outlineLevel="0" max="8" min="8" style="0" width="16.21"/>
    <col collapsed="false" customWidth="true" hidden="false" outlineLevel="0" max="9" min="9" style="0" width="11.32"/>
    <col collapsed="false" customWidth="true" hidden="false" outlineLevel="0" max="10" min="10" style="0" width="10.77"/>
    <col collapsed="false" customWidth="true" hidden="false" outlineLevel="0" max="11" min="11" style="0" width="17.55"/>
    <col collapsed="false" customWidth="true" hidden="false" outlineLevel="0" max="12" min="12" style="0" width="20.88"/>
    <col collapsed="false" customWidth="true" hidden="false" outlineLevel="0" max="13" min="13" style="0" width="21.99"/>
    <col collapsed="false" customWidth="true" hidden="false" outlineLevel="0" max="14" min="14" style="0" width="11.65"/>
    <col collapsed="false" customWidth="true" hidden="false" outlineLevel="0" max="15" min="15" style="0" width="10.77"/>
    <col collapsed="false" customWidth="true" hidden="false" outlineLevel="0" max="16" min="16" style="0" width="14.88"/>
    <col collapsed="false" customWidth="true" hidden="false" outlineLevel="0" max="17" min="17" style="0" width="13.88"/>
    <col collapsed="false" customWidth="true" hidden="false" outlineLevel="0" max="18" min="18" style="0" width="21.44"/>
    <col collapsed="false" customWidth="true" hidden="false" outlineLevel="0" max="19" min="19" style="0" width="10.77"/>
    <col collapsed="false" customWidth="true" hidden="false" outlineLevel="0" max="20" min="20" style="0" width="21.21"/>
    <col collapsed="false" customWidth="true" hidden="false" outlineLevel="0" max="21" min="21" style="0" width="18.44"/>
    <col collapsed="false" customWidth="true" hidden="false" outlineLevel="0" max="22" min="22" style="0" width="20.65"/>
    <col collapsed="false" customWidth="true" hidden="false" outlineLevel="0" max="23" min="23" style="0" width="15.21"/>
    <col collapsed="false" customWidth="true" hidden="false" outlineLevel="0" max="24" min="24" style="0" width="21.1"/>
    <col collapsed="false" customWidth="true" hidden="false" outlineLevel="0" max="25" min="25" style="0" width="15.65"/>
    <col collapsed="false" customWidth="true" hidden="false" outlineLevel="0" max="26" min="26" style="0" width="15.11"/>
    <col collapsed="false" customWidth="true" hidden="false" outlineLevel="0" max="27" min="27" style="0" width="16.88"/>
    <col collapsed="false" customWidth="true" hidden="false" outlineLevel="0" max="28" min="28" style="0" width="21.76"/>
    <col collapsed="false" customWidth="true" hidden="false" outlineLevel="0" max="31" min="29" style="0" width="10.77"/>
    <col collapsed="false" customWidth="true" hidden="false" outlineLevel="0" max="32" min="32" style="0" width="16.99"/>
    <col collapsed="false" customWidth="true" hidden="false" outlineLevel="0" max="33" min="33" style="0" width="20.65"/>
    <col collapsed="false" customWidth="true" hidden="false" outlineLevel="0" max="35" min="34" style="0" width="10.77"/>
    <col collapsed="false" customWidth="true" hidden="false" outlineLevel="0" max="36" min="36" style="0" width="13.1"/>
    <col collapsed="false" customWidth="true" hidden="false" outlineLevel="0" max="37" min="37" style="0" width="16.32"/>
    <col collapsed="false" customWidth="true" hidden="false" outlineLevel="0" max="38" min="38" style="0" width="14.21"/>
    <col collapsed="false" customWidth="true" hidden="false" outlineLevel="0" max="39" min="39" style="0" width="19.88"/>
    <col collapsed="false" customWidth="true" hidden="false" outlineLevel="0" max="40" min="40" style="0" width="12.88"/>
    <col collapsed="false" customWidth="true" hidden="false" outlineLevel="0" max="42" min="41" style="0" width="19.88"/>
    <col collapsed="false" customWidth="true" hidden="false" outlineLevel="0" max="43" min="43" style="0" width="20.11"/>
    <col collapsed="false" customWidth="true" hidden="false" outlineLevel="0" max="44" min="44" style="0" width="12.32"/>
    <col collapsed="false" customWidth="true" hidden="false" outlineLevel="0" max="45" min="45" style="0" width="10.77"/>
    <col collapsed="false" customWidth="true" hidden="false" outlineLevel="0" max="46" min="46" style="0" width="12.88"/>
    <col collapsed="false" customWidth="true" hidden="false" outlineLevel="0" max="47" min="47" style="0" width="18.44"/>
    <col collapsed="false" customWidth="true" hidden="false" outlineLevel="0" max="48" min="48" style="0" width="21.55"/>
    <col collapsed="false" customWidth="true" hidden="false" outlineLevel="0" max="50" min="49" style="0" width="10.77"/>
    <col collapsed="false" customWidth="true" hidden="false" outlineLevel="0" max="51" min="51" style="0" width="22.21"/>
    <col collapsed="false" customWidth="true" hidden="false" outlineLevel="0" max="52" min="52" style="0" width="17.99"/>
    <col collapsed="false" customWidth="true" hidden="false" outlineLevel="0" max="53" min="53" style="0" width="18.55"/>
    <col collapsed="false" customWidth="true" hidden="false" outlineLevel="0" max="54" min="54" style="0" width="10.77"/>
    <col collapsed="false" customWidth="true" hidden="false" outlineLevel="0" max="55" min="55" style="0" width="17.55"/>
    <col collapsed="false" customWidth="true" hidden="false" outlineLevel="0" max="56" min="56" style="0" width="10.88"/>
    <col collapsed="false" customWidth="true" hidden="false" outlineLevel="0" max="57" min="57" style="0" width="10.77"/>
    <col collapsed="false" customWidth="true" hidden="false" outlineLevel="0" max="58" min="58" style="0" width="13.32"/>
    <col collapsed="false" customWidth="true" hidden="false" outlineLevel="0" max="59" min="59" style="0" width="12.88"/>
    <col collapsed="false" customWidth="true" hidden="false" outlineLevel="0" max="60" min="60" style="0" width="22.11"/>
    <col collapsed="false" customWidth="true" hidden="false" outlineLevel="0" max="62" min="61" style="0" width="12.32"/>
    <col collapsed="false" customWidth="true" hidden="false" outlineLevel="0" max="63" min="63" style="0" width="10.77"/>
    <col collapsed="false" customWidth="true" hidden="false" outlineLevel="0" max="64" min="64" style="0" width="19.44"/>
    <col collapsed="false" customWidth="true" hidden="false" outlineLevel="0" max="65" min="65" style="0" width="15.77"/>
    <col collapsed="false" customWidth="true" hidden="false" outlineLevel="0" max="66" min="66" style="0" width="11.76"/>
    <col collapsed="false" customWidth="true" hidden="false" outlineLevel="0" max="67" min="67" style="0" width="20.55"/>
    <col collapsed="false" customWidth="true" hidden="false" outlineLevel="0" max="68" min="68" style="0" width="16.1"/>
    <col collapsed="false" customWidth="true" hidden="false" outlineLevel="0" max="69" min="69" style="0" width="16.99"/>
    <col collapsed="false" customWidth="true" hidden="false" outlineLevel="0" max="70" min="70" style="0" width="13.1"/>
    <col collapsed="false" customWidth="true" hidden="false" outlineLevel="0" max="71" min="71" style="0" width="18.1"/>
    <col collapsed="false" customWidth="true" hidden="false" outlineLevel="0" max="72" min="72" style="0" width="10.99"/>
    <col collapsed="false" customWidth="true" hidden="false" outlineLevel="0" max="73" min="73" style="0" width="11.21"/>
    <col collapsed="false" customWidth="true" hidden="false" outlineLevel="0" max="74" min="74" style="0" width="10.77"/>
    <col collapsed="false" customWidth="true" hidden="false" outlineLevel="0" max="75" min="75" style="0" width="18.44"/>
    <col collapsed="false" customWidth="true" hidden="false" outlineLevel="0" max="76" min="76" style="0" width="17.77"/>
    <col collapsed="false" customWidth="true" hidden="false" outlineLevel="0" max="77" min="77" style="0" width="10.88"/>
    <col collapsed="false" customWidth="true" hidden="false" outlineLevel="0" max="78" min="78" style="0" width="18.65"/>
    <col collapsed="false" customWidth="true" hidden="false" outlineLevel="0" max="79" min="79" style="0" width="22.32"/>
    <col collapsed="false" customWidth="true" hidden="false" outlineLevel="0" max="80" min="80" style="0" width="11.32"/>
    <col collapsed="false" customWidth="true" hidden="false" outlineLevel="0" max="83" min="81" style="0" width="10.77"/>
  </cols>
  <sheetData>
    <row r="1" customFormat="false" ht="15" hidden="false" customHeight="false" outlineLevel="0" collapsed="false">
      <c r="A1" s="0" t="s">
        <v>0</v>
      </c>
      <c r="F1" s="1"/>
      <c r="G1" s="1"/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C6" s="0" t="e">
        <f aca="false">NA()</f>
        <v>#N/A</v>
      </c>
      <c r="D6" s="2" t="n">
        <v>0.00987890897376114</v>
      </c>
      <c r="E6" s="2" t="n">
        <v>0.00547686694826388</v>
      </c>
      <c r="F6" s="2" t="n">
        <v>0.00571989740127952</v>
      </c>
      <c r="G6" s="2" t="n">
        <v>0.00192094160352806</v>
      </c>
      <c r="H6" s="2" t="n">
        <v>0.00936317226410716</v>
      </c>
      <c r="I6" s="2" t="n">
        <v>0.00128175775734138</v>
      </c>
      <c r="J6" s="2" t="n">
        <v>0.00513735779148745</v>
      </c>
      <c r="K6" s="2" t="n">
        <v>0.0271040833216489</v>
      </c>
      <c r="L6" s="2" t="n">
        <v>0.00142604206432859</v>
      </c>
      <c r="M6" s="2" t="n">
        <v>0.00251422276872624</v>
      </c>
      <c r="N6" s="2" t="n">
        <v>0.000864148939028489</v>
      </c>
      <c r="O6" s="2" t="n">
        <v>0.00144409315599693</v>
      </c>
      <c r="P6" s="2" t="n">
        <v>0.00233932957003065</v>
      </c>
      <c r="Q6" s="2" t="n">
        <v>0.0061090554743959</v>
      </c>
      <c r="R6" s="2" t="n">
        <v>0.00697190194928106</v>
      </c>
      <c r="S6" s="2" t="n">
        <v>0.0017114157962472</v>
      </c>
      <c r="T6" s="2" t="n">
        <v>0.00149317907332457</v>
      </c>
      <c r="U6" s="2" t="n">
        <v>0.00192857123460249</v>
      </c>
      <c r="V6" s="2" t="n">
        <v>0.011121385400128</v>
      </c>
      <c r="W6" s="2" t="n">
        <v>0.00193941385564845</v>
      </c>
      <c r="X6" s="2" t="n">
        <v>0.00493828790852451</v>
      </c>
      <c r="Y6" s="2" t="n">
        <v>0.0675680551063876</v>
      </c>
      <c r="Z6" s="2" t="n">
        <v>0.00171736834760746</v>
      </c>
      <c r="AA6" s="2" t="n">
        <v>0.0446539149454295</v>
      </c>
      <c r="AB6" s="2" t="n">
        <v>0.0160541932186743</v>
      </c>
      <c r="AC6" s="2" t="n">
        <v>0.0140962282726583</v>
      </c>
      <c r="AD6" s="2" t="n">
        <v>0.00413730215666679</v>
      </c>
      <c r="AE6" s="2" t="n">
        <v>0.00129159734701856</v>
      </c>
      <c r="AF6" s="2" t="n">
        <v>0.0220910170391548</v>
      </c>
      <c r="AG6" s="2" t="n">
        <v>0.0968557039916905</v>
      </c>
      <c r="AH6" s="2" t="n">
        <v>0.127764805020604</v>
      </c>
      <c r="AI6" s="2" t="n">
        <v>0.00524220518155343</v>
      </c>
      <c r="AJ6" s="2" t="n">
        <v>0.00265074781948536</v>
      </c>
      <c r="AK6" s="2" t="n">
        <v>0.00463086843044443</v>
      </c>
      <c r="AL6" s="2" t="n">
        <v>0.00745405744823116</v>
      </c>
      <c r="AM6" s="2" t="n">
        <v>0.00823069506616912</v>
      </c>
      <c r="AN6" s="2" t="n">
        <v>0.0036714783164966</v>
      </c>
      <c r="AO6" s="2" t="n">
        <v>0.0100998733664822</v>
      </c>
      <c r="AP6" s="2" t="n">
        <v>0.00500007949845074</v>
      </c>
      <c r="AQ6" s="2" t="n">
        <v>0.00198706297959366</v>
      </c>
      <c r="AR6" s="2" t="n">
        <v>0.00126666789268065</v>
      </c>
      <c r="AS6" s="2" t="n">
        <v>0.0213609331224532</v>
      </c>
      <c r="AT6" s="2" t="n">
        <v>0.1879346937608</v>
      </c>
      <c r="AU6" s="2" t="n">
        <v>0.0117674582505088</v>
      </c>
      <c r="AV6" s="2" t="n">
        <v>0.0109255624028118</v>
      </c>
      <c r="AW6" s="2" t="n">
        <v>0.00246057462775465</v>
      </c>
      <c r="AX6" s="2" t="n">
        <v>0.000863776192076646</v>
      </c>
      <c r="AY6" s="2" t="n">
        <v>0.00376674634674699</v>
      </c>
      <c r="AZ6" s="2" t="n">
        <v>0.00775476727474176</v>
      </c>
      <c r="BA6" s="2" t="n">
        <v>0.00368293181459588</v>
      </c>
      <c r="BB6" s="2" t="n">
        <v>0.00338520228848554</v>
      </c>
      <c r="BC6" s="2" t="n">
        <v>0.0045057179305293</v>
      </c>
      <c r="BD6" s="2" t="n">
        <v>0.0391081329803967</v>
      </c>
      <c r="BE6" s="2" t="n">
        <v>0.00127342433887006</v>
      </c>
      <c r="BF6" s="2" t="n">
        <v>0.00102869930522186</v>
      </c>
      <c r="BG6" s="2" t="n">
        <v>0.00177278355790355</v>
      </c>
      <c r="BH6" s="2" t="n">
        <v>0.000773686269142829</v>
      </c>
      <c r="BI6" s="2" t="n">
        <v>0.00449505926431201</v>
      </c>
      <c r="BJ6" s="2" t="n">
        <v>0.0168676333409354</v>
      </c>
      <c r="BK6" s="2" t="n">
        <v>0.00287468983067301</v>
      </c>
      <c r="BL6" s="2" t="n">
        <v>0.00186341762348882</v>
      </c>
      <c r="BM6" s="2" t="n">
        <v>0.00397092930392465</v>
      </c>
      <c r="BN6" s="2" t="n">
        <v>0.000419870734959492</v>
      </c>
      <c r="BO6" s="2" t="n">
        <v>0.0012221935080557</v>
      </c>
      <c r="BP6" s="2" t="n">
        <v>0.00755148936801707</v>
      </c>
      <c r="BQ6" s="2" t="n">
        <v>0.00227915515994301</v>
      </c>
      <c r="BR6" s="2" t="n">
        <v>0.00402332267477094</v>
      </c>
      <c r="BS6" s="2" t="n">
        <v>0.0183278963993909</v>
      </c>
      <c r="BT6" s="2" t="n">
        <v>0.00128752375532443</v>
      </c>
      <c r="BU6" s="2" t="n">
        <v>0.00404477262745985</v>
      </c>
      <c r="BV6" s="2" t="n">
        <v>0.00232871647158308</v>
      </c>
      <c r="BW6" s="2" t="n">
        <v>0.00223538238298709</v>
      </c>
      <c r="BX6" s="2" t="n">
        <v>0.0356520177010315</v>
      </c>
      <c r="BY6" s="2" t="n">
        <v>0.00266314172319946</v>
      </c>
      <c r="BZ6" s="2" t="n">
        <v>0.00739574466757971</v>
      </c>
      <c r="CA6" s="2" t="n">
        <v>0.000927341008815505</v>
      </c>
      <c r="CB6" s="2" t="n">
        <v>0.00229749615950775</v>
      </c>
      <c r="CC6" s="2" t="n">
        <v>0.00839457433512593</v>
      </c>
      <c r="CD6" s="2" t="n">
        <v>0.00421690659633056</v>
      </c>
      <c r="CE6" s="2" t="n">
        <v>0.0051476802023847</v>
      </c>
    </row>
    <row r="7" customFormat="false" ht="15" hidden="false" customHeight="false" outlineLevel="0" collapsed="false">
      <c r="A7" s="0" t="s">
        <v>4</v>
      </c>
      <c r="B7" s="0" t="s">
        <v>5</v>
      </c>
      <c r="D7" s="0" t="s">
        <v>6</v>
      </c>
      <c r="E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6</v>
      </c>
      <c r="O7" s="0" t="s">
        <v>17</v>
      </c>
      <c r="P7" s="0" t="s">
        <v>18</v>
      </c>
      <c r="Q7" s="0" t="s">
        <v>19</v>
      </c>
      <c r="R7" s="0" t="s">
        <v>20</v>
      </c>
      <c r="S7" s="0" t="s">
        <v>21</v>
      </c>
      <c r="T7" s="0" t="s">
        <v>22</v>
      </c>
      <c r="U7" s="0" t="s">
        <v>23</v>
      </c>
      <c r="V7" s="0" t="s">
        <v>24</v>
      </c>
      <c r="W7" s="0" t="s">
        <v>25</v>
      </c>
      <c r="X7" s="0" t="s">
        <v>26</v>
      </c>
      <c r="Y7" s="0" t="s">
        <v>27</v>
      </c>
      <c r="Z7" s="0" t="s">
        <v>28</v>
      </c>
      <c r="AA7" s="0" t="s">
        <v>29</v>
      </c>
      <c r="AB7" s="0" t="s">
        <v>30</v>
      </c>
      <c r="AC7" s="0" t="s">
        <v>31</v>
      </c>
      <c r="AD7" s="0" t="s">
        <v>32</v>
      </c>
      <c r="AE7" s="0" t="s">
        <v>33</v>
      </c>
      <c r="AF7" s="0" t="s">
        <v>34</v>
      </c>
      <c r="AG7" s="0" t="s">
        <v>35</v>
      </c>
      <c r="AH7" s="0" t="s">
        <v>36</v>
      </c>
      <c r="AI7" s="0" t="s">
        <v>37</v>
      </c>
      <c r="AJ7" s="0" t="s">
        <v>38</v>
      </c>
      <c r="AK7" s="0" t="s">
        <v>39</v>
      </c>
      <c r="AL7" s="0" t="s">
        <v>40</v>
      </c>
      <c r="AM7" s="0" t="s">
        <v>41</v>
      </c>
      <c r="AN7" s="0" t="s">
        <v>42</v>
      </c>
      <c r="AO7" s="0" t="s">
        <v>43</v>
      </c>
      <c r="AP7" s="0" t="s">
        <v>44</v>
      </c>
      <c r="AQ7" s="0" t="s">
        <v>45</v>
      </c>
      <c r="AR7" s="0" t="s">
        <v>46</v>
      </c>
      <c r="AS7" s="0" t="s">
        <v>47</v>
      </c>
      <c r="AT7" s="0" t="s">
        <v>48</v>
      </c>
      <c r="AU7" s="0" t="s">
        <v>49</v>
      </c>
      <c r="AV7" s="0" t="s">
        <v>50</v>
      </c>
      <c r="AW7" s="0" t="s">
        <v>51</v>
      </c>
      <c r="AX7" s="0" t="s">
        <v>52</v>
      </c>
      <c r="AY7" s="0" t="s">
        <v>53</v>
      </c>
      <c r="AZ7" s="0" t="s">
        <v>54</v>
      </c>
      <c r="BA7" s="0" t="s">
        <v>55</v>
      </c>
      <c r="BB7" s="0" t="s">
        <v>56</v>
      </c>
      <c r="BC7" s="0" t="s">
        <v>57</v>
      </c>
      <c r="BD7" s="0" t="s">
        <v>58</v>
      </c>
      <c r="BE7" s="0" t="s">
        <v>59</v>
      </c>
      <c r="BF7" s="0" t="s">
        <v>60</v>
      </c>
      <c r="BG7" s="0" t="s">
        <v>61</v>
      </c>
      <c r="BH7" s="0" t="s">
        <v>62</v>
      </c>
      <c r="BI7" s="0" t="s">
        <v>63</v>
      </c>
      <c r="BJ7" s="0" t="s">
        <v>64</v>
      </c>
      <c r="BK7" s="0" t="s">
        <v>65</v>
      </c>
      <c r="BL7" s="0" t="s">
        <v>66</v>
      </c>
      <c r="BM7" s="0" t="s">
        <v>67</v>
      </c>
      <c r="BN7" s="0" t="s">
        <v>68</v>
      </c>
      <c r="BO7" s="0" t="s">
        <v>69</v>
      </c>
      <c r="BP7" s="0" t="s">
        <v>70</v>
      </c>
      <c r="BQ7" s="0" t="s">
        <v>71</v>
      </c>
      <c r="BR7" s="0" t="s">
        <v>72</v>
      </c>
      <c r="BS7" s="0" t="s">
        <v>73</v>
      </c>
      <c r="BT7" s="0" t="s">
        <v>74</v>
      </c>
      <c r="BU7" s="0" t="s">
        <v>75</v>
      </c>
      <c r="BV7" s="0" t="s">
        <v>76</v>
      </c>
      <c r="BW7" s="0" t="s">
        <v>77</v>
      </c>
      <c r="BX7" s="0" t="s">
        <v>78</v>
      </c>
      <c r="BY7" s="0" t="s">
        <v>79</v>
      </c>
      <c r="BZ7" s="0" t="s">
        <v>80</v>
      </c>
      <c r="CA7" s="0" t="s">
        <v>81</v>
      </c>
      <c r="CB7" s="0" t="s">
        <v>82</v>
      </c>
      <c r="CC7" s="0" t="s">
        <v>83</v>
      </c>
      <c r="CD7" s="0" t="s">
        <v>84</v>
      </c>
      <c r="CE7" s="0" t="s">
        <v>85</v>
      </c>
    </row>
    <row r="8" customFormat="false" ht="15" hidden="false" customHeight="false" outlineLevel="0" collapsed="false">
      <c r="A8" s="3" t="s">
        <v>86</v>
      </c>
      <c r="B8" s="1" t="s">
        <v>87</v>
      </c>
      <c r="C8" s="1"/>
      <c r="D8" s="1" t="s">
        <v>88</v>
      </c>
      <c r="E8" s="1" t="s">
        <v>89</v>
      </c>
      <c r="F8" s="1" t="s">
        <v>90</v>
      </c>
      <c r="G8" s="1" t="s">
        <v>91</v>
      </c>
      <c r="H8" s="1" t="s">
        <v>92</v>
      </c>
      <c r="I8" s="1" t="s">
        <v>93</v>
      </c>
      <c r="J8" s="1" t="s">
        <v>94</v>
      </c>
      <c r="K8" s="1" t="s">
        <v>95</v>
      </c>
      <c r="L8" s="1" t="s">
        <v>96</v>
      </c>
      <c r="M8" s="1" t="s">
        <v>97</v>
      </c>
      <c r="N8" s="1" t="s">
        <v>98</v>
      </c>
      <c r="O8" s="1" t="s">
        <v>99</v>
      </c>
      <c r="P8" s="1" t="s">
        <v>100</v>
      </c>
      <c r="Q8" s="1" t="s">
        <v>101</v>
      </c>
      <c r="R8" s="1" t="s">
        <v>102</v>
      </c>
      <c r="S8" s="1" t="s">
        <v>103</v>
      </c>
      <c r="T8" s="1" t="s">
        <v>104</v>
      </c>
      <c r="U8" s="1" t="s">
        <v>105</v>
      </c>
      <c r="V8" s="1" t="s">
        <v>106</v>
      </c>
      <c r="W8" s="1" t="s">
        <v>107</v>
      </c>
      <c r="X8" s="1" t="s">
        <v>108</v>
      </c>
      <c r="Y8" s="1" t="s">
        <v>109</v>
      </c>
      <c r="Z8" s="1" t="s">
        <v>110</v>
      </c>
      <c r="AA8" s="1" t="s">
        <v>111</v>
      </c>
      <c r="AB8" s="1" t="s">
        <v>112</v>
      </c>
      <c r="AC8" s="1" t="s">
        <v>113</v>
      </c>
      <c r="AD8" s="1" t="s">
        <v>114</v>
      </c>
      <c r="AE8" s="1" t="s">
        <v>115</v>
      </c>
      <c r="AF8" s="1" t="s">
        <v>116</v>
      </c>
      <c r="AG8" s="1" t="s">
        <v>117</v>
      </c>
      <c r="AH8" s="1" t="s">
        <v>118</v>
      </c>
      <c r="AI8" s="1" t="s">
        <v>119</v>
      </c>
      <c r="AJ8" s="1" t="s">
        <v>120</v>
      </c>
      <c r="AK8" s="1" t="s">
        <v>121</v>
      </c>
      <c r="AL8" s="1" t="s">
        <v>122</v>
      </c>
      <c r="AM8" s="1" t="s">
        <v>123</v>
      </c>
      <c r="AN8" s="1" t="s">
        <v>124</v>
      </c>
      <c r="AO8" s="1" t="s">
        <v>125</v>
      </c>
      <c r="AP8" s="1" t="s">
        <v>126</v>
      </c>
      <c r="AQ8" s="1" t="s">
        <v>127</v>
      </c>
      <c r="AR8" s="1" t="s">
        <v>128</v>
      </c>
      <c r="AS8" s="1" t="s">
        <v>129</v>
      </c>
      <c r="AT8" s="1" t="s">
        <v>130</v>
      </c>
      <c r="AU8" s="1" t="s">
        <v>131</v>
      </c>
      <c r="AV8" s="1" t="s">
        <v>132</v>
      </c>
      <c r="AW8" s="1" t="s">
        <v>133</v>
      </c>
      <c r="AX8" s="1" t="s">
        <v>134</v>
      </c>
      <c r="AY8" s="1" t="s">
        <v>135</v>
      </c>
      <c r="AZ8" s="1" t="s">
        <v>136</v>
      </c>
      <c r="BA8" s="1" t="s">
        <v>137</v>
      </c>
      <c r="BB8" s="1" t="s">
        <v>138</v>
      </c>
      <c r="BC8" s="1" t="s">
        <v>139</v>
      </c>
      <c r="BD8" s="1" t="s">
        <v>140</v>
      </c>
      <c r="BE8" s="1" t="s">
        <v>141</v>
      </c>
      <c r="BF8" s="1" t="s">
        <v>142</v>
      </c>
      <c r="BG8" s="1" t="s">
        <v>143</v>
      </c>
      <c r="BH8" s="1" t="s">
        <v>144</v>
      </c>
      <c r="BI8" s="1" t="s">
        <v>145</v>
      </c>
      <c r="BJ8" s="1" t="s">
        <v>146</v>
      </c>
      <c r="BK8" s="1" t="s">
        <v>147</v>
      </c>
      <c r="BL8" s="1" t="s">
        <v>148</v>
      </c>
      <c r="BM8" s="1" t="s">
        <v>149</v>
      </c>
      <c r="BN8" s="1" t="s">
        <v>150</v>
      </c>
      <c r="BO8" s="1" t="s">
        <v>151</v>
      </c>
      <c r="BP8" s="1" t="s">
        <v>152</v>
      </c>
      <c r="BQ8" s="1" t="s">
        <v>153</v>
      </c>
      <c r="BR8" s="1" t="s">
        <v>154</v>
      </c>
      <c r="BS8" s="1" t="s">
        <v>155</v>
      </c>
      <c r="BT8" s="1" t="s">
        <v>156</v>
      </c>
      <c r="BU8" s="1" t="s">
        <v>157</v>
      </c>
      <c r="BV8" s="1" t="s">
        <v>158</v>
      </c>
      <c r="BW8" s="1" t="s">
        <v>159</v>
      </c>
      <c r="BX8" s="1" t="s">
        <v>160</v>
      </c>
      <c r="BY8" s="1" t="s">
        <v>161</v>
      </c>
      <c r="BZ8" s="1" t="s">
        <v>162</v>
      </c>
      <c r="CA8" s="1" t="s">
        <v>163</v>
      </c>
      <c r="CB8" s="1" t="s">
        <v>164</v>
      </c>
      <c r="CC8" s="1" t="s">
        <v>165</v>
      </c>
      <c r="CD8" s="1" t="s">
        <v>166</v>
      </c>
      <c r="CE8" s="1" t="s">
        <v>167</v>
      </c>
    </row>
    <row r="9" customFormat="false" ht="15" hidden="false" customHeight="false" outlineLevel="0" collapsed="false">
      <c r="A9" s="4" t="s">
        <v>168</v>
      </c>
      <c r="B9" s="5" t="s">
        <v>169</v>
      </c>
      <c r="C9" s="2"/>
      <c r="D9" s="5" t="s">
        <v>169</v>
      </c>
      <c r="E9" s="5" t="s">
        <v>169</v>
      </c>
      <c r="F9" s="5" t="s">
        <v>169</v>
      </c>
      <c r="G9" s="5" t="s">
        <v>169</v>
      </c>
      <c r="H9" s="5" t="s">
        <v>169</v>
      </c>
      <c r="I9" s="5" t="s">
        <v>169</v>
      </c>
      <c r="J9" s="5" t="s">
        <v>169</v>
      </c>
      <c r="K9" s="5" t="s">
        <v>169</v>
      </c>
      <c r="L9" s="5" t="s">
        <v>169</v>
      </c>
      <c r="M9" s="5" t="s">
        <v>169</v>
      </c>
      <c r="N9" s="5" t="s">
        <v>169</v>
      </c>
      <c r="O9" s="5" t="s">
        <v>169</v>
      </c>
      <c r="P9" s="5" t="s">
        <v>169</v>
      </c>
      <c r="Q9" s="5" t="s">
        <v>169</v>
      </c>
      <c r="R9" s="5" t="s">
        <v>169</v>
      </c>
      <c r="S9" s="5" t="s">
        <v>169</v>
      </c>
      <c r="T9" s="5" t="s">
        <v>169</v>
      </c>
      <c r="U9" s="5" t="s">
        <v>169</v>
      </c>
      <c r="V9" s="5" t="s">
        <v>169</v>
      </c>
      <c r="W9" s="5" t="s">
        <v>169</v>
      </c>
      <c r="X9" s="5" t="s">
        <v>169</v>
      </c>
      <c r="Y9" s="5" t="s">
        <v>169</v>
      </c>
      <c r="Z9" s="5" t="s">
        <v>169</v>
      </c>
      <c r="AA9" s="5" t="s">
        <v>169</v>
      </c>
      <c r="AB9" s="5" t="s">
        <v>169</v>
      </c>
      <c r="AC9" s="5" t="s">
        <v>169</v>
      </c>
      <c r="AD9" s="5" t="s">
        <v>169</v>
      </c>
      <c r="AE9" s="5" t="s">
        <v>169</v>
      </c>
      <c r="AF9" s="5" t="s">
        <v>169</v>
      </c>
      <c r="AG9" s="5" t="s">
        <v>169</v>
      </c>
      <c r="AH9" s="5" t="s">
        <v>169</v>
      </c>
      <c r="AI9" s="5" t="s">
        <v>169</v>
      </c>
      <c r="AJ9" s="5" t="s">
        <v>169</v>
      </c>
      <c r="AK9" s="5" t="s">
        <v>169</v>
      </c>
      <c r="AL9" s="5" t="s">
        <v>169</v>
      </c>
      <c r="AM9" s="5" t="s">
        <v>169</v>
      </c>
      <c r="AN9" s="5" t="s">
        <v>169</v>
      </c>
      <c r="AO9" s="5" t="s">
        <v>169</v>
      </c>
      <c r="AP9" s="5" t="s">
        <v>169</v>
      </c>
      <c r="AQ9" s="5" t="s">
        <v>169</v>
      </c>
      <c r="AR9" s="5" t="s">
        <v>169</v>
      </c>
      <c r="AS9" s="5" t="s">
        <v>169</v>
      </c>
      <c r="AT9" s="5" t="s">
        <v>169</v>
      </c>
      <c r="AU9" s="5" t="s">
        <v>169</v>
      </c>
      <c r="AV9" s="5" t="s">
        <v>169</v>
      </c>
      <c r="AW9" s="5" t="s">
        <v>169</v>
      </c>
      <c r="AX9" s="5" t="s">
        <v>169</v>
      </c>
      <c r="AY9" s="5" t="s">
        <v>169</v>
      </c>
      <c r="AZ9" s="5" t="s">
        <v>169</v>
      </c>
      <c r="BA9" s="5" t="s">
        <v>169</v>
      </c>
      <c r="BB9" s="5" t="s">
        <v>169</v>
      </c>
      <c r="BC9" s="5" t="s">
        <v>169</v>
      </c>
      <c r="BD9" s="5" t="s">
        <v>169</v>
      </c>
      <c r="BE9" s="5" t="s">
        <v>169</v>
      </c>
      <c r="BF9" s="5" t="s">
        <v>169</v>
      </c>
      <c r="BG9" s="5" t="s">
        <v>169</v>
      </c>
      <c r="BH9" s="5" t="s">
        <v>169</v>
      </c>
      <c r="BI9" s="5" t="s">
        <v>169</v>
      </c>
      <c r="BJ9" s="5" t="s">
        <v>169</v>
      </c>
      <c r="BK9" s="5" t="s">
        <v>169</v>
      </c>
      <c r="BL9" s="5" t="s">
        <v>169</v>
      </c>
      <c r="BM9" s="5" t="s">
        <v>169</v>
      </c>
      <c r="BN9" s="5" t="s">
        <v>169</v>
      </c>
      <c r="BO9" s="5" t="s">
        <v>169</v>
      </c>
      <c r="BP9" s="5" t="s">
        <v>169</v>
      </c>
      <c r="BQ9" s="5" t="s">
        <v>169</v>
      </c>
      <c r="BR9" s="5" t="s">
        <v>169</v>
      </c>
      <c r="BS9" s="5" t="s">
        <v>169</v>
      </c>
      <c r="BT9" s="5" t="s">
        <v>169</v>
      </c>
      <c r="BU9" s="5" t="s">
        <v>169</v>
      </c>
      <c r="BV9" s="5" t="s">
        <v>169</v>
      </c>
      <c r="BW9" s="5" t="s">
        <v>169</v>
      </c>
      <c r="BX9" s="5" t="s">
        <v>169</v>
      </c>
      <c r="BY9" s="5" t="s">
        <v>169</v>
      </c>
      <c r="BZ9" s="5" t="s">
        <v>169</v>
      </c>
      <c r="CA9" s="5" t="s">
        <v>169</v>
      </c>
      <c r="CB9" s="5" t="s">
        <v>169</v>
      </c>
      <c r="CC9" s="1" t="s">
        <v>169</v>
      </c>
      <c r="CD9" s="1" t="s">
        <v>169</v>
      </c>
      <c r="CE9" s="1" t="s">
        <v>169</v>
      </c>
    </row>
    <row r="10" customFormat="false" ht="15" hidden="false" customHeight="false" outlineLevel="0" collapsed="false">
      <c r="A10" s="6" t="n">
        <v>37369</v>
      </c>
      <c r="B10" s="2" t="n">
        <v>-0.006366432</v>
      </c>
      <c r="C10" s="2" t="n">
        <v>0</v>
      </c>
      <c r="D10" s="2" t="n">
        <v>-0.001777828</v>
      </c>
      <c r="E10" s="2" t="n">
        <v>0.0012229681</v>
      </c>
      <c r="F10" s="2" t="n">
        <v>-0.022692</v>
      </c>
      <c r="G10" s="2" t="n">
        <v>0.03794038</v>
      </c>
      <c r="H10" s="2" t="n">
        <v>-0.01510352</v>
      </c>
      <c r="I10" s="2" t="n">
        <v>0.01309586</v>
      </c>
      <c r="J10" s="2" t="n">
        <v>-0.02956116</v>
      </c>
      <c r="K10" s="2" t="n">
        <v>-0.0011511445</v>
      </c>
      <c r="L10" s="2" t="n">
        <v>-0.003994703</v>
      </c>
      <c r="M10" s="2" t="n">
        <v>0.02003491</v>
      </c>
      <c r="N10" s="2" t="n">
        <v>0.01025331</v>
      </c>
      <c r="O10" s="2" t="n">
        <v>0.14821423</v>
      </c>
      <c r="P10" s="2" t="n">
        <v>0</v>
      </c>
      <c r="Q10" s="2" t="n">
        <v>-0.001355112</v>
      </c>
      <c r="R10" s="2" t="n">
        <v>-0.01343668</v>
      </c>
      <c r="S10" s="2" t="n">
        <v>0.0261519</v>
      </c>
      <c r="T10" s="2" t="n">
        <v>0.01692188</v>
      </c>
      <c r="U10" s="2" t="n">
        <v>0.004201651</v>
      </c>
      <c r="V10" s="2" t="n">
        <v>-0.03541464</v>
      </c>
      <c r="W10" s="2" t="n">
        <v>-0.003645182</v>
      </c>
      <c r="X10" s="2" t="n">
        <v>-0.02310163</v>
      </c>
      <c r="Y10" s="2" t="n">
        <v>-0.02488232</v>
      </c>
      <c r="Z10" s="2" t="n">
        <v>-0.01438355</v>
      </c>
      <c r="AA10" s="2" t="n">
        <v>-0.002872884</v>
      </c>
      <c r="AB10" s="2" t="n">
        <v>0.02534115</v>
      </c>
      <c r="AC10" s="2" t="n">
        <v>-0.00099504</v>
      </c>
      <c r="AD10" s="2" t="n">
        <v>-0.01571429</v>
      </c>
      <c r="AE10" s="2" t="n">
        <v>-0.0155763</v>
      </c>
      <c r="AF10" s="2" t="n">
        <v>-0.006568193</v>
      </c>
      <c r="AG10" s="2" t="n">
        <v>0.01103151</v>
      </c>
      <c r="AH10" s="2" t="n">
        <v>0.0003327131</v>
      </c>
      <c r="AI10" s="2" t="n">
        <v>-0.02111614</v>
      </c>
      <c r="AJ10" s="2" t="n">
        <v>0.01380289</v>
      </c>
      <c r="AK10" s="2" t="n">
        <v>0.03846157</v>
      </c>
      <c r="AL10" s="2" t="n">
        <v>-0.01808864</v>
      </c>
      <c r="AM10" s="2" t="n">
        <v>-0.0002435446</v>
      </c>
      <c r="AN10" s="2" t="n">
        <v>-0.0031566</v>
      </c>
      <c r="AO10" s="2" t="n">
        <v>0.04231632</v>
      </c>
      <c r="AP10" s="2" t="n">
        <v>0.01009929</v>
      </c>
      <c r="AQ10" s="2" t="n">
        <v>0.0010391474</v>
      </c>
      <c r="AR10" s="2" t="n">
        <v>0.002868056</v>
      </c>
      <c r="AS10" s="2" t="n">
        <v>-0.0383386</v>
      </c>
      <c r="AT10" s="2" t="n">
        <v>-0.01493078</v>
      </c>
      <c r="AU10" s="2" t="n">
        <v>-0.0009708405</v>
      </c>
      <c r="AV10" s="2" t="n">
        <v>-0.02234536</v>
      </c>
      <c r="AW10" s="2" t="n">
        <v>0.01164556</v>
      </c>
      <c r="AX10" s="2" t="n">
        <v>-0.0181818</v>
      </c>
      <c r="AY10" s="2" t="n">
        <v>-0.007121682</v>
      </c>
      <c r="AZ10" s="2" t="n">
        <v>0.01333332</v>
      </c>
      <c r="BA10" s="2" t="n">
        <v>0.0227803</v>
      </c>
      <c r="BB10" s="2" t="n">
        <v>-0.00754714</v>
      </c>
      <c r="BC10" s="2" t="n">
        <v>-0.02067745</v>
      </c>
      <c r="BD10" s="2" t="n">
        <v>-0.02187228</v>
      </c>
      <c r="BE10" s="2" t="n">
        <v>-0.002848983</v>
      </c>
      <c r="BF10" s="2" t="n">
        <v>-0.006736457</v>
      </c>
      <c r="BG10" s="2" t="n">
        <v>-0.006455421</v>
      </c>
      <c r="BH10" s="2" t="n">
        <v>-0.02691513</v>
      </c>
      <c r="BI10" s="2" t="n">
        <v>0.01911378</v>
      </c>
      <c r="BJ10" s="2" t="n">
        <v>-0.009135008</v>
      </c>
      <c r="BK10" s="2" t="n">
        <v>0.007647753</v>
      </c>
      <c r="BL10" s="2" t="n">
        <v>-0.02517748</v>
      </c>
      <c r="BM10" s="2" t="n">
        <v>0.01604724</v>
      </c>
      <c r="BN10" s="2" t="n">
        <v>0.003816843</v>
      </c>
      <c r="BO10" s="2" t="n">
        <v>0.05493128</v>
      </c>
      <c r="BP10" s="2" t="n">
        <v>-0.0054242</v>
      </c>
      <c r="BQ10" s="2" t="n">
        <v>0.005217433</v>
      </c>
      <c r="BR10" s="2" t="n">
        <v>-0.02638191</v>
      </c>
      <c r="BS10" s="2" t="n">
        <v>0.02771366</v>
      </c>
      <c r="BT10" s="2" t="n">
        <v>0.0009021759</v>
      </c>
      <c r="BU10" s="2" t="n">
        <v>0.01116514</v>
      </c>
      <c r="BV10" s="2" t="n">
        <v>0.007865191</v>
      </c>
      <c r="BW10" s="2" t="n">
        <v>0.004052639</v>
      </c>
      <c r="BX10" s="2" t="n">
        <v>-0.004294455</v>
      </c>
      <c r="BY10" s="2" t="n">
        <v>-0.004545391</v>
      </c>
      <c r="BZ10" s="2" t="n">
        <v>-0.04267282</v>
      </c>
      <c r="CA10" s="2" t="n">
        <v>-0.0067935</v>
      </c>
      <c r="CB10" s="2" t="n">
        <v>-0.04482758</v>
      </c>
      <c r="CC10" s="2" t="n">
        <v>-0.02395654</v>
      </c>
      <c r="CD10" s="2" t="n">
        <v>0.008705258</v>
      </c>
      <c r="CE10" s="2" t="n">
        <v>-0.008486569</v>
      </c>
    </row>
    <row r="11" customFormat="false" ht="15" hidden="false" customHeight="false" outlineLevel="0" collapsed="false">
      <c r="A11" s="6" t="n">
        <v>37368</v>
      </c>
      <c r="B11" s="2" t="n">
        <v>-0.02108473</v>
      </c>
      <c r="C11" s="2" t="n">
        <v>0</v>
      </c>
      <c r="D11" s="2" t="n">
        <v>-0.03571427</v>
      </c>
      <c r="E11" s="2" t="n">
        <v>-0.01801437</v>
      </c>
      <c r="F11" s="2" t="n">
        <v>-0.01348263</v>
      </c>
      <c r="G11" s="2" t="n">
        <v>-0.04651159</v>
      </c>
      <c r="H11" s="2" t="n">
        <v>-0.0108434</v>
      </c>
      <c r="I11" s="2" t="n">
        <v>-0.05587173</v>
      </c>
      <c r="J11" s="2" t="n">
        <v>-0.03348213</v>
      </c>
      <c r="K11" s="2" t="n">
        <v>-0.01586103</v>
      </c>
      <c r="L11" s="2" t="n">
        <v>-0.04816216</v>
      </c>
      <c r="M11" s="2" t="n">
        <v>-0.05592108</v>
      </c>
      <c r="N11" s="2" t="n">
        <v>-0.01602376</v>
      </c>
      <c r="O11" s="2" t="n">
        <v>-0.04436862</v>
      </c>
      <c r="P11" s="2" t="n">
        <v>-0.01357466</v>
      </c>
      <c r="Q11" s="2" t="n">
        <v>-0.04304981</v>
      </c>
      <c r="R11" s="2" t="n">
        <v>0.01255882</v>
      </c>
      <c r="S11" s="2" t="n">
        <v>-0.07060194</v>
      </c>
      <c r="T11" s="2" t="n">
        <v>-0.06268883</v>
      </c>
      <c r="U11" s="2" t="n">
        <v>-0.01815182</v>
      </c>
      <c r="V11" s="2" t="n">
        <v>-0.035939</v>
      </c>
      <c r="W11" s="2" t="n">
        <v>0.0012164116</v>
      </c>
      <c r="X11" s="2" t="n">
        <v>-0.03806579</v>
      </c>
      <c r="Y11" s="2" t="n">
        <v>-0.02555704</v>
      </c>
      <c r="Z11" s="2" t="n">
        <v>0.003436446</v>
      </c>
      <c r="AA11" s="2" t="n">
        <v>-0.006949544</v>
      </c>
      <c r="AB11" s="2" t="n">
        <v>-0.03571433</v>
      </c>
      <c r="AC11" s="2" t="n">
        <v>-0.068582</v>
      </c>
      <c r="AD11" s="2" t="n">
        <v>-0.05660379</v>
      </c>
      <c r="AE11" s="2" t="n">
        <v>-0.03458649</v>
      </c>
      <c r="AF11" s="2" t="n">
        <v>-0.0224719</v>
      </c>
      <c r="AG11" s="2" t="n">
        <v>-0.0120225</v>
      </c>
      <c r="AH11" s="2" t="n">
        <v>-0.001328945</v>
      </c>
      <c r="AI11" s="2" t="n">
        <v>-0.003257334</v>
      </c>
      <c r="AJ11" s="2" t="n">
        <v>-0.03357863</v>
      </c>
      <c r="AK11" s="2" t="n">
        <v>-0.05109495</v>
      </c>
      <c r="AL11" s="2" t="n">
        <v>-0.009153843</v>
      </c>
      <c r="AM11" s="2" t="n">
        <v>-0.0188815</v>
      </c>
      <c r="AN11" s="2" t="n">
        <v>-0.02402955</v>
      </c>
      <c r="AO11" s="2" t="n">
        <v>0.04662</v>
      </c>
      <c r="AP11" s="2" t="n">
        <v>0.04861116</v>
      </c>
      <c r="AQ11" s="2" t="n">
        <v>-0.02719837</v>
      </c>
      <c r="AR11" s="2" t="n">
        <v>-0.02697676</v>
      </c>
      <c r="AS11" s="2" t="n">
        <v>-0.01634192</v>
      </c>
      <c r="AT11" s="2" t="n">
        <v>-0.02814686</v>
      </c>
      <c r="AU11" s="2" t="n">
        <v>0.04745758</v>
      </c>
      <c r="AV11" s="2" t="n">
        <v>-0.01402032</v>
      </c>
      <c r="AW11" s="2" t="n">
        <v>-0.04358351</v>
      </c>
      <c r="AX11" s="2" t="n">
        <v>-0.01785719</v>
      </c>
      <c r="AY11" s="2" t="n">
        <v>-0.03438395</v>
      </c>
      <c r="AZ11" s="2" t="n">
        <v>-0.05541563</v>
      </c>
      <c r="BA11" s="2" t="n">
        <v>-0.026166</v>
      </c>
      <c r="BB11" s="2" t="n">
        <v>0.004875422</v>
      </c>
      <c r="BC11" s="2" t="n">
        <v>-0.004899085</v>
      </c>
      <c r="BD11" s="2" t="n">
        <v>-0.04191113</v>
      </c>
      <c r="BE11" s="2" t="n">
        <v>-0.03571433</v>
      </c>
      <c r="BF11" s="2" t="n">
        <v>-0.0162003</v>
      </c>
      <c r="BG11" s="2" t="n">
        <v>-0.05595559</v>
      </c>
      <c r="BH11" s="2" t="n">
        <v>-0.03400004</v>
      </c>
      <c r="BI11" s="2" t="n">
        <v>-0.01917338</v>
      </c>
      <c r="BJ11" s="2" t="n">
        <v>-0.05984968</v>
      </c>
      <c r="BK11" s="2" t="n">
        <v>-0.023021</v>
      </c>
      <c r="BL11" s="2" t="n">
        <v>0.01507211</v>
      </c>
      <c r="BM11" s="2" t="n">
        <v>-0.003367007</v>
      </c>
      <c r="BN11" s="2" t="n">
        <v>-0.02962971</v>
      </c>
      <c r="BO11" s="2" t="n">
        <v>-0.11098779</v>
      </c>
      <c r="BP11" s="2" t="n">
        <v>-0.04795283</v>
      </c>
      <c r="BQ11" s="2" t="n">
        <v>-0.01877135</v>
      </c>
      <c r="BR11" s="2" t="n">
        <v>-0.006242216</v>
      </c>
      <c r="BS11" s="2" t="n">
        <v>-0.05355191</v>
      </c>
      <c r="BT11" s="2" t="n">
        <v>-0.02549452</v>
      </c>
      <c r="BU11" s="2" t="n">
        <v>-0.0182687</v>
      </c>
      <c r="BV11" s="2" t="n">
        <v>-0.03887695</v>
      </c>
      <c r="BW11" s="2" t="n">
        <v>-0.0134933</v>
      </c>
      <c r="BX11" s="2" t="n">
        <v>-0.02102107</v>
      </c>
      <c r="BY11" s="2" t="n">
        <v>0.0272373</v>
      </c>
      <c r="BZ11" s="2" t="n">
        <v>-0.0127368</v>
      </c>
      <c r="CA11" s="2" t="n">
        <v>-0.04539556</v>
      </c>
      <c r="CB11" s="2" t="n">
        <v>-0.02586496</v>
      </c>
      <c r="CC11" s="2" t="n">
        <v>-0.02948225</v>
      </c>
      <c r="CD11" s="2" t="n">
        <v>-0.02648306</v>
      </c>
      <c r="CE11" s="2" t="n">
        <v>-0.04200542</v>
      </c>
    </row>
    <row r="12" customFormat="false" ht="15" hidden="false" customHeight="false" outlineLevel="0" collapsed="false">
      <c r="A12" s="6" t="n">
        <v>37365</v>
      </c>
      <c r="B12" s="2" t="n">
        <v>-2.628565E-005</v>
      </c>
      <c r="C12" s="2" t="n">
        <v>0</v>
      </c>
      <c r="D12" s="2" t="n">
        <v>0.0115608</v>
      </c>
      <c r="E12" s="2" t="n">
        <v>-0.01692247</v>
      </c>
      <c r="F12" s="2" t="n">
        <v>-0.004810095</v>
      </c>
      <c r="G12" s="2" t="n">
        <v>-0.01526719</v>
      </c>
      <c r="H12" s="2" t="n">
        <v>-0.045977</v>
      </c>
      <c r="I12" s="2" t="n">
        <v>0.01870883</v>
      </c>
      <c r="J12" s="2" t="n">
        <v>-0.08121408</v>
      </c>
      <c r="K12" s="2" t="n">
        <v>-0.008610964</v>
      </c>
      <c r="L12" s="2" t="n">
        <v>0.003816724</v>
      </c>
      <c r="M12" s="2" t="n">
        <v>-0.03492069</v>
      </c>
      <c r="N12" s="2" t="n">
        <v>-0.00531286</v>
      </c>
      <c r="O12" s="2" t="n">
        <v>-0.07131535</v>
      </c>
      <c r="P12" s="2" t="n">
        <v>0</v>
      </c>
      <c r="Q12" s="2" t="n">
        <v>0.01048219</v>
      </c>
      <c r="R12" s="2" t="n">
        <v>0.03353167</v>
      </c>
      <c r="S12" s="2" t="n">
        <v>0.00934577</v>
      </c>
      <c r="T12" s="2" t="n">
        <v>0.01300693</v>
      </c>
      <c r="U12" s="2" t="n">
        <v>-0.03426296</v>
      </c>
      <c r="V12" s="2" t="n">
        <v>0.02865064</v>
      </c>
      <c r="W12" s="2" t="n">
        <v>0.002439022</v>
      </c>
      <c r="X12" s="2" t="n">
        <v>0.00704515</v>
      </c>
      <c r="Y12" s="2" t="n">
        <v>-0.011658</v>
      </c>
      <c r="Z12" s="2" t="n">
        <v>-0.02675581</v>
      </c>
      <c r="AA12" s="2" t="n">
        <v>0.00514698</v>
      </c>
      <c r="AB12" s="2" t="n">
        <v>0.001883268</v>
      </c>
      <c r="AC12" s="2" t="n">
        <v>-0.01909089</v>
      </c>
      <c r="AD12" s="2" t="n">
        <v>-0.002688169</v>
      </c>
      <c r="AE12" s="2" t="n">
        <v>0.0725807</v>
      </c>
      <c r="AF12" s="2" t="n">
        <v>0.02692306</v>
      </c>
      <c r="AG12" s="2" t="n">
        <v>0.000562191</v>
      </c>
      <c r="AH12" s="2" t="n">
        <v>-0.01149428</v>
      </c>
      <c r="AI12" s="2" t="n">
        <v>0.0002505779</v>
      </c>
      <c r="AJ12" s="2" t="n">
        <v>0.008816719</v>
      </c>
      <c r="AK12" s="2" t="n">
        <v>-0.03521121</v>
      </c>
      <c r="AL12" s="2" t="n">
        <v>-0.009297371</v>
      </c>
      <c r="AM12" s="2" t="n">
        <v>-0.03483272</v>
      </c>
      <c r="AN12" s="2" t="n">
        <v>-0.01036584</v>
      </c>
      <c r="AO12" s="2" t="n">
        <v>-0.04666668</v>
      </c>
      <c r="AP12" s="2" t="n">
        <v>0.03318381</v>
      </c>
      <c r="AQ12" s="2" t="n">
        <v>-0.01217347</v>
      </c>
      <c r="AR12" s="2" t="n">
        <v>0.02113509</v>
      </c>
      <c r="AS12" s="2" t="n">
        <v>0.0006289482</v>
      </c>
      <c r="AT12" s="2" t="n">
        <v>0.01472414</v>
      </c>
      <c r="AU12" s="2" t="n">
        <v>0.01724136</v>
      </c>
      <c r="AV12" s="2" t="n">
        <v>-0.01629955</v>
      </c>
      <c r="AW12" s="2" t="n">
        <v>0.02101362</v>
      </c>
      <c r="AX12" s="2" t="n">
        <v>-0.02</v>
      </c>
      <c r="AY12" s="2" t="n">
        <v>-0.013009</v>
      </c>
      <c r="AZ12" s="2" t="n">
        <v>-0.01732671</v>
      </c>
      <c r="BA12" s="2" t="n">
        <v>-0.03140497</v>
      </c>
      <c r="BB12" s="2" t="n">
        <v>-0.06814742</v>
      </c>
      <c r="BC12" s="2" t="n">
        <v>-0.01467466</v>
      </c>
      <c r="BD12" s="2" t="n">
        <v>0.02403438</v>
      </c>
      <c r="BE12" s="2" t="n">
        <v>-0.01086956</v>
      </c>
      <c r="BF12" s="2" t="n">
        <v>0.02567983</v>
      </c>
      <c r="BG12" s="2" t="n">
        <v>0.001664758</v>
      </c>
      <c r="BH12" s="2" t="n">
        <v>-0.02152646</v>
      </c>
      <c r="BI12" s="2" t="n">
        <v>-0.007191181</v>
      </c>
      <c r="BJ12" s="2" t="n">
        <v>-0.02968758</v>
      </c>
      <c r="BK12" s="2" t="n">
        <v>-0.01315266</v>
      </c>
      <c r="BL12" s="2" t="n">
        <v>0.01193631</v>
      </c>
      <c r="BM12" s="2" t="n">
        <v>0.06642723</v>
      </c>
      <c r="BN12" s="2" t="n">
        <v>0.14406789</v>
      </c>
      <c r="BO12" s="2" t="n">
        <v>-0.1711131</v>
      </c>
      <c r="BP12" s="2" t="n">
        <v>0.01307929</v>
      </c>
      <c r="BQ12" s="2" t="n">
        <v>0.05823934</v>
      </c>
      <c r="BR12" s="2" t="n">
        <v>-0.03143895</v>
      </c>
      <c r="BS12" s="2" t="n">
        <v>0.07394361</v>
      </c>
      <c r="BT12" s="2" t="n">
        <v>0.00220263</v>
      </c>
      <c r="BU12" s="2" t="n">
        <v>-0.02520543</v>
      </c>
      <c r="BV12" s="2" t="n">
        <v>-0.03842157</v>
      </c>
      <c r="BW12" s="2" t="n">
        <v>0.01213956</v>
      </c>
      <c r="BX12" s="2" t="n">
        <v>-0.009518147</v>
      </c>
      <c r="BY12" s="2" t="n">
        <v>-0.003103197</v>
      </c>
      <c r="BZ12" s="2" t="n">
        <v>0.0003267527</v>
      </c>
      <c r="CA12" s="2" t="n">
        <v>-0.02896726</v>
      </c>
      <c r="CB12" s="2" t="n">
        <v>0.01847422</v>
      </c>
      <c r="CC12" s="2" t="n">
        <v>-0.02841169</v>
      </c>
      <c r="CD12" s="2" t="n">
        <v>0.02054048</v>
      </c>
      <c r="CE12" s="2" t="n">
        <v>-0.01992035</v>
      </c>
    </row>
    <row r="13" customFormat="false" ht="15" hidden="false" customHeight="false" outlineLevel="0" collapsed="false">
      <c r="A13" s="6" t="n">
        <v>37364</v>
      </c>
      <c r="B13" s="2" t="n">
        <v>-0.005993783</v>
      </c>
      <c r="C13" s="2" t="n">
        <v>0</v>
      </c>
      <c r="D13" s="2" t="n">
        <v>-0.0105806</v>
      </c>
      <c r="E13" s="2" t="n">
        <v>-0.02680969</v>
      </c>
      <c r="F13" s="2" t="n">
        <v>0.0002532005</v>
      </c>
      <c r="G13" s="2" t="n">
        <v>-0.03676468</v>
      </c>
      <c r="H13" s="2" t="n">
        <v>-0.02291107</v>
      </c>
      <c r="I13" s="2" t="n">
        <v>-0.00654453</v>
      </c>
      <c r="J13" s="2" t="n">
        <v>-0.003270626</v>
      </c>
      <c r="K13" s="2" t="n">
        <v>-0.02161175</v>
      </c>
      <c r="L13" s="2" t="n">
        <v>-0.03321034</v>
      </c>
      <c r="M13" s="2" t="n">
        <v>-0.1497975</v>
      </c>
      <c r="N13" s="2" t="n">
        <v>-0.04563379</v>
      </c>
      <c r="O13" s="2" t="n">
        <v>-0.01713395</v>
      </c>
      <c r="P13" s="2" t="n">
        <v>-0.09532166</v>
      </c>
      <c r="Q13" s="2" t="n">
        <v>-0.01547986</v>
      </c>
      <c r="R13" s="2" t="n">
        <v>0</v>
      </c>
      <c r="S13" s="2" t="n">
        <v>-0.02059489</v>
      </c>
      <c r="T13" s="2" t="n">
        <v>-0.001527905</v>
      </c>
      <c r="U13" s="2" t="n">
        <v>-0.04051983</v>
      </c>
      <c r="V13" s="2" t="n">
        <v>0.01310861</v>
      </c>
      <c r="W13" s="2" t="n">
        <v>-0.0012180805</v>
      </c>
      <c r="X13" s="2" t="n">
        <v>0.027027</v>
      </c>
      <c r="Y13" s="2" t="n">
        <v>-0.03318727</v>
      </c>
      <c r="Z13" s="2" t="n">
        <v>-0.01189691</v>
      </c>
      <c r="AA13" s="2" t="n">
        <v>-0.006211162</v>
      </c>
      <c r="AB13" s="2" t="n">
        <v>0.02115381</v>
      </c>
      <c r="AC13" s="2" t="n">
        <v>0.05769229</v>
      </c>
      <c r="AD13" s="2" t="n">
        <v>-0.026178</v>
      </c>
      <c r="AE13" s="2" t="n">
        <v>-0.01430845</v>
      </c>
      <c r="AF13" s="2" t="n">
        <v>-0.02412862</v>
      </c>
      <c r="AG13" s="2" t="n">
        <v>0.048815</v>
      </c>
      <c r="AH13" s="2" t="n">
        <v>-0.006201029</v>
      </c>
      <c r="AI13" s="2" t="n">
        <v>0.0042789</v>
      </c>
      <c r="AJ13" s="2" t="n">
        <v>-0.03233057</v>
      </c>
      <c r="AK13" s="2" t="n">
        <v>-0.03401363</v>
      </c>
      <c r="AL13" s="2" t="n">
        <v>-0.04442185</v>
      </c>
      <c r="AM13" s="2" t="n">
        <v>-0.01923084</v>
      </c>
      <c r="AN13" s="2" t="n">
        <v>-0.02554965</v>
      </c>
      <c r="AO13" s="2" t="n">
        <v>-0.02173913</v>
      </c>
      <c r="AP13" s="2" t="n">
        <v>-0.007300556</v>
      </c>
      <c r="AQ13" s="2" t="n">
        <v>0.03273964</v>
      </c>
      <c r="AR13" s="2" t="n">
        <v>0.001903415</v>
      </c>
      <c r="AS13" s="2" t="n">
        <v>-0.0263319</v>
      </c>
      <c r="AT13" s="2" t="n">
        <v>-0.004591227</v>
      </c>
      <c r="AU13" s="2" t="n">
        <v>-0.04100532</v>
      </c>
      <c r="AV13" s="2" t="n">
        <v>-0.01932192</v>
      </c>
      <c r="AW13" s="2" t="n">
        <v>-0.03873575</v>
      </c>
      <c r="AX13" s="2" t="n">
        <v>-0.0024938</v>
      </c>
      <c r="AY13" s="2" t="n">
        <v>-0.030436</v>
      </c>
      <c r="AZ13" s="2" t="n">
        <v>-0.02884614</v>
      </c>
      <c r="BA13" s="2" t="n">
        <v>0.02138436</v>
      </c>
      <c r="BB13" s="2" t="n">
        <v>-0.01662946</v>
      </c>
      <c r="BC13" s="2" t="n">
        <v>-0.0325051</v>
      </c>
      <c r="BD13" s="2" t="n">
        <v>-0.01103568</v>
      </c>
      <c r="BE13" s="2" t="n">
        <v>-0.026455</v>
      </c>
      <c r="BF13" s="2" t="n">
        <v>-0.004511297</v>
      </c>
      <c r="BG13" s="2" t="n">
        <v>0.001667619</v>
      </c>
      <c r="BH13" s="2" t="n">
        <v>-0.02107275</v>
      </c>
      <c r="BI13" s="2" t="n">
        <v>0.03321683</v>
      </c>
      <c r="BJ13" s="2" t="n">
        <v>-0.0351758</v>
      </c>
      <c r="BK13" s="2" t="n">
        <v>0.02157986</v>
      </c>
      <c r="BL13" s="2" t="n">
        <v>0.01412237</v>
      </c>
      <c r="BM13" s="2" t="n">
        <v>-0.01850218</v>
      </c>
      <c r="BN13" s="2" t="n">
        <v>0.008546948</v>
      </c>
      <c r="BO13" s="2" t="n">
        <v>-0.0018366</v>
      </c>
      <c r="BP13" s="2" t="n">
        <v>0.03320467</v>
      </c>
      <c r="BQ13" s="2" t="n">
        <v>-0.01773834</v>
      </c>
      <c r="BR13" s="2" t="n">
        <v>0.00364089</v>
      </c>
      <c r="BS13" s="2" t="n">
        <v>0.03523707</v>
      </c>
      <c r="BT13" s="2" t="n">
        <v>-0.02028483</v>
      </c>
      <c r="BU13" s="2" t="n">
        <v>-0.06169671</v>
      </c>
      <c r="BV13" s="2" t="n">
        <v>-0.005165339</v>
      </c>
      <c r="BW13" s="2" t="n">
        <v>0.02701306</v>
      </c>
      <c r="BX13" s="2" t="n">
        <v>-0.0126285</v>
      </c>
      <c r="BY13" s="2" t="n">
        <v>-0.01377195</v>
      </c>
      <c r="BZ13" s="2" t="n">
        <v>-0.01130486</v>
      </c>
      <c r="CA13" s="2" t="n">
        <v>-0.03874093</v>
      </c>
      <c r="CB13" s="2" t="n">
        <v>-0.00747031</v>
      </c>
      <c r="CC13" s="2" t="n">
        <v>-0.02052921</v>
      </c>
      <c r="CD13" s="2" t="n">
        <v>-0.03545362</v>
      </c>
      <c r="CE13" s="2" t="n">
        <v>-0.05223412</v>
      </c>
    </row>
    <row r="14" customFormat="false" ht="15" hidden="false" customHeight="false" outlineLevel="0" collapsed="false">
      <c r="A14" s="6" t="n">
        <v>37363</v>
      </c>
      <c r="B14" s="2" t="n">
        <v>0.001598954</v>
      </c>
      <c r="C14" s="2" t="n">
        <v>0</v>
      </c>
      <c r="D14" s="2" t="n">
        <v>0.0315634</v>
      </c>
      <c r="E14" s="2" t="n">
        <v>0.01437449</v>
      </c>
      <c r="F14" s="2" t="n">
        <v>-0.01570284</v>
      </c>
      <c r="G14" s="2" t="n">
        <v>0.009900928</v>
      </c>
      <c r="H14" s="2" t="n">
        <v>0.01435411</v>
      </c>
      <c r="I14" s="2" t="n">
        <v>-0.07168895</v>
      </c>
      <c r="J14" s="2" t="n">
        <v>0.04173768</v>
      </c>
      <c r="K14" s="2" t="n">
        <v>0.008123994</v>
      </c>
      <c r="L14" s="2" t="n">
        <v>-0.0109489</v>
      </c>
      <c r="M14" s="2" t="n">
        <v>0.03275251</v>
      </c>
      <c r="N14" s="2" t="n">
        <v>0.007949948</v>
      </c>
      <c r="O14" s="2" t="n">
        <v>0.01102364</v>
      </c>
      <c r="P14" s="2" t="n">
        <v>-0.008120596</v>
      </c>
      <c r="Q14" s="2" t="n">
        <v>0.01042747</v>
      </c>
      <c r="R14" s="2" t="n">
        <v>-0.06616158</v>
      </c>
      <c r="S14" s="2" t="n">
        <v>0.02222216</v>
      </c>
      <c r="T14" s="2" t="n">
        <v>0.006923079</v>
      </c>
      <c r="U14" s="2" t="n">
        <v>0.01869154</v>
      </c>
      <c r="V14" s="2" t="n">
        <v>0.02692318</v>
      </c>
      <c r="W14" s="2" t="n">
        <v>0.006127477</v>
      </c>
      <c r="X14" s="2" t="n">
        <v>-0.018178</v>
      </c>
      <c r="Y14" s="2" t="n">
        <v>0.02503216</v>
      </c>
      <c r="Z14" s="2" t="n">
        <v>-0.001978874</v>
      </c>
      <c r="AA14" s="2" t="n">
        <v>0.005880237</v>
      </c>
      <c r="AB14" s="2" t="n">
        <v>-0.01886791</v>
      </c>
      <c r="AC14" s="2" t="n">
        <v>-0.0476191</v>
      </c>
      <c r="AD14" s="2" t="n">
        <v>0.02688169</v>
      </c>
      <c r="AE14" s="2" t="n">
        <v>0.01125407</v>
      </c>
      <c r="AF14" s="2" t="n">
        <v>0.002688169</v>
      </c>
      <c r="AG14" s="2" t="n">
        <v>-0.01612526</v>
      </c>
      <c r="AH14" s="2" t="n">
        <v>0.03829205</v>
      </c>
      <c r="AI14" s="2" t="n">
        <v>-0.006501675</v>
      </c>
      <c r="AJ14" s="2" t="n">
        <v>-0.0008972883</v>
      </c>
      <c r="AK14" s="2" t="n">
        <v>0.0297724</v>
      </c>
      <c r="AL14" s="2" t="n">
        <v>0.006007433</v>
      </c>
      <c r="AM14" s="2" t="n">
        <v>0.007292628</v>
      </c>
      <c r="AN14" s="2" t="n">
        <v>0.007181406</v>
      </c>
      <c r="AO14" s="2" t="n">
        <v>0.0722611</v>
      </c>
      <c r="AP14" s="2" t="n">
        <v>0.02725446</v>
      </c>
      <c r="AQ14" s="2" t="n">
        <v>-0.02127653</v>
      </c>
      <c r="AR14" s="2" t="n">
        <v>0.04943824</v>
      </c>
      <c r="AS14" s="2" t="n">
        <v>0.08866668</v>
      </c>
      <c r="AT14" s="2" t="n">
        <v>-0.02041167</v>
      </c>
      <c r="AU14" s="2" t="n">
        <v>0.004317522</v>
      </c>
      <c r="AV14" s="2" t="n">
        <v>0.0022887</v>
      </c>
      <c r="AW14" s="2" t="n">
        <v>-0.02862412</v>
      </c>
      <c r="AX14" s="2" t="n">
        <v>-0.007425666</v>
      </c>
      <c r="AY14" s="2" t="n">
        <v>0.006346583</v>
      </c>
      <c r="AZ14" s="2" t="n">
        <v>0.0348258</v>
      </c>
      <c r="BA14" s="2" t="n">
        <v>-0.03685641</v>
      </c>
      <c r="BB14" s="2" t="n">
        <v>0.01180315</v>
      </c>
      <c r="BC14" s="2" t="n">
        <v>0.001309395</v>
      </c>
      <c r="BD14" s="2" t="n">
        <v>-0.02321732</v>
      </c>
      <c r="BE14" s="2" t="n">
        <v>0.0356164</v>
      </c>
      <c r="BF14" s="2" t="n">
        <v>0.0390625</v>
      </c>
      <c r="BG14" s="2" t="n">
        <v>0.03868365</v>
      </c>
      <c r="BH14" s="2" t="n">
        <v>0</v>
      </c>
      <c r="BI14" s="2" t="n">
        <v>-0.04507512</v>
      </c>
      <c r="BJ14" s="2" t="n">
        <v>0.004543185</v>
      </c>
      <c r="BK14" s="2" t="n">
        <v>-0.01701027</v>
      </c>
      <c r="BL14" s="2" t="n">
        <v>-0.06005055</v>
      </c>
      <c r="BM14" s="2" t="n">
        <v>0.01348341</v>
      </c>
      <c r="BN14" s="2" t="n">
        <v>0.03999996</v>
      </c>
      <c r="BO14" s="2" t="n">
        <v>0.02930057</v>
      </c>
      <c r="BP14" s="2" t="n">
        <v>-0.08512891</v>
      </c>
      <c r="BQ14" s="2" t="n">
        <v>-0.02423197</v>
      </c>
      <c r="BR14" s="2" t="n">
        <v>-0.01670647</v>
      </c>
      <c r="BS14" s="2" t="n">
        <v>-0.009627044</v>
      </c>
      <c r="BT14" s="2" t="n">
        <v>0.002162576</v>
      </c>
      <c r="BU14" s="2" t="n">
        <v>-0.0149405</v>
      </c>
      <c r="BV14" s="2" t="n">
        <v>-0.00616008</v>
      </c>
      <c r="BW14" s="2" t="n">
        <v>-0.02973789</v>
      </c>
      <c r="BX14" s="2" t="n">
        <v>0.007694483</v>
      </c>
      <c r="BY14" s="2" t="n">
        <v>0.04143417</v>
      </c>
      <c r="BZ14" s="2" t="n">
        <v>-0.1600652</v>
      </c>
      <c r="CA14" s="2" t="n">
        <v>-0.08324087</v>
      </c>
      <c r="CB14" s="2" t="n">
        <v>0.067029</v>
      </c>
      <c r="CC14" s="2" t="n">
        <v>0.03007519</v>
      </c>
      <c r="CD14" s="2" t="n">
        <v>-0.01134014</v>
      </c>
      <c r="CE14" s="2" t="n">
        <v>0.03248858</v>
      </c>
    </row>
    <row r="15" customFormat="false" ht="15" hidden="false" customHeight="false" outlineLevel="0" collapsed="false">
      <c r="A15" s="6" t="n">
        <v>37362</v>
      </c>
      <c r="B15" s="2" t="n">
        <v>0.0472151</v>
      </c>
      <c r="C15" s="2" t="n">
        <v>0</v>
      </c>
      <c r="D15" s="2" t="n">
        <v>0.04500628</v>
      </c>
      <c r="E15" s="2" t="n">
        <v>0.0296</v>
      </c>
      <c r="F15" s="2" t="n">
        <v>0.0187912</v>
      </c>
      <c r="G15" s="2" t="n">
        <v>0.11294759</v>
      </c>
      <c r="H15" s="2" t="n">
        <v>0.04524887</v>
      </c>
      <c r="I15" s="2" t="n">
        <v>-0.01766527</v>
      </c>
      <c r="J15" s="2" t="n">
        <v>0.0576576</v>
      </c>
      <c r="K15" s="2" t="n">
        <v>0.05287719</v>
      </c>
      <c r="L15" s="2" t="n">
        <v>0.12757206</v>
      </c>
      <c r="M15" s="2" t="n">
        <v>0.062963</v>
      </c>
      <c r="N15" s="2" t="n">
        <v>0.01850784</v>
      </c>
      <c r="O15" s="2" t="n">
        <v>0.04098356</v>
      </c>
      <c r="P15" s="2" t="n">
        <v>0.04611647</v>
      </c>
      <c r="Q15" s="2" t="n">
        <v>0.10293282</v>
      </c>
      <c r="R15" s="2" t="n">
        <v>0.01071966</v>
      </c>
      <c r="S15" s="2" t="n">
        <v>0.09056128</v>
      </c>
      <c r="T15" s="2" t="n">
        <v>0.06644797</v>
      </c>
      <c r="U15" s="2" t="n">
        <v>0.11072659</v>
      </c>
      <c r="V15" s="2" t="n">
        <v>0.0297029</v>
      </c>
      <c r="W15" s="2" t="n">
        <v>0.01240683</v>
      </c>
      <c r="X15" s="2" t="n">
        <v>0.05651212</v>
      </c>
      <c r="Y15" s="2" t="n">
        <v>0.03797472</v>
      </c>
      <c r="Z15" s="2" t="n">
        <v>0.0250169</v>
      </c>
      <c r="AA15" s="2" t="n">
        <v>0.05179739</v>
      </c>
      <c r="AB15" s="2" t="n">
        <v>0.02812803</v>
      </c>
      <c r="AC15" s="2" t="n">
        <v>0.11201632</v>
      </c>
      <c r="AD15" s="2" t="n">
        <v>0.08931184</v>
      </c>
      <c r="AE15" s="2" t="n">
        <v>0.07612455</v>
      </c>
      <c r="AF15" s="2" t="n">
        <v>0.04026854</v>
      </c>
      <c r="AG15" s="2" t="n">
        <v>0.009958982</v>
      </c>
      <c r="AH15" s="2" t="n">
        <v>0.04980433</v>
      </c>
      <c r="AI15" s="2" t="n">
        <v>0.01010358</v>
      </c>
      <c r="AJ15" s="2" t="n">
        <v>0.07266605</v>
      </c>
      <c r="AK15" s="2" t="n">
        <v>0.08782625</v>
      </c>
      <c r="AL15" s="2" t="n">
        <v>0.04693973</v>
      </c>
      <c r="AM15" s="2" t="n">
        <v>0.06195545</v>
      </c>
      <c r="AN15" s="2" t="n">
        <v>0.05359387</v>
      </c>
      <c r="AO15" s="2" t="n">
        <v>0.12894738</v>
      </c>
      <c r="AP15" s="2" t="n">
        <v>0.01730549</v>
      </c>
      <c r="AQ15" s="2" t="n">
        <v>0.06178546</v>
      </c>
      <c r="AR15" s="2" t="n">
        <v>0.03810263</v>
      </c>
      <c r="AS15" s="2" t="n">
        <v>0.09809661</v>
      </c>
      <c r="AT15" s="2" t="n">
        <v>0.03806794</v>
      </c>
      <c r="AU15" s="2" t="n">
        <v>0.04912889</v>
      </c>
      <c r="AV15" s="2" t="n">
        <v>0.03896105</v>
      </c>
      <c r="AW15" s="2" t="n">
        <v>0.02266288</v>
      </c>
      <c r="AX15" s="2" t="n">
        <v>0.04123712</v>
      </c>
      <c r="AY15" s="2" t="n">
        <v>0.08502996</v>
      </c>
      <c r="AZ15" s="2" t="n">
        <v>0.11666668</v>
      </c>
      <c r="BA15" s="2" t="n">
        <v>0.05851984</v>
      </c>
      <c r="BB15" s="2" t="n">
        <v>0.043501</v>
      </c>
      <c r="BC15" s="2" t="n">
        <v>0.06071424</v>
      </c>
      <c r="BD15" s="2" t="n">
        <v>0.0673511</v>
      </c>
      <c r="BE15" s="2" t="n">
        <v>0.008287311</v>
      </c>
      <c r="BF15" s="2" t="n">
        <v>0.02811253</v>
      </c>
      <c r="BG15" s="2" t="n">
        <v>0.10459185</v>
      </c>
      <c r="BH15" s="2" t="n">
        <v>-0.10463124</v>
      </c>
      <c r="BI15" s="2" t="n">
        <v>0.08514488</v>
      </c>
      <c r="BJ15" s="2" t="n">
        <v>0.09447503</v>
      </c>
      <c r="BK15" s="2" t="n">
        <v>0.04561627</v>
      </c>
      <c r="BL15" s="2" t="n">
        <v>0.08356154</v>
      </c>
      <c r="BM15" s="2" t="n">
        <v>0.09258545</v>
      </c>
      <c r="BN15" s="2" t="n">
        <v>0.04895103</v>
      </c>
      <c r="BO15" s="2" t="n">
        <v>0.08401632</v>
      </c>
      <c r="BP15" s="2" t="n">
        <v>0.08926511</v>
      </c>
      <c r="BQ15" s="2" t="n">
        <v>0.12731708</v>
      </c>
      <c r="BR15" s="2" t="n">
        <v>0.07161129</v>
      </c>
      <c r="BS15" s="2" t="n">
        <v>0.06675231</v>
      </c>
      <c r="BT15" s="2" t="n">
        <v>0.05378306</v>
      </c>
      <c r="BU15" s="2" t="n">
        <v>0.04498541</v>
      </c>
      <c r="BV15" s="2" t="n">
        <v>0.03837955</v>
      </c>
      <c r="BW15" s="2" t="n">
        <v>0.01483381</v>
      </c>
      <c r="BX15" s="2" t="n">
        <v>0.05166507</v>
      </c>
      <c r="BY15" s="2" t="n">
        <v>0.09415865</v>
      </c>
      <c r="BZ15" s="2" t="n">
        <v>0.02360463</v>
      </c>
      <c r="CA15" s="2" t="n">
        <v>0.1109742</v>
      </c>
      <c r="CB15" s="2" t="n">
        <v>0.04942966</v>
      </c>
      <c r="CC15" s="2" t="n">
        <v>0.03326058</v>
      </c>
      <c r="CD15" s="2" t="n">
        <v>0.01252604</v>
      </c>
      <c r="CE15" s="2" t="n">
        <v>-0.001297832</v>
      </c>
    </row>
    <row r="16" customFormat="false" ht="15" hidden="false" customHeight="false" outlineLevel="0" collapsed="false">
      <c r="A16" s="6" t="n">
        <v>37361</v>
      </c>
      <c r="B16" s="2" t="n">
        <v>-0.00296694</v>
      </c>
      <c r="C16" s="2" t="n">
        <v>0</v>
      </c>
      <c r="D16" s="2" t="n">
        <v>0.002782106</v>
      </c>
      <c r="E16" s="2" t="n">
        <v>-0.002394259</v>
      </c>
      <c r="F16" s="2" t="n">
        <v>0.008709073</v>
      </c>
      <c r="G16" s="2" t="n">
        <v>0.008333445</v>
      </c>
      <c r="H16" s="2" t="n">
        <v>0.008890033</v>
      </c>
      <c r="I16" s="2" t="n">
        <v>0.03585565</v>
      </c>
      <c r="J16" s="2" t="n">
        <v>0.034001</v>
      </c>
      <c r="K16" s="2" t="n">
        <v>0.01660085</v>
      </c>
      <c r="L16" s="2" t="n">
        <v>0.02387643</v>
      </c>
      <c r="M16" s="2" t="n">
        <v>0.026616</v>
      </c>
      <c r="N16" s="2" t="n">
        <v>0.0164609</v>
      </c>
      <c r="O16" s="2" t="n">
        <v>0.03389823</v>
      </c>
      <c r="P16" s="2" t="n">
        <v>-0.004229605</v>
      </c>
      <c r="Q16" s="2" t="n">
        <v>0.018448</v>
      </c>
      <c r="R16" s="2" t="n">
        <v>-0.0750708</v>
      </c>
      <c r="S16" s="2" t="n">
        <v>0.03841054</v>
      </c>
      <c r="T16" s="2" t="n">
        <v>0.01330006</v>
      </c>
      <c r="U16" s="2" t="n">
        <v>0.06347752</v>
      </c>
      <c r="V16" s="2" t="n">
        <v>0.01202416</v>
      </c>
      <c r="W16" s="2" t="n">
        <v>0.007500052</v>
      </c>
      <c r="X16" s="2" t="n">
        <v>0.006443024</v>
      </c>
      <c r="Y16" s="2" t="n">
        <v>-0.01895422</v>
      </c>
      <c r="Z16" s="2" t="n">
        <v>0.01024592</v>
      </c>
      <c r="AA16" s="2" t="n">
        <v>-0.009571195</v>
      </c>
      <c r="AB16" s="2" t="n">
        <v>-0.02089274</v>
      </c>
      <c r="AC16" s="2" t="n">
        <v>-0.03155828</v>
      </c>
      <c r="AD16" s="2" t="n">
        <v>-0.002919734</v>
      </c>
      <c r="AE16" s="2" t="n">
        <v>0.008726</v>
      </c>
      <c r="AF16" s="2" t="n">
        <v>0.004494429</v>
      </c>
      <c r="AG16" s="2" t="n">
        <v>-0.002920568</v>
      </c>
      <c r="AH16" s="2" t="n">
        <v>-0.0098626</v>
      </c>
      <c r="AI16" s="2" t="n">
        <v>-0.0161531</v>
      </c>
      <c r="AJ16" s="2" t="n">
        <v>-0.008114576</v>
      </c>
      <c r="AK16" s="2" t="n">
        <v>0.03735185</v>
      </c>
      <c r="AL16" s="2" t="n">
        <v>0.02323031</v>
      </c>
      <c r="AM16" s="2" t="n">
        <v>0.003887296</v>
      </c>
      <c r="AN16" s="2" t="n">
        <v>0.03660131</v>
      </c>
      <c r="AO16" s="2" t="n">
        <v>-0.03797472</v>
      </c>
      <c r="AP16" s="2" t="n">
        <v>-0.004077017</v>
      </c>
      <c r="AQ16" s="2" t="n">
        <v>0.0010899305</v>
      </c>
      <c r="AR16" s="2" t="n">
        <v>-0.01430756</v>
      </c>
      <c r="AS16" s="2" t="n">
        <v>0.0163691</v>
      </c>
      <c r="AT16" s="2" t="n">
        <v>-0.004291117</v>
      </c>
      <c r="AU16" s="2" t="n">
        <v>-0.01238811</v>
      </c>
      <c r="AV16" s="2" t="n">
        <v>0.0133456</v>
      </c>
      <c r="AW16" s="2" t="n">
        <v>-0.014196</v>
      </c>
      <c r="AX16" s="2" t="n">
        <v>-0.03241897</v>
      </c>
      <c r="AY16" s="2" t="n">
        <v>0.02391183</v>
      </c>
      <c r="AZ16" s="2" t="n">
        <v>0.03151858</v>
      </c>
      <c r="BA16" s="2" t="n">
        <v>0.02650177</v>
      </c>
      <c r="BB16" s="2" t="n">
        <v>0.040349</v>
      </c>
      <c r="BC16" s="2" t="n">
        <v>0.03469515</v>
      </c>
      <c r="BD16" s="2" t="n">
        <v>-0.01833194</v>
      </c>
      <c r="BE16" s="2" t="n">
        <v>-0.0320856</v>
      </c>
      <c r="BF16" s="2" t="n">
        <v>0.02807593</v>
      </c>
      <c r="BG16" s="2" t="n">
        <v>0.0343008</v>
      </c>
      <c r="BH16" s="2" t="n">
        <v>0.02640843</v>
      </c>
      <c r="BI16" s="2" t="n">
        <v>-0.0199734</v>
      </c>
      <c r="BJ16" s="2" t="n">
        <v>0.0137217</v>
      </c>
      <c r="BK16" s="2" t="n">
        <v>0.01897657</v>
      </c>
      <c r="BL16" s="2" t="n">
        <v>0.01813114</v>
      </c>
      <c r="BM16" s="2" t="n">
        <v>-0.001947463</v>
      </c>
      <c r="BN16" s="2" t="n">
        <v>-0.0115208</v>
      </c>
      <c r="BO16" s="2" t="n">
        <v>-0.0384236</v>
      </c>
      <c r="BP16" s="2" t="n">
        <v>-0.01664776</v>
      </c>
      <c r="BQ16" s="2" t="n">
        <v>-0.01489663</v>
      </c>
      <c r="BR16" s="2" t="n">
        <v>0.03439152</v>
      </c>
      <c r="BS16" s="2" t="n">
        <v>-0.02258468</v>
      </c>
      <c r="BT16" s="2" t="n">
        <v>-0.002273738</v>
      </c>
      <c r="BU16" s="2" t="n">
        <v>0.0269022</v>
      </c>
      <c r="BV16" s="2" t="n">
        <v>0.012959</v>
      </c>
      <c r="BW16" s="2" t="n">
        <v>0.002050161</v>
      </c>
      <c r="BX16" s="2" t="n">
        <v>0.01037741</v>
      </c>
      <c r="BY16" s="2" t="n">
        <v>-0.03043109</v>
      </c>
      <c r="BZ16" s="2" t="n">
        <v>0.003902912</v>
      </c>
      <c r="CA16" s="2" t="n">
        <v>0.02528441</v>
      </c>
      <c r="CB16" s="2" t="n">
        <v>0.012707</v>
      </c>
      <c r="CC16" s="2" t="n">
        <v>0.05076528</v>
      </c>
      <c r="CD16" s="2" t="n">
        <v>-0.002083361</v>
      </c>
      <c r="CE16" s="2" t="n">
        <v>-0.01972014</v>
      </c>
    </row>
    <row r="17" customFormat="false" ht="15" hidden="false" customHeight="false" outlineLevel="0" collapsed="false">
      <c r="A17" s="6" t="n">
        <v>37358</v>
      </c>
      <c r="B17" s="2" t="n">
        <v>0.01631224</v>
      </c>
      <c r="C17" s="2" t="n">
        <v>0</v>
      </c>
      <c r="D17" s="2" t="n">
        <v>0.0062207</v>
      </c>
      <c r="E17" s="2" t="n">
        <v>0.008044958</v>
      </c>
      <c r="F17" s="2" t="n">
        <v>0.07341218</v>
      </c>
      <c r="G17" s="2" t="n">
        <v>-0.03485256</v>
      </c>
      <c r="H17" s="2" t="n">
        <v>0.030198</v>
      </c>
      <c r="I17" s="2" t="n">
        <v>0.03559542</v>
      </c>
      <c r="J17" s="2" t="n">
        <v>0.02973616</v>
      </c>
      <c r="K17" s="2" t="n">
        <v>0.003371</v>
      </c>
      <c r="L17" s="2" t="n">
        <v>0</v>
      </c>
      <c r="M17" s="2" t="n">
        <v>-0.006046832</v>
      </c>
      <c r="N17" s="2" t="n">
        <v>0.040367</v>
      </c>
      <c r="O17" s="2" t="n">
        <v>-0.01666665</v>
      </c>
      <c r="P17" s="2" t="n">
        <v>0.05548465</v>
      </c>
      <c r="Q17" s="2" t="n">
        <v>0.019403</v>
      </c>
      <c r="R17" s="2" t="n">
        <v>0.006175876</v>
      </c>
      <c r="S17" s="2" t="n">
        <v>0.00666666</v>
      </c>
      <c r="T17" s="2" t="n">
        <v>-0.0024876</v>
      </c>
      <c r="U17" s="2" t="n">
        <v>0.03326988</v>
      </c>
      <c r="V17" s="2" t="n">
        <v>0.01217031</v>
      </c>
      <c r="W17" s="2" t="n">
        <v>0.0191083</v>
      </c>
      <c r="X17" s="2" t="n">
        <v>0.01994097</v>
      </c>
      <c r="Y17" s="2" t="n">
        <v>0.02891731</v>
      </c>
      <c r="Z17" s="2" t="n">
        <v>0.02449262</v>
      </c>
      <c r="AA17" s="2" t="n">
        <v>-0.005709946</v>
      </c>
      <c r="AB17" s="2" t="n">
        <v>0.02912438</v>
      </c>
      <c r="AC17" s="2" t="n">
        <v>0.04106784</v>
      </c>
      <c r="AD17" s="2" t="n">
        <v>0.03630865</v>
      </c>
      <c r="AE17" s="2" t="n">
        <v>-0.01036268</v>
      </c>
      <c r="AF17" s="2" t="n">
        <v>-0.005586624</v>
      </c>
      <c r="AG17" s="2" t="n">
        <v>0.01674783</v>
      </c>
      <c r="AH17" s="2" t="n">
        <v>-0.01900488</v>
      </c>
      <c r="AI17" s="2" t="n">
        <v>0.03179491</v>
      </c>
      <c r="AJ17" s="2" t="n">
        <v>0.006727576</v>
      </c>
      <c r="AK17" s="2" t="n">
        <v>0.01199996</v>
      </c>
      <c r="AL17" s="2" t="n">
        <v>-0.001723588</v>
      </c>
      <c r="AM17" s="2" t="n">
        <v>0.02413535</v>
      </c>
      <c r="AN17" s="2" t="n">
        <v>0.01458883</v>
      </c>
      <c r="AO17" s="2" t="n">
        <v>0.007653</v>
      </c>
      <c r="AP17" s="2" t="n">
        <v>0.01200294</v>
      </c>
      <c r="AQ17" s="2" t="n">
        <v>0.2466033</v>
      </c>
      <c r="AR17" s="2" t="n">
        <v>-0.01757032</v>
      </c>
      <c r="AS17" s="2" t="n">
        <v>-0.01176476</v>
      </c>
      <c r="AT17" s="2" t="n">
        <v>0.02080667</v>
      </c>
      <c r="AU17" s="2" t="n">
        <v>-0.004794538</v>
      </c>
      <c r="AV17" s="2" t="n">
        <v>0.02722776</v>
      </c>
      <c r="AW17" s="2" t="n">
        <v>0.0006986856</v>
      </c>
      <c r="AX17" s="2" t="n">
        <v>0.06933343</v>
      </c>
      <c r="AY17" s="2" t="n">
        <v>0.03358686</v>
      </c>
      <c r="AZ17" s="2" t="n">
        <v>0.03869057</v>
      </c>
      <c r="BA17" s="2" t="n">
        <v>0.05531383</v>
      </c>
      <c r="BB17" s="2" t="n">
        <v>-0.00380224</v>
      </c>
      <c r="BC17" s="2" t="n">
        <v>0.01584983</v>
      </c>
      <c r="BD17" s="2" t="n">
        <v>0.05210245</v>
      </c>
      <c r="BE17" s="2" t="n">
        <v>0.1299094</v>
      </c>
      <c r="BF17" s="2" t="n">
        <v>0.008326292</v>
      </c>
      <c r="BG17" s="2" t="n">
        <v>-0.01044387</v>
      </c>
      <c r="BH17" s="2" t="n">
        <v>0.01610017</v>
      </c>
      <c r="BI17" s="2" t="n">
        <v>0.04547572</v>
      </c>
      <c r="BJ17" s="2" t="n">
        <v>0.03088915</v>
      </c>
      <c r="BK17" s="2" t="n">
        <v>0.04454339</v>
      </c>
      <c r="BL17" s="2" t="n">
        <v>0.07415724</v>
      </c>
      <c r="BM17" s="2" t="n">
        <v>0.03112459</v>
      </c>
      <c r="BN17" s="2" t="n">
        <v>0.10460687</v>
      </c>
      <c r="BO17" s="2" t="n">
        <v>0.09257257</v>
      </c>
      <c r="BP17" s="2" t="n">
        <v>0.11660326</v>
      </c>
      <c r="BQ17" s="2" t="n">
        <v>0.009703994</v>
      </c>
      <c r="BR17" s="2" t="n">
        <v>0.01204824</v>
      </c>
      <c r="BS17" s="2" t="n">
        <v>0.02706182</v>
      </c>
      <c r="BT17" s="2" t="n">
        <v>0.01476693</v>
      </c>
      <c r="BU17" s="2" t="n">
        <v>0.03081226</v>
      </c>
      <c r="BV17" s="2" t="n">
        <v>0.00981462</v>
      </c>
      <c r="BW17" s="2" t="n">
        <v>-0.02254504</v>
      </c>
      <c r="BX17" s="2" t="n">
        <v>0.02746356</v>
      </c>
      <c r="BY17" s="2" t="n">
        <v>-0.007550359</v>
      </c>
      <c r="BZ17" s="2" t="n">
        <v>0.08335841</v>
      </c>
      <c r="CA17" s="2" t="n">
        <v>0.02196383</v>
      </c>
      <c r="CB17" s="2" t="n">
        <v>0.02933013</v>
      </c>
      <c r="CC17" s="2" t="n">
        <v>0.01738906</v>
      </c>
      <c r="CD17" s="2" t="n">
        <v>-0.01030922</v>
      </c>
      <c r="CE17" s="2" t="n">
        <v>0.01747572</v>
      </c>
    </row>
    <row r="18" customFormat="false" ht="15" hidden="false" customHeight="false" outlineLevel="0" collapsed="false">
      <c r="A18" s="6" t="n">
        <v>37357</v>
      </c>
      <c r="B18" s="2" t="n">
        <v>-0.03020394</v>
      </c>
      <c r="C18" s="2" t="n">
        <v>0</v>
      </c>
      <c r="D18" s="2" t="n">
        <v>-0.03104275</v>
      </c>
      <c r="E18" s="2" t="n">
        <v>0.008110285</v>
      </c>
      <c r="F18" s="2" t="n">
        <v>-0.04289478</v>
      </c>
      <c r="G18" s="2" t="n">
        <v>-0.005333304</v>
      </c>
      <c r="H18" s="2" t="n">
        <v>-0.03602952</v>
      </c>
      <c r="I18" s="2" t="n">
        <v>-0.04779321</v>
      </c>
      <c r="J18" s="2" t="n">
        <v>-0.06038755</v>
      </c>
      <c r="K18" s="2" t="n">
        <v>-0.0113703</v>
      </c>
      <c r="L18" s="2" t="n">
        <v>-0.009735763</v>
      </c>
      <c r="M18" s="2" t="n">
        <v>-0.02000004</v>
      </c>
      <c r="N18" s="2" t="n">
        <v>-0.02271366</v>
      </c>
      <c r="O18" s="2" t="n">
        <v>0.03806221</v>
      </c>
      <c r="P18" s="2" t="n">
        <v>-0.04854363</v>
      </c>
      <c r="Q18" s="2" t="n">
        <v>0.005703926</v>
      </c>
      <c r="R18" s="2" t="n">
        <v>-0.03440368</v>
      </c>
      <c r="S18" s="2" t="n">
        <v>-0.044586</v>
      </c>
      <c r="T18" s="2" t="n">
        <v>-0.03519994</v>
      </c>
      <c r="U18" s="2" t="n">
        <v>-0.06902653</v>
      </c>
      <c r="V18" s="2" t="n">
        <v>0.0102458</v>
      </c>
      <c r="W18" s="2" t="n">
        <v>-0.05307603</v>
      </c>
      <c r="X18" s="2" t="n">
        <v>-0.01539487</v>
      </c>
      <c r="Y18" s="2" t="n">
        <v>-0.0437299</v>
      </c>
      <c r="Z18" s="2" t="n">
        <v>-0.03641266</v>
      </c>
      <c r="AA18" s="2" t="n">
        <v>-0.02123696</v>
      </c>
      <c r="AB18" s="2" t="n">
        <v>-0.01520693</v>
      </c>
      <c r="AC18" s="2" t="n">
        <v>-0.04322207</v>
      </c>
      <c r="AD18" s="2" t="n">
        <v>-0.04063857</v>
      </c>
      <c r="AE18" s="2" t="n">
        <v>-0.02689075</v>
      </c>
      <c r="AF18" s="2" t="n">
        <v>0.01015806</v>
      </c>
      <c r="AG18" s="2" t="n">
        <v>-0.05415124</v>
      </c>
      <c r="AH18" s="2" t="n">
        <v>-0.01093644</v>
      </c>
      <c r="AI18" s="2" t="n">
        <v>-0.0129081</v>
      </c>
      <c r="AJ18" s="2" t="n">
        <v>-0.01839626</v>
      </c>
      <c r="AK18" s="2" t="n">
        <v>-0.05482042</v>
      </c>
      <c r="AL18" s="2" t="n">
        <v>-0.0010956526</v>
      </c>
      <c r="AM18" s="2" t="n">
        <v>-0.01831949</v>
      </c>
      <c r="AN18" s="2" t="n">
        <v>-0.02709681</v>
      </c>
      <c r="AO18" s="2" t="n">
        <v>-0.02729529</v>
      </c>
      <c r="AP18" s="2" t="n">
        <v>-0.03230488</v>
      </c>
      <c r="AQ18" s="2" t="n">
        <v>-0.06242037</v>
      </c>
      <c r="AR18" s="2" t="n">
        <v>-0.03464985</v>
      </c>
      <c r="AS18" s="2" t="n">
        <v>-0.01805055</v>
      </c>
      <c r="AT18" s="2" t="n">
        <v>-0.0268206</v>
      </c>
      <c r="AU18" s="2" t="n">
        <v>-0.04356372</v>
      </c>
      <c r="AV18" s="2" t="n">
        <v>-0.03455883</v>
      </c>
      <c r="AW18" s="2" t="n">
        <v>-0.02630383</v>
      </c>
      <c r="AX18" s="2" t="n">
        <v>-0.007936478</v>
      </c>
      <c r="AY18" s="2" t="n">
        <v>-0.01865673</v>
      </c>
      <c r="AZ18" s="2" t="n">
        <v>-0.04</v>
      </c>
      <c r="BA18" s="2" t="n">
        <v>-0.01950032</v>
      </c>
      <c r="BB18" s="2" t="n">
        <v>-0.0438847</v>
      </c>
      <c r="BC18" s="2" t="n">
        <v>-0.0180217</v>
      </c>
      <c r="BD18" s="2" t="n">
        <v>-0.05281389</v>
      </c>
      <c r="BE18" s="2" t="n">
        <v>-0.04610956</v>
      </c>
      <c r="BF18" s="2" t="n">
        <v>-0.2808384</v>
      </c>
      <c r="BG18" s="2" t="n">
        <v>-0.01668805</v>
      </c>
      <c r="BH18" s="2" t="n">
        <v>-0.01236743</v>
      </c>
      <c r="BI18" s="2" t="n">
        <v>-0.05936277</v>
      </c>
      <c r="BJ18" s="2" t="n">
        <v>-0.0186969</v>
      </c>
      <c r="BK18" s="2" t="n">
        <v>-0.007734776</v>
      </c>
      <c r="BL18" s="2" t="n">
        <v>-0.03260869</v>
      </c>
      <c r="BM18" s="2" t="n">
        <v>-0.02448583</v>
      </c>
      <c r="BN18" s="2" t="n">
        <v>-0.12122572</v>
      </c>
      <c r="BO18" s="2" t="n">
        <v>-0.01170212</v>
      </c>
      <c r="BP18" s="2" t="n">
        <v>-0.06957549</v>
      </c>
      <c r="BQ18" s="2" t="n">
        <v>-0.02275956</v>
      </c>
      <c r="BR18" s="2" t="n">
        <v>-0.001336932</v>
      </c>
      <c r="BS18" s="2" t="n">
        <v>-0.04197532</v>
      </c>
      <c r="BT18" s="2" t="n">
        <v>-0.02912188</v>
      </c>
      <c r="BU18" s="2" t="n">
        <v>0.03060055</v>
      </c>
      <c r="BV18" s="2" t="n">
        <v>-0.03473681</v>
      </c>
      <c r="BW18" s="2" t="n">
        <v>-0.0249145</v>
      </c>
      <c r="BX18" s="2" t="n">
        <v>-0.03732508</v>
      </c>
      <c r="BY18" s="2" t="n">
        <v>-0.00914377</v>
      </c>
      <c r="BZ18" s="2" t="n">
        <v>-0.04416853</v>
      </c>
      <c r="CA18" s="2" t="n">
        <v>-0.01901144</v>
      </c>
      <c r="CB18" s="2" t="n">
        <v>-0.05221641</v>
      </c>
      <c r="CC18" s="2" t="n">
        <v>-0.03385162</v>
      </c>
      <c r="CD18" s="2" t="n">
        <v>-0.02414483</v>
      </c>
      <c r="CE18" s="2" t="n">
        <v>-0.1621475</v>
      </c>
    </row>
    <row r="19" customFormat="false" ht="15" hidden="false" customHeight="false" outlineLevel="0" collapsed="false">
      <c r="A19" s="6" t="n">
        <v>37356</v>
      </c>
      <c r="B19" s="2" t="n">
        <v>0.01216626</v>
      </c>
      <c r="C19" s="2" t="n">
        <v>0</v>
      </c>
      <c r="D19" s="2" t="n">
        <v>0.01158535</v>
      </c>
      <c r="E19" s="2" t="n">
        <v>0.02323651</v>
      </c>
      <c r="F19" s="2" t="n">
        <v>0.009564281</v>
      </c>
      <c r="G19" s="2" t="n">
        <v>-0.0335052</v>
      </c>
      <c r="H19" s="2" t="n">
        <v>0.01477003</v>
      </c>
      <c r="I19" s="2" t="n">
        <v>-0.02496439</v>
      </c>
      <c r="J19" s="2" t="n">
        <v>0.02683938</v>
      </c>
      <c r="K19" s="2" t="n">
        <v>-0.006814659</v>
      </c>
      <c r="L19" s="2" t="n">
        <v>-0.04133332</v>
      </c>
      <c r="M19" s="2" t="n">
        <v>0.01047909</v>
      </c>
      <c r="N19" s="2" t="n">
        <v>0.009655952</v>
      </c>
      <c r="O19" s="2" t="n">
        <v>-0.03505838</v>
      </c>
      <c r="P19" s="2" t="n">
        <v>0.02360249</v>
      </c>
      <c r="Q19" s="2" t="n">
        <v>0.01585853</v>
      </c>
      <c r="R19" s="2" t="n">
        <v>0.08081306</v>
      </c>
      <c r="S19" s="2" t="n">
        <v>-0.01875</v>
      </c>
      <c r="T19" s="2" t="n">
        <v>0.002405763</v>
      </c>
      <c r="U19" s="2" t="n">
        <v>0.03860295</v>
      </c>
      <c r="V19" s="2" t="n">
        <v>0.0517242</v>
      </c>
      <c r="W19" s="2" t="n">
        <v>-0.0012048483</v>
      </c>
      <c r="X19" s="2" t="n">
        <v>-0.03861004</v>
      </c>
      <c r="Y19" s="2" t="n">
        <v>0.04925776</v>
      </c>
      <c r="Z19" s="2" t="n">
        <v>-0.01264983</v>
      </c>
      <c r="AA19" s="2" t="n">
        <v>0.01016188</v>
      </c>
      <c r="AB19" s="2" t="n">
        <v>-0.0009615421</v>
      </c>
      <c r="AC19" s="2" t="n">
        <v>-0.01737446</v>
      </c>
      <c r="AD19" s="2" t="n">
        <v>-0.01005751</v>
      </c>
      <c r="AE19" s="2" t="n">
        <v>-0.005016744</v>
      </c>
      <c r="AF19" s="2" t="n">
        <v>0.01780581</v>
      </c>
      <c r="AG19" s="2" t="n">
        <v>0.01447463</v>
      </c>
      <c r="AH19" s="2" t="n">
        <v>0.02810967</v>
      </c>
      <c r="AI19" s="2" t="n">
        <v>0.007908106</v>
      </c>
      <c r="AJ19" s="2" t="n">
        <v>-0.02304149</v>
      </c>
      <c r="AK19" s="2" t="n">
        <v>-0.01672864</v>
      </c>
      <c r="AL19" s="2" t="n">
        <v>0.002038956</v>
      </c>
      <c r="AM19" s="2" t="n">
        <v>0.01866138</v>
      </c>
      <c r="AN19" s="2" t="n">
        <v>0.01506221</v>
      </c>
      <c r="AO19" s="2" t="n">
        <v>-0.0358851</v>
      </c>
      <c r="AP19" s="2" t="n">
        <v>0.02226341</v>
      </c>
      <c r="AQ19" s="2" t="n">
        <v>-0.0607239</v>
      </c>
      <c r="AR19" s="2" t="n">
        <v>0.02483237</v>
      </c>
      <c r="AS19" s="2" t="n">
        <v>0</v>
      </c>
      <c r="AT19" s="2" t="n">
        <v>0.02606165</v>
      </c>
      <c r="AU19" s="2" t="n">
        <v>0.01597345</v>
      </c>
      <c r="AV19" s="2" t="n">
        <v>0.02025509</v>
      </c>
      <c r="AW19" s="2" t="n">
        <v>0.0258199</v>
      </c>
      <c r="AX19" s="2" t="n">
        <v>-0.005524874</v>
      </c>
      <c r="AY19" s="2" t="n">
        <v>0.02030456</v>
      </c>
      <c r="AZ19" s="2" t="n">
        <v>-0.03846157</v>
      </c>
      <c r="BA19" s="2" t="n">
        <v>-0.02205008</v>
      </c>
      <c r="BB19" s="2" t="n">
        <v>-0.05520117</v>
      </c>
      <c r="BC19" s="2" t="n">
        <v>0.015599</v>
      </c>
      <c r="BD19" s="2" t="n">
        <v>-0.03589308</v>
      </c>
      <c r="BE19" s="2" t="n">
        <v>-0.03878111</v>
      </c>
      <c r="BF19" s="2" t="n">
        <v>0.001799703</v>
      </c>
      <c r="BG19" s="2" t="n">
        <v>-0.02685821</v>
      </c>
      <c r="BH19" s="2" t="n">
        <v>0.003546119</v>
      </c>
      <c r="BI19" s="2" t="n">
        <v>-0.01335055</v>
      </c>
      <c r="BJ19" s="2" t="n">
        <v>0.008571386</v>
      </c>
      <c r="BK19" s="2" t="n">
        <v>0</v>
      </c>
      <c r="BL19" s="2" t="n">
        <v>-0.007194221</v>
      </c>
      <c r="BM19" s="2" t="n">
        <v>-0.02669209</v>
      </c>
      <c r="BN19" s="2" t="n">
        <v>0.01613641</v>
      </c>
      <c r="BO19" s="2" t="n">
        <v>-0.02892572</v>
      </c>
      <c r="BP19" s="2" t="n">
        <v>-0.076923</v>
      </c>
      <c r="BQ19" s="2" t="n">
        <v>-0.01861328</v>
      </c>
      <c r="BR19" s="2" t="n">
        <v>-0.002666652</v>
      </c>
      <c r="BS19" s="2" t="n">
        <v>-0.002462983</v>
      </c>
      <c r="BT19" s="2" t="n">
        <v>0.02291477</v>
      </c>
      <c r="BU19" s="2" t="n">
        <v>-0.01169759</v>
      </c>
      <c r="BV19" s="2" t="n">
        <v>-0.02061856</v>
      </c>
      <c r="BW19" s="2" t="n">
        <v>0.005402684</v>
      </c>
      <c r="BX19" s="2" t="n">
        <v>-0.005259871</v>
      </c>
      <c r="BY19" s="2" t="n">
        <v>0.0008318424</v>
      </c>
      <c r="BZ19" s="2" t="n">
        <v>-0.0002886653</v>
      </c>
      <c r="CA19" s="2" t="n">
        <v>-0.04131222</v>
      </c>
      <c r="CB19" s="2" t="n">
        <v>-0.006716371</v>
      </c>
      <c r="CC19" s="2" t="n">
        <v>0.01450014</v>
      </c>
      <c r="CD19" s="2" t="n">
        <v>-0.03307396</v>
      </c>
      <c r="CE19" s="2" t="n">
        <v>-0.0010833740234375</v>
      </c>
    </row>
    <row r="20" customFormat="false" ht="15" hidden="false" customHeight="false" outlineLevel="0" collapsed="false">
      <c r="A20" s="6" t="n">
        <v>37355</v>
      </c>
      <c r="B20" s="2" t="n">
        <v>-0.03269708</v>
      </c>
      <c r="C20" s="2" t="n">
        <v>0</v>
      </c>
      <c r="D20" s="2" t="n">
        <v>-0.0409357</v>
      </c>
      <c r="E20" s="2" t="n">
        <v>-0.01872963</v>
      </c>
      <c r="F20" s="2" t="n">
        <v>-0.03139478</v>
      </c>
      <c r="G20" s="2" t="n">
        <v>-0.05134475</v>
      </c>
      <c r="H20" s="2" t="n">
        <v>-0.03459561</v>
      </c>
      <c r="I20" s="2" t="n">
        <v>-0.03443527</v>
      </c>
      <c r="J20" s="2" t="n">
        <v>-0.03526783</v>
      </c>
      <c r="K20" s="2" t="n">
        <v>-0.03149158</v>
      </c>
      <c r="L20" s="2" t="n">
        <v>-0.05541563</v>
      </c>
      <c r="M20" s="2" t="n">
        <v>-0.02836365</v>
      </c>
      <c r="N20" s="2" t="n">
        <v>-0.0107463</v>
      </c>
      <c r="O20" s="2" t="n">
        <v>-0.004983425</v>
      </c>
      <c r="P20" s="2" t="n">
        <v>-0.05294115</v>
      </c>
      <c r="Q20" s="2" t="n">
        <v>-0.03245789</v>
      </c>
      <c r="R20" s="2" t="n">
        <v>-0.02701396</v>
      </c>
      <c r="S20" s="2" t="n">
        <v>-0.007444203</v>
      </c>
      <c r="T20" s="2" t="n">
        <v>-0.01888275</v>
      </c>
      <c r="U20" s="2" t="n">
        <v>-0.06849319</v>
      </c>
      <c r="V20" s="2" t="n">
        <v>-0.03232539</v>
      </c>
      <c r="W20" s="2" t="n">
        <v>-0.02352941</v>
      </c>
      <c r="X20" s="2" t="n">
        <v>-0.002780795</v>
      </c>
      <c r="Y20" s="2" t="n">
        <v>-0.08405441</v>
      </c>
      <c r="Z20" s="2" t="n">
        <v>-0.07626075</v>
      </c>
      <c r="AA20" s="2" t="n">
        <v>-0.01153272</v>
      </c>
      <c r="AB20" s="2" t="n">
        <v>0.01741338</v>
      </c>
      <c r="AC20" s="2" t="n">
        <v>-0.04074079</v>
      </c>
      <c r="AD20" s="2" t="n">
        <v>-0.008547008</v>
      </c>
      <c r="AE20" s="2" t="n">
        <v>0.01013517</v>
      </c>
      <c r="AF20" s="2" t="n">
        <v>0.01693916</v>
      </c>
      <c r="AG20" s="2" t="n">
        <v>0.003775239</v>
      </c>
      <c r="AH20" s="2" t="n">
        <v>-0.04911465</v>
      </c>
      <c r="AI20" s="2" t="n">
        <v>-0.021712</v>
      </c>
      <c r="AJ20" s="2" t="n">
        <v>-0.01318777</v>
      </c>
      <c r="AK20" s="2" t="n">
        <v>-0.04778761</v>
      </c>
      <c r="AL20" s="2" t="n">
        <v>-0.03379297</v>
      </c>
      <c r="AM20" s="2" t="n">
        <v>-0.03366196</v>
      </c>
      <c r="AN20" s="2" t="n">
        <v>-0.02738851</v>
      </c>
      <c r="AO20" s="2" t="n">
        <v>-0.06067413</v>
      </c>
      <c r="AP20" s="2" t="n">
        <v>-0.0036968</v>
      </c>
      <c r="AQ20" s="2" t="n">
        <v>-0.0374316</v>
      </c>
      <c r="AR20" s="2" t="n">
        <v>-0.03127253</v>
      </c>
      <c r="AS20" s="2" t="n">
        <v>-0.006456196</v>
      </c>
      <c r="AT20" s="2" t="n">
        <v>-0.04106957</v>
      </c>
      <c r="AU20" s="2" t="n">
        <v>-0.02750808</v>
      </c>
      <c r="AV20" s="2" t="n">
        <v>-0.02254814</v>
      </c>
      <c r="AW20" s="2" t="n">
        <v>-0.003476977</v>
      </c>
      <c r="AX20" s="2" t="n">
        <v>-0.01015621</v>
      </c>
      <c r="AY20" s="2" t="n">
        <v>-0.02263564</v>
      </c>
      <c r="AZ20" s="2" t="n">
        <v>0.01675987</v>
      </c>
      <c r="BA20" s="2" t="n">
        <v>-0.075482</v>
      </c>
      <c r="BB20" s="2" t="n">
        <v>-0.06320387</v>
      </c>
      <c r="BC20" s="2" t="n">
        <v>-0.04204017</v>
      </c>
      <c r="BD20" s="2" t="n">
        <v>-0.02917349</v>
      </c>
      <c r="BE20" s="2" t="n">
        <v>0.008379936</v>
      </c>
      <c r="BF20" s="2" t="n">
        <v>-0.007147133</v>
      </c>
      <c r="BG20" s="2" t="n">
        <v>-0.03262836</v>
      </c>
      <c r="BH20" s="2" t="n">
        <v>-0.0375427</v>
      </c>
      <c r="BI20" s="2" t="n">
        <v>-0.06971151</v>
      </c>
      <c r="BJ20" s="2" t="n">
        <v>-0.03100771</v>
      </c>
      <c r="BK20" s="2" t="n">
        <v>-0.0619818</v>
      </c>
      <c r="BL20" s="2" t="n">
        <v>0.002162933</v>
      </c>
      <c r="BM20" s="2" t="n">
        <v>-0.01870906</v>
      </c>
      <c r="BN20" s="2" t="n">
        <v>-0.08523906</v>
      </c>
      <c r="BO20" s="2" t="n">
        <v>-0.00616008</v>
      </c>
      <c r="BP20" s="2" t="n">
        <v>-0.04603666</v>
      </c>
      <c r="BQ20" s="2" t="n">
        <v>-0.01737547</v>
      </c>
      <c r="BR20" s="2" t="n">
        <v>-0.0234375</v>
      </c>
      <c r="BS20" s="2" t="n">
        <v>-0.04470587</v>
      </c>
      <c r="BT20" s="2" t="n">
        <v>-0.01489842</v>
      </c>
      <c r="BU20" s="2" t="n">
        <v>-0.039726</v>
      </c>
      <c r="BV20" s="2" t="n">
        <v>-0.01522851</v>
      </c>
      <c r="BW20" s="2" t="n">
        <v>-0.004400969</v>
      </c>
      <c r="BX20" s="2" t="n">
        <v>-0.02060604</v>
      </c>
      <c r="BY20" s="2" t="n">
        <v>-0.001661062</v>
      </c>
      <c r="BZ20" s="2" t="n">
        <v>-0.0537957</v>
      </c>
      <c r="CA20" s="2" t="n">
        <v>-0.07215339</v>
      </c>
      <c r="CB20" s="2" t="n">
        <v>0.0120846</v>
      </c>
      <c r="CC20" s="2" t="n">
        <v>-0.03272635</v>
      </c>
      <c r="CD20" s="2" t="n">
        <v>-0.01153845</v>
      </c>
      <c r="CE20" s="2" t="n">
        <v>-0.02016991</v>
      </c>
    </row>
    <row r="21" customFormat="false" ht="15" hidden="false" customHeight="false" outlineLevel="0" collapsed="false">
      <c r="A21" s="6" t="n">
        <v>37354</v>
      </c>
      <c r="B21" s="2" t="n">
        <v>-0.003536224</v>
      </c>
      <c r="C21" s="2" t="n">
        <v>0</v>
      </c>
      <c r="D21" s="2" t="n">
        <v>0.009147286</v>
      </c>
      <c r="E21" s="2" t="n">
        <v>-0.0072757</v>
      </c>
      <c r="F21" s="2" t="n">
        <v>0.02614212</v>
      </c>
      <c r="G21" s="2" t="n">
        <v>0.03807104</v>
      </c>
      <c r="H21" s="2" t="n">
        <v>0.0011701584</v>
      </c>
      <c r="I21" s="2" t="n">
        <v>0.01231706</v>
      </c>
      <c r="J21" s="2" t="n">
        <v>0.0181818</v>
      </c>
      <c r="K21" s="2" t="n">
        <v>0.01202285</v>
      </c>
      <c r="L21" s="2" t="n">
        <v>0.01794875</v>
      </c>
      <c r="M21" s="2" t="n">
        <v>0.01851857</v>
      </c>
      <c r="N21" s="2" t="n">
        <v>0</v>
      </c>
      <c r="O21" s="2" t="n">
        <v>-0.10014952</v>
      </c>
      <c r="P21" s="2" t="n">
        <v>-0.01392108</v>
      </c>
      <c r="Q21" s="2" t="n">
        <v>0.03957057</v>
      </c>
      <c r="R21" s="2" t="n">
        <v>0.04170859</v>
      </c>
      <c r="S21" s="2" t="n">
        <v>-0.00861007</v>
      </c>
      <c r="T21" s="2" t="n">
        <v>0.01598716</v>
      </c>
      <c r="U21" s="2" t="n">
        <v>-0.001709342</v>
      </c>
      <c r="V21" s="2" t="n">
        <v>0.003138065</v>
      </c>
      <c r="W21" s="2" t="n">
        <v>0.01311076</v>
      </c>
      <c r="X21" s="2" t="n">
        <v>-0.02155709</v>
      </c>
      <c r="Y21" s="2" t="n">
        <v>0.001857638</v>
      </c>
      <c r="Z21" s="2" t="n">
        <v>0.02264154</v>
      </c>
      <c r="AA21" s="2" t="n">
        <v>0.017411</v>
      </c>
      <c r="AB21" s="2" t="n">
        <v>-0.03292334</v>
      </c>
      <c r="AC21" s="2" t="n">
        <v>-0.02877694</v>
      </c>
      <c r="AD21" s="2" t="n">
        <v>0.03387332</v>
      </c>
      <c r="AE21" s="2" t="n">
        <v>-0.008375168</v>
      </c>
      <c r="AF21" s="2" t="n">
        <v>0.007651567</v>
      </c>
      <c r="AG21" s="2" t="n">
        <v>-0.10118246</v>
      </c>
      <c r="AH21" s="2" t="n">
        <v>-0.003993332</v>
      </c>
      <c r="AI21" s="2" t="n">
        <v>0.07426274</v>
      </c>
      <c r="AJ21" s="2" t="n">
        <v>-0.01830357</v>
      </c>
      <c r="AK21" s="2" t="n">
        <v>0.01254487</v>
      </c>
      <c r="AL21" s="2" t="n">
        <v>0.005485296</v>
      </c>
      <c r="AM21" s="2" t="n">
        <v>-0.002159297</v>
      </c>
      <c r="AN21" s="2" t="n">
        <v>-0.009463787</v>
      </c>
      <c r="AO21" s="2" t="n">
        <v>-0.01766014</v>
      </c>
      <c r="AP21" s="2" t="n">
        <v>0.0121609</v>
      </c>
      <c r="AQ21" s="2" t="n">
        <v>0.01728177</v>
      </c>
      <c r="AR21" s="2" t="n">
        <v>-0.02026868</v>
      </c>
      <c r="AS21" s="2" t="n">
        <v>0.01014483</v>
      </c>
      <c r="AT21" s="2" t="n">
        <v>0.02416325</v>
      </c>
      <c r="AU21" s="2" t="n">
        <v>0.0351758</v>
      </c>
      <c r="AV21" s="2" t="n">
        <v>0.0016526</v>
      </c>
      <c r="AW21" s="2" t="n">
        <v>0.009358883</v>
      </c>
      <c r="AX21" s="2" t="n">
        <v>0.04347825</v>
      </c>
      <c r="AY21" s="2" t="n">
        <v>-0.0003099442</v>
      </c>
      <c r="AZ21" s="2" t="n">
        <v>-0.04533333</v>
      </c>
      <c r="BA21" s="2" t="n">
        <v>-0.01089925</v>
      </c>
      <c r="BB21" s="2" t="n">
        <v>0.03349173</v>
      </c>
      <c r="BC21" s="2" t="n">
        <v>-0.001789987</v>
      </c>
      <c r="BD21" s="2" t="n">
        <v>0.01731241</v>
      </c>
      <c r="BE21" s="2" t="n">
        <v>0.005617976</v>
      </c>
      <c r="BF21" s="2" t="n">
        <v>-0.026102</v>
      </c>
      <c r="BG21" s="2" t="n">
        <v>0.03892016</v>
      </c>
      <c r="BH21" s="2" t="n">
        <v>0.06934309</v>
      </c>
      <c r="BI21" s="2" t="n">
        <v>-0.008343279</v>
      </c>
      <c r="BJ21" s="2" t="n">
        <v>0.005847931</v>
      </c>
      <c r="BK21" s="2" t="n">
        <v>-0.01369858</v>
      </c>
      <c r="BL21" s="2" t="n">
        <v>0.07104242</v>
      </c>
      <c r="BM21" s="2" t="n">
        <v>-0.02818185</v>
      </c>
      <c r="BN21" s="2" t="n">
        <v>0.04112554</v>
      </c>
      <c r="BO21" s="2" t="n">
        <v>-0.01317126</v>
      </c>
      <c r="BP21" s="2" t="n">
        <v>0.03622675</v>
      </c>
      <c r="BQ21" s="2" t="n">
        <v>0.04741383</v>
      </c>
      <c r="BR21" s="2" t="n">
        <v>-0.01538467</v>
      </c>
      <c r="BS21" s="2" t="n">
        <v>-0.0241102</v>
      </c>
      <c r="BT21" s="2" t="n">
        <v>0.00544703</v>
      </c>
      <c r="BU21" s="2" t="n">
        <v>-0.01351351</v>
      </c>
      <c r="BV21" s="2" t="n">
        <v>0.02925813</v>
      </c>
      <c r="BW21" s="2" t="n">
        <v>-0.0009769797</v>
      </c>
      <c r="BX21" s="2" t="n">
        <v>-0.01256728</v>
      </c>
      <c r="BY21" s="2" t="n">
        <v>-0.003311276</v>
      </c>
      <c r="BZ21" s="2" t="n">
        <v>0.04300761</v>
      </c>
      <c r="CA21" s="2" t="n">
        <v>-0.00771904</v>
      </c>
      <c r="CB21" s="2" t="n">
        <v>-0.0119403</v>
      </c>
      <c r="CC21" s="2" t="n">
        <v>0.008937478</v>
      </c>
      <c r="CD21" s="2" t="n">
        <v>-0.0114069</v>
      </c>
      <c r="CE21" s="2" t="n">
        <v>0.03687394</v>
      </c>
    </row>
    <row r="22" customFormat="false" ht="15" hidden="false" customHeight="false" outlineLevel="0" collapsed="false">
      <c r="A22" s="6" t="n">
        <v>37351</v>
      </c>
      <c r="B22" s="2" t="n">
        <v>-0.02045918</v>
      </c>
      <c r="C22" s="2" t="n">
        <v>0</v>
      </c>
      <c r="D22" s="2" t="n">
        <v>-0.007322788</v>
      </c>
      <c r="E22" s="2" t="n">
        <v>-0.006425679</v>
      </c>
      <c r="F22" s="2" t="n">
        <v>-0.01148534</v>
      </c>
      <c r="G22" s="2" t="n">
        <v>-0.04136252</v>
      </c>
      <c r="H22" s="2" t="n">
        <v>-0.001868784</v>
      </c>
      <c r="I22" s="2" t="n">
        <v>-0.012847</v>
      </c>
      <c r="J22" s="2" t="n">
        <v>-0.01123595</v>
      </c>
      <c r="K22" s="2" t="n">
        <v>-0.03142321</v>
      </c>
      <c r="L22" s="2" t="n">
        <v>-0.0499391</v>
      </c>
      <c r="M22" s="2" t="n">
        <v>-0.01889539</v>
      </c>
      <c r="N22" s="2" t="n">
        <v>0.01330912</v>
      </c>
      <c r="O22" s="2" t="n">
        <v>-0.04428572</v>
      </c>
      <c r="P22" s="2" t="n">
        <v>-0.04168982</v>
      </c>
      <c r="Q22" s="2" t="n">
        <v>-0.05122239</v>
      </c>
      <c r="R22" s="2" t="n">
        <v>0.0106653</v>
      </c>
      <c r="S22" s="2" t="n">
        <v>-0.05244756</v>
      </c>
      <c r="T22" s="2" t="n">
        <v>-0.001596153</v>
      </c>
      <c r="U22" s="2" t="n">
        <v>-0.02092052</v>
      </c>
      <c r="V22" s="2" t="n">
        <v>-0.002087653</v>
      </c>
      <c r="W22" s="2" t="n">
        <v>0.01328504</v>
      </c>
      <c r="X22" s="2" t="n">
        <v>-0.01484537</v>
      </c>
      <c r="Y22" s="2" t="n">
        <v>-0.04267937</v>
      </c>
      <c r="Z22" s="2" t="n">
        <v>-0.02093595</v>
      </c>
      <c r="AA22" s="2" t="n">
        <v>-0.01233643</v>
      </c>
      <c r="AB22" s="2" t="n">
        <v>-0.02220166</v>
      </c>
      <c r="AC22" s="2" t="n">
        <v>-0.05038428</v>
      </c>
      <c r="AD22" s="2" t="n">
        <v>-0.03000003</v>
      </c>
      <c r="AE22" s="2" t="n">
        <v>-0.05537981</v>
      </c>
      <c r="AF22" s="2" t="n">
        <v>-0.01507246</v>
      </c>
      <c r="AG22" s="2" t="n">
        <v>-0.0356009</v>
      </c>
      <c r="AH22" s="2" t="n">
        <v>-0.01765287</v>
      </c>
      <c r="AI22" s="2" t="n">
        <v>-0.01764554</v>
      </c>
      <c r="AJ22" s="2" t="n">
        <v>-0.02439022</v>
      </c>
      <c r="AK22" s="2" t="n">
        <v>-0.05743248</v>
      </c>
      <c r="AL22" s="2" t="n">
        <v>-0.0012174845</v>
      </c>
      <c r="AM22" s="2" t="n">
        <v>-0.009034753</v>
      </c>
      <c r="AN22" s="2" t="n">
        <v>-0.01061171</v>
      </c>
      <c r="AO22" s="2" t="n">
        <v>-0.01307189</v>
      </c>
      <c r="AP22" s="2" t="n">
        <v>-0.01036841</v>
      </c>
      <c r="AQ22" s="2" t="n">
        <v>0.03048587</v>
      </c>
      <c r="AR22" s="2" t="n">
        <v>-0.001647055</v>
      </c>
      <c r="AS22" s="2" t="n">
        <v>-0.007194221</v>
      </c>
      <c r="AT22" s="2" t="n">
        <v>-0.01027459</v>
      </c>
      <c r="AU22" s="2" t="n">
        <v>-0.0241909</v>
      </c>
      <c r="AV22" s="2" t="n">
        <v>-0.00365901</v>
      </c>
      <c r="AW22" s="2" t="n">
        <v>-0.008122504</v>
      </c>
      <c r="AX22" s="2" t="n">
        <v>-0.01866663</v>
      </c>
      <c r="AY22" s="2" t="n">
        <v>-0.006467581</v>
      </c>
      <c r="AZ22" s="2" t="n">
        <v>-0.115566</v>
      </c>
      <c r="BA22" s="2" t="n">
        <v>-0.06805486</v>
      </c>
      <c r="BB22" s="2" t="n">
        <v>-0.02274847</v>
      </c>
      <c r="BC22" s="2" t="n">
        <v>-0.01546896</v>
      </c>
      <c r="BD22" s="2" t="n">
        <v>-0.007364988</v>
      </c>
      <c r="BE22" s="2" t="n">
        <v>0.005649686</v>
      </c>
      <c r="BF22" s="2" t="n">
        <v>0</v>
      </c>
      <c r="BG22" s="2" t="n">
        <v>-0.03920382</v>
      </c>
      <c r="BH22" s="2" t="n">
        <v>-0.0680272</v>
      </c>
      <c r="BI22" s="2" t="n">
        <v>-0.02290374</v>
      </c>
      <c r="BJ22" s="2" t="n">
        <v>-0.01885241</v>
      </c>
      <c r="BK22" s="2" t="n">
        <v>-0.03530574</v>
      </c>
      <c r="BL22" s="2" t="n">
        <v>-0.01745075</v>
      </c>
      <c r="BM22" s="2" t="n">
        <v>-0.02482265</v>
      </c>
      <c r="BN22" s="2" t="n">
        <v>0.002169132</v>
      </c>
      <c r="BO22" s="2" t="n">
        <v>-0.04360461</v>
      </c>
      <c r="BP22" s="2" t="n">
        <v>0.01087737</v>
      </c>
      <c r="BQ22" s="2" t="n">
        <v>-0.0474453</v>
      </c>
      <c r="BR22" s="2" t="n">
        <v>-0.025</v>
      </c>
      <c r="BS22" s="2" t="n">
        <v>-0.05223066</v>
      </c>
      <c r="BT22" s="2" t="n">
        <v>-0.01607853</v>
      </c>
      <c r="BU22" s="2" t="n">
        <v>-0.03141361</v>
      </c>
      <c r="BV22" s="2" t="n">
        <v>-0.04300004</v>
      </c>
      <c r="BW22" s="2" t="n">
        <v>-0.006310761</v>
      </c>
      <c r="BX22" s="2" t="n">
        <v>0.003001213</v>
      </c>
      <c r="BY22" s="2" t="n">
        <v>0.00666666</v>
      </c>
      <c r="BZ22" s="2" t="n">
        <v>-0.05846071</v>
      </c>
      <c r="CA22" s="2" t="n">
        <v>-0.03778255</v>
      </c>
      <c r="CB22" s="2" t="n">
        <v>-0.01470596</v>
      </c>
      <c r="CC22" s="2" t="n">
        <v>0.004238248</v>
      </c>
      <c r="CD22" s="2" t="n">
        <v>-0.02772635</v>
      </c>
      <c r="CE22" s="2" t="n">
        <v>0.02887881</v>
      </c>
    </row>
    <row r="23" customFormat="false" ht="15" hidden="false" customHeight="false" outlineLevel="0" collapsed="false">
      <c r="A23" s="6" t="n">
        <v>37350</v>
      </c>
      <c r="B23" s="2" t="n">
        <v>0.004623413</v>
      </c>
      <c r="C23" s="2" t="n">
        <v>0</v>
      </c>
      <c r="D23" s="2" t="n">
        <v>-0.02596289</v>
      </c>
      <c r="E23" s="2" t="n">
        <v>0.04842103</v>
      </c>
      <c r="F23" s="2" t="n">
        <v>-0.009309471</v>
      </c>
      <c r="G23" s="2" t="n">
        <v>0.009827971</v>
      </c>
      <c r="H23" s="2" t="n">
        <v>0.01157844</v>
      </c>
      <c r="I23" s="2" t="n">
        <v>0.004377842</v>
      </c>
      <c r="J23" s="2" t="n">
        <v>0.02487338</v>
      </c>
      <c r="K23" s="2" t="n">
        <v>0.01710844</v>
      </c>
      <c r="L23" s="2" t="n">
        <v>0.01483309</v>
      </c>
      <c r="M23" s="2" t="n">
        <v>-0.002898574</v>
      </c>
      <c r="N23" s="2" t="n">
        <v>0.01286769</v>
      </c>
      <c r="O23" s="2" t="n">
        <v>-0.03846157</v>
      </c>
      <c r="P23" s="2" t="n">
        <v>-0.02861774</v>
      </c>
      <c r="Q23" s="2" t="n">
        <v>0.01807404</v>
      </c>
      <c r="R23" s="2" t="n">
        <v>-0.02331346</v>
      </c>
      <c r="S23" s="2" t="n">
        <v>0.01060069</v>
      </c>
      <c r="T23" s="2" t="n">
        <v>-0.01104975</v>
      </c>
      <c r="U23" s="2" t="n">
        <v>0.0204953</v>
      </c>
      <c r="V23" s="2" t="n">
        <v>-0.02443987</v>
      </c>
      <c r="W23" s="2" t="n">
        <v>-0.2540541</v>
      </c>
      <c r="X23" s="2" t="n">
        <v>0.00538969</v>
      </c>
      <c r="Y23" s="2" t="n">
        <v>0.01626503</v>
      </c>
      <c r="Z23" s="2" t="n">
        <v>0.01183808</v>
      </c>
      <c r="AA23" s="2" t="n">
        <v>0.02138221</v>
      </c>
      <c r="AB23" s="2" t="n">
        <v>-0.02875113</v>
      </c>
      <c r="AC23" s="2" t="n">
        <v>0.02270746</v>
      </c>
      <c r="AD23" s="2" t="n">
        <v>-0.008498549</v>
      </c>
      <c r="AE23" s="2" t="n">
        <v>0.05158067</v>
      </c>
      <c r="AF23" s="2" t="n">
        <v>-0.006908536</v>
      </c>
      <c r="AG23" s="2" t="n">
        <v>0.008803487</v>
      </c>
      <c r="AH23" s="2" t="n">
        <v>0.02410448</v>
      </c>
      <c r="AI23" s="2" t="n">
        <v>0.0141561</v>
      </c>
      <c r="AJ23" s="2" t="n">
        <v>0.01368654</v>
      </c>
      <c r="AK23" s="2" t="n">
        <v>0.02245247</v>
      </c>
      <c r="AL23" s="2" t="n">
        <v>0.01718271</v>
      </c>
      <c r="AM23" s="2" t="n">
        <v>-0.0172897</v>
      </c>
      <c r="AN23" s="2" t="n">
        <v>0.001250029</v>
      </c>
      <c r="AO23" s="2" t="n">
        <v>-0.002173841</v>
      </c>
      <c r="AP23" s="2" t="n">
        <v>-0.01080585</v>
      </c>
      <c r="AQ23" s="2" t="n">
        <v>-0.01633012</v>
      </c>
      <c r="AR23" s="2" t="n">
        <v>-0.02945882</v>
      </c>
      <c r="AS23" s="2" t="n">
        <v>-0.02456141</v>
      </c>
      <c r="AT23" s="2" t="n">
        <v>0.00213027</v>
      </c>
      <c r="AU23" s="2" t="n">
        <v>-0.006172836</v>
      </c>
      <c r="AV23" s="2" t="n">
        <v>0.02282941</v>
      </c>
      <c r="AW23" s="2" t="n">
        <v>0.002093077</v>
      </c>
      <c r="AX23" s="2" t="n">
        <v>-0.005305052</v>
      </c>
      <c r="AY23" s="2" t="n">
        <v>0.02139044</v>
      </c>
      <c r="AZ23" s="2" t="n">
        <v>-0.02528739</v>
      </c>
      <c r="BA23" s="2" t="n">
        <v>0.01652038</v>
      </c>
      <c r="BB23" s="2" t="n">
        <v>-0.004850984</v>
      </c>
      <c r="BC23" s="2" t="n">
        <v>0.01631844</v>
      </c>
      <c r="BD23" s="2" t="n">
        <v>-0.02083325</v>
      </c>
      <c r="BE23" s="2" t="n">
        <v>-0.030137</v>
      </c>
      <c r="BF23" s="2" t="n">
        <v>-0.009195387</v>
      </c>
      <c r="BG23" s="2" t="n">
        <v>0.01406729</v>
      </c>
      <c r="BH23" s="2" t="n">
        <v>-0.006756723</v>
      </c>
      <c r="BI23" s="2" t="n">
        <v>0.04038775</v>
      </c>
      <c r="BJ23" s="2" t="n">
        <v>-0.02763021</v>
      </c>
      <c r="BK23" s="2" t="n">
        <v>0.04514539</v>
      </c>
      <c r="BL23" s="2" t="n">
        <v>-0.06458479</v>
      </c>
      <c r="BM23" s="2" t="n">
        <v>0.01075268</v>
      </c>
      <c r="BN23" s="2" t="n">
        <v>0.02924764</v>
      </c>
      <c r="BO23" s="2" t="n">
        <v>-0.03821063</v>
      </c>
      <c r="BP23" s="2" t="n">
        <v>-0.04896552</v>
      </c>
      <c r="BQ23" s="2" t="n">
        <v>0.0528338</v>
      </c>
      <c r="BR23" s="2" t="n">
        <v>0.002506256</v>
      </c>
      <c r="BS23" s="2" t="n">
        <v>0.03258431</v>
      </c>
      <c r="BT23" s="2" t="n">
        <v>-0.003560305</v>
      </c>
      <c r="BU23" s="2" t="n">
        <v>0.01731026</v>
      </c>
      <c r="BV23" s="2" t="n">
        <v>-0.008919716</v>
      </c>
      <c r="BW23" s="2" t="n">
        <v>0.01628017</v>
      </c>
      <c r="BX23" s="2" t="n">
        <v>0.01000297</v>
      </c>
      <c r="BY23" s="2" t="n">
        <v>-0.03769046</v>
      </c>
      <c r="BZ23" s="2" t="n">
        <v>-0.03767741</v>
      </c>
      <c r="CA23" s="2" t="n">
        <v>0.00215745</v>
      </c>
      <c r="CB23" s="2" t="n">
        <v>0.01190484</v>
      </c>
      <c r="CC23" s="2" t="n">
        <v>0.0009733438</v>
      </c>
      <c r="CD23" s="2" t="n">
        <v>0.0121609</v>
      </c>
      <c r="CE23" s="2" t="n">
        <v>-0.008978665</v>
      </c>
    </row>
    <row r="24" customFormat="false" ht="15" hidden="false" customHeight="false" outlineLevel="0" collapsed="false">
      <c r="A24" s="6" t="n">
        <v>37349</v>
      </c>
      <c r="B24" s="2" t="n">
        <v>-0.0134061</v>
      </c>
      <c r="C24" s="2" t="n">
        <v>0</v>
      </c>
      <c r="D24" s="2" t="n">
        <v>-0.01820731</v>
      </c>
      <c r="E24" s="2" t="n">
        <v>-0.01329452</v>
      </c>
      <c r="F24" s="2" t="n">
        <v>-0.0007752776</v>
      </c>
      <c r="G24" s="2" t="n">
        <v>-0.0192771</v>
      </c>
      <c r="H24" s="2" t="n">
        <v>-0.02757353</v>
      </c>
      <c r="I24" s="2" t="n">
        <v>-0.04342073</v>
      </c>
      <c r="J24" s="2" t="n">
        <v>-0.01363021</v>
      </c>
      <c r="K24" s="2" t="n">
        <v>-0.01554692</v>
      </c>
      <c r="L24" s="2" t="n">
        <v>-0.002466023</v>
      </c>
      <c r="M24" s="2" t="n">
        <v>-0.02611148</v>
      </c>
      <c r="N24" s="2" t="n">
        <v>-0.01270425</v>
      </c>
      <c r="O24" s="2" t="n">
        <v>-0.02018839</v>
      </c>
      <c r="P24" s="2" t="n">
        <v>-0.01121193</v>
      </c>
      <c r="Q24" s="2" t="n">
        <v>-0.02145553</v>
      </c>
      <c r="R24" s="2" t="n">
        <v>-0.026087</v>
      </c>
      <c r="S24" s="2" t="n">
        <v>-0.04927218</v>
      </c>
      <c r="T24" s="2" t="n">
        <v>0.003167033</v>
      </c>
      <c r="U24" s="2" t="n">
        <v>-0.01926297</v>
      </c>
      <c r="V24" s="2" t="n">
        <v>-0.03725493</v>
      </c>
      <c r="W24" s="2" t="n">
        <v>-0.00090003</v>
      </c>
      <c r="X24" s="2" t="n">
        <v>-0.004334331</v>
      </c>
      <c r="Y24" s="2" t="n">
        <v>0.01096225</v>
      </c>
      <c r="Z24" s="2" t="n">
        <v>-0.0412187</v>
      </c>
      <c r="AA24" s="2" t="n">
        <v>-0.01430184</v>
      </c>
      <c r="AB24" s="2" t="n">
        <v>-0.01504421</v>
      </c>
      <c r="AC24" s="2" t="n">
        <v>-0.03130287</v>
      </c>
      <c r="AD24" s="2" t="n">
        <v>-0.0420624</v>
      </c>
      <c r="AE24" s="2" t="n">
        <v>-0.04603171</v>
      </c>
      <c r="AF24" s="2" t="n">
        <v>-0.004584551</v>
      </c>
      <c r="AG24" s="2" t="n">
        <v>-0.009806812</v>
      </c>
      <c r="AH24" s="2" t="n">
        <v>-0.005328</v>
      </c>
      <c r="AI24" s="2" t="n">
        <v>0.028854</v>
      </c>
      <c r="AJ24" s="2" t="n">
        <v>-0.02159828</v>
      </c>
      <c r="AK24" s="2" t="n">
        <v>-0.01025641</v>
      </c>
      <c r="AL24" s="2" t="n">
        <v>-0.01614386</v>
      </c>
      <c r="AM24" s="2" t="n">
        <v>-0.01382494</v>
      </c>
      <c r="AN24" s="2" t="n">
        <v>-0.04019195</v>
      </c>
      <c r="AO24" s="2" t="n">
        <v>-0.04564321</v>
      </c>
      <c r="AP24" s="2" t="n">
        <v>-0.005464554</v>
      </c>
      <c r="AQ24" s="2" t="n">
        <v>-0.04045582</v>
      </c>
      <c r="AR24" s="2" t="n">
        <v>-0.0115124</v>
      </c>
      <c r="AS24" s="2" t="n">
        <v>-0.02061856</v>
      </c>
      <c r="AT24" s="2" t="n">
        <v>-0.01692837</v>
      </c>
      <c r="AU24" s="2" t="n">
        <v>-0.05</v>
      </c>
      <c r="AV24" s="2" t="n">
        <v>-0.02196193</v>
      </c>
      <c r="AW24" s="2" t="n">
        <v>-0.02626812</v>
      </c>
      <c r="AX24" s="2" t="n">
        <v>0.01617253</v>
      </c>
      <c r="AY24" s="2" t="n">
        <v>-0.03608245</v>
      </c>
      <c r="AZ24" s="2" t="n">
        <v>-0.01360542</v>
      </c>
      <c r="BA24" s="2" t="n">
        <v>-0.03870964</v>
      </c>
      <c r="BB24" s="2" t="n">
        <v>0.01882792</v>
      </c>
      <c r="BC24" s="2" t="n">
        <v>-0.03458214</v>
      </c>
      <c r="BD24" s="2" t="n">
        <v>-0.003990412</v>
      </c>
      <c r="BE24" s="2" t="n">
        <v>-0.04199469</v>
      </c>
      <c r="BF24" s="2" t="n">
        <v>-0.04237759</v>
      </c>
      <c r="BG24" s="2" t="n">
        <v>0.008014917</v>
      </c>
      <c r="BH24" s="2" t="n">
        <v>-0.01168609</v>
      </c>
      <c r="BI24" s="2" t="n">
        <v>-0.01589823</v>
      </c>
      <c r="BJ24" s="2" t="n">
        <v>0.009927511</v>
      </c>
      <c r="BK24" s="2" t="n">
        <v>-0.006553411</v>
      </c>
      <c r="BL24" s="2" t="n">
        <v>0.03450811</v>
      </c>
      <c r="BM24" s="2" t="n">
        <v>-0.04288167</v>
      </c>
      <c r="BN24" s="2" t="n">
        <v>-0.006873667</v>
      </c>
      <c r="BO24" s="2" t="n">
        <v>-0.003714085</v>
      </c>
      <c r="BP24" s="2" t="n">
        <v>-0.08862352</v>
      </c>
      <c r="BQ24" s="2" t="n">
        <v>-0.03833717</v>
      </c>
      <c r="BR24" s="2" t="n">
        <v>-0.01237625</v>
      </c>
      <c r="BS24" s="2" t="n">
        <v>-0.004474282</v>
      </c>
      <c r="BT24" s="2" t="n">
        <v>-0.01447368</v>
      </c>
      <c r="BU24" s="2" t="n">
        <v>-0.01855719</v>
      </c>
      <c r="BV24" s="2" t="n">
        <v>-0.003948689</v>
      </c>
      <c r="BW24" s="2" t="n">
        <v>0.005955338</v>
      </c>
      <c r="BX24" s="2" t="n">
        <v>-0.02251846</v>
      </c>
      <c r="BY24" s="2" t="n">
        <v>-0.01344937</v>
      </c>
      <c r="BZ24" s="2" t="n">
        <v>-0.04814541</v>
      </c>
      <c r="CA24" s="2" t="n">
        <v>-0.004296422</v>
      </c>
      <c r="CB24" s="2" t="n">
        <v>-0.00444448</v>
      </c>
      <c r="CC24" s="2" t="n">
        <v>-0.01810837</v>
      </c>
      <c r="CD24" s="2" t="n">
        <v>-0.0009346008</v>
      </c>
      <c r="CE24" s="2" t="n">
        <v>-0.01274234</v>
      </c>
    </row>
    <row r="25" customFormat="false" ht="15" hidden="false" customHeight="false" outlineLevel="0" collapsed="false">
      <c r="A25" s="6" t="n">
        <v>37348</v>
      </c>
      <c r="B25" s="2" t="n">
        <v>-0.03955358</v>
      </c>
      <c r="C25" s="2" t="n">
        <v>0</v>
      </c>
      <c r="D25" s="2" t="n">
        <v>-0.022721</v>
      </c>
      <c r="E25" s="2" t="n">
        <v>-0.01594436</v>
      </c>
      <c r="F25" s="2" t="n">
        <v>-0.04726732</v>
      </c>
      <c r="G25" s="2" t="n">
        <v>-0.02352941</v>
      </c>
      <c r="H25" s="2" t="n">
        <v>-0.05288357</v>
      </c>
      <c r="I25" s="2" t="n">
        <v>-0.02576768</v>
      </c>
      <c r="J25" s="2" t="n">
        <v>-0.03970331</v>
      </c>
      <c r="K25" s="2" t="n">
        <v>-0.02683723</v>
      </c>
      <c r="L25" s="2" t="n">
        <v>-0.07736069</v>
      </c>
      <c r="M25" s="2" t="n">
        <v>-0.039322</v>
      </c>
      <c r="N25" s="2" t="n">
        <v>-0.0166567</v>
      </c>
      <c r="O25" s="2" t="n">
        <v>-0.02236843</v>
      </c>
      <c r="P25" s="2" t="n">
        <v>-0.04923862</v>
      </c>
      <c r="Q25" s="2" t="n">
        <v>-0.07284945</v>
      </c>
      <c r="R25" s="2" t="n">
        <v>-0.02816892</v>
      </c>
      <c r="S25" s="2" t="n">
        <v>-0.04695833</v>
      </c>
      <c r="T25" s="2" t="n">
        <v>-0.0496614</v>
      </c>
      <c r="U25" s="2" t="n">
        <v>-0.03554124</v>
      </c>
      <c r="V25" s="2" t="n">
        <v>-0.02111328</v>
      </c>
      <c r="W25" s="2" t="n">
        <v>-0.08934426</v>
      </c>
      <c r="X25" s="2" t="n">
        <v>-0.02279145</v>
      </c>
      <c r="Y25" s="2" t="n">
        <v>-0.06278539</v>
      </c>
      <c r="Z25" s="2" t="n">
        <v>-0.03737777</v>
      </c>
      <c r="AA25" s="2" t="n">
        <v>-0.02100217</v>
      </c>
      <c r="AB25" s="2" t="n">
        <v>-0.01068115</v>
      </c>
      <c r="AC25" s="2" t="n">
        <v>-0.03114754</v>
      </c>
      <c r="AD25" s="2" t="n">
        <v>-0.05269927</v>
      </c>
      <c r="AE25" s="2" t="n">
        <v>-0.03522205</v>
      </c>
      <c r="AF25" s="2" t="n">
        <v>-0.02513963</v>
      </c>
      <c r="AG25" s="2" t="n">
        <v>-0.018569</v>
      </c>
      <c r="AH25" s="2" t="n">
        <v>-0.03657359</v>
      </c>
      <c r="AI25" s="2" t="n">
        <v>-0.055296</v>
      </c>
      <c r="AJ25" s="2" t="n">
        <v>-0.03219068</v>
      </c>
      <c r="AK25" s="2" t="n">
        <v>-0.04723126</v>
      </c>
      <c r="AL25" s="2" t="n">
        <v>-0.04173953</v>
      </c>
      <c r="AM25" s="2" t="n">
        <v>-0.05508381</v>
      </c>
      <c r="AN25" s="2" t="n">
        <v>-0.03919309</v>
      </c>
      <c r="AO25" s="2" t="n">
        <v>0.00207901</v>
      </c>
      <c r="AP25" s="2" t="n">
        <v>-0.03020668</v>
      </c>
      <c r="AQ25" s="2" t="n">
        <v>-0.10913712</v>
      </c>
      <c r="AR25" s="2" t="n">
        <v>0.0009037256</v>
      </c>
      <c r="AS25" s="2" t="n">
        <v>0</v>
      </c>
      <c r="AT25" s="2" t="n">
        <v>-0.05101031</v>
      </c>
      <c r="AU25" s="2" t="n">
        <v>-0.03312433</v>
      </c>
      <c r="AV25" s="2" t="n">
        <v>-0.04157162</v>
      </c>
      <c r="AW25" s="2" t="n">
        <v>-0.01208055</v>
      </c>
      <c r="AX25" s="2" t="n">
        <v>-0.05357146</v>
      </c>
      <c r="AY25" s="2" t="n">
        <v>-0.03708029</v>
      </c>
      <c r="AZ25" s="2" t="n">
        <v>-0.04751623</v>
      </c>
      <c r="BA25" s="2" t="n">
        <v>-0.04093289</v>
      </c>
      <c r="BB25" s="2" t="n">
        <v>-0.02612877</v>
      </c>
      <c r="BC25" s="2" t="n">
        <v>-0.03216809</v>
      </c>
      <c r="BD25" s="2" t="n">
        <v>-0.02414334</v>
      </c>
      <c r="BE25" s="2" t="n">
        <v>-0.03544307</v>
      </c>
      <c r="BF25" s="2" t="n">
        <v>-0.02311832</v>
      </c>
      <c r="BG25" s="2" t="n">
        <v>-0.08101988</v>
      </c>
      <c r="BH25" s="2" t="n">
        <v>-0.02759743</v>
      </c>
      <c r="BI25" s="2" t="n">
        <v>-0.3267326</v>
      </c>
      <c r="BJ25" s="2" t="n">
        <v>-0.05261821</v>
      </c>
      <c r="BK25" s="2" t="n">
        <v>-0.06041944</v>
      </c>
      <c r="BL25" s="2" t="n">
        <v>-0.14928174</v>
      </c>
      <c r="BM25" s="2" t="n">
        <v>-0.04893965</v>
      </c>
      <c r="BN25" s="2" t="n">
        <v>-0.004415035</v>
      </c>
      <c r="BO25" s="2" t="n">
        <v>-0.03839278</v>
      </c>
      <c r="BP25" s="2" t="n">
        <v>-0.06959069</v>
      </c>
      <c r="BQ25" s="2" t="n">
        <v>-0.06073749</v>
      </c>
      <c r="BR25" s="2" t="n">
        <v>-0.02650607</v>
      </c>
      <c r="BS25" s="2" t="n">
        <v>-0.06092447</v>
      </c>
      <c r="BT25" s="2" t="n">
        <v>-0.03634828</v>
      </c>
      <c r="BU25" s="2" t="n">
        <v>-0.02373058</v>
      </c>
      <c r="BV25" s="2" t="n">
        <v>-0.02876318</v>
      </c>
      <c r="BW25" s="2" t="n">
        <v>-0.01659346</v>
      </c>
      <c r="BX25" s="2" t="n">
        <v>-0.009973586</v>
      </c>
      <c r="BY25" s="2" t="n">
        <v>-0.01327091</v>
      </c>
      <c r="BZ25" s="2" t="n">
        <v>-0.08516854</v>
      </c>
      <c r="CA25" s="2" t="n">
        <v>-0.08993149</v>
      </c>
      <c r="CB25" s="2" t="n">
        <v>-0.03225803</v>
      </c>
      <c r="CC25" s="2" t="n">
        <v>-0.03886</v>
      </c>
      <c r="CD25" s="2" t="n">
        <v>-0.03429604</v>
      </c>
      <c r="CE25" s="2" t="n">
        <v>-0.033726</v>
      </c>
    </row>
    <row r="26" customFormat="false" ht="15" hidden="false" customHeight="false" outlineLevel="0" collapsed="false">
      <c r="A26" s="6" t="n">
        <v>37347</v>
      </c>
      <c r="B26" s="2" t="n">
        <v>0.01591742</v>
      </c>
      <c r="C26" s="2" t="n">
        <v>0</v>
      </c>
      <c r="D26" s="2" t="n">
        <v>0.0449084</v>
      </c>
      <c r="E26" s="2" t="n">
        <v>0.0333755</v>
      </c>
      <c r="F26" s="2" t="n">
        <v>0.008190513</v>
      </c>
      <c r="G26" s="2" t="n">
        <v>0.04422605</v>
      </c>
      <c r="H26" s="2" t="n">
        <v>0.02020431</v>
      </c>
      <c r="I26" s="2" t="n">
        <v>-0.002570093</v>
      </c>
      <c r="J26" s="2" t="n">
        <v>0.04801095</v>
      </c>
      <c r="K26" s="2" t="n">
        <v>0.023033</v>
      </c>
      <c r="L26" s="2" t="n">
        <v>0.09875</v>
      </c>
      <c r="M26" s="2" t="n">
        <v>0.002719283</v>
      </c>
      <c r="N26" s="2" t="n">
        <v>0.004781842</v>
      </c>
      <c r="O26" s="2" t="n">
        <v>0.02981031</v>
      </c>
      <c r="P26" s="2" t="n">
        <v>0.0128535</v>
      </c>
      <c r="Q26" s="2" t="n">
        <v>0.03621173</v>
      </c>
      <c r="R26" s="2" t="n">
        <v>-0.026953</v>
      </c>
      <c r="S26" s="2" t="n">
        <v>0.04111111</v>
      </c>
      <c r="T26" s="2" t="n">
        <v>0.04893446</v>
      </c>
      <c r="U26" s="2" t="n">
        <v>0.02738583</v>
      </c>
      <c r="V26" s="2" t="n">
        <v>-0.0028708</v>
      </c>
      <c r="W26" s="2" t="n">
        <v>-0.05499613</v>
      </c>
      <c r="X26" s="2" t="n">
        <v>-0.02305412</v>
      </c>
      <c r="Y26" s="2" t="n">
        <v>0.03484941</v>
      </c>
      <c r="Z26" s="2" t="n">
        <v>0.006365657</v>
      </c>
      <c r="AA26" s="2" t="n">
        <v>0.03944838</v>
      </c>
      <c r="AB26" s="2" t="n">
        <v>-0.01517504</v>
      </c>
      <c r="AC26" s="2" t="n">
        <v>0.02348995</v>
      </c>
      <c r="AD26" s="2" t="n">
        <v>0.02099741</v>
      </c>
      <c r="AE26" s="2" t="n">
        <v>0.0332278</v>
      </c>
      <c r="AF26" s="2" t="n">
        <v>-0.002229691</v>
      </c>
      <c r="AG26" s="2" t="n">
        <v>-0.01096153</v>
      </c>
      <c r="AH26" s="2" t="n">
        <v>0.02499175</v>
      </c>
      <c r="AI26" s="2" t="n">
        <v>0.004171014</v>
      </c>
      <c r="AJ26" s="2" t="n">
        <v>0.0165745</v>
      </c>
      <c r="AK26" s="2" t="n">
        <v>0.04244483</v>
      </c>
      <c r="AL26" s="2" t="n">
        <v>0.03037584</v>
      </c>
      <c r="AM26" s="2" t="n">
        <v>0.0386703</v>
      </c>
      <c r="AN26" s="2" t="n">
        <v>0.02058828</v>
      </c>
      <c r="AO26" s="2" t="n">
        <v>0.01691329</v>
      </c>
      <c r="AP26" s="2" t="n">
        <v>-0.009968519</v>
      </c>
      <c r="AQ26" s="2" t="n">
        <v>0.04648077</v>
      </c>
      <c r="AR26" s="2" t="n">
        <v>0.0004520416</v>
      </c>
      <c r="AS26" s="2" t="n">
        <v>0.02464795</v>
      </c>
      <c r="AT26" s="2" t="n">
        <v>0.0011606216</v>
      </c>
      <c r="AU26" s="2" t="n">
        <v>0.018541</v>
      </c>
      <c r="AV26" s="2" t="n">
        <v>0.0233351</v>
      </c>
      <c r="AW26" s="2" t="n">
        <v>-0.0011172891</v>
      </c>
      <c r="AX26" s="2" t="n">
        <v>0.007712126</v>
      </c>
      <c r="AY26" s="2" t="n">
        <v>0.01662219</v>
      </c>
      <c r="AZ26" s="2" t="n">
        <v>0.0311805</v>
      </c>
      <c r="BA26" s="2" t="n">
        <v>0.03091276</v>
      </c>
      <c r="BB26" s="2" t="n">
        <v>-0.01645625</v>
      </c>
      <c r="BC26" s="2" t="n">
        <v>-0.006649435</v>
      </c>
      <c r="BD26" s="2" t="n">
        <v>0.003124952</v>
      </c>
      <c r="BE26" s="2" t="n">
        <v>-0.010025</v>
      </c>
      <c r="BF26" s="2" t="n">
        <v>0.005405426</v>
      </c>
      <c r="BG26" s="2" t="n">
        <v>0.08415222</v>
      </c>
      <c r="BH26" s="2" t="n">
        <v>0.01986754</v>
      </c>
      <c r="BI26" s="2" t="n">
        <v>0.02299476</v>
      </c>
      <c r="BJ26" s="2" t="n">
        <v>0.0451647</v>
      </c>
      <c r="BK26" s="2" t="n">
        <v>0.04947495</v>
      </c>
      <c r="BL26" s="2" t="n">
        <v>0.01137078</v>
      </c>
      <c r="BM26" s="2" t="n">
        <v>0.04340422</v>
      </c>
      <c r="BN26" s="2" t="n">
        <v>-0.04631573</v>
      </c>
      <c r="BO26" s="2" t="n">
        <v>-0.003558695</v>
      </c>
      <c r="BP26" s="2" t="n">
        <v>0.04875803</v>
      </c>
      <c r="BQ26" s="2" t="n">
        <v>-0.002164543</v>
      </c>
      <c r="BR26" s="2" t="n">
        <v>0.06410253</v>
      </c>
      <c r="BS26" s="2" t="n">
        <v>0.07936513</v>
      </c>
      <c r="BT26" s="2" t="n">
        <v>0</v>
      </c>
      <c r="BU26" s="2" t="n">
        <v>-0.006086767</v>
      </c>
      <c r="BV26" s="2" t="n">
        <v>-0.003820419</v>
      </c>
      <c r="BW26" s="2" t="n">
        <v>-0.01157743</v>
      </c>
      <c r="BX26" s="2" t="n">
        <v>0.02990937</v>
      </c>
      <c r="BY26" s="2" t="n">
        <v>0.01425183</v>
      </c>
      <c r="BZ26" s="2" t="n">
        <v>0.01528633</v>
      </c>
      <c r="CA26" s="2" t="n">
        <v>0.04387748</v>
      </c>
      <c r="CB26" s="2" t="n">
        <v>-0.00250268</v>
      </c>
      <c r="CC26" s="2" t="n">
        <v>0.06522822</v>
      </c>
      <c r="CD26" s="2" t="n">
        <v>0.0306977</v>
      </c>
      <c r="CE26" s="2" t="n">
        <v>0.01136982</v>
      </c>
    </row>
    <row r="27" customFormat="false" ht="15" hidden="false" customHeight="false" outlineLevel="0" collapsed="false">
      <c r="A27" s="6" t="n">
        <v>37344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0</v>
      </c>
      <c r="BI27" s="2" t="n">
        <v>0</v>
      </c>
      <c r="BJ27" s="2" t="n">
        <v>0</v>
      </c>
      <c r="BK27" s="2" t="n">
        <v>0</v>
      </c>
      <c r="BL27" s="2" t="n">
        <v>0</v>
      </c>
      <c r="BM27" s="2" t="n">
        <v>0</v>
      </c>
      <c r="BN27" s="2" t="n">
        <v>0</v>
      </c>
      <c r="BO27" s="2" t="n">
        <v>0</v>
      </c>
      <c r="BP27" s="2" t="n">
        <v>0</v>
      </c>
      <c r="BQ27" s="2" t="n">
        <v>0</v>
      </c>
      <c r="BR27" s="2" t="n">
        <v>0</v>
      </c>
      <c r="BS27" s="2" t="n">
        <v>0</v>
      </c>
      <c r="BT27" s="2" t="n">
        <v>0</v>
      </c>
      <c r="BU27" s="2" t="n">
        <v>0</v>
      </c>
      <c r="BV27" s="2" t="n">
        <v>0</v>
      </c>
      <c r="BW27" s="2" t="n">
        <v>0</v>
      </c>
      <c r="BX27" s="2" t="n">
        <v>0</v>
      </c>
      <c r="BY27" s="2" t="n">
        <v>0</v>
      </c>
      <c r="BZ27" s="2" t="n">
        <v>0</v>
      </c>
      <c r="CA27" s="2" t="n">
        <v>0</v>
      </c>
      <c r="CB27" s="2" t="n">
        <v>0</v>
      </c>
      <c r="CC27" s="2" t="n">
        <v>0</v>
      </c>
      <c r="CD27" s="2" t="n">
        <v>0</v>
      </c>
      <c r="CE27" s="2" t="n">
        <v>0</v>
      </c>
    </row>
    <row r="28" customFormat="false" ht="15" hidden="false" customHeight="false" outlineLevel="0" collapsed="false">
      <c r="A28" s="6" t="n">
        <v>37343</v>
      </c>
      <c r="B28" s="2" t="n">
        <v>0.01705348</v>
      </c>
      <c r="C28" s="2" t="n">
        <v>0</v>
      </c>
      <c r="D28" s="2" t="n">
        <v>0.05142856</v>
      </c>
      <c r="E28" s="2" t="n">
        <v>0.008521557</v>
      </c>
      <c r="F28" s="2" t="n">
        <v>0.03706574</v>
      </c>
      <c r="G28" s="2" t="n">
        <v>0.01750004</v>
      </c>
      <c r="H28" s="2" t="n">
        <v>0.02340388</v>
      </c>
      <c r="I28" s="2" t="n">
        <v>0.01345778</v>
      </c>
      <c r="J28" s="2" t="n">
        <v>0.01626396</v>
      </c>
      <c r="K28" s="2" t="n">
        <v>0.04425633</v>
      </c>
      <c r="L28" s="2" t="n">
        <v>0.02695763</v>
      </c>
      <c r="M28" s="2" t="n">
        <v>0.0403111</v>
      </c>
      <c r="N28" s="2" t="n">
        <v>0.01026571</v>
      </c>
      <c r="O28" s="2" t="n">
        <v>-0.002702713</v>
      </c>
      <c r="P28" s="2" t="n">
        <v>0.02638519</v>
      </c>
      <c r="Q28" s="2" t="n">
        <v>0.0277698</v>
      </c>
      <c r="R28" s="2" t="n">
        <v>0.05443156</v>
      </c>
      <c r="S28" s="2" t="n">
        <v>0.11524165</v>
      </c>
      <c r="T28" s="2" t="n">
        <v>-0.04087812</v>
      </c>
      <c r="U28" s="2" t="n">
        <v>-0.004132271</v>
      </c>
      <c r="V28" s="2" t="n">
        <v>-0.014151</v>
      </c>
      <c r="W28" s="2" t="n">
        <v>0.03528464</v>
      </c>
      <c r="X28" s="2" t="n">
        <v>0.006545067</v>
      </c>
      <c r="Y28" s="2" t="n">
        <v>0.03610778</v>
      </c>
      <c r="Z28" s="2" t="n">
        <v>-0.007466912</v>
      </c>
      <c r="AA28" s="2" t="n">
        <v>0.006165743</v>
      </c>
      <c r="AB28" s="2" t="n">
        <v>0.01151228</v>
      </c>
      <c r="AC28" s="2" t="n">
        <v>0.07001793</v>
      </c>
      <c r="AD28" s="2" t="n">
        <v>0.04670322</v>
      </c>
      <c r="AE28" s="2" t="n">
        <v>0.02431118</v>
      </c>
      <c r="AF28" s="2" t="n">
        <v>0.009566665</v>
      </c>
      <c r="AG28" s="2" t="n">
        <v>0.005900025</v>
      </c>
      <c r="AH28" s="2" t="n">
        <v>0</v>
      </c>
      <c r="AI28" s="2" t="n">
        <v>0.0057683</v>
      </c>
      <c r="AJ28" s="2" t="n">
        <v>0.03021014</v>
      </c>
      <c r="AK28" s="2" t="n">
        <v>0.05745053</v>
      </c>
      <c r="AL28" s="2" t="n">
        <v>0.033893</v>
      </c>
      <c r="AM28" s="2" t="n">
        <v>0.02361107</v>
      </c>
      <c r="AN28" s="2" t="n">
        <v>0.005917192</v>
      </c>
      <c r="AO28" s="2" t="n">
        <v>0.08986176</v>
      </c>
      <c r="AP28" s="2" t="n">
        <v>0.01581097</v>
      </c>
      <c r="AQ28" s="2" t="n">
        <v>0.003464818</v>
      </c>
      <c r="AR28" s="2" t="n">
        <v>0.00431335</v>
      </c>
      <c r="AS28" s="2" t="n">
        <v>0.03272724</v>
      </c>
      <c r="AT28" s="2" t="n">
        <v>0.01463664</v>
      </c>
      <c r="AU28" s="2" t="n">
        <v>-0.003030241</v>
      </c>
      <c r="AV28" s="2" t="n">
        <v>0.02051651</v>
      </c>
      <c r="AW28" s="2" t="n">
        <v>0.008791685</v>
      </c>
      <c r="AX28" s="2" t="n">
        <v>0.04289544</v>
      </c>
      <c r="AY28" s="2" t="n">
        <v>0.02401209</v>
      </c>
      <c r="AZ28" s="2" t="n">
        <v>0.06398106</v>
      </c>
      <c r="BA28" s="2" t="n">
        <v>0.01141441</v>
      </c>
      <c r="BB28" s="2" t="n">
        <v>-0.02505493</v>
      </c>
      <c r="BC28" s="2" t="n">
        <v>0.03915548</v>
      </c>
      <c r="BD28" s="2" t="n">
        <v>0.01346004</v>
      </c>
      <c r="BE28" s="2" t="n">
        <v>0.02046037</v>
      </c>
      <c r="BF28" s="2" t="n">
        <v>0.02949369</v>
      </c>
      <c r="BG28" s="2" t="n">
        <v>0.05100071</v>
      </c>
      <c r="BH28" s="2" t="n">
        <v>-0.008210182</v>
      </c>
      <c r="BI28" s="2" t="n">
        <v>0.03162944</v>
      </c>
      <c r="BJ28" s="2" t="n">
        <v>-0.006073415</v>
      </c>
      <c r="BK28" s="2" t="n">
        <v>0.02441049</v>
      </c>
      <c r="BL28" s="2" t="n">
        <v>0.03396475</v>
      </c>
      <c r="BM28" s="2" t="n">
        <v>0.04910719</v>
      </c>
      <c r="BN28" s="2" t="n">
        <v>-0.004192889</v>
      </c>
      <c r="BO28" s="2" t="n">
        <v>0.00807178</v>
      </c>
      <c r="BP28" s="2" t="n">
        <v>0.01430786</v>
      </c>
      <c r="BQ28" s="2" t="n">
        <v>0.01806962</v>
      </c>
      <c r="BR28" s="2" t="n">
        <v>0.11428571</v>
      </c>
      <c r="BS28" s="2" t="n">
        <v>0.01730096</v>
      </c>
      <c r="BT28" s="2" t="n">
        <v>0.015015</v>
      </c>
      <c r="BU28" s="2" t="n">
        <v>0.03763163</v>
      </c>
      <c r="BV28" s="2" t="n">
        <v>0.01159418</v>
      </c>
      <c r="BW28" s="2" t="n">
        <v>-0.0009638667</v>
      </c>
      <c r="BX28" s="2" t="n">
        <v>0</v>
      </c>
      <c r="BY28" s="2" t="n">
        <v>-0.002369642</v>
      </c>
      <c r="BZ28" s="2" t="n">
        <v>0.0344584</v>
      </c>
      <c r="CA28" s="2" t="n">
        <v>0.07221007</v>
      </c>
      <c r="CB28" s="2" t="n">
        <v>0.002868414</v>
      </c>
      <c r="CC28" s="2" t="n">
        <v>0.01554143</v>
      </c>
      <c r="CD28" s="2" t="n">
        <v>0.001863956</v>
      </c>
      <c r="CE28" s="2" t="n">
        <v>0.03473389</v>
      </c>
    </row>
    <row r="29" customFormat="false" ht="15" hidden="false" customHeight="false" outlineLevel="0" collapsed="false">
      <c r="A29" s="6" t="n">
        <v>37342</v>
      </c>
      <c r="B29" s="2" t="n">
        <v>-0.001840472</v>
      </c>
      <c r="C29" s="2" t="n">
        <v>0</v>
      </c>
      <c r="D29" s="2" t="n">
        <v>-0.008054912</v>
      </c>
      <c r="E29" s="2" t="n">
        <v>0.0004262924</v>
      </c>
      <c r="F29" s="2" t="n">
        <v>0.003616571</v>
      </c>
      <c r="G29" s="2" t="n">
        <v>0.04712045</v>
      </c>
      <c r="H29" s="2" t="n">
        <v>-0.0009080768</v>
      </c>
      <c r="I29" s="2" t="n">
        <v>0.01431096</v>
      </c>
      <c r="J29" s="2" t="n">
        <v>-0.01690263</v>
      </c>
      <c r="K29" s="2" t="n">
        <v>-0.007258773</v>
      </c>
      <c r="L29" s="2" t="n">
        <v>0.003865957</v>
      </c>
      <c r="M29" s="2" t="n">
        <v>-0.0153203</v>
      </c>
      <c r="N29" s="2" t="n">
        <v>-0.03720939</v>
      </c>
      <c r="O29" s="2" t="n">
        <v>0.06321836</v>
      </c>
      <c r="P29" s="2" t="n">
        <v>0.04696131</v>
      </c>
      <c r="Q29" s="2" t="n">
        <v>-0.005126774</v>
      </c>
      <c r="R29" s="2" t="n">
        <v>0.03283584</v>
      </c>
      <c r="S29" s="2" t="n">
        <v>-0.03928572</v>
      </c>
      <c r="T29" s="2" t="n">
        <v>0.02007723</v>
      </c>
      <c r="U29" s="2" t="n">
        <v>0.01170576</v>
      </c>
      <c r="V29" s="2" t="n">
        <v>-0.02304149</v>
      </c>
      <c r="W29" s="2" t="n">
        <v>-0.01110226</v>
      </c>
      <c r="X29" s="2" t="n">
        <v>0.02688396</v>
      </c>
      <c r="Y29" s="2" t="n">
        <v>-0.01861858</v>
      </c>
      <c r="Z29" s="2" t="n">
        <v>0.01575267</v>
      </c>
      <c r="AA29" s="2" t="n">
        <v>-0.009163797</v>
      </c>
      <c r="AB29" s="2" t="n">
        <v>-0.0108695</v>
      </c>
      <c r="AC29" s="2" t="n">
        <v>0.0411216</v>
      </c>
      <c r="AD29" s="2" t="n">
        <v>0.004137993</v>
      </c>
      <c r="AE29" s="2" t="n">
        <v>0.008170009</v>
      </c>
      <c r="AF29" s="2" t="n">
        <v>-0.017146</v>
      </c>
      <c r="AG29" s="2" t="n">
        <v>0.004761934</v>
      </c>
      <c r="AH29" s="2" t="n">
        <v>-0.01169974</v>
      </c>
      <c r="AI29" s="2" t="n">
        <v>0.01924109</v>
      </c>
      <c r="AJ29" s="2" t="n">
        <v>0.04007292</v>
      </c>
      <c r="AK29" s="2" t="n">
        <v>0.02767527</v>
      </c>
      <c r="AL29" s="2" t="n">
        <v>-0.01243663</v>
      </c>
      <c r="AM29" s="2" t="n">
        <v>-0.007124722</v>
      </c>
      <c r="AN29" s="2" t="n">
        <v>0.0011848211</v>
      </c>
      <c r="AO29" s="2" t="n">
        <v>0.004629612</v>
      </c>
      <c r="AP29" s="2" t="n">
        <v>0.01808643</v>
      </c>
      <c r="AQ29" s="2" t="n">
        <v>0.01680219</v>
      </c>
      <c r="AR29" s="2" t="n">
        <v>-0.01033473</v>
      </c>
      <c r="AS29" s="2" t="n">
        <v>0.008064508</v>
      </c>
      <c r="AT29" s="2" t="n">
        <v>0.006093383</v>
      </c>
      <c r="AU29" s="2" t="n">
        <v>-0.03026736</v>
      </c>
      <c r="AV29" s="2" t="n">
        <v>0.01866019</v>
      </c>
      <c r="AW29" s="2" t="n">
        <v>0.02023923</v>
      </c>
      <c r="AX29" s="2" t="n">
        <v>-0.02099735</v>
      </c>
      <c r="AY29" s="2" t="n">
        <v>-0.01082373</v>
      </c>
      <c r="AZ29" s="2" t="n">
        <v>-0.03872436</v>
      </c>
      <c r="BA29" s="2" t="n">
        <v>0.05607963</v>
      </c>
      <c r="BB29" s="2" t="n">
        <v>-0.03191489</v>
      </c>
      <c r="BC29" s="2" t="n">
        <v>-0.004014611</v>
      </c>
      <c r="BD29" s="2" t="n">
        <v>-0.00629425</v>
      </c>
      <c r="BE29" s="2" t="n">
        <v>0.07713497</v>
      </c>
      <c r="BF29" s="2" t="n">
        <v>0.0181303</v>
      </c>
      <c r="BG29" s="2" t="n">
        <v>0.001292825</v>
      </c>
      <c r="BH29" s="2" t="n">
        <v>-0.1725543</v>
      </c>
      <c r="BI29" s="2" t="n">
        <v>0.01811385</v>
      </c>
      <c r="BJ29" s="2" t="n">
        <v>-0.05016303</v>
      </c>
      <c r="BK29" s="2" t="n">
        <v>0.03070354</v>
      </c>
      <c r="BL29" s="2" t="n">
        <v>0.01323628</v>
      </c>
      <c r="BM29" s="2" t="n">
        <v>-0.01495165</v>
      </c>
      <c r="BN29" s="2" t="n">
        <v>-0.01649481</v>
      </c>
      <c r="BO29" s="2" t="n">
        <v>-0.0088889</v>
      </c>
      <c r="BP29" s="2" t="n">
        <v>0.01611888</v>
      </c>
      <c r="BQ29" s="2" t="n">
        <v>0.0184021</v>
      </c>
      <c r="BR29" s="2" t="n">
        <v>-0.03448278</v>
      </c>
      <c r="BS29" s="2" t="n">
        <v>0.02969122</v>
      </c>
      <c r="BT29" s="2" t="n">
        <v>0.01259768</v>
      </c>
      <c r="BU29" s="2" t="n">
        <v>-0.001314044</v>
      </c>
      <c r="BV29" s="2" t="n">
        <v>0.005831003</v>
      </c>
      <c r="BW29" s="2" t="n">
        <v>0.0009647608</v>
      </c>
      <c r="BX29" s="2" t="n">
        <v>-0.01252991</v>
      </c>
      <c r="BY29" s="2" t="n">
        <v>-0.001577318</v>
      </c>
      <c r="BZ29" s="2" t="n">
        <v>0.0518868</v>
      </c>
      <c r="CA29" s="2" t="n">
        <v>-0.0010927916</v>
      </c>
      <c r="CB29" s="2" t="n">
        <v>-0.02106005</v>
      </c>
      <c r="CC29" s="2" t="n">
        <v>-0.004059851</v>
      </c>
      <c r="CD29" s="2" t="n">
        <v>0.01899338</v>
      </c>
      <c r="CE29" s="2" t="n">
        <v>0.009044647</v>
      </c>
    </row>
    <row r="30" customFormat="false" ht="15" hidden="false" customHeight="false" outlineLevel="0" collapsed="false">
      <c r="A30" s="6" t="n">
        <v>37341</v>
      </c>
      <c r="B30" s="2" t="n">
        <v>0.007389426</v>
      </c>
      <c r="C30" s="2" t="n">
        <v>0</v>
      </c>
      <c r="D30" s="2" t="n">
        <v>0.003893375</v>
      </c>
      <c r="E30" s="2" t="n">
        <v>0.004710913</v>
      </c>
      <c r="F30" s="2" t="n">
        <v>0.01734555</v>
      </c>
      <c r="G30" s="2" t="n">
        <v>0.01866663</v>
      </c>
      <c r="H30" s="2" t="n">
        <v>0.02872491</v>
      </c>
      <c r="I30" s="2" t="n">
        <v>-0.0010997057</v>
      </c>
      <c r="J30" s="2" t="n">
        <v>0.02914894</v>
      </c>
      <c r="K30" s="2" t="n">
        <v>0.0208658</v>
      </c>
      <c r="L30" s="2" t="n">
        <v>-0.01020408</v>
      </c>
      <c r="M30" s="2" t="n">
        <v>0.01627743</v>
      </c>
      <c r="N30" s="2" t="n">
        <v>0.01176476</v>
      </c>
      <c r="O30" s="2" t="n">
        <v>-0.004291832</v>
      </c>
      <c r="P30" s="2" t="n">
        <v>-0.009846866</v>
      </c>
      <c r="Q30" s="2" t="n">
        <v>0</v>
      </c>
      <c r="R30" s="2" t="n">
        <v>-0.001986027</v>
      </c>
      <c r="S30" s="2" t="n">
        <v>0.005987883</v>
      </c>
      <c r="T30" s="2" t="n">
        <v>-0.02042365</v>
      </c>
      <c r="U30" s="2" t="n">
        <v>0.02660942</v>
      </c>
      <c r="V30" s="2" t="n">
        <v>0.02069616</v>
      </c>
      <c r="W30" s="2" t="n">
        <v>0.03107119</v>
      </c>
      <c r="X30" s="2" t="n">
        <v>-0.008281171</v>
      </c>
      <c r="Y30" s="2" t="n">
        <v>0.0290482</v>
      </c>
      <c r="Z30" s="2" t="n">
        <v>-0.0005831122</v>
      </c>
      <c r="AA30" s="2" t="n">
        <v>-0.004560947</v>
      </c>
      <c r="AB30" s="2" t="n">
        <v>-0.06516129</v>
      </c>
      <c r="AC30" s="2" t="n">
        <v>-0.03079712</v>
      </c>
      <c r="AD30" s="2" t="n">
        <v>0.02691221</v>
      </c>
      <c r="AE30" s="2" t="n">
        <v>0.02512562</v>
      </c>
      <c r="AF30" s="2" t="n">
        <v>-0.002207577</v>
      </c>
      <c r="AG30" s="2" t="n">
        <v>-0.006373107</v>
      </c>
      <c r="AH30" s="2" t="n">
        <v>0.02566671</v>
      </c>
      <c r="AI30" s="2" t="n">
        <v>0.00998652</v>
      </c>
      <c r="AJ30" s="2" t="n">
        <v>0.02568889</v>
      </c>
      <c r="AK30" s="2" t="n">
        <v>-0.0251798</v>
      </c>
      <c r="AL30" s="2" t="n">
        <v>0.01164961</v>
      </c>
      <c r="AM30" s="2" t="n">
        <v>0.02304256</v>
      </c>
      <c r="AN30" s="2" t="n">
        <v>0.02241063</v>
      </c>
      <c r="AO30" s="2" t="n">
        <v>-0.04212862</v>
      </c>
      <c r="AP30" s="2" t="n">
        <v>0.01041663</v>
      </c>
      <c r="AQ30" s="2" t="n">
        <v>-0.003510594</v>
      </c>
      <c r="AR30" s="2" t="n">
        <v>0.01412618</v>
      </c>
      <c r="AS30" s="2" t="n">
        <v>0.01186955</v>
      </c>
      <c r="AT30" s="2" t="n">
        <v>-0.002532482</v>
      </c>
      <c r="AU30" s="2" t="n">
        <v>0.03121209</v>
      </c>
      <c r="AV30" s="2" t="n">
        <v>0.03435624</v>
      </c>
      <c r="AW30" s="2" t="n">
        <v>-0.005034328</v>
      </c>
      <c r="AX30" s="2" t="n">
        <v>0.01329792</v>
      </c>
      <c r="AY30" s="2" t="n">
        <v>0.01961982</v>
      </c>
      <c r="AZ30" s="2" t="n">
        <v>-0.002272785</v>
      </c>
      <c r="BA30" s="2" t="n">
        <v>-0.01851857</v>
      </c>
      <c r="BB30" s="2" t="n">
        <v>0.02040815</v>
      </c>
      <c r="BC30" s="2" t="n">
        <v>0.01869524</v>
      </c>
      <c r="BD30" s="2" t="n">
        <v>0.0151757</v>
      </c>
      <c r="BE30" s="2" t="n">
        <v>-0.06923074</v>
      </c>
      <c r="BF30" s="2" t="n">
        <v>0.01729107</v>
      </c>
      <c r="BG30" s="2" t="n">
        <v>-0.001291096</v>
      </c>
      <c r="BH30" s="2" t="n">
        <v>0.07132459</v>
      </c>
      <c r="BI30" s="2" t="n">
        <v>0.008700728</v>
      </c>
      <c r="BJ30" s="2" t="n">
        <v>0.01013422</v>
      </c>
      <c r="BK30" s="2" t="n">
        <v>0.01405406</v>
      </c>
      <c r="BL30" s="2" t="n">
        <v>-0.06265515</v>
      </c>
      <c r="BM30" s="2" t="n">
        <v>0.009769082</v>
      </c>
      <c r="BN30" s="2" t="n">
        <v>-0.006147563</v>
      </c>
      <c r="BO30" s="2" t="n">
        <v>-0.002659559</v>
      </c>
      <c r="BP30" s="2" t="n">
        <v>0.02860856</v>
      </c>
      <c r="BQ30" s="2" t="n">
        <v>0.02436781</v>
      </c>
      <c r="BR30" s="2" t="n">
        <v>-0.02159244</v>
      </c>
      <c r="BS30" s="2" t="n">
        <v>-0.01750284</v>
      </c>
      <c r="BT30" s="2" t="n">
        <v>0.01454389</v>
      </c>
      <c r="BU30" s="2" t="n">
        <v>0.01792395</v>
      </c>
      <c r="BV30" s="2" t="n">
        <v>-0.015311</v>
      </c>
      <c r="BW30" s="2" t="n">
        <v>-0.001445115</v>
      </c>
      <c r="BX30" s="2" t="n">
        <v>0.04586589</v>
      </c>
      <c r="BY30" s="2" t="n">
        <v>0.02922082</v>
      </c>
      <c r="BZ30" s="2" t="n">
        <v>0.01079047</v>
      </c>
      <c r="CA30" s="2" t="n">
        <v>0.06148493</v>
      </c>
      <c r="CB30" s="2" t="n">
        <v>-0.01145035</v>
      </c>
      <c r="CC30" s="2" t="n">
        <v>0.01703227</v>
      </c>
      <c r="CD30" s="2" t="n">
        <v>0.006692171</v>
      </c>
      <c r="CE30" s="2" t="n">
        <v>-0.0078519</v>
      </c>
    </row>
    <row r="31" customFormat="false" ht="15" hidden="false" customHeight="false" outlineLevel="0" collapsed="false">
      <c r="A31" s="6" t="n">
        <v>37340</v>
      </c>
      <c r="B31" s="2" t="n">
        <v>-0.02264106</v>
      </c>
      <c r="C31" s="2" t="n">
        <v>0</v>
      </c>
      <c r="D31" s="2" t="n">
        <v>-0.02851325</v>
      </c>
      <c r="E31" s="2" t="n">
        <v>-0.03071815</v>
      </c>
      <c r="F31" s="2" t="n">
        <v>-0.04276729</v>
      </c>
      <c r="G31" s="2" t="n">
        <v>-0.05303031</v>
      </c>
      <c r="H31" s="2" t="n">
        <v>-0.04227239</v>
      </c>
      <c r="I31" s="2" t="n">
        <v>-0.01983184</v>
      </c>
      <c r="J31" s="2" t="n">
        <v>-0.049173</v>
      </c>
      <c r="K31" s="2" t="n">
        <v>-0.00485152</v>
      </c>
      <c r="L31" s="2" t="n">
        <v>-0.02729529</v>
      </c>
      <c r="M31" s="2" t="n">
        <v>-0.04268295</v>
      </c>
      <c r="N31" s="2" t="n">
        <v>-0.025788</v>
      </c>
      <c r="O31" s="2" t="n">
        <v>0.02794111</v>
      </c>
      <c r="P31" s="2" t="n">
        <v>-0.01242572</v>
      </c>
      <c r="Q31" s="2" t="n">
        <v>-0.02957433</v>
      </c>
      <c r="R31" s="2" t="n">
        <v>-0.0170815</v>
      </c>
      <c r="S31" s="2" t="n">
        <v>-0.02567089</v>
      </c>
      <c r="T31" s="2" t="n">
        <v>0.01614141</v>
      </c>
      <c r="U31" s="2" t="n">
        <v>-0.004273534</v>
      </c>
      <c r="V31" s="2" t="n">
        <v>-0.001877904</v>
      </c>
      <c r="W31" s="2" t="n">
        <v>-0.02782196</v>
      </c>
      <c r="X31" s="2" t="n">
        <v>0.01475704</v>
      </c>
      <c r="Y31" s="2" t="n">
        <v>-0.0235365</v>
      </c>
      <c r="Z31" s="2" t="n">
        <v>-0.03813797</v>
      </c>
      <c r="AA31" s="2" t="n">
        <v>-0.009412646</v>
      </c>
      <c r="AB31" s="2" t="n">
        <v>-0.01960784</v>
      </c>
      <c r="AC31" s="2" t="n">
        <v>-0.04827589</v>
      </c>
      <c r="AD31" s="2" t="n">
        <v>-0.04076087</v>
      </c>
      <c r="AE31" s="2" t="n">
        <v>-0.07441861</v>
      </c>
      <c r="AF31" s="2" t="n">
        <v>-0.001652837</v>
      </c>
      <c r="AG31" s="2" t="n">
        <v>-0.01931816</v>
      </c>
      <c r="AH31" s="2" t="n">
        <v>-0.01928735</v>
      </c>
      <c r="AI31" s="2" t="n">
        <v>-0.01541328</v>
      </c>
      <c r="AJ31" s="2" t="n">
        <v>-0.02237439</v>
      </c>
      <c r="AK31" s="2" t="n">
        <v>-0.04957265</v>
      </c>
      <c r="AL31" s="2" t="n">
        <v>-0.0134846</v>
      </c>
      <c r="AM31" s="2" t="n">
        <v>-0.03995484</v>
      </c>
      <c r="AN31" s="2" t="n">
        <v>-0.0367561</v>
      </c>
      <c r="AO31" s="2" t="n">
        <v>-0.01742917</v>
      </c>
      <c r="AP31" s="2" t="n">
        <v>-0.0124526</v>
      </c>
      <c r="AQ31" s="2" t="n">
        <v>-0.01568317</v>
      </c>
      <c r="AR31" s="2" t="n">
        <v>-0.02162284</v>
      </c>
      <c r="AS31" s="2" t="n">
        <v>0.003722906</v>
      </c>
      <c r="AT31" s="2" t="n">
        <v>-0.020182</v>
      </c>
      <c r="AU31" s="2" t="n">
        <v>-0.02654874</v>
      </c>
      <c r="AV31" s="2" t="n">
        <v>-0.04497695</v>
      </c>
      <c r="AW31" s="2" t="n">
        <v>-0.02672607</v>
      </c>
      <c r="AX31" s="2" t="n">
        <v>0.01347709</v>
      </c>
      <c r="AY31" s="2" t="n">
        <v>-0.04058826</v>
      </c>
      <c r="AZ31" s="2" t="n">
        <v>-0.02222222</v>
      </c>
      <c r="BA31" s="2" t="n">
        <v>-0.04612357</v>
      </c>
      <c r="BB31" s="2" t="n">
        <v>-0.05167794</v>
      </c>
      <c r="BC31" s="2" t="n">
        <v>-0.0145846</v>
      </c>
      <c r="BD31" s="2" t="n">
        <v>-0.0256809</v>
      </c>
      <c r="BE31" s="2" t="n">
        <v>0.01036274</v>
      </c>
      <c r="BF31" s="2" t="n">
        <v>-0.0169971</v>
      </c>
      <c r="BG31" s="2" t="n">
        <v>-0.06686753</v>
      </c>
      <c r="BH31" s="2" t="n">
        <v>-0.02136755</v>
      </c>
      <c r="BI31" s="2" t="n">
        <v>-0.03173268</v>
      </c>
      <c r="BJ31" s="2" t="n">
        <v>-0.02470964</v>
      </c>
      <c r="BK31" s="2" t="n">
        <v>-0.05030805</v>
      </c>
      <c r="BL31" s="2" t="n">
        <v>0.0138365</v>
      </c>
      <c r="BM31" s="2" t="n">
        <v>-0.04495335</v>
      </c>
      <c r="BN31" s="2" t="n">
        <v>-0.03174603</v>
      </c>
      <c r="BO31" s="2" t="n">
        <v>-0.02506483</v>
      </c>
      <c r="BP31" s="2" t="n">
        <v>-0.05846334</v>
      </c>
      <c r="BQ31" s="2" t="n">
        <v>-0.03761065</v>
      </c>
      <c r="BR31" s="2" t="n">
        <v>-0.07375</v>
      </c>
      <c r="BS31" s="2" t="n">
        <v>-0.03273135</v>
      </c>
      <c r="BT31" s="2" t="n">
        <v>-0.01175952</v>
      </c>
      <c r="BU31" s="2" t="n">
        <v>-0.01579773</v>
      </c>
      <c r="BV31" s="2" t="n">
        <v>0</v>
      </c>
      <c r="BW31" s="2" t="n">
        <v>0.0014472</v>
      </c>
      <c r="BX31" s="2" t="n">
        <v>-0.03347409</v>
      </c>
      <c r="BY31" s="2" t="n">
        <v>-0.01044178</v>
      </c>
      <c r="BZ31" s="2" t="n">
        <v>-0.0552395</v>
      </c>
      <c r="CA31" s="2" t="n">
        <v>-0.04328525</v>
      </c>
      <c r="CB31" s="2" t="n">
        <v>-0.009622037</v>
      </c>
      <c r="CC31" s="2" t="n">
        <v>-0.05047786</v>
      </c>
      <c r="CD31" s="2" t="n">
        <v>-0.02242988</v>
      </c>
      <c r="CE31" s="2" t="n">
        <v>-0.03255564</v>
      </c>
    </row>
    <row r="32" customFormat="false" ht="15" hidden="false" customHeight="false" outlineLevel="0" collapsed="false">
      <c r="A32" s="6" t="n">
        <v>37337</v>
      </c>
      <c r="B32" s="2" t="n">
        <v>-0.01360792</v>
      </c>
      <c r="C32" s="2" t="n">
        <v>0</v>
      </c>
      <c r="D32" s="2" t="n">
        <v>-0.02689695</v>
      </c>
      <c r="E32" s="2" t="n">
        <v>-0.007416546</v>
      </c>
      <c r="F32" s="2" t="n">
        <v>0.0163641</v>
      </c>
      <c r="G32" s="2" t="n">
        <v>-0.005025148</v>
      </c>
      <c r="H32" s="2" t="n">
        <v>-0.01193374</v>
      </c>
      <c r="I32" s="2" t="n">
        <v>-0.003865182</v>
      </c>
      <c r="J32" s="2" t="n">
        <v>-0.01061475</v>
      </c>
      <c r="K32" s="2" t="n">
        <v>-0.0094195</v>
      </c>
      <c r="L32" s="2" t="n">
        <v>-0.01104283</v>
      </c>
      <c r="M32" s="2" t="n">
        <v>0.0186336</v>
      </c>
      <c r="N32" s="2" t="n">
        <v>0.0005733967</v>
      </c>
      <c r="O32" s="2" t="n">
        <v>0.0625</v>
      </c>
      <c r="P32" s="2" t="n">
        <v>-0.009630859</v>
      </c>
      <c r="Q32" s="2" t="n">
        <v>-0.01844817</v>
      </c>
      <c r="R32" s="2" t="n">
        <v>-0.006786227</v>
      </c>
      <c r="S32" s="2" t="n">
        <v>-0.002328336</v>
      </c>
      <c r="T32" s="2" t="n">
        <v>-0.01514006</v>
      </c>
      <c r="U32" s="2" t="n">
        <v>0</v>
      </c>
      <c r="V32" s="2" t="n">
        <v>-0.01114213</v>
      </c>
      <c r="W32" s="2" t="n">
        <v>-0.04042715</v>
      </c>
      <c r="X32" s="2" t="n">
        <v>-0.04333329</v>
      </c>
      <c r="Y32" s="2" t="n">
        <v>0.00485146</v>
      </c>
      <c r="Z32" s="2" t="n">
        <v>-0.03097826</v>
      </c>
      <c r="AA32" s="2" t="n">
        <v>-0.01593184</v>
      </c>
      <c r="AB32" s="2" t="n">
        <v>-0.004877985</v>
      </c>
      <c r="AC32" s="2" t="n">
        <v>0.03202856</v>
      </c>
      <c r="AD32" s="2" t="n">
        <v>-0.01208049</v>
      </c>
      <c r="AE32" s="2" t="n">
        <v>-0.01073623</v>
      </c>
      <c r="AF32" s="2" t="n">
        <v>-0.01891893</v>
      </c>
      <c r="AG32" s="2" t="n">
        <v>-0.01105076</v>
      </c>
      <c r="AH32" s="2" t="n">
        <v>-0.02579618</v>
      </c>
      <c r="AI32" s="2" t="n">
        <v>0.008847237</v>
      </c>
      <c r="AJ32" s="2" t="n">
        <v>-0.02709907</v>
      </c>
      <c r="AK32" s="2" t="n">
        <v>0.001712322</v>
      </c>
      <c r="AL32" s="2" t="n">
        <v>-0.01121211</v>
      </c>
      <c r="AM32" s="2" t="n">
        <v>-0.01204282</v>
      </c>
      <c r="AN32" s="2" t="n">
        <v>-0.01550835</v>
      </c>
      <c r="AO32" s="2" t="n">
        <v>-0.04175359</v>
      </c>
      <c r="AP32" s="2" t="n">
        <v>-0.01877105</v>
      </c>
      <c r="AQ32" s="2" t="n">
        <v>-0.02260333</v>
      </c>
      <c r="AR32" s="2" t="n">
        <v>-0.003111124</v>
      </c>
      <c r="AS32" s="2" t="n">
        <v>-0.005185187</v>
      </c>
      <c r="AT32" s="2" t="n">
        <v>-0.01483053</v>
      </c>
      <c r="AU32" s="2" t="n">
        <v>-0.01767594</v>
      </c>
      <c r="AV32" s="2" t="n">
        <v>-0.007137597</v>
      </c>
      <c r="AW32" s="2" t="n">
        <v>-0.005537093</v>
      </c>
      <c r="AX32" s="2" t="n">
        <v>-0.01066667</v>
      </c>
      <c r="AY32" s="2" t="n">
        <v>-0.005266249</v>
      </c>
      <c r="AZ32" s="2" t="n">
        <v>-0.06250006</v>
      </c>
      <c r="BA32" s="2" t="n">
        <v>-0.01830447</v>
      </c>
      <c r="BB32" s="2" t="n">
        <v>-0.008573234</v>
      </c>
      <c r="BC32" s="2" t="n">
        <v>-0.001532793</v>
      </c>
      <c r="BD32" s="2" t="n">
        <v>-0.02281362</v>
      </c>
      <c r="BE32" s="2" t="n">
        <v>0.2176656</v>
      </c>
      <c r="BF32" s="2" t="n">
        <v>-0.006193757</v>
      </c>
      <c r="BG32" s="2" t="n">
        <v>0.009732366</v>
      </c>
      <c r="BH32" s="2" t="n">
        <v>-0.02904564</v>
      </c>
      <c r="BI32" s="2" t="n">
        <v>-0.0259847</v>
      </c>
      <c r="BJ32" s="2" t="n">
        <v>-0.0311228</v>
      </c>
      <c r="BK32" s="2" t="n">
        <v>0.001645446</v>
      </c>
      <c r="BL32" s="2" t="n">
        <v>-0.03402185</v>
      </c>
      <c r="BM32" s="2" t="n">
        <v>-0.01995009</v>
      </c>
      <c r="BN32" s="2" t="n">
        <v>-0.02135926</v>
      </c>
      <c r="BO32" s="2" t="n">
        <v>-0.003445327</v>
      </c>
      <c r="BP32" s="2" t="n">
        <v>-0.01418227</v>
      </c>
      <c r="BQ32" s="2" t="n">
        <v>-0.006593406</v>
      </c>
      <c r="BR32" s="2" t="n">
        <v>-0.030303</v>
      </c>
      <c r="BS32" s="2" t="n">
        <v>0.003397465</v>
      </c>
      <c r="BT32" s="2" t="n">
        <v>-0.002173007</v>
      </c>
      <c r="BU32" s="2" t="n">
        <v>-0.01376265</v>
      </c>
      <c r="BV32" s="2" t="n">
        <v>0.003842473</v>
      </c>
      <c r="BW32" s="2" t="n">
        <v>0.0009657145</v>
      </c>
      <c r="BX32" s="2" t="n">
        <v>-0.029274</v>
      </c>
      <c r="BY32" s="2" t="n">
        <v>0</v>
      </c>
      <c r="BZ32" s="2" t="n">
        <v>-0.010556</v>
      </c>
      <c r="CA32" s="2" t="n">
        <v>-0.01422322</v>
      </c>
      <c r="CB32" s="2" t="n">
        <v>-0.003424644</v>
      </c>
      <c r="CC32" s="2" t="n">
        <v>-0.01042676</v>
      </c>
      <c r="CD32" s="2" t="n">
        <v>0.02884614</v>
      </c>
      <c r="CE32" s="2" t="n">
        <v>-0.008606791</v>
      </c>
    </row>
    <row r="33" customFormat="false" ht="15" hidden="false" customHeight="false" outlineLevel="0" collapsed="false">
      <c r="A33" s="6" t="n">
        <v>37336</v>
      </c>
      <c r="B33" s="2" t="n">
        <v>0.02367508</v>
      </c>
      <c r="C33" s="2" t="n">
        <v>0</v>
      </c>
      <c r="D33" s="2" t="n">
        <v>0.02793944</v>
      </c>
      <c r="E33" s="2" t="n">
        <v>-0.02608347</v>
      </c>
      <c r="F33" s="2" t="n">
        <v>0.01558042</v>
      </c>
      <c r="G33" s="2" t="n">
        <v>0.07277632</v>
      </c>
      <c r="H33" s="2" t="n">
        <v>0.02029312</v>
      </c>
      <c r="I33" s="2" t="n">
        <v>0.01636839</v>
      </c>
      <c r="J33" s="2" t="n">
        <v>0.01663673</v>
      </c>
      <c r="K33" s="2" t="n">
        <v>0.02</v>
      </c>
      <c r="L33" s="2" t="n">
        <v>-0.006097555</v>
      </c>
      <c r="M33" s="2" t="n">
        <v>0.02258289</v>
      </c>
      <c r="N33" s="2" t="n">
        <v>0.008092523</v>
      </c>
      <c r="O33" s="2" t="n">
        <v>-0.030303</v>
      </c>
      <c r="P33" s="2" t="n">
        <v>0.02242887</v>
      </c>
      <c r="Q33" s="2" t="n">
        <v>0.05434787</v>
      </c>
      <c r="R33" s="2" t="n">
        <v>0.02229929</v>
      </c>
      <c r="S33" s="2" t="n">
        <v>0.04884017</v>
      </c>
      <c r="T33" s="2" t="n">
        <v>0.03283811</v>
      </c>
      <c r="U33" s="2" t="n">
        <v>0.02541625</v>
      </c>
      <c r="V33" s="2" t="n">
        <v>-0.004621029</v>
      </c>
      <c r="W33" s="2" t="n">
        <v>0.053012</v>
      </c>
      <c r="X33" s="2" t="n">
        <v>-0.01028526</v>
      </c>
      <c r="Y33" s="2" t="n">
        <v>0.02933824</v>
      </c>
      <c r="Z33" s="2" t="n">
        <v>0.03428888</v>
      </c>
      <c r="AA33" s="2" t="n">
        <v>0.002600312</v>
      </c>
      <c r="AB33" s="2" t="n">
        <v>0.004584312</v>
      </c>
      <c r="AC33" s="2" t="n">
        <v>0.05243444</v>
      </c>
      <c r="AD33" s="2" t="n">
        <v>-0.01193637</v>
      </c>
      <c r="AE33" s="2" t="n">
        <v>0.01716065</v>
      </c>
      <c r="AF33" s="2" t="n">
        <v>0.01648343</v>
      </c>
      <c r="AG33" s="2" t="n">
        <v>0.01213264</v>
      </c>
      <c r="AH33" s="2" t="n">
        <v>0.0284965</v>
      </c>
      <c r="AI33" s="2" t="n">
        <v>0.0005364418</v>
      </c>
      <c r="AJ33" s="2" t="n">
        <v>0.0231818</v>
      </c>
      <c r="AK33" s="2" t="n">
        <v>0.04285717</v>
      </c>
      <c r="AL33" s="2" t="n">
        <v>0.01616633</v>
      </c>
      <c r="AM33" s="2" t="n">
        <v>0.03270388</v>
      </c>
      <c r="AN33" s="2" t="n">
        <v>0.0326215</v>
      </c>
      <c r="AO33" s="2" t="n">
        <v>0.06444442</v>
      </c>
      <c r="AP33" s="2" t="n">
        <v>0.01747751</v>
      </c>
      <c r="AQ33" s="2" t="n">
        <v>0.05887222</v>
      </c>
      <c r="AR33" s="2" t="n">
        <v>0.001780987</v>
      </c>
      <c r="AS33" s="2" t="n">
        <v>0.02118003</v>
      </c>
      <c r="AT33" s="2" t="n">
        <v>0.0209651</v>
      </c>
      <c r="AU33" s="2" t="n">
        <v>0.06184614</v>
      </c>
      <c r="AV33" s="2" t="n">
        <v>0.02764714</v>
      </c>
      <c r="AW33" s="2" t="n">
        <v>0.01301324</v>
      </c>
      <c r="AX33" s="2" t="n">
        <v>0.01351345</v>
      </c>
      <c r="AY33" s="2" t="n">
        <v>0.01274073</v>
      </c>
      <c r="AZ33" s="2" t="n">
        <v>0.04803503</v>
      </c>
      <c r="BA33" s="2" t="n">
        <v>0.04112339</v>
      </c>
      <c r="BB33" s="2" t="n">
        <v>0.05309319</v>
      </c>
      <c r="BC33" s="2" t="n">
        <v>0.01517212</v>
      </c>
      <c r="BD33" s="2" t="n">
        <v>0.0486443</v>
      </c>
      <c r="BE33" s="2" t="n">
        <v>0.06375837</v>
      </c>
      <c r="BF33" s="2" t="n">
        <v>-0.01497507</v>
      </c>
      <c r="BG33" s="2" t="n">
        <v>0.07450986</v>
      </c>
      <c r="BH33" s="2" t="n">
        <v>0.07111108</v>
      </c>
      <c r="BI33" s="2" t="n">
        <v>0.01414704</v>
      </c>
      <c r="BJ33" s="2" t="n">
        <v>0.03879631</v>
      </c>
      <c r="BK33" s="2" t="n">
        <v>0.08381629</v>
      </c>
      <c r="BL33" s="2" t="n">
        <v>0.04907584</v>
      </c>
      <c r="BM33" s="2" t="n">
        <v>0.06460178</v>
      </c>
      <c r="BN33" s="2" t="n">
        <v>0.05967081</v>
      </c>
      <c r="BO33" s="2" t="n">
        <v>0.005194783</v>
      </c>
      <c r="BP33" s="2" t="n">
        <v>0.0493983</v>
      </c>
      <c r="BQ33" s="2" t="n">
        <v>0.02616143</v>
      </c>
      <c r="BR33" s="2" t="n">
        <v>-0.01433688</v>
      </c>
      <c r="BS33" s="2" t="n">
        <v>0.03274846</v>
      </c>
      <c r="BT33" s="2" t="n">
        <v>0.01365638</v>
      </c>
      <c r="BU33" s="2" t="n">
        <v>0.01824427</v>
      </c>
      <c r="BV33" s="2" t="n">
        <v>0.0009615421</v>
      </c>
      <c r="BW33" s="2" t="n">
        <v>0.0156939</v>
      </c>
      <c r="BX33" s="2" t="n">
        <v>0.01970148</v>
      </c>
      <c r="BY33" s="2" t="n">
        <v>0.01549757</v>
      </c>
      <c r="BZ33" s="2" t="n">
        <v>0.03823674</v>
      </c>
      <c r="CA33" s="2" t="n">
        <v>0.01668525</v>
      </c>
      <c r="CB33" s="2" t="n">
        <v>-0.05958128</v>
      </c>
      <c r="CC33" s="2" t="n">
        <v>0.03983867</v>
      </c>
      <c r="CD33" s="2" t="n">
        <v>-0.0316574</v>
      </c>
      <c r="CE33" s="2" t="n">
        <v>0.02142859</v>
      </c>
    </row>
    <row r="34" customFormat="false" ht="15" hidden="false" customHeight="false" outlineLevel="0" collapsed="false">
      <c r="A34" s="6" t="n">
        <v>37335</v>
      </c>
      <c r="B34" s="2" t="n">
        <v>-0.03264362</v>
      </c>
      <c r="C34" s="2" t="n">
        <v>0</v>
      </c>
      <c r="D34" s="2" t="n">
        <v>-0.06120211</v>
      </c>
      <c r="E34" s="2" t="n">
        <v>0.002816916</v>
      </c>
      <c r="F34" s="2" t="n">
        <v>-0.02358013</v>
      </c>
      <c r="G34" s="2" t="n">
        <v>-0.09068626</v>
      </c>
      <c r="H34" s="2" t="n">
        <v>-0.03691643</v>
      </c>
      <c r="I34" s="2" t="n">
        <v>0.0010924339</v>
      </c>
      <c r="J34" s="2" t="n">
        <v>-0.04137933</v>
      </c>
      <c r="K34" s="2" t="n">
        <v>-0.02986491</v>
      </c>
      <c r="L34" s="2" t="n">
        <v>-0.06712174</v>
      </c>
      <c r="M34" s="2" t="n">
        <v>-0.04192019</v>
      </c>
      <c r="N34" s="2" t="n">
        <v>-0.03243846</v>
      </c>
      <c r="O34" s="2" t="n">
        <v>-0.02222222</v>
      </c>
      <c r="P34" s="2" t="n">
        <v>-0.044932</v>
      </c>
      <c r="Q34" s="2" t="n">
        <v>-0.07586581</v>
      </c>
      <c r="R34" s="2" t="n">
        <v>-0.06226766</v>
      </c>
      <c r="S34" s="2" t="n">
        <v>-0.02150542</v>
      </c>
      <c r="T34" s="2" t="n">
        <v>-0.04122943</v>
      </c>
      <c r="U34" s="2" t="n">
        <v>-0.06475407</v>
      </c>
      <c r="V34" s="2" t="n">
        <v>-0.02872539</v>
      </c>
      <c r="W34" s="2" t="n">
        <v>-0.03488368</v>
      </c>
      <c r="X34" s="2" t="n">
        <v>-0.02423787</v>
      </c>
      <c r="Y34" s="2" t="n">
        <v>-0.04301071</v>
      </c>
      <c r="Z34" s="2" t="n">
        <v>-0.04303384</v>
      </c>
      <c r="AA34" s="2" t="n">
        <v>-0.004069567</v>
      </c>
      <c r="AB34" s="2" t="n">
        <v>-0.02526969</v>
      </c>
      <c r="AC34" s="2" t="n">
        <v>-0.01566821</v>
      </c>
      <c r="AD34" s="2" t="n">
        <v>-0.02709681</v>
      </c>
      <c r="AE34" s="2" t="n">
        <v>0.01746023</v>
      </c>
      <c r="AF34" s="2" t="n">
        <v>-0.03191483</v>
      </c>
      <c r="AG34" s="2" t="n">
        <v>-0.01851332</v>
      </c>
      <c r="AH34" s="2" t="n">
        <v>-0.0375157</v>
      </c>
      <c r="AI34" s="2" t="n">
        <v>-0.05212313</v>
      </c>
      <c r="AJ34" s="2" t="n">
        <v>0.05973029</v>
      </c>
      <c r="AK34" s="2" t="n">
        <v>-0.01408452</v>
      </c>
      <c r="AL34" s="2" t="n">
        <v>-0.02725774</v>
      </c>
      <c r="AM34" s="2" t="n">
        <v>-0.04150111</v>
      </c>
      <c r="AN34" s="2" t="n">
        <v>-0.03657138</v>
      </c>
      <c r="AO34" s="2" t="n">
        <v>0.04651153</v>
      </c>
      <c r="AP34" s="2" t="n">
        <v>-0.007155657</v>
      </c>
      <c r="AQ34" s="2" t="n">
        <v>-0.0609662</v>
      </c>
      <c r="AR34" s="2" t="n">
        <v>0.002231121</v>
      </c>
      <c r="AS34" s="2" t="n">
        <v>-0.05571425</v>
      </c>
      <c r="AT34" s="2" t="n">
        <v>-0.03422791</v>
      </c>
      <c r="AU34" s="2" t="n">
        <v>-0.03846151</v>
      </c>
      <c r="AV34" s="2" t="n">
        <v>-0.04525048</v>
      </c>
      <c r="AW34" s="2" t="n">
        <v>-0.01914608</v>
      </c>
      <c r="AX34" s="2" t="n">
        <v>-0.02374667</v>
      </c>
      <c r="AY34" s="2" t="n">
        <v>-0.01603496</v>
      </c>
      <c r="AZ34" s="2" t="n">
        <v>0.00881052</v>
      </c>
      <c r="BA34" s="2" t="n">
        <v>0.008088946</v>
      </c>
      <c r="BB34" s="2" t="n">
        <v>-0.09932047</v>
      </c>
      <c r="BC34" s="2" t="n">
        <v>-0.03582144</v>
      </c>
      <c r="BD34" s="2" t="n">
        <v>-0.02107733</v>
      </c>
      <c r="BE34" s="2" t="n">
        <v>-0.02931595</v>
      </c>
      <c r="BF34" s="2" t="n">
        <v>0.01008403</v>
      </c>
      <c r="BG34" s="2" t="n">
        <v>-0.06479222</v>
      </c>
      <c r="BH34" s="2" t="n">
        <v>-0.05988854</v>
      </c>
      <c r="BI34" s="2" t="n">
        <v>-0.05081624</v>
      </c>
      <c r="BJ34" s="2" t="n">
        <v>-0.06575281</v>
      </c>
      <c r="BK34" s="2" t="n">
        <v>-0.05078286</v>
      </c>
      <c r="BL34" s="2" t="n">
        <v>-0.08832073</v>
      </c>
      <c r="BM34" s="2" t="n">
        <v>-0.04237288</v>
      </c>
      <c r="BN34" s="2" t="n">
        <v>-0.04892367</v>
      </c>
      <c r="BO34" s="2" t="n">
        <v>-0.011976</v>
      </c>
      <c r="BP34" s="2" t="n">
        <v>-0.09252871</v>
      </c>
      <c r="BQ34" s="2" t="n">
        <v>-0.0415045</v>
      </c>
      <c r="BR34" s="2" t="n">
        <v>-0.009467423</v>
      </c>
      <c r="BS34" s="2" t="n">
        <v>-0.06455142</v>
      </c>
      <c r="BT34" s="2" t="n">
        <v>0.006652</v>
      </c>
      <c r="BU34" s="2" t="n">
        <v>-0.01510423</v>
      </c>
      <c r="BV34" s="2" t="n">
        <v>-0.0216369</v>
      </c>
      <c r="BW34" s="2" t="n">
        <v>-0.0004901886</v>
      </c>
      <c r="BX34" s="2" t="n">
        <v>-0.03095168</v>
      </c>
      <c r="BY34" s="2" t="n">
        <v>-0.007287443</v>
      </c>
      <c r="BZ34" s="2" t="n">
        <v>-0.06341237</v>
      </c>
      <c r="CA34" s="2" t="n">
        <v>-0.06256521</v>
      </c>
      <c r="CB34" s="2" t="n">
        <v>0.02848625</v>
      </c>
      <c r="CC34" s="2" t="n">
        <v>-0.04548735</v>
      </c>
      <c r="CD34" s="2" t="n">
        <v>-0.002785563</v>
      </c>
      <c r="CE34" s="2" t="n">
        <v>-0.04662127</v>
      </c>
    </row>
    <row r="35" customFormat="false" ht="15" hidden="false" customHeight="false" outlineLevel="0" collapsed="false">
      <c r="A35" s="6" t="n">
        <v>37334</v>
      </c>
      <c r="B35" s="2" t="n">
        <v>0.0049572</v>
      </c>
      <c r="C35" s="2" t="n">
        <v>0</v>
      </c>
      <c r="D35" s="2" t="n">
        <v>-0.01241237</v>
      </c>
      <c r="E35" s="2" t="n">
        <v>0.004446268</v>
      </c>
      <c r="F35" s="2" t="n">
        <v>0.01964831</v>
      </c>
      <c r="G35" s="2" t="n">
        <v>-0.0121066</v>
      </c>
      <c r="H35" s="2" t="n">
        <v>0.005458474</v>
      </c>
      <c r="I35" s="2" t="n">
        <v>-0.007804036</v>
      </c>
      <c r="J35" s="2" t="n">
        <v>0.02337897</v>
      </c>
      <c r="K35" s="2" t="n">
        <v>0.0144732</v>
      </c>
      <c r="L35" s="2" t="n">
        <v>-0.03934425</v>
      </c>
      <c r="M35" s="2" t="n">
        <v>-0.002024293</v>
      </c>
      <c r="N35" s="2" t="n">
        <v>-0.04589117</v>
      </c>
      <c r="O35" s="2" t="n">
        <v>0.03527606</v>
      </c>
      <c r="P35" s="2" t="n">
        <v>0.02407694</v>
      </c>
      <c r="Q35" s="2" t="n">
        <v>-0.0354411</v>
      </c>
      <c r="R35" s="2" t="n">
        <v>0.09349597</v>
      </c>
      <c r="S35" s="2" t="n">
        <v>-0.05849272</v>
      </c>
      <c r="T35" s="2" t="n">
        <v>-0.02485383</v>
      </c>
      <c r="U35" s="2" t="n">
        <v>-0.02633679</v>
      </c>
      <c r="V35" s="2" t="n">
        <v>0.07528961</v>
      </c>
      <c r="W35" s="2" t="n">
        <v>0.04538083</v>
      </c>
      <c r="X35" s="2" t="n">
        <v>-0.0007568</v>
      </c>
      <c r="Y35" s="2" t="n">
        <v>0.01331711</v>
      </c>
      <c r="Z35" s="2" t="n">
        <v>0.02142859</v>
      </c>
      <c r="AA35" s="2" t="n">
        <v>0.0242517</v>
      </c>
      <c r="AB35" s="2" t="n">
        <v>0.0034014</v>
      </c>
      <c r="AC35" s="2" t="n">
        <v>-0.02777773</v>
      </c>
      <c r="AD35" s="2" t="n">
        <v>-0.03486919</v>
      </c>
      <c r="AE35" s="2" t="n">
        <v>0.03278697</v>
      </c>
      <c r="AF35" s="2" t="n">
        <v>-0.02337664</v>
      </c>
      <c r="AG35" s="2" t="n">
        <v>0.0107193</v>
      </c>
      <c r="AH35" s="2" t="n">
        <v>0.003162503</v>
      </c>
      <c r="AI35" s="2" t="n">
        <v>0.014706</v>
      </c>
      <c r="AJ35" s="2" t="n">
        <v>-0.01611376</v>
      </c>
      <c r="AK35" s="2" t="n">
        <v>-0.05333334</v>
      </c>
      <c r="AL35" s="2" t="n">
        <v>0.01381707</v>
      </c>
      <c r="AM35" s="2" t="n">
        <v>0.0156951</v>
      </c>
      <c r="AN35" s="2" t="n">
        <v>0.01567042</v>
      </c>
      <c r="AO35" s="2" t="n">
        <v>-0.10041839</v>
      </c>
      <c r="AP35" s="2" t="n">
        <v>0.007933736</v>
      </c>
      <c r="AQ35" s="2" t="n">
        <v>0.014413</v>
      </c>
      <c r="AR35" s="2" t="n">
        <v>-0.02692145</v>
      </c>
      <c r="AS35" s="2" t="n">
        <v>0.007919312</v>
      </c>
      <c r="AT35" s="2" t="n">
        <v>0.001448393</v>
      </c>
      <c r="AU35" s="2" t="n">
        <v>0.01654136</v>
      </c>
      <c r="AV35" s="2" t="n">
        <v>0.002520204</v>
      </c>
      <c r="AW35" s="2" t="n">
        <v>0.01655471</v>
      </c>
      <c r="AX35" s="2" t="n">
        <v>-0.01813471</v>
      </c>
      <c r="AY35" s="2" t="n">
        <v>0.01961946</v>
      </c>
      <c r="AZ35" s="2" t="n">
        <v>-0.02575105</v>
      </c>
      <c r="BA35" s="2" t="n">
        <v>-0.001514316</v>
      </c>
      <c r="BB35" s="2" t="n">
        <v>-0.02122414</v>
      </c>
      <c r="BC35" s="2" t="n">
        <v>-0.002805352</v>
      </c>
      <c r="BD35" s="2" t="n">
        <v>0.01666665</v>
      </c>
      <c r="BE35" s="2" t="n">
        <v>-0.006472468</v>
      </c>
      <c r="BF35" s="2" t="n">
        <v>0.01478112</v>
      </c>
      <c r="BG35" s="2" t="n">
        <v>-0.01148027</v>
      </c>
      <c r="BH35" s="2" t="n">
        <v>-0.03234506</v>
      </c>
      <c r="BI35" s="2" t="n">
        <v>0.01145136</v>
      </c>
      <c r="BJ35" s="2" t="n">
        <v>-0.01532829</v>
      </c>
      <c r="BK35" s="2" t="n">
        <v>0.01155818</v>
      </c>
      <c r="BL35" s="2" t="n">
        <v>-0.003474295</v>
      </c>
      <c r="BM35" s="2" t="n">
        <v>-0.05144691</v>
      </c>
      <c r="BN35" s="2" t="n">
        <v>0.03651118</v>
      </c>
      <c r="BO35" s="2" t="n">
        <v>0.01740646</v>
      </c>
      <c r="BP35" s="2" t="n">
        <v>-0.0011481047</v>
      </c>
      <c r="BQ35" s="2" t="n">
        <v>-0.02937478</v>
      </c>
      <c r="BR35" s="2" t="n">
        <v>-0.03977275</v>
      </c>
      <c r="BS35" s="2" t="n">
        <v>0.02008927</v>
      </c>
      <c r="BT35" s="2" t="n">
        <v>-0.010531</v>
      </c>
      <c r="BU35" s="2" t="n">
        <v>0.01079226</v>
      </c>
      <c r="BV35" s="2" t="n">
        <v>-0.0193727</v>
      </c>
      <c r="BW35" s="2" t="n">
        <v>0.008902073</v>
      </c>
      <c r="BX35" s="2" t="n">
        <v>0.01676464</v>
      </c>
      <c r="BY35" s="2" t="n">
        <v>0.016461</v>
      </c>
      <c r="BZ35" s="2" t="n">
        <v>0.04331267</v>
      </c>
      <c r="CA35" s="2" t="n">
        <v>0.01481485</v>
      </c>
      <c r="CB35" s="2" t="n">
        <v>-0.04006362</v>
      </c>
      <c r="CC35" s="2" t="n">
        <v>-0.001681864</v>
      </c>
      <c r="CD35" s="2" t="n">
        <v>0.02182174</v>
      </c>
      <c r="CE35" s="2" t="n">
        <v>-0.006246686</v>
      </c>
    </row>
    <row r="36" customFormat="false" ht="15" hidden="false" customHeight="false" outlineLevel="0" collapsed="false">
      <c r="A36" s="6" t="n">
        <v>37333</v>
      </c>
      <c r="B36" s="2" t="n">
        <v>0.0008394718</v>
      </c>
      <c r="C36" s="2" t="n">
        <v>0</v>
      </c>
      <c r="D36" s="2" t="n">
        <v>-0.006700635</v>
      </c>
      <c r="E36" s="2" t="n">
        <v>-0.008416891</v>
      </c>
      <c r="F36" s="2" t="n">
        <v>-0.01276159</v>
      </c>
      <c r="G36" s="2" t="n">
        <v>0.02481389</v>
      </c>
      <c r="H36" s="2" t="n">
        <v>0.01126075</v>
      </c>
      <c r="I36" s="2" t="n">
        <v>0.03360963</v>
      </c>
      <c r="J36" s="2" t="n">
        <v>0.001767635</v>
      </c>
      <c r="K36" s="2" t="n">
        <v>0.02168763</v>
      </c>
      <c r="L36" s="2" t="n">
        <v>-0.002181053</v>
      </c>
      <c r="M36" s="2" t="n">
        <v>0.01506841</v>
      </c>
      <c r="N36" s="2" t="n">
        <v>-0.005307853</v>
      </c>
      <c r="O36" s="2" t="n">
        <v>-0.0045802</v>
      </c>
      <c r="P36" s="2" t="n">
        <v>0.05295777</v>
      </c>
      <c r="Q36" s="2" t="n">
        <v>0.009523869</v>
      </c>
      <c r="R36" s="2" t="n">
        <v>0.06378376</v>
      </c>
      <c r="S36" s="2" t="n">
        <v>-0.006703854</v>
      </c>
      <c r="T36" s="2" t="n">
        <v>-0.0179469</v>
      </c>
      <c r="U36" s="2" t="n">
        <v>-0.00634414</v>
      </c>
      <c r="V36" s="2" t="n">
        <v>0.002904177</v>
      </c>
      <c r="W36" s="2" t="n">
        <v>0.01147544</v>
      </c>
      <c r="X36" s="2" t="n">
        <v>0.01148319</v>
      </c>
      <c r="Y36" s="2" t="n">
        <v>-0.0012091994</v>
      </c>
      <c r="Z36" s="2" t="n">
        <v>0.01111114</v>
      </c>
      <c r="AA36" s="2" t="n">
        <v>0.02604973</v>
      </c>
      <c r="AB36" s="2" t="n">
        <v>0.0185827</v>
      </c>
      <c r="AC36" s="2" t="n">
        <v>-0.02447551</v>
      </c>
      <c r="AD36" s="2" t="n">
        <v>0.02685416</v>
      </c>
      <c r="AE36" s="2" t="n">
        <v>0.08928574</v>
      </c>
      <c r="AF36" s="2" t="n">
        <v>0.01049876</v>
      </c>
      <c r="AG36" s="2" t="n">
        <v>-0.004120231</v>
      </c>
      <c r="AH36" s="2" t="n">
        <v>-0.003780663</v>
      </c>
      <c r="AI36" s="2" t="n">
        <v>0.01652241</v>
      </c>
      <c r="AJ36" s="2" t="n">
        <v>-0.03166592</v>
      </c>
      <c r="AK36" s="2" t="n">
        <v>-0.01639342</v>
      </c>
      <c r="AL36" s="2" t="n">
        <v>0.005649805</v>
      </c>
      <c r="AM36" s="2" t="n">
        <v>0.01756775</v>
      </c>
      <c r="AN36" s="2" t="n">
        <v>0.01472318</v>
      </c>
      <c r="AO36" s="2" t="n">
        <v>-0.02249479</v>
      </c>
      <c r="AP36" s="2" t="n">
        <v>0.002711892</v>
      </c>
      <c r="AQ36" s="2" t="n">
        <v>-0.005991161</v>
      </c>
      <c r="AR36" s="2" t="n">
        <v>-0.008822918</v>
      </c>
      <c r="AS36" s="2" t="n">
        <v>-0.007857144</v>
      </c>
      <c r="AT36" s="2" t="n">
        <v>-0.005600929</v>
      </c>
      <c r="AU36" s="2" t="n">
        <v>-0.004192829</v>
      </c>
      <c r="AV36" s="2" t="n">
        <v>0.009449363</v>
      </c>
      <c r="AW36" s="2" t="n">
        <v>0.01845527</v>
      </c>
      <c r="AX36" s="2" t="n">
        <v>-0.03500003</v>
      </c>
      <c r="AY36" s="2" t="n">
        <v>0.02063107</v>
      </c>
      <c r="AZ36" s="2" t="n">
        <v>-0.07905138</v>
      </c>
      <c r="BA36" s="2" t="n">
        <v>-0.01833504</v>
      </c>
      <c r="BB36" s="2" t="n">
        <v>0</v>
      </c>
      <c r="BC36" s="2" t="n">
        <v>0.02276206</v>
      </c>
      <c r="BD36" s="2" t="n">
        <v>0</v>
      </c>
      <c r="BE36" s="2" t="n">
        <v>0.006514668</v>
      </c>
      <c r="BF36" s="2" t="n">
        <v>0.0132488</v>
      </c>
      <c r="BG36" s="2" t="n">
        <v>0.01846147</v>
      </c>
      <c r="BH36" s="2" t="n">
        <v>-0.01198405</v>
      </c>
      <c r="BI36" s="2" t="n">
        <v>0.0237186</v>
      </c>
      <c r="BJ36" s="2" t="n">
        <v>0.0409621</v>
      </c>
      <c r="BK36" s="2" t="n">
        <v>-0.030303</v>
      </c>
      <c r="BL36" s="2" t="n">
        <v>0.03910947</v>
      </c>
      <c r="BM36" s="2" t="n">
        <v>0.01717091</v>
      </c>
      <c r="BN36" s="2" t="n">
        <v>0.060215</v>
      </c>
      <c r="BO36" s="2" t="n">
        <v>0.02497768</v>
      </c>
      <c r="BP36" s="2" t="n">
        <v>0.02110207</v>
      </c>
      <c r="BQ36" s="2" t="n">
        <v>-0.021757</v>
      </c>
      <c r="BR36" s="2" t="n">
        <v>-0.03296703</v>
      </c>
      <c r="BS36" s="2" t="n">
        <v>-0.01103759</v>
      </c>
      <c r="BT36" s="2" t="n">
        <v>-0.03186065</v>
      </c>
      <c r="BU36" s="2" t="n">
        <v>0.02675676</v>
      </c>
      <c r="BV36" s="2" t="n">
        <v>-0.02605569</v>
      </c>
      <c r="BW36" s="2" t="n">
        <v>0.0054698</v>
      </c>
      <c r="BX36" s="2" t="n">
        <v>-0.002640069</v>
      </c>
      <c r="BY36" s="2" t="n">
        <v>-0.005728364</v>
      </c>
      <c r="BZ36" s="2" t="n">
        <v>0.01253009</v>
      </c>
      <c r="CA36" s="2" t="n">
        <v>0.05351162</v>
      </c>
      <c r="CB36" s="2" t="n">
        <v>-0.075</v>
      </c>
      <c r="CC36" s="2" t="n">
        <v>-0.002157748</v>
      </c>
      <c r="CD36" s="2" t="n">
        <v>0.0333333</v>
      </c>
      <c r="CE36" s="2" t="n">
        <v>0.02617526</v>
      </c>
    </row>
    <row r="37" customFormat="false" ht="15" hidden="false" customHeight="false" outlineLevel="0" collapsed="false">
      <c r="A37" s="6" t="n">
        <v>37330</v>
      </c>
      <c r="B37" s="2" t="n">
        <v>0.007077813</v>
      </c>
      <c r="C37" s="2" t="n">
        <v>0</v>
      </c>
      <c r="D37" s="2" t="n">
        <v>0.04627037</v>
      </c>
      <c r="E37" s="2" t="n">
        <v>0.0212853</v>
      </c>
      <c r="F37" s="2" t="n">
        <v>0.07078433</v>
      </c>
      <c r="G37" s="2" t="n">
        <v>0.01511335</v>
      </c>
      <c r="H37" s="2" t="n">
        <v>0.02768326</v>
      </c>
      <c r="I37" s="2" t="n">
        <v>0.000672698</v>
      </c>
      <c r="J37" s="2" t="n">
        <v>0.01252794</v>
      </c>
      <c r="K37" s="2" t="n">
        <v>0.02901196</v>
      </c>
      <c r="L37" s="2" t="n">
        <v>0.01550388</v>
      </c>
      <c r="M37" s="2" t="n">
        <v>0.0174216</v>
      </c>
      <c r="N37" s="2" t="n">
        <v>0</v>
      </c>
      <c r="O37" s="2" t="n">
        <v>0.01708078</v>
      </c>
      <c r="P37" s="2" t="n">
        <v>-0.02203852</v>
      </c>
      <c r="Q37" s="2" t="n">
        <v>-0.009938896</v>
      </c>
      <c r="R37" s="2" t="n">
        <v>0.02153504</v>
      </c>
      <c r="S37" s="2" t="n">
        <v>0.01473927</v>
      </c>
      <c r="T37" s="2" t="n">
        <v>-0.01415426</v>
      </c>
      <c r="U37" s="2" t="n">
        <v>0.01041663</v>
      </c>
      <c r="V37" s="2" t="n">
        <v>-0.03457946</v>
      </c>
      <c r="W37" s="2" t="n">
        <v>-0.01374292</v>
      </c>
      <c r="X37" s="2" t="n">
        <v>0.004807711</v>
      </c>
      <c r="Y37" s="2" t="n">
        <v>-0.01194733</v>
      </c>
      <c r="Z37" s="2" t="n">
        <v>-0.0222705</v>
      </c>
      <c r="AA37" s="2" t="n">
        <v>-0.00771606</v>
      </c>
      <c r="AB37" s="2" t="n">
        <v>0.0217216</v>
      </c>
      <c r="AC37" s="2" t="n">
        <v>-0.02305728</v>
      </c>
      <c r="AD37" s="2" t="n">
        <v>-0.011378</v>
      </c>
      <c r="AE37" s="2" t="n">
        <v>-0.01926446</v>
      </c>
      <c r="AF37" s="2" t="n">
        <v>-0.01804125</v>
      </c>
      <c r="AG37" s="2" t="n">
        <v>0.001782417</v>
      </c>
      <c r="AH37" s="2" t="n">
        <v>0.02486277</v>
      </c>
      <c r="AI37" s="2" t="n">
        <v>0</v>
      </c>
      <c r="AJ37" s="2" t="n">
        <v>0.01301718</v>
      </c>
      <c r="AK37" s="2" t="n">
        <v>0.01497495</v>
      </c>
      <c r="AL37" s="2" t="n">
        <v>0.03804088</v>
      </c>
      <c r="AM37" s="2" t="n">
        <v>0.03372645</v>
      </c>
      <c r="AN37" s="2" t="n">
        <v>0.001769781</v>
      </c>
      <c r="AO37" s="2" t="n">
        <v>0.01242232</v>
      </c>
      <c r="AP37" s="2" t="n">
        <v>-0.0048579</v>
      </c>
      <c r="AQ37" s="2" t="n">
        <v>-0.02662271</v>
      </c>
      <c r="AR37" s="2" t="n">
        <v>0.000430584</v>
      </c>
      <c r="AS37" s="2" t="n">
        <v>0.004304171</v>
      </c>
      <c r="AT37" s="2" t="n">
        <v>0.02074492</v>
      </c>
      <c r="AU37" s="2" t="n">
        <v>0.04278576</v>
      </c>
      <c r="AV37" s="2" t="n">
        <v>0.025149</v>
      </c>
      <c r="AW37" s="2" t="n">
        <v>-0.001592338</v>
      </c>
      <c r="AX37" s="2" t="n">
        <v>0</v>
      </c>
      <c r="AY37" s="2" t="n">
        <v>0.02106571</v>
      </c>
      <c r="AZ37" s="2" t="n">
        <v>-0.02879083</v>
      </c>
      <c r="BA37" s="2" t="n">
        <v>-0.05964577</v>
      </c>
      <c r="BB37" s="2" t="n">
        <v>0.04226744</v>
      </c>
      <c r="BC37" s="2" t="n">
        <v>0.04434669</v>
      </c>
      <c r="BD37" s="2" t="n">
        <v>-0.06249994</v>
      </c>
      <c r="BE37" s="2" t="n">
        <v>0</v>
      </c>
      <c r="BF37" s="2" t="n">
        <v>0.008715987</v>
      </c>
      <c r="BG37" s="2" t="n">
        <v>-0.04073203</v>
      </c>
      <c r="BH37" s="2" t="n">
        <v>-0.01830065</v>
      </c>
      <c r="BI37" s="2" t="n">
        <v>0.01297987</v>
      </c>
      <c r="BJ37" s="2" t="n">
        <v>0.0388422</v>
      </c>
      <c r="BK37" s="2" t="n">
        <v>0.0008308887</v>
      </c>
      <c r="BL37" s="2" t="n">
        <v>-0.13029826</v>
      </c>
      <c r="BM37" s="2" t="n">
        <v>-0.007305205</v>
      </c>
      <c r="BN37" s="2" t="n">
        <v>0</v>
      </c>
      <c r="BO37" s="2" t="n">
        <v>-0.0008912683</v>
      </c>
      <c r="BP37" s="2" t="n">
        <v>0.006192803</v>
      </c>
      <c r="BQ37" s="2" t="n">
        <v>-0.01734573</v>
      </c>
      <c r="BR37" s="2" t="n">
        <v>-0.0108695</v>
      </c>
      <c r="BS37" s="2" t="n">
        <v>-0.01628661</v>
      </c>
      <c r="BT37" s="2" t="n">
        <v>-0.04347825</v>
      </c>
      <c r="BU37" s="2" t="n">
        <v>0.03179026</v>
      </c>
      <c r="BV37" s="2" t="n">
        <v>-0.002688169</v>
      </c>
      <c r="BW37" s="2" t="n">
        <v>-0.004455447</v>
      </c>
      <c r="BX37" s="2" t="n">
        <v>0.03648531</v>
      </c>
      <c r="BY37" s="2" t="n">
        <v>-0.004074991</v>
      </c>
      <c r="BZ37" s="2" t="n">
        <v>-0.02696371</v>
      </c>
      <c r="CA37" s="2" t="n">
        <v>0.01931822</v>
      </c>
      <c r="CB37" s="2" t="n">
        <v>0.018574</v>
      </c>
      <c r="CC37" s="2" t="n">
        <v>0.02733994</v>
      </c>
      <c r="CD37" s="2" t="n">
        <v>0.01190472</v>
      </c>
      <c r="CE37" s="2" t="n">
        <v>-0.02652109</v>
      </c>
    </row>
    <row r="38" customFormat="false" ht="15" hidden="false" customHeight="false" outlineLevel="0" collapsed="false">
      <c r="A38" s="6" t="n">
        <v>37329</v>
      </c>
      <c r="B38" s="2" t="n">
        <v>-0.01012146</v>
      </c>
      <c r="C38" s="2" t="n">
        <v>0</v>
      </c>
      <c r="D38" s="2" t="n">
        <v>-0.0008405447</v>
      </c>
      <c r="E38" s="2" t="n">
        <v>-0.00244993</v>
      </c>
      <c r="F38" s="2" t="n">
        <v>-0.02504659</v>
      </c>
      <c r="G38" s="2" t="n">
        <v>0.007614255</v>
      </c>
      <c r="H38" s="2" t="n">
        <v>0.01263785</v>
      </c>
      <c r="I38" s="2" t="n">
        <v>-0.004464328</v>
      </c>
      <c r="J38" s="2" t="n">
        <v>0.007664561</v>
      </c>
      <c r="K38" s="2" t="n">
        <v>-0.004041255</v>
      </c>
      <c r="L38" s="2" t="n">
        <v>0.0011085272</v>
      </c>
      <c r="M38" s="2" t="n">
        <v>0.003496528</v>
      </c>
      <c r="N38" s="2" t="n">
        <v>0.01127219</v>
      </c>
      <c r="O38" s="2" t="n">
        <v>-0.02127659</v>
      </c>
      <c r="P38" s="2" t="n">
        <v>-0.007111669</v>
      </c>
      <c r="Q38" s="2" t="n">
        <v>-0.0248509</v>
      </c>
      <c r="R38" s="2" t="n">
        <v>-0.01038241</v>
      </c>
      <c r="S38" s="2" t="n">
        <v>-0.03606558</v>
      </c>
      <c r="T38" s="2" t="n">
        <v>0.07534242</v>
      </c>
      <c r="U38" s="2" t="n">
        <v>-0.006369472</v>
      </c>
      <c r="V38" s="2" t="n">
        <v>-0.02727276</v>
      </c>
      <c r="W38" s="2" t="n">
        <v>0.006509304</v>
      </c>
      <c r="X38" s="2" t="n">
        <v>0.0007698536</v>
      </c>
      <c r="Y38" s="2" t="n">
        <v>0.02322733</v>
      </c>
      <c r="Z38" s="2" t="n">
        <v>0.01881576</v>
      </c>
      <c r="AA38" s="2" t="n">
        <v>-0.0342772</v>
      </c>
      <c r="AB38" s="2" t="n">
        <v>-0.01035029</v>
      </c>
      <c r="AC38" s="2" t="n">
        <v>-0.029826</v>
      </c>
      <c r="AD38" s="2" t="n">
        <v>-0.01125</v>
      </c>
      <c r="AE38" s="2" t="n">
        <v>-0.01211077</v>
      </c>
      <c r="AF38" s="2" t="n">
        <v>-0.03530586</v>
      </c>
      <c r="AG38" s="2" t="n">
        <v>-0.005411446</v>
      </c>
      <c r="AH38" s="2" t="n">
        <v>-0.011806</v>
      </c>
      <c r="AI38" s="2" t="n">
        <v>-0.01498318</v>
      </c>
      <c r="AJ38" s="2" t="n">
        <v>0.008438826</v>
      </c>
      <c r="AK38" s="2" t="n">
        <v>0.01008415</v>
      </c>
      <c r="AL38" s="2" t="n">
        <v>-0.002529621</v>
      </c>
      <c r="AM38" s="2" t="n">
        <v>-0.00586164</v>
      </c>
      <c r="AN38" s="2" t="n">
        <v>0.002958655</v>
      </c>
      <c r="AO38" s="2" t="n">
        <v>-0.01829273</v>
      </c>
      <c r="AP38" s="2" t="n">
        <v>0.0003600121</v>
      </c>
      <c r="AQ38" s="2" t="n">
        <v>-0.00654918</v>
      </c>
      <c r="AR38" s="2" t="n">
        <v>0.01022184</v>
      </c>
      <c r="AS38" s="2" t="n">
        <v>-0.009943187</v>
      </c>
      <c r="AT38" s="2" t="n">
        <v>-0.01417065</v>
      </c>
      <c r="AU38" s="2" t="n">
        <v>-0.060997</v>
      </c>
      <c r="AV38" s="2" t="n">
        <v>-0.004635632</v>
      </c>
      <c r="AW38" s="2" t="n">
        <v>-0.02332813</v>
      </c>
      <c r="AX38" s="2" t="n">
        <v>0.01265824</v>
      </c>
      <c r="AY38" s="2" t="n">
        <v>0.01509428</v>
      </c>
      <c r="AZ38" s="2" t="n">
        <v>0</v>
      </c>
      <c r="BA38" s="2" t="n">
        <v>0.002803683</v>
      </c>
      <c r="BB38" s="2" t="n">
        <v>-0.05541039</v>
      </c>
      <c r="BC38" s="2" t="n">
        <v>0.004011273</v>
      </c>
      <c r="BD38" s="2" t="n">
        <v>-0.03239745</v>
      </c>
      <c r="BE38" s="2" t="n">
        <v>-0.03459126</v>
      </c>
      <c r="BF38" s="2" t="n">
        <v>-0.01657146</v>
      </c>
      <c r="BG38" s="2" t="n">
        <v>-0.007615626</v>
      </c>
      <c r="BH38" s="2" t="n">
        <v>-0.02547771</v>
      </c>
      <c r="BI38" s="2" t="n">
        <v>-0.01146609</v>
      </c>
      <c r="BJ38" s="2" t="n">
        <v>-0.01342452</v>
      </c>
      <c r="BK38" s="2" t="n">
        <v>-0.01674837</v>
      </c>
      <c r="BL38" s="2" t="n">
        <v>-0.0445</v>
      </c>
      <c r="BM38" s="2" t="n">
        <v>-0.01988864</v>
      </c>
      <c r="BN38" s="2" t="n">
        <v>0.04494393</v>
      </c>
      <c r="BO38" s="2" t="n">
        <v>0.01081085</v>
      </c>
      <c r="BP38" s="2" t="n">
        <v>-0.02920127</v>
      </c>
      <c r="BQ38" s="2" t="n">
        <v>0.03767276</v>
      </c>
      <c r="BR38" s="2" t="n">
        <v>-0.02127659</v>
      </c>
      <c r="BS38" s="2" t="n">
        <v>-0.02848095</v>
      </c>
      <c r="BT38" s="2" t="n">
        <v>-0.01045436</v>
      </c>
      <c r="BU38" s="2" t="n">
        <v>0.004481792</v>
      </c>
      <c r="BV38" s="2" t="n">
        <v>0.007220268</v>
      </c>
      <c r="BW38" s="2" t="n">
        <v>-0.00098902</v>
      </c>
      <c r="BX38" s="2" t="n">
        <v>0.01512337</v>
      </c>
      <c r="BY38" s="2" t="n">
        <v>-0.006477714</v>
      </c>
      <c r="BZ38" s="2" t="n">
        <v>0.01354563</v>
      </c>
      <c r="CA38" s="2" t="n">
        <v>0.02444708</v>
      </c>
      <c r="CB38" s="2" t="n">
        <v>-0.002092659</v>
      </c>
      <c r="CC38" s="2" t="n">
        <v>0.003956437</v>
      </c>
      <c r="CD38" s="2" t="n">
        <v>-0.02420133</v>
      </c>
      <c r="CE38" s="2" t="n">
        <v>0.0005203485</v>
      </c>
    </row>
    <row r="39" customFormat="false" ht="15" hidden="false" customHeight="false" outlineLevel="0" collapsed="false">
      <c r="A39" s="6" t="n">
        <v>37328</v>
      </c>
      <c r="B39" s="2" t="n">
        <v>-0.02615333</v>
      </c>
      <c r="C39" s="2" t="n">
        <v>0</v>
      </c>
      <c r="D39" s="2" t="n">
        <v>-0.008886397</v>
      </c>
      <c r="E39" s="2" t="n">
        <v>-0.009304166</v>
      </c>
      <c r="F39" s="2" t="n">
        <v>-0.01547742</v>
      </c>
      <c r="G39" s="2" t="n">
        <v>-0.02475244</v>
      </c>
      <c r="H39" s="2" t="n">
        <v>-0.03652865</v>
      </c>
      <c r="I39" s="2" t="n">
        <v>-0.01343316</v>
      </c>
      <c r="J39" s="2" t="n">
        <v>-0.04231429</v>
      </c>
      <c r="K39" s="2" t="n">
        <v>-0.02309513</v>
      </c>
      <c r="L39" s="2" t="n">
        <v>-0.05747122</v>
      </c>
      <c r="M39" s="2" t="n">
        <v>-0.09206348</v>
      </c>
      <c r="N39" s="2" t="n">
        <v>-0.01844049</v>
      </c>
      <c r="O39" s="2" t="n">
        <v>0.05279994</v>
      </c>
      <c r="P39" s="2" t="n">
        <v>-0.0065217</v>
      </c>
      <c r="Q39" s="2" t="n">
        <v>-0.03732049</v>
      </c>
      <c r="R39" s="2" t="n">
        <v>-0.06298012</v>
      </c>
      <c r="S39" s="2" t="n">
        <v>-0.04488522</v>
      </c>
      <c r="T39" s="2" t="n">
        <v>-0.1709779</v>
      </c>
      <c r="U39" s="2" t="n">
        <v>-0.03754789</v>
      </c>
      <c r="V39" s="2" t="n">
        <v>-0.01079136</v>
      </c>
      <c r="W39" s="2" t="n">
        <v>0.009860277</v>
      </c>
      <c r="X39" s="2" t="n">
        <v>0.006196737</v>
      </c>
      <c r="Y39" s="2" t="n">
        <v>-0.02444839</v>
      </c>
      <c r="Z39" s="2" t="n">
        <v>-0.01472193</v>
      </c>
      <c r="AA39" s="2" t="n">
        <v>-0.04142857</v>
      </c>
      <c r="AB39" s="2" t="n">
        <v>-0.01721442</v>
      </c>
      <c r="AC39" s="2" t="n">
        <v>0.001659751</v>
      </c>
      <c r="AD39" s="2" t="n">
        <v>-0.01234573</v>
      </c>
      <c r="AE39" s="2" t="n">
        <v>0.04144144</v>
      </c>
      <c r="AF39" s="2" t="n">
        <v>-0.02188712</v>
      </c>
      <c r="AG39" s="2" t="n">
        <v>-0.0121659</v>
      </c>
      <c r="AH39" s="2" t="n">
        <v>-0.05001521</v>
      </c>
      <c r="AI39" s="2" t="n">
        <v>0.01948905</v>
      </c>
      <c r="AJ39" s="2" t="n">
        <v>-0.08258062</v>
      </c>
      <c r="AK39" s="2" t="n">
        <v>-0.005016744</v>
      </c>
      <c r="AL39" s="2" t="n">
        <v>-0.04326123</v>
      </c>
      <c r="AM39" s="2" t="n">
        <v>-0.04564774</v>
      </c>
      <c r="AN39" s="2" t="n">
        <v>-0.02199078</v>
      </c>
      <c r="AO39" s="2" t="n">
        <v>-0.12920356</v>
      </c>
      <c r="AP39" s="2" t="n">
        <v>-0.03154957</v>
      </c>
      <c r="AQ39" s="2" t="n">
        <v>-0.03052503</v>
      </c>
      <c r="AR39" s="2" t="n">
        <v>-0.001736879</v>
      </c>
      <c r="AS39" s="2" t="n">
        <v>-0.0256055</v>
      </c>
      <c r="AT39" s="2" t="n">
        <v>-0.007035553</v>
      </c>
      <c r="AU39" s="2" t="n">
        <v>-0.0445503</v>
      </c>
      <c r="AV39" s="2" t="n">
        <v>-0.03489619</v>
      </c>
      <c r="AW39" s="2" t="n">
        <v>0.0042392</v>
      </c>
      <c r="AX39" s="2" t="n">
        <v>-0.0246914</v>
      </c>
      <c r="AY39" s="2" t="n">
        <v>-0.05074626</v>
      </c>
      <c r="AZ39" s="2" t="n">
        <v>-0.07787609</v>
      </c>
      <c r="BA39" s="2" t="n">
        <v>0.01182032</v>
      </c>
      <c r="BB39" s="2" t="n">
        <v>-0.01813525</v>
      </c>
      <c r="BC39" s="2" t="n">
        <v>-0.03763753</v>
      </c>
      <c r="BD39" s="2" t="n">
        <v>-0.03808862</v>
      </c>
      <c r="BE39" s="2" t="n">
        <v>0.04605269</v>
      </c>
      <c r="BF39" s="2" t="n">
        <v>0.0115608</v>
      </c>
      <c r="BG39" s="2" t="n">
        <v>-0.04796433</v>
      </c>
      <c r="BH39" s="2" t="n">
        <v>-0.03562659</v>
      </c>
      <c r="BI39" s="2" t="n">
        <v>-0.02267873</v>
      </c>
      <c r="BJ39" s="2" t="n">
        <v>-0.03781122</v>
      </c>
      <c r="BK39" s="2" t="n">
        <v>-0.0209958</v>
      </c>
      <c r="BL39" s="2" t="n">
        <v>-0.03984636</v>
      </c>
      <c r="BM39" s="2" t="n">
        <v>-0.04483283</v>
      </c>
      <c r="BN39" s="2" t="n">
        <v>-0.04301083</v>
      </c>
      <c r="BO39" s="2" t="n">
        <v>-0.05612242</v>
      </c>
      <c r="BP39" s="2" t="n">
        <v>-0.04432279</v>
      </c>
      <c r="BQ39" s="2" t="n">
        <v>-0.06018883</v>
      </c>
      <c r="BR39" s="2" t="n">
        <v>0.0010648966</v>
      </c>
      <c r="BS39" s="2" t="n">
        <v>-0.03560531</v>
      </c>
      <c r="BT39" s="2" t="n">
        <v>-0.0177725</v>
      </c>
      <c r="BU39" s="2" t="n">
        <v>-0.04749197</v>
      </c>
      <c r="BV39" s="2" t="n">
        <v>-0.05862367</v>
      </c>
      <c r="BW39" s="2" t="n">
        <v>0.002976179</v>
      </c>
      <c r="BX39" s="2" t="n">
        <v>-0.010687</v>
      </c>
      <c r="BY39" s="2" t="n">
        <v>-0.0008090138</v>
      </c>
      <c r="BZ39" s="2" t="n">
        <v>-0.02884835</v>
      </c>
      <c r="CA39" s="2" t="n">
        <v>-0.06528831</v>
      </c>
      <c r="CB39" s="2" t="n">
        <v>0.02923083</v>
      </c>
      <c r="CC39" s="2" t="n">
        <v>-0.04487485</v>
      </c>
      <c r="CD39" s="2" t="n">
        <v>0.01873767</v>
      </c>
      <c r="CE39" s="2" t="n">
        <v>-0.007231474</v>
      </c>
    </row>
    <row r="40" customFormat="false" ht="15" hidden="false" customHeight="false" outlineLevel="0" collapsed="false">
      <c r="A40" s="6" t="n">
        <v>37327</v>
      </c>
      <c r="B40" s="2" t="n">
        <v>-0.01985264</v>
      </c>
      <c r="C40" s="2" t="n">
        <v>0</v>
      </c>
      <c r="D40" s="2" t="n">
        <v>-0.005523384</v>
      </c>
      <c r="E40" s="2" t="n">
        <v>-0.01356745</v>
      </c>
      <c r="F40" s="2" t="n">
        <v>-0.05503225</v>
      </c>
      <c r="G40" s="2" t="n">
        <v>-0.042654</v>
      </c>
      <c r="H40" s="2" t="n">
        <v>-0.03791273</v>
      </c>
      <c r="I40" s="2" t="n">
        <v>-0.007214725</v>
      </c>
      <c r="J40" s="2" t="n">
        <v>-0.0285235</v>
      </c>
      <c r="K40" s="2" t="n">
        <v>-0.02181888</v>
      </c>
      <c r="L40" s="2" t="n">
        <v>-0.07087386</v>
      </c>
      <c r="M40" s="2" t="n">
        <v>-0.03076923</v>
      </c>
      <c r="N40" s="2" t="n">
        <v>-0.02516693</v>
      </c>
      <c r="O40" s="2" t="n">
        <v>0.05042017</v>
      </c>
      <c r="P40" s="2" t="n">
        <v>-0.0325973</v>
      </c>
      <c r="Q40" s="2" t="n">
        <v>-0.04891926</v>
      </c>
      <c r="R40" s="2" t="n">
        <v>-0.004079521</v>
      </c>
      <c r="S40" s="2" t="n">
        <v>-0.06899905</v>
      </c>
      <c r="T40" s="2" t="n">
        <v>-0.01307589</v>
      </c>
      <c r="U40" s="2" t="n">
        <v>-0.02611935</v>
      </c>
      <c r="V40" s="2" t="n">
        <v>-0.01330972</v>
      </c>
      <c r="W40" s="2" t="n">
        <v>-0.04698515</v>
      </c>
      <c r="X40" s="2" t="n">
        <v>-0.006923079</v>
      </c>
      <c r="Y40" s="2" t="n">
        <v>-0.0373134</v>
      </c>
      <c r="Z40" s="2" t="n">
        <v>0.009911895</v>
      </c>
      <c r="AA40" s="2" t="n">
        <v>-0.02473003</v>
      </c>
      <c r="AB40" s="2" t="n">
        <v>-0.005602241</v>
      </c>
      <c r="AC40" s="2" t="n">
        <v>0.02553189</v>
      </c>
      <c r="AD40" s="2" t="n">
        <v>-0.08988756</v>
      </c>
      <c r="AE40" s="2" t="n">
        <v>-0.04310346</v>
      </c>
      <c r="AF40" s="2" t="n">
        <v>-0.02001905</v>
      </c>
      <c r="AG40" s="2" t="n">
        <v>0.03097689</v>
      </c>
      <c r="AH40" s="2" t="n">
        <v>-0.01286644</v>
      </c>
      <c r="AI40" s="2" t="n">
        <v>-0.01094031</v>
      </c>
      <c r="AJ40" s="2" t="n">
        <v>-0.06850958</v>
      </c>
      <c r="AK40" s="2" t="n">
        <v>-0.09939754</v>
      </c>
      <c r="AL40" s="2" t="n">
        <v>-0.01665926</v>
      </c>
      <c r="AM40" s="2" t="n">
        <v>-0.02274221</v>
      </c>
      <c r="AN40" s="2" t="n">
        <v>-0.03355694</v>
      </c>
      <c r="AO40" s="2" t="n">
        <v>-0.09744411</v>
      </c>
      <c r="AP40" s="2" t="n">
        <v>0.0226382</v>
      </c>
      <c r="AQ40" s="2" t="n">
        <v>-0.01515156</v>
      </c>
      <c r="AR40" s="2" t="n">
        <v>-0.03336829</v>
      </c>
      <c r="AS40" s="2" t="n">
        <v>-0.01900882</v>
      </c>
      <c r="AT40" s="2" t="n">
        <v>-0.02797633</v>
      </c>
      <c r="AU40" s="2" t="n">
        <v>-0.03410017</v>
      </c>
      <c r="AV40" s="2" t="n">
        <v>-0.01533037</v>
      </c>
      <c r="AW40" s="2" t="n">
        <v>0.0008932352</v>
      </c>
      <c r="AX40" s="2" t="n">
        <v>-0.02173907</v>
      </c>
      <c r="AY40" s="2" t="n">
        <v>-0.02046788</v>
      </c>
      <c r="AZ40" s="2" t="n">
        <v>-0.05990016</v>
      </c>
      <c r="BA40" s="2" t="n">
        <v>-0.02713895</v>
      </c>
      <c r="BB40" s="2" t="n">
        <v>-0.05242145</v>
      </c>
      <c r="BC40" s="2" t="n">
        <v>-0.01949281</v>
      </c>
      <c r="BD40" s="2" t="n">
        <v>-0.004137933</v>
      </c>
      <c r="BE40" s="2" t="n">
        <v>-0.012987</v>
      </c>
      <c r="BF40" s="2" t="n">
        <v>0.01347387</v>
      </c>
      <c r="BG40" s="2" t="n">
        <v>-0.07862276</v>
      </c>
      <c r="BH40" s="2" t="n">
        <v>-0.0239808</v>
      </c>
      <c r="BI40" s="2" t="n">
        <v>-0.01368421</v>
      </c>
      <c r="BJ40" s="2" t="n">
        <v>-0.02451319</v>
      </c>
      <c r="BK40" s="2" t="n">
        <v>-0.007738173</v>
      </c>
      <c r="BL40" s="2" t="n">
        <v>-0.004302084</v>
      </c>
      <c r="BM40" s="2" t="n">
        <v>-0.0803634</v>
      </c>
      <c r="BN40" s="2" t="n">
        <v>0.006493568</v>
      </c>
      <c r="BO40" s="2" t="n">
        <v>-0.04467916</v>
      </c>
      <c r="BP40" s="2" t="n">
        <v>-0.002456307</v>
      </c>
      <c r="BQ40" s="2" t="n">
        <v>-0.01549184</v>
      </c>
      <c r="BR40" s="2" t="n">
        <v>-0.07213432</v>
      </c>
      <c r="BS40" s="2" t="n">
        <v>-0.01994014</v>
      </c>
      <c r="BT40" s="2" t="n">
        <v>-0.0265283</v>
      </c>
      <c r="BU40" s="2" t="n">
        <v>-0.02395838</v>
      </c>
      <c r="BV40" s="2" t="n">
        <v>-0.08333331</v>
      </c>
      <c r="BW40" s="2" t="n">
        <v>-0.02372879</v>
      </c>
      <c r="BX40" s="2" t="n">
        <v>-0.03987104</v>
      </c>
      <c r="BY40" s="2" t="n">
        <v>-0.007228911</v>
      </c>
      <c r="BZ40" s="2" t="n">
        <v>-0.01879525</v>
      </c>
      <c r="CA40" s="2" t="n">
        <v>-0.05936551</v>
      </c>
      <c r="CB40" s="2" t="n">
        <v>-0.01155722</v>
      </c>
      <c r="CC40" s="2" t="n">
        <v>-0.05322003</v>
      </c>
      <c r="CD40" s="2" t="n">
        <v>-0.029665</v>
      </c>
      <c r="CE40" s="2" t="n">
        <v>-0.0556097</v>
      </c>
    </row>
    <row r="41" customFormat="false" ht="15" hidden="false" customHeight="false" outlineLevel="0" collapsed="false">
      <c r="A41" s="6" t="n">
        <v>37326</v>
      </c>
      <c r="B41" s="2" t="n">
        <v>-0.003812253</v>
      </c>
      <c r="C41" s="2" t="n">
        <v>0</v>
      </c>
      <c r="D41" s="2" t="n">
        <v>0.003324986</v>
      </c>
      <c r="E41" s="2" t="n">
        <v>0.01622057</v>
      </c>
      <c r="F41" s="2" t="n">
        <v>0.03303456</v>
      </c>
      <c r="G41" s="2" t="n">
        <v>-0.009389758</v>
      </c>
      <c r="H41" s="2" t="n">
        <v>-0.01261824</v>
      </c>
      <c r="I41" s="2" t="n">
        <v>0.03954554</v>
      </c>
      <c r="J41" s="2" t="n">
        <v>-0.03909713</v>
      </c>
      <c r="K41" s="2" t="n">
        <v>-0.0325051</v>
      </c>
      <c r="L41" s="2" t="n">
        <v>-0.01435405</v>
      </c>
      <c r="M41" s="2" t="n">
        <v>0.002467632</v>
      </c>
      <c r="N41" s="2" t="n">
        <v>-0.01963753</v>
      </c>
      <c r="O41" s="2" t="n">
        <v>-0.04952085</v>
      </c>
      <c r="P41" s="2" t="n">
        <v>0.02977812</v>
      </c>
      <c r="Q41" s="2" t="n">
        <v>-0.004755437</v>
      </c>
      <c r="R41" s="2" t="n">
        <v>0.05147457</v>
      </c>
      <c r="S41" s="2" t="n">
        <v>0.11003232</v>
      </c>
      <c r="T41" s="2" t="n">
        <v>0.004377723</v>
      </c>
      <c r="U41" s="2" t="n">
        <v>0.01132071</v>
      </c>
      <c r="V41" s="2" t="n">
        <v>-0.04491526</v>
      </c>
      <c r="W41" s="2" t="n">
        <v>0.0265274</v>
      </c>
      <c r="X41" s="2" t="n">
        <v>-0.009523809</v>
      </c>
      <c r="Y41" s="2" t="n">
        <v>-0.0213483</v>
      </c>
      <c r="Z41" s="2" t="n">
        <v>0.05951</v>
      </c>
      <c r="AA41" s="2" t="n">
        <v>-0.006918073</v>
      </c>
      <c r="AB41" s="2" t="n">
        <v>0.002652645</v>
      </c>
      <c r="AC41" s="2" t="n">
        <v>0.03890359</v>
      </c>
      <c r="AD41" s="2" t="n">
        <v>0.13375795</v>
      </c>
      <c r="AE41" s="2" t="n">
        <v>-0.04448104</v>
      </c>
      <c r="AF41" s="2" t="n">
        <v>0.01894116</v>
      </c>
      <c r="AG41" s="2" t="n">
        <v>0.001427412</v>
      </c>
      <c r="AH41" s="2" t="n">
        <v>-0.02194905</v>
      </c>
      <c r="AI41" s="2" t="n">
        <v>0.04066145</v>
      </c>
      <c r="AJ41" s="2" t="n">
        <v>-0.05239183</v>
      </c>
      <c r="AK41" s="2" t="n">
        <v>0.04238617</v>
      </c>
      <c r="AL41" s="2" t="n">
        <v>-0.03224409</v>
      </c>
      <c r="AM41" s="2" t="n">
        <v>-0.02411443</v>
      </c>
      <c r="AN41" s="2" t="n">
        <v>-0.03767496</v>
      </c>
      <c r="AO41" s="2" t="n">
        <v>0.0162338</v>
      </c>
      <c r="AP41" s="2" t="n">
        <v>-0.03359175</v>
      </c>
      <c r="AQ41" s="2" t="n">
        <v>0.06670094</v>
      </c>
      <c r="AR41" s="2" t="n">
        <v>0.008252263</v>
      </c>
      <c r="AS41" s="2" t="n">
        <v>-0.01207244</v>
      </c>
      <c r="AT41" s="2" t="n">
        <v>0.00609839</v>
      </c>
      <c r="AU41" s="2" t="n">
        <v>-0.0317086</v>
      </c>
      <c r="AV41" s="2" t="n">
        <v>-0.0106346</v>
      </c>
      <c r="AW41" s="2" t="n">
        <v>0.006970882</v>
      </c>
      <c r="AX41" s="2" t="n">
        <v>-0.002409697</v>
      </c>
      <c r="AY41" s="2" t="n">
        <v>-0.01921415</v>
      </c>
      <c r="AZ41" s="2" t="n">
        <v>-0.001661062</v>
      </c>
      <c r="BA41" s="2" t="n">
        <v>0.02209687</v>
      </c>
      <c r="BB41" s="2" t="n">
        <v>-0.01166582</v>
      </c>
      <c r="BC41" s="2" t="n">
        <v>-0.02093756</v>
      </c>
      <c r="BD41" s="2" t="n">
        <v>0.02112675</v>
      </c>
      <c r="BE41" s="2" t="n">
        <v>-0.06382978</v>
      </c>
      <c r="BF41" s="2" t="n">
        <v>-0.02845758</v>
      </c>
      <c r="BG41" s="2" t="n">
        <v>-0.01568037</v>
      </c>
      <c r="BH41" s="2" t="n">
        <v>0.004819274</v>
      </c>
      <c r="BI41" s="2" t="n">
        <v>0.03853512</v>
      </c>
      <c r="BJ41" s="2" t="n">
        <v>-0.003424585</v>
      </c>
      <c r="BK41" s="2" t="n">
        <v>-0.0186916</v>
      </c>
      <c r="BL41" s="2" t="n">
        <v>0.0689832</v>
      </c>
      <c r="BM41" s="2" t="n">
        <v>-0.02851319</v>
      </c>
      <c r="BN41" s="2" t="n">
        <v>0.002169132</v>
      </c>
      <c r="BO41" s="2" t="n">
        <v>0.04676867</v>
      </c>
      <c r="BP41" s="2" t="n">
        <v>0.01749516</v>
      </c>
      <c r="BQ41" s="2" t="n">
        <v>0.03694785</v>
      </c>
      <c r="BR41" s="2" t="n">
        <v>-0.01747578</v>
      </c>
      <c r="BS41" s="2" t="n">
        <v>0.003000021</v>
      </c>
      <c r="BT41" s="2" t="n">
        <v>-0.01065046</v>
      </c>
      <c r="BU41" s="2" t="n">
        <v>-0.02040815</v>
      </c>
      <c r="BV41" s="2" t="n">
        <v>-0.02800906</v>
      </c>
      <c r="BW41" s="2" t="n">
        <v>-0.01431984</v>
      </c>
      <c r="BX41" s="2" t="n">
        <v>-0.04480535</v>
      </c>
      <c r="BY41" s="2" t="n">
        <v>0.01798856</v>
      </c>
      <c r="BZ41" s="2" t="n">
        <v>-0.005629361</v>
      </c>
      <c r="CA41" s="2" t="n">
        <v>0.0010246038</v>
      </c>
      <c r="CB41" s="2" t="n">
        <v>0.003663063</v>
      </c>
      <c r="CC41" s="2" t="n">
        <v>-0.02358073</v>
      </c>
      <c r="CD41" s="2" t="n">
        <v>-0.0297122</v>
      </c>
      <c r="CE41" s="2" t="n">
        <v>0.08293713</v>
      </c>
    </row>
    <row r="42" customFormat="false" ht="15" hidden="false" customHeight="false" outlineLevel="0" collapsed="false">
      <c r="A42" s="6" t="n">
        <v>37323</v>
      </c>
      <c r="B42" s="2" t="n">
        <v>0.03108907</v>
      </c>
      <c r="C42" s="2" t="n">
        <v>0</v>
      </c>
      <c r="D42" s="2" t="n">
        <v>0.03706896</v>
      </c>
      <c r="E42" s="2" t="n">
        <v>0.01148486</v>
      </c>
      <c r="F42" s="2" t="n">
        <v>0.006443262</v>
      </c>
      <c r="G42" s="2" t="n">
        <v>0.03398061</v>
      </c>
      <c r="H42" s="2" t="n">
        <v>0.05619717</v>
      </c>
      <c r="I42" s="2" t="n">
        <v>0.009405851</v>
      </c>
      <c r="J42" s="2" t="n">
        <v>0.07263291</v>
      </c>
      <c r="K42" s="2" t="n">
        <v>0.04225075</v>
      </c>
      <c r="L42" s="2" t="n">
        <v>0.03363013</v>
      </c>
      <c r="M42" s="2" t="n">
        <v>0.05878496</v>
      </c>
      <c r="N42" s="2" t="n">
        <v>0.04691625</v>
      </c>
      <c r="O42" s="2" t="n">
        <v>0.03471076</v>
      </c>
      <c r="P42" s="2" t="n">
        <v>0.009289622</v>
      </c>
      <c r="Q42" s="2" t="n">
        <v>0.07707322</v>
      </c>
      <c r="R42" s="2" t="n">
        <v>0.0191257</v>
      </c>
      <c r="S42" s="2" t="n">
        <v>-0.04432982</v>
      </c>
      <c r="T42" s="2" t="n">
        <v>0.01202524</v>
      </c>
      <c r="U42" s="2" t="n">
        <v>0.01067889</v>
      </c>
      <c r="V42" s="2" t="n">
        <v>0.05829597</v>
      </c>
      <c r="W42" s="2" t="n">
        <v>-0.01112878</v>
      </c>
      <c r="X42" s="2" t="n">
        <v>0.009033322</v>
      </c>
      <c r="Y42" s="2" t="n">
        <v>0.04705882</v>
      </c>
      <c r="Z42" s="2" t="n">
        <v>0.00175333</v>
      </c>
      <c r="AA42" s="2" t="n">
        <v>0.04784346</v>
      </c>
      <c r="AB42" s="2" t="n">
        <v>0.007229209</v>
      </c>
      <c r="AC42" s="2" t="n">
        <v>0.02631581</v>
      </c>
      <c r="AD42" s="2" t="n">
        <v>0.005121589</v>
      </c>
      <c r="AE42" s="2" t="n">
        <v>0.07815278</v>
      </c>
      <c r="AF42" s="2" t="n">
        <v>0.0295</v>
      </c>
      <c r="AG42" s="2" t="n">
        <v>0.01330626</v>
      </c>
      <c r="AH42" s="2" t="n">
        <v>0.03608239</v>
      </c>
      <c r="AI42" s="2" t="n">
        <v>-0.02304024</v>
      </c>
      <c r="AJ42" s="2" t="n">
        <v>0.05233717</v>
      </c>
      <c r="AK42" s="2" t="n">
        <v>-0.006240249</v>
      </c>
      <c r="AL42" s="2" t="n">
        <v>0.0330112</v>
      </c>
      <c r="AM42" s="2" t="n">
        <v>0.02448618</v>
      </c>
      <c r="AN42" s="2" t="n">
        <v>0.0379889</v>
      </c>
      <c r="AO42" s="2" t="n">
        <v>-0.02222228</v>
      </c>
      <c r="AP42" s="2" t="n">
        <v>0.05487919</v>
      </c>
      <c r="AQ42" s="2" t="n">
        <v>0.05866373</v>
      </c>
      <c r="AR42" s="2" t="n">
        <v>0.007890821</v>
      </c>
      <c r="AS42" s="2" t="n">
        <v>0.02615285</v>
      </c>
      <c r="AT42" s="2" t="n">
        <v>0.019611</v>
      </c>
      <c r="AU42" s="2" t="n">
        <v>0.02746367</v>
      </c>
      <c r="AV42" s="2" t="n">
        <v>0.04499912</v>
      </c>
      <c r="AW42" s="2" t="n">
        <v>0.03442657</v>
      </c>
      <c r="AX42" s="2" t="n">
        <v>0.01219511</v>
      </c>
      <c r="AY42" s="2" t="n">
        <v>0.05794907</v>
      </c>
      <c r="AZ42" s="2" t="n">
        <v>-0.008237243</v>
      </c>
      <c r="BA42" s="2" t="n">
        <v>0.05663192</v>
      </c>
      <c r="BB42" s="2" t="n">
        <v>0.02985871</v>
      </c>
      <c r="BC42" s="2" t="n">
        <v>0.069772</v>
      </c>
      <c r="BD42" s="2" t="n">
        <v>0.01428568</v>
      </c>
      <c r="BE42" s="2" t="n">
        <v>0.02492213</v>
      </c>
      <c r="BF42" s="2" t="n">
        <v>-0.007344663</v>
      </c>
      <c r="BG42" s="2" t="n">
        <v>0.006106853</v>
      </c>
      <c r="BH42" s="2" t="n">
        <v>0.03362393</v>
      </c>
      <c r="BI42" s="2" t="n">
        <v>0.10078216</v>
      </c>
      <c r="BJ42" s="2" t="n">
        <v>0.05694985</v>
      </c>
      <c r="BK42" s="2" t="n">
        <v>0.10072875</v>
      </c>
      <c r="BL42" s="2" t="n">
        <v>0.01189244</v>
      </c>
      <c r="BM42" s="2" t="n">
        <v>0.09516728</v>
      </c>
      <c r="BN42" s="2" t="n">
        <v>0.05011392</v>
      </c>
      <c r="BO42" s="2" t="n">
        <v>0.07889915</v>
      </c>
      <c r="BP42" s="2" t="n">
        <v>0.05230856</v>
      </c>
      <c r="BQ42" s="2" t="n">
        <v>-0.003601432</v>
      </c>
      <c r="BR42" s="2" t="n">
        <v>0.03103113</v>
      </c>
      <c r="BS42" s="2" t="n">
        <v>0.13250279</v>
      </c>
      <c r="BT42" s="2" t="n">
        <v>0.03626335</v>
      </c>
      <c r="BU42" s="2" t="n">
        <v>0.003841281</v>
      </c>
      <c r="BV42" s="2" t="n">
        <v>0.04509497</v>
      </c>
      <c r="BW42" s="2" t="n">
        <v>0.02394927</v>
      </c>
      <c r="BX42" s="2" t="n">
        <v>0.02762592</v>
      </c>
      <c r="BY42" s="2" t="n">
        <v>0.01916659</v>
      </c>
      <c r="BZ42" s="2" t="n">
        <v>0.02920043</v>
      </c>
      <c r="CA42" s="2" t="n">
        <v>0.0010256767</v>
      </c>
      <c r="CB42" s="2" t="n">
        <v>0.04165339</v>
      </c>
      <c r="CC42" s="2" t="n">
        <v>0.07159567</v>
      </c>
      <c r="CD42" s="2" t="n">
        <v>0.05588245</v>
      </c>
      <c r="CE42" s="2" t="n">
        <v>0.05518389</v>
      </c>
    </row>
    <row r="43" customFormat="false" ht="15" hidden="false" customHeight="false" outlineLevel="0" collapsed="false">
      <c r="A43" s="6" t="n">
        <v>37322</v>
      </c>
      <c r="B43" s="2" t="n">
        <v>-0.004862487</v>
      </c>
      <c r="C43" s="2" t="n">
        <v>0</v>
      </c>
      <c r="D43" s="2" t="n">
        <v>0.01104009</v>
      </c>
      <c r="E43" s="2" t="n">
        <v>0.01287913</v>
      </c>
      <c r="F43" s="2" t="n">
        <v>-0.03817552</v>
      </c>
      <c r="G43" s="2" t="n">
        <v>-0.05287355</v>
      </c>
      <c r="H43" s="2" t="n">
        <v>0.006708384</v>
      </c>
      <c r="I43" s="2" t="n">
        <v>0.001378417</v>
      </c>
      <c r="J43" s="2" t="n">
        <v>0.02390432</v>
      </c>
      <c r="K43" s="2" t="n">
        <v>0.01622474</v>
      </c>
      <c r="L43" s="2" t="n">
        <v>-0.002958655</v>
      </c>
      <c r="M43" s="2" t="n">
        <v>-0.009702444</v>
      </c>
      <c r="N43" s="2" t="n">
        <v>-0.016589</v>
      </c>
      <c r="O43" s="2" t="n">
        <v>0.008333325</v>
      </c>
      <c r="P43" s="2" t="n">
        <v>0.0049423</v>
      </c>
      <c r="Q43" s="2" t="n">
        <v>0.02397597</v>
      </c>
      <c r="R43" s="2" t="n">
        <v>-0.005434811</v>
      </c>
      <c r="S43" s="2" t="n">
        <v>0.01358414</v>
      </c>
      <c r="T43" s="2" t="n">
        <v>-0.084058</v>
      </c>
      <c r="U43" s="2" t="n">
        <v>0.02102804</v>
      </c>
      <c r="V43" s="2" t="n">
        <v>0.01548266</v>
      </c>
      <c r="W43" s="2" t="n">
        <v>-0.03969467</v>
      </c>
      <c r="X43" s="2" t="n">
        <v>0.04164159</v>
      </c>
      <c r="Y43" s="2" t="n">
        <v>0.01371491</v>
      </c>
      <c r="Z43" s="2" t="n">
        <v>0.00647068</v>
      </c>
      <c r="AA43" s="2" t="n">
        <v>-0.01252687</v>
      </c>
      <c r="AB43" s="2" t="n">
        <v>-0.001882315</v>
      </c>
      <c r="AC43" s="2" t="n">
        <v>-0.02477872</v>
      </c>
      <c r="AD43" s="2" t="n">
        <v>-0.0249688</v>
      </c>
      <c r="AE43" s="2" t="n">
        <v>0.06226408</v>
      </c>
      <c r="AF43" s="2" t="n">
        <v>-0.008919716</v>
      </c>
      <c r="AG43" s="2" t="n">
        <v>-0.02436507</v>
      </c>
      <c r="AH43" s="2" t="n">
        <v>0.0006067753</v>
      </c>
      <c r="AI43" s="2" t="n">
        <v>-0.076321</v>
      </c>
      <c r="AJ43" s="2" t="n">
        <v>0.05701017</v>
      </c>
      <c r="AK43" s="2" t="n">
        <v>-0.02583587</v>
      </c>
      <c r="AL43" s="2" t="n">
        <v>0.01601446</v>
      </c>
      <c r="AM43" s="2" t="n">
        <v>-0.001745939</v>
      </c>
      <c r="AN43" s="2" t="n">
        <v>0.01015806</v>
      </c>
      <c r="AO43" s="2" t="n">
        <v>0.01123595</v>
      </c>
      <c r="AP43" s="2" t="n">
        <v>0.009539485</v>
      </c>
      <c r="AQ43" s="2" t="n">
        <v>-0.02411872</v>
      </c>
      <c r="AR43" s="2" t="n">
        <v>-0.002340436</v>
      </c>
      <c r="AS43" s="2" t="n">
        <v>-0.01956815</v>
      </c>
      <c r="AT43" s="2" t="n">
        <v>-0.01430142</v>
      </c>
      <c r="AU43" s="2" t="n">
        <v>-0.01901746</v>
      </c>
      <c r="AV43" s="2" t="n">
        <v>-0.01929611</v>
      </c>
      <c r="AW43" s="2" t="n">
        <v>-0.01983583</v>
      </c>
      <c r="AX43" s="2" t="n">
        <v>-0.009661853</v>
      </c>
      <c r="AY43" s="2" t="n">
        <v>0.04270792</v>
      </c>
      <c r="AZ43" s="2" t="n">
        <v>0.0288136</v>
      </c>
      <c r="BA43" s="2" t="n">
        <v>0.007003427</v>
      </c>
      <c r="BB43" s="2" t="n">
        <v>-0.008061767</v>
      </c>
      <c r="BC43" s="2" t="n">
        <v>0.01001</v>
      </c>
      <c r="BD43" s="2" t="n">
        <v>-0.009900987</v>
      </c>
      <c r="BE43" s="2" t="n">
        <v>0.01582277</v>
      </c>
      <c r="BF43" s="2" t="n">
        <v>0.04117656</v>
      </c>
      <c r="BG43" s="2" t="n">
        <v>0.02987421</v>
      </c>
      <c r="BH43" s="2" t="n">
        <v>-0.003722191</v>
      </c>
      <c r="BI43" s="2" t="n">
        <v>-0.03735876</v>
      </c>
      <c r="BJ43" s="2" t="n">
        <v>0.03729653</v>
      </c>
      <c r="BK43" s="2" t="n">
        <v>0.00886488</v>
      </c>
      <c r="BL43" s="2" t="n">
        <v>-0.04682112</v>
      </c>
      <c r="BM43" s="2" t="n">
        <v>0.001489162</v>
      </c>
      <c r="BN43" s="2" t="n">
        <v>-0.0156951</v>
      </c>
      <c r="BO43" s="2" t="n">
        <v>-0.001831532</v>
      </c>
      <c r="BP43" s="2" t="n">
        <v>0.01663697</v>
      </c>
      <c r="BQ43" s="2" t="n">
        <v>0.01051354</v>
      </c>
      <c r="BR43" s="2" t="n">
        <v>0.01113355</v>
      </c>
      <c r="BS43" s="2" t="n">
        <v>-0.02214837</v>
      </c>
      <c r="BT43" s="2" t="n">
        <v>0.01480007</v>
      </c>
      <c r="BU43" s="2" t="n">
        <v>0.005406737</v>
      </c>
      <c r="BV43" s="2" t="n">
        <v>-0.02694374</v>
      </c>
      <c r="BW43" s="2" t="n">
        <v>-0.02011496</v>
      </c>
      <c r="BX43" s="2" t="n">
        <v>0.01608181</v>
      </c>
      <c r="BY43" s="2" t="n">
        <v>-0.01880616</v>
      </c>
      <c r="BZ43" s="2" t="n">
        <v>0.01338661</v>
      </c>
      <c r="CA43" s="2" t="n">
        <v>0.02631581</v>
      </c>
      <c r="CB43" s="2" t="n">
        <v>0.03453946</v>
      </c>
      <c r="CC43" s="2" t="n">
        <v>-0.017697</v>
      </c>
      <c r="CD43" s="2" t="n">
        <v>0.007905126</v>
      </c>
      <c r="CE43" s="2" t="n">
        <v>-0.0175246</v>
      </c>
    </row>
    <row r="44" customFormat="false" ht="15" hidden="false" customHeight="false" outlineLevel="0" collapsed="false">
      <c r="A44" s="6" t="n">
        <v>37321</v>
      </c>
      <c r="B44" s="2" t="n">
        <v>0.007925272</v>
      </c>
      <c r="C44" s="2" t="n">
        <v>0</v>
      </c>
      <c r="D44" s="2" t="n">
        <v>-0.01375365</v>
      </c>
      <c r="E44" s="2" t="n">
        <v>0.02294934</v>
      </c>
      <c r="F44" s="2" t="n">
        <v>0.009004474</v>
      </c>
      <c r="G44" s="2" t="n">
        <v>0.02352941</v>
      </c>
      <c r="H44" s="2" t="n">
        <v>-0.0192982</v>
      </c>
      <c r="I44" s="2" t="n">
        <v>-0.04956335</v>
      </c>
      <c r="J44" s="2" t="n">
        <v>-0.02713174</v>
      </c>
      <c r="K44" s="2" t="n">
        <v>-0.008436322</v>
      </c>
      <c r="L44" s="2" t="n">
        <v>0.01807237</v>
      </c>
      <c r="M44" s="2" t="n">
        <v>-0.01778907</v>
      </c>
      <c r="N44" s="2" t="n">
        <v>0.01740515</v>
      </c>
      <c r="O44" s="2" t="n">
        <v>0.02564108</v>
      </c>
      <c r="P44" s="2" t="n">
        <v>0.01335561</v>
      </c>
      <c r="Q44" s="2" t="n">
        <v>-0.011358</v>
      </c>
      <c r="R44" s="2" t="n">
        <v>0.08298993</v>
      </c>
      <c r="S44" s="2" t="n">
        <v>0.03459454</v>
      </c>
      <c r="T44" s="2" t="n">
        <v>0.02800953</v>
      </c>
      <c r="U44" s="2" t="n">
        <v>0.05418718</v>
      </c>
      <c r="V44" s="2" t="n">
        <v>0.03780711</v>
      </c>
      <c r="W44" s="2" t="n">
        <v>0.007692337</v>
      </c>
      <c r="X44" s="2" t="n">
        <v>0.003012061</v>
      </c>
      <c r="Y44" s="2" t="n">
        <v>0.015748</v>
      </c>
      <c r="Z44" s="2" t="n">
        <v>0.02781129</v>
      </c>
      <c r="AA44" s="2" t="n">
        <v>0.007573009</v>
      </c>
      <c r="AB44" s="2" t="n">
        <v>0.01190472</v>
      </c>
      <c r="AC44" s="2" t="n">
        <v>-0.021645</v>
      </c>
      <c r="AD44" s="2" t="n">
        <v>0.11250008</v>
      </c>
      <c r="AE44" s="2" t="n">
        <v>0.03515637</v>
      </c>
      <c r="AF44" s="2" t="n">
        <v>-0.02038836</v>
      </c>
      <c r="AG44" s="2" t="n">
        <v>0.005962014</v>
      </c>
      <c r="AH44" s="2" t="n">
        <v>0.007951021</v>
      </c>
      <c r="AI44" s="2" t="n">
        <v>-0.008488953</v>
      </c>
      <c r="AJ44" s="2" t="n">
        <v>0.02777779</v>
      </c>
      <c r="AK44" s="2" t="n">
        <v>0.05448723</v>
      </c>
      <c r="AL44" s="2" t="n">
        <v>-0.01090848</v>
      </c>
      <c r="AM44" s="2" t="n">
        <v>-0.00715065</v>
      </c>
      <c r="AN44" s="2" t="n">
        <v>0.006818175</v>
      </c>
      <c r="AO44" s="2" t="n">
        <v>0.07044673</v>
      </c>
      <c r="AP44" s="2" t="n">
        <v>-0.008187771</v>
      </c>
      <c r="AQ44" s="2" t="n">
        <v>-0.008930922</v>
      </c>
      <c r="AR44" s="2" t="n">
        <v>0.003201723</v>
      </c>
      <c r="AS44" s="2" t="n">
        <v>0.001351357</v>
      </c>
      <c r="AT44" s="2" t="n">
        <v>0.008719087</v>
      </c>
      <c r="AU44" s="2" t="n">
        <v>-0.041519</v>
      </c>
      <c r="AV44" s="2" t="n">
        <v>0.00502789</v>
      </c>
      <c r="AW44" s="2" t="n">
        <v>0.03321552</v>
      </c>
      <c r="AX44" s="2" t="n">
        <v>0.02222216</v>
      </c>
      <c r="AY44" s="2" t="n">
        <v>-0.01403618</v>
      </c>
      <c r="AZ44" s="2" t="n">
        <v>0.06115115</v>
      </c>
      <c r="BA44" s="2" t="n">
        <v>-0.08049679</v>
      </c>
      <c r="BB44" s="2" t="n">
        <v>-0.03140384</v>
      </c>
      <c r="BC44" s="2" t="n">
        <v>-0.02326941</v>
      </c>
      <c r="BD44" s="2" t="n">
        <v>0.02093863</v>
      </c>
      <c r="BE44" s="2" t="n">
        <v>0</v>
      </c>
      <c r="BF44" s="2" t="n">
        <v>0.01431978</v>
      </c>
      <c r="BG44" s="2" t="n">
        <v>0.01923084</v>
      </c>
      <c r="BH44" s="2" t="n">
        <v>-0.02184457</v>
      </c>
      <c r="BI44" s="2" t="n">
        <v>-0.01342863</v>
      </c>
      <c r="BJ44" s="2" t="n">
        <v>0.02804947</v>
      </c>
      <c r="BK44" s="2" t="n">
        <v>-0.03100777</v>
      </c>
      <c r="BL44" s="2" t="n">
        <v>-0.03334916</v>
      </c>
      <c r="BM44" s="2" t="n">
        <v>0.03706563</v>
      </c>
      <c r="BN44" s="2" t="n">
        <v>-0.0088889</v>
      </c>
      <c r="BO44" s="2" t="n">
        <v>0.09528589</v>
      </c>
      <c r="BP44" s="2" t="n">
        <v>0.021858</v>
      </c>
      <c r="BQ44" s="2" t="n">
        <v>0.002838612</v>
      </c>
      <c r="BR44" s="2" t="n">
        <v>0.01333332</v>
      </c>
      <c r="BS44" s="2" t="n">
        <v>-0.006600678</v>
      </c>
      <c r="BT44" s="2" t="n">
        <v>-0.005173087</v>
      </c>
      <c r="BU44" s="2" t="n">
        <v>-0.006395519</v>
      </c>
      <c r="BV44" s="2" t="n">
        <v>0.04086542</v>
      </c>
      <c r="BW44" s="2" t="n">
        <v>0.0362283</v>
      </c>
      <c r="BX44" s="2" t="n">
        <v>0.00617826</v>
      </c>
      <c r="BY44" s="2" t="n">
        <v>0.01916659</v>
      </c>
      <c r="BZ44" s="2" t="n">
        <v>0.01720023</v>
      </c>
      <c r="CA44" s="2" t="n">
        <v>0.003167868</v>
      </c>
      <c r="CB44" s="2" t="n">
        <v>-0.001642048</v>
      </c>
      <c r="CC44" s="2" t="n">
        <v>0.0011504889</v>
      </c>
      <c r="CD44" s="2" t="n">
        <v>0.02222228</v>
      </c>
      <c r="CE44" s="2" t="n">
        <v>0.003848195</v>
      </c>
    </row>
    <row r="45" customFormat="false" ht="15" hidden="false" customHeight="false" outlineLevel="0" collapsed="false">
      <c r="A45" s="6" t="n">
        <v>37320</v>
      </c>
      <c r="B45" s="2" t="n">
        <v>0.007989764</v>
      </c>
      <c r="C45" s="2" t="n">
        <v>0</v>
      </c>
      <c r="D45" s="2" t="n">
        <v>-0.001716197</v>
      </c>
      <c r="E45" s="2" t="n">
        <v>-0.03128862</v>
      </c>
      <c r="F45" s="2" t="n">
        <v>-0.02392578125</v>
      </c>
      <c r="G45" s="2" t="n">
        <v>0.01431978</v>
      </c>
      <c r="H45" s="2" t="n">
        <v>0.03754258</v>
      </c>
      <c r="I45" s="2" t="n">
        <v>-0.01927197</v>
      </c>
      <c r="J45" s="2" t="n">
        <v>0.03154147</v>
      </c>
      <c r="K45" s="2" t="n">
        <v>0.01817822</v>
      </c>
      <c r="L45" s="2" t="n">
        <v>0.03966594</v>
      </c>
      <c r="M45" s="2" t="n">
        <v>0.03280842</v>
      </c>
      <c r="N45" s="2" t="n">
        <v>0.02431107</v>
      </c>
      <c r="O45" s="2" t="n">
        <v>0.11005688</v>
      </c>
      <c r="P45" s="2" t="n">
        <v>0.008417487</v>
      </c>
      <c r="Q45" s="2" t="n">
        <v>0.06578946</v>
      </c>
      <c r="R45" s="2" t="n">
        <v>0.002359867</v>
      </c>
      <c r="S45" s="2" t="n">
        <v>0.06199765</v>
      </c>
      <c r="T45" s="2" t="n">
        <v>0.02442014</v>
      </c>
      <c r="U45" s="2" t="n">
        <v>0.04280818</v>
      </c>
      <c r="V45" s="2" t="n">
        <v>-0.006572723</v>
      </c>
      <c r="W45" s="2" t="n">
        <v>-0.01589704</v>
      </c>
      <c r="X45" s="2" t="n">
        <v>-0.01366609</v>
      </c>
      <c r="Y45" s="2" t="n">
        <v>0.001820445</v>
      </c>
      <c r="Z45" s="2" t="n">
        <v>0.02351487</v>
      </c>
      <c r="AA45" s="2" t="n">
        <v>0.001806378</v>
      </c>
      <c r="AB45" s="2" t="n">
        <v>0.008000016</v>
      </c>
      <c r="AC45" s="2" t="n">
        <v>-0.04149377</v>
      </c>
      <c r="AD45" s="2" t="n">
        <v>-0.02702707</v>
      </c>
      <c r="AE45" s="2" t="n">
        <v>0.04065037</v>
      </c>
      <c r="AF45" s="2" t="n">
        <v>0.002433181</v>
      </c>
      <c r="AG45" s="2" t="n">
        <v>-0.002171874</v>
      </c>
      <c r="AH45" s="2" t="n">
        <v>0.02668762</v>
      </c>
      <c r="AI45" s="2" t="n">
        <v>0.001457453</v>
      </c>
      <c r="AJ45" s="2" t="n">
        <v>0.01185775</v>
      </c>
      <c r="AK45" s="2" t="n">
        <v>0.08145583</v>
      </c>
      <c r="AL45" s="2" t="n">
        <v>0.00435245</v>
      </c>
      <c r="AM45" s="2" t="n">
        <v>0.0382452</v>
      </c>
      <c r="AN45" s="2" t="n">
        <v>0.02088165</v>
      </c>
      <c r="AO45" s="2" t="n">
        <v>-0.008517861</v>
      </c>
      <c r="AP45" s="2" t="n">
        <v>-0.002178729</v>
      </c>
      <c r="AQ45" s="2" t="n">
        <v>0.01655543</v>
      </c>
      <c r="AR45" s="2" t="n">
        <v>-0.004885375</v>
      </c>
      <c r="AS45" s="2" t="n">
        <v>0.03859651</v>
      </c>
      <c r="AT45" s="2" t="n">
        <v>-0.003475487</v>
      </c>
      <c r="AU45" s="2" t="n">
        <v>0.02067184</v>
      </c>
      <c r="AV45" s="2" t="n">
        <v>0.01549959</v>
      </c>
      <c r="AW45" s="2" t="n">
        <v>-0.04456449</v>
      </c>
      <c r="AX45" s="2" t="n">
        <v>-0.007352889</v>
      </c>
      <c r="AY45" s="2" t="n">
        <v>0.02756417</v>
      </c>
      <c r="AZ45" s="2" t="n">
        <v>-0.005366743</v>
      </c>
      <c r="BA45" s="2" t="n">
        <v>0.0594542</v>
      </c>
      <c r="BB45" s="2" t="n">
        <v>-0.002539814</v>
      </c>
      <c r="BC45" s="2" t="n">
        <v>0.002548575</v>
      </c>
      <c r="BD45" s="2" t="n">
        <v>0.0131675</v>
      </c>
      <c r="BE45" s="2" t="n">
        <v>0</v>
      </c>
      <c r="BF45" s="2" t="n">
        <v>0.03392971</v>
      </c>
      <c r="BG45" s="2" t="n">
        <v>0.072165</v>
      </c>
      <c r="BH45" s="2" t="n">
        <v>0.02487564</v>
      </c>
      <c r="BI45" s="2" t="n">
        <v>0.01803374</v>
      </c>
      <c r="BJ45" s="2" t="n">
        <v>-0.0002572536</v>
      </c>
      <c r="BK45" s="2" t="n">
        <v>0.0364821</v>
      </c>
      <c r="BL45" s="2" t="n">
        <v>0.03500986</v>
      </c>
      <c r="BM45" s="2" t="n">
        <v>0.02048862</v>
      </c>
      <c r="BN45" s="2" t="n">
        <v>-0.004424751</v>
      </c>
      <c r="BO45" s="2" t="n">
        <v>-0.0329777</v>
      </c>
      <c r="BP45" s="2" t="n">
        <v>0.01260376</v>
      </c>
      <c r="BQ45" s="2" t="n">
        <v>-0.08666664</v>
      </c>
      <c r="BR45" s="2" t="n">
        <v>0.054054</v>
      </c>
      <c r="BS45" s="2" t="n">
        <v>0.04844296</v>
      </c>
      <c r="BT45" s="2" t="n">
        <v>0.0108608</v>
      </c>
      <c r="BU45" s="2" t="n">
        <v>-0.002806127</v>
      </c>
      <c r="BV45" s="2" t="n">
        <v>-0.01109356</v>
      </c>
      <c r="BW45" s="2" t="n">
        <v>0.001989007</v>
      </c>
      <c r="BX45" s="2" t="n">
        <v>0</v>
      </c>
      <c r="BY45" s="2" t="n">
        <v>0</v>
      </c>
      <c r="BZ45" s="2" t="n">
        <v>0.01429605</v>
      </c>
      <c r="CA45" s="2" t="n">
        <v>0.08228577</v>
      </c>
      <c r="CB45" s="2" t="n">
        <v>0.01873541</v>
      </c>
      <c r="CC45" s="2" t="n">
        <v>0.03034616</v>
      </c>
      <c r="CD45" s="2" t="n">
        <v>0.01123595</v>
      </c>
      <c r="CE45" s="2" t="n">
        <v>0.02133644</v>
      </c>
    </row>
    <row r="46" customFormat="false" ht="15" hidden="false" customHeight="false" outlineLevel="0" collapsed="false">
      <c r="A46" s="6" t="n">
        <v>37319</v>
      </c>
      <c r="B46" s="2" t="n">
        <v>0.03592241</v>
      </c>
      <c r="C46" s="2" t="n">
        <v>0</v>
      </c>
      <c r="D46" s="2" t="n">
        <v>0.05971503</v>
      </c>
      <c r="E46" s="2" t="n">
        <v>0.03582084</v>
      </c>
      <c r="F46" s="2" t="n">
        <v>0.06279182</v>
      </c>
      <c r="G46" s="2" t="n">
        <v>0.06887758</v>
      </c>
      <c r="H46" s="2" t="n">
        <v>0.05674446</v>
      </c>
      <c r="I46" s="2" t="n">
        <v>0.007551312</v>
      </c>
      <c r="J46" s="2" t="n">
        <v>0.0842967</v>
      </c>
      <c r="K46" s="2" t="n">
        <v>0.04335141</v>
      </c>
      <c r="L46" s="2" t="n">
        <v>0.09111619</v>
      </c>
      <c r="M46" s="2" t="n">
        <v>0.005940557</v>
      </c>
      <c r="N46" s="2" t="n">
        <v>0.04576266</v>
      </c>
      <c r="O46" s="2" t="n">
        <v>-0.005660415</v>
      </c>
      <c r="P46" s="2" t="n">
        <v>0.03664911</v>
      </c>
      <c r="Q46" s="2" t="n">
        <v>0.08385623</v>
      </c>
      <c r="R46" s="2" t="n">
        <v>0.002958655</v>
      </c>
      <c r="S46" s="2" t="n">
        <v>0.07398283</v>
      </c>
      <c r="T46" s="2" t="n">
        <v>0.02631569</v>
      </c>
      <c r="U46" s="2" t="n">
        <v>0.06472194</v>
      </c>
      <c r="V46" s="2" t="n">
        <v>0.0201149</v>
      </c>
      <c r="W46" s="2" t="n">
        <v>0.08101476</v>
      </c>
      <c r="X46" s="2" t="n">
        <v>0.06227648</v>
      </c>
      <c r="Y46" s="2" t="n">
        <v>0.09866667</v>
      </c>
      <c r="Z46" s="2" t="n">
        <v>0.05967212</v>
      </c>
      <c r="AA46" s="2" t="n">
        <v>0.0468986</v>
      </c>
      <c r="AB46" s="2" t="n">
        <v>0.03906894</v>
      </c>
      <c r="AC46" s="2" t="n">
        <v>0.05516636</v>
      </c>
      <c r="AD46" s="2" t="n">
        <v>0.10447764</v>
      </c>
      <c r="AE46" s="2" t="n">
        <v>0.04016912</v>
      </c>
      <c r="AF46" s="2" t="n">
        <v>0.01682341</v>
      </c>
      <c r="AG46" s="2" t="n">
        <v>0.02795577</v>
      </c>
      <c r="AH46" s="2" t="n">
        <v>0.02808261</v>
      </c>
      <c r="AI46" s="2" t="n">
        <v>0.04359937</v>
      </c>
      <c r="AJ46" s="2" t="n">
        <v>0.1712962</v>
      </c>
      <c r="AK46" s="2" t="n">
        <v>0.15863455</v>
      </c>
      <c r="AL46" s="2" t="n">
        <v>0.0375272</v>
      </c>
      <c r="AM46" s="2" t="n">
        <v>0.0849402</v>
      </c>
      <c r="AN46" s="2" t="n">
        <v>0.05702031</v>
      </c>
      <c r="AO46" s="2" t="n">
        <v>0.01557088</v>
      </c>
      <c r="AP46" s="2" t="n">
        <v>0.04894316</v>
      </c>
      <c r="AQ46" s="2" t="n">
        <v>0.0639205</v>
      </c>
      <c r="AR46" s="2" t="n">
        <v>-0.008842051</v>
      </c>
      <c r="AS46" s="2" t="n">
        <v>0.02517986</v>
      </c>
      <c r="AT46" s="2" t="n">
        <v>0.0314486</v>
      </c>
      <c r="AU46" s="2" t="n">
        <v>0.06640947</v>
      </c>
      <c r="AV46" s="2" t="n">
        <v>0.0820837</v>
      </c>
      <c r="AW46" s="2" t="n">
        <v>0.03205574</v>
      </c>
      <c r="AX46" s="2" t="n">
        <v>0.04884315</v>
      </c>
      <c r="AY46" s="2" t="n">
        <v>0.09627557</v>
      </c>
      <c r="AZ46" s="2" t="n">
        <v>0.07500005</v>
      </c>
      <c r="BA46" s="2" t="n">
        <v>0.10144938</v>
      </c>
      <c r="BB46" s="2" t="n">
        <v>0.05577409</v>
      </c>
      <c r="BC46" s="2" t="n">
        <v>0.05045295</v>
      </c>
      <c r="BD46" s="2" t="n">
        <v>-0.14509064</v>
      </c>
      <c r="BE46" s="2" t="n">
        <v>0.05685616</v>
      </c>
      <c r="BF46" s="2" t="n">
        <v>0.02920628</v>
      </c>
      <c r="BG46" s="2" t="n">
        <v>0.08514595</v>
      </c>
      <c r="BH46" s="2" t="n">
        <v>0.03608239</v>
      </c>
      <c r="BI46" s="2" t="n">
        <v>0.05460131</v>
      </c>
      <c r="BJ46" s="2" t="n">
        <v>0.08062267</v>
      </c>
      <c r="BK46" s="2" t="n">
        <v>0.069438</v>
      </c>
      <c r="BL46" s="2" t="n">
        <v>0.02424252</v>
      </c>
      <c r="BM46" s="2" t="n">
        <v>0.2296512</v>
      </c>
      <c r="BN46" s="2" t="n">
        <v>0.05116272</v>
      </c>
      <c r="BO46" s="2" t="n">
        <v>0.1649717</v>
      </c>
      <c r="BP46" s="2" t="n">
        <v>0.06901073</v>
      </c>
      <c r="BQ46" s="2" t="n">
        <v>0.15830124</v>
      </c>
      <c r="BR46" s="2" t="n">
        <v>0.11580217</v>
      </c>
      <c r="BS46" s="2" t="n">
        <v>-0.02911538</v>
      </c>
      <c r="BT46" s="2" t="n">
        <v>0.02642453</v>
      </c>
      <c r="BU46" s="2" t="n">
        <v>0.0439415</v>
      </c>
      <c r="BV46" s="2" t="n">
        <v>0.14104879</v>
      </c>
      <c r="BW46" s="2" t="n">
        <v>0.02288914</v>
      </c>
      <c r="BX46" s="2" t="n">
        <v>0.07904768</v>
      </c>
      <c r="BY46" s="2" t="n">
        <v>0.05726874</v>
      </c>
      <c r="BZ46" s="2" t="n">
        <v>0.05280614</v>
      </c>
      <c r="CA46" s="2" t="n">
        <v>0.11040605</v>
      </c>
      <c r="CB46" s="2" t="n">
        <v>0.01735878</v>
      </c>
      <c r="CC46" s="2" t="n">
        <v>0.06461382</v>
      </c>
      <c r="CD46" s="2" t="n">
        <v>-0.01608038</v>
      </c>
      <c r="CE46" s="2" t="n">
        <v>0.0722456</v>
      </c>
    </row>
    <row r="47" customFormat="false" ht="15" hidden="false" customHeight="false" outlineLevel="0" collapsed="false">
      <c r="A47" s="6" t="n">
        <v>37316</v>
      </c>
      <c r="B47" s="2" t="n">
        <v>0.05636871</v>
      </c>
      <c r="C47" s="2" t="n">
        <v>0</v>
      </c>
      <c r="D47" s="2" t="n">
        <v>0.05906904</v>
      </c>
      <c r="E47" s="2" t="n">
        <v>0.08064521</v>
      </c>
      <c r="F47" s="2" t="n">
        <v>0.05937326</v>
      </c>
      <c r="G47" s="2" t="n">
        <v>0.08888888</v>
      </c>
      <c r="H47" s="2" t="n">
        <v>0.11771035</v>
      </c>
      <c r="I47" s="2" t="n">
        <v>0.04935479</v>
      </c>
      <c r="J47" s="2" t="n">
        <v>0.0886209</v>
      </c>
      <c r="K47" s="2" t="n">
        <v>0.10374964</v>
      </c>
      <c r="L47" s="2" t="n">
        <v>0.14174247</v>
      </c>
      <c r="M47" s="2" t="n">
        <v>0.12222219</v>
      </c>
      <c r="N47" s="2" t="n">
        <v>0.05294478</v>
      </c>
      <c r="O47" s="2" t="n">
        <v>-0.00934577</v>
      </c>
      <c r="P47" s="2" t="n">
        <v>0.07102811</v>
      </c>
      <c r="Q47" s="2" t="n">
        <v>0.14388264</v>
      </c>
      <c r="R47" s="2" t="n">
        <v>0.03808343</v>
      </c>
      <c r="S47" s="2" t="n">
        <v>0.04510307</v>
      </c>
      <c r="T47" s="2" t="n">
        <v>0.01980829</v>
      </c>
      <c r="U47" s="2" t="n">
        <v>0.0712890625</v>
      </c>
      <c r="V47" s="2" t="n">
        <v>0.02958572</v>
      </c>
      <c r="W47" s="2" t="n">
        <v>0.07099044</v>
      </c>
      <c r="X47" s="2" t="n">
        <v>0.000420928</v>
      </c>
      <c r="Y47" s="2" t="n">
        <v>0.05115628</v>
      </c>
      <c r="Z47" s="2" t="n">
        <v>0.005273581</v>
      </c>
      <c r="AA47" s="2" t="n">
        <v>0.07087886</v>
      </c>
      <c r="AB47" s="2" t="n">
        <v>0.01897347</v>
      </c>
      <c r="AC47" s="2" t="n">
        <v>0.04578757</v>
      </c>
      <c r="AD47" s="2" t="n">
        <v>-0.004457712</v>
      </c>
      <c r="AE47" s="2" t="n">
        <v>0.02826095</v>
      </c>
      <c r="AF47" s="2" t="n">
        <v>0.00447309</v>
      </c>
      <c r="AG47" s="2" t="n">
        <v>0.0499388</v>
      </c>
      <c r="AH47" s="2" t="n">
        <v>0.08511389</v>
      </c>
      <c r="AI47" s="2" t="n">
        <v>0.04117191</v>
      </c>
      <c r="AJ47" s="2" t="n">
        <v>0.04235935</v>
      </c>
      <c r="AK47" s="2" t="n">
        <v>0.02680409</v>
      </c>
      <c r="AL47" s="2" t="n">
        <v>0.10896218</v>
      </c>
      <c r="AM47" s="2" t="n">
        <v>0.1124084</v>
      </c>
      <c r="AN47" s="2" t="n">
        <v>0.08805871</v>
      </c>
      <c r="AO47" s="2" t="n">
        <v>0.03956842</v>
      </c>
      <c r="AP47" s="2" t="n">
        <v>0.05632663</v>
      </c>
      <c r="AQ47" s="2" t="n">
        <v>0.03896105</v>
      </c>
      <c r="AR47" s="2" t="n">
        <v>-0.0900383</v>
      </c>
      <c r="AS47" s="2" t="n">
        <v>0.06923079</v>
      </c>
      <c r="AT47" s="2" t="n">
        <v>0.05193686</v>
      </c>
      <c r="AU47" s="2" t="n">
        <v>0.12877131</v>
      </c>
      <c r="AV47" s="2" t="n">
        <v>0.10751748</v>
      </c>
      <c r="AW47" s="2" t="n">
        <v>0.02990437</v>
      </c>
      <c r="AX47" s="2" t="n">
        <v>-0.04889977</v>
      </c>
      <c r="AY47" s="2" t="n">
        <v>0.13161028</v>
      </c>
      <c r="AZ47" s="2" t="n">
        <v>0.02564096</v>
      </c>
      <c r="BA47" s="2" t="n">
        <v>0.1651032</v>
      </c>
      <c r="BB47" s="2" t="n">
        <v>0.09664774</v>
      </c>
      <c r="BC47" s="2" t="n">
        <v>0.1401738</v>
      </c>
      <c r="BD47" s="2" t="n">
        <v>-0.03790617</v>
      </c>
      <c r="BE47" s="2" t="n">
        <v>-0.00993377</v>
      </c>
      <c r="BF47" s="2" t="n">
        <v>-0.3152174</v>
      </c>
      <c r="BG47" s="2" t="n">
        <v>0.10130048</v>
      </c>
      <c r="BH47" s="2" t="n">
        <v>0.05434787</v>
      </c>
      <c r="BI47" s="2" t="n">
        <v>0.121431</v>
      </c>
      <c r="BJ47" s="2" t="n">
        <v>0.08180451</v>
      </c>
      <c r="BK47" s="2" t="n">
        <v>0.1559732</v>
      </c>
      <c r="BL47" s="2" t="n">
        <v>0.06681037</v>
      </c>
      <c r="BM47" s="2" t="n">
        <v>0.01674879</v>
      </c>
      <c r="BN47" s="2" t="n">
        <v>-0.02050108</v>
      </c>
      <c r="BO47" s="2" t="n">
        <v>0.02549255</v>
      </c>
      <c r="BP47" s="2" t="n">
        <v>0.09618152</v>
      </c>
      <c r="BQ47" s="2" t="n">
        <v>0.04202056</v>
      </c>
      <c r="BR47" s="2" t="n">
        <v>0.00241828</v>
      </c>
      <c r="BS47" s="2" t="n">
        <v>0.04935372</v>
      </c>
      <c r="BT47" s="2" t="n">
        <v>0.01296532</v>
      </c>
      <c r="BU47" s="2" t="n">
        <v>0.120561</v>
      </c>
      <c r="BV47" s="2" t="n">
        <v>0.07797277</v>
      </c>
      <c r="BW47" s="2" t="n">
        <v>-0.03390664</v>
      </c>
      <c r="BX47" s="2" t="n">
        <v>0.07325387</v>
      </c>
      <c r="BY47" s="2" t="n">
        <v>0.02252257</v>
      </c>
      <c r="BZ47" s="2" t="n">
        <v>0.10453642</v>
      </c>
      <c r="CA47" s="2" t="n">
        <v>0.1225071</v>
      </c>
      <c r="CB47" s="2" t="n">
        <v>-0.05984003</v>
      </c>
      <c r="CC47" s="2" t="n">
        <v>0.10300673</v>
      </c>
      <c r="CD47" s="2" t="n">
        <v>0.02471673</v>
      </c>
      <c r="CE47" s="2" t="n">
        <v>0.14868606</v>
      </c>
    </row>
    <row r="48" customFormat="false" ht="15" hidden="false" customHeight="false" outlineLevel="0" collapsed="false">
      <c r="A48" s="6" t="n">
        <v>37315</v>
      </c>
      <c r="B48" s="2" t="n">
        <v>-0.01473165</v>
      </c>
      <c r="C48" s="2" t="n">
        <v>0</v>
      </c>
      <c r="D48" s="2" t="n">
        <v>0.01664495</v>
      </c>
      <c r="E48" s="2" t="n">
        <v>-0.01183963</v>
      </c>
      <c r="F48" s="2" t="n">
        <v>-0.02440333</v>
      </c>
      <c r="G48" s="2" t="n">
        <v>0.0084033</v>
      </c>
      <c r="H48" s="2" t="n">
        <v>-0.02591628</v>
      </c>
      <c r="I48" s="2" t="n">
        <v>-0.01713395</v>
      </c>
      <c r="J48" s="2" t="n">
        <v>-0.046023</v>
      </c>
      <c r="K48" s="2" t="n">
        <v>-0.01807094</v>
      </c>
      <c r="L48" s="2" t="n">
        <v>-0.007741928</v>
      </c>
      <c r="M48" s="2" t="n">
        <v>-0.03708988</v>
      </c>
      <c r="N48" s="2" t="n">
        <v>-0.02888507</v>
      </c>
      <c r="O48" s="2" t="n">
        <v>0</v>
      </c>
      <c r="P48" s="2" t="n">
        <v>-0.03834641</v>
      </c>
      <c r="Q48" s="2" t="n">
        <v>-0.06526387</v>
      </c>
      <c r="R48" s="2" t="n">
        <v>-0.04795319</v>
      </c>
      <c r="S48" s="2" t="n">
        <v>-0.005128205</v>
      </c>
      <c r="T48" s="2" t="n">
        <v>-0.06175065</v>
      </c>
      <c r="U48" s="2" t="n">
        <v>-0.02103251</v>
      </c>
      <c r="V48" s="2" t="n">
        <v>-0.005882323</v>
      </c>
      <c r="W48" s="2" t="n">
        <v>-0.01975948</v>
      </c>
      <c r="X48" s="2" t="n">
        <v>0.01042104</v>
      </c>
      <c r="Y48" s="2" t="n">
        <v>0.002106786</v>
      </c>
      <c r="Z48" s="2" t="n">
        <v>-0.02880919</v>
      </c>
      <c r="AA48" s="2" t="n">
        <v>-0.02295214</v>
      </c>
      <c r="AB48" s="2" t="n">
        <v>0.002377272</v>
      </c>
      <c r="AC48" s="2" t="n">
        <v>-0.03788549</v>
      </c>
      <c r="AD48" s="2" t="n">
        <v>-0.0260492</v>
      </c>
      <c r="AE48" s="2" t="n">
        <v>-0.09803921</v>
      </c>
      <c r="AF48" s="2" t="n">
        <v>0.004493237</v>
      </c>
      <c r="AG48" s="2" t="n">
        <v>0.002964377</v>
      </c>
      <c r="AH48" s="2" t="n">
        <v>-0.04483104</v>
      </c>
      <c r="AI48" s="2" t="n">
        <v>0.01337254</v>
      </c>
      <c r="AJ48" s="2" t="n">
        <v>-0.04895467</v>
      </c>
      <c r="AK48" s="2" t="n">
        <v>-0.02217746</v>
      </c>
      <c r="AL48" s="2" t="n">
        <v>-0.01614</v>
      </c>
      <c r="AM48" s="2" t="n">
        <v>-0.03611612</v>
      </c>
      <c r="AN48" s="2" t="n">
        <v>-0.02599096</v>
      </c>
      <c r="AO48" s="2" t="n">
        <v>0.01275051</v>
      </c>
      <c r="AP48" s="2" t="n">
        <v>-0.02510303</v>
      </c>
      <c r="AQ48" s="2" t="n">
        <v>-0.01711631</v>
      </c>
      <c r="AR48" s="2" t="n">
        <v>0.0312171</v>
      </c>
      <c r="AS48" s="2" t="n">
        <v>-0.037037</v>
      </c>
      <c r="AT48" s="2" t="n">
        <v>-0.0008562803</v>
      </c>
      <c r="AU48" s="2" t="n">
        <v>-0.05994147</v>
      </c>
      <c r="AV48" s="2" t="n">
        <v>-0.04327834</v>
      </c>
      <c r="AW48" s="2" t="n">
        <v>0.02652252</v>
      </c>
      <c r="AX48" s="2" t="n">
        <v>-0.004866183</v>
      </c>
      <c r="AY48" s="2" t="n">
        <v>-0.03602916</v>
      </c>
      <c r="AZ48" s="2" t="n">
        <v>-0.01744181</v>
      </c>
      <c r="BA48" s="2" t="n">
        <v>-0.05216366</v>
      </c>
      <c r="BB48" s="2" t="n">
        <v>-0.04026348</v>
      </c>
      <c r="BC48" s="2" t="n">
        <v>-0.005371332</v>
      </c>
      <c r="BD48" s="2" t="n">
        <v>0.01527178</v>
      </c>
      <c r="BE48" s="2" t="n">
        <v>0.01003349</v>
      </c>
      <c r="BF48" s="2" t="n">
        <v>-0.02748412</v>
      </c>
      <c r="BG48" s="2" t="n">
        <v>-0.06585681</v>
      </c>
      <c r="BH48" s="2" t="n">
        <v>-0.02127659</v>
      </c>
      <c r="BI48" s="2" t="n">
        <v>-0.08699751</v>
      </c>
      <c r="BJ48" s="2" t="n">
        <v>-0.009532332</v>
      </c>
      <c r="BK48" s="2" t="n">
        <v>-0.04731452</v>
      </c>
      <c r="BL48" s="2" t="n">
        <v>-0.0308094</v>
      </c>
      <c r="BM48" s="2" t="n">
        <v>-0.05140192</v>
      </c>
      <c r="BN48" s="2" t="n">
        <v>0.09476304</v>
      </c>
      <c r="BO48" s="2" t="n">
        <v>0.04987836</v>
      </c>
      <c r="BP48" s="2" t="n">
        <v>-0.08533776</v>
      </c>
      <c r="BQ48" s="2" t="n">
        <v>-0.02186269</v>
      </c>
      <c r="BR48" s="2" t="n">
        <v>-0.04393053</v>
      </c>
      <c r="BS48" s="2" t="n">
        <v>-0.017321</v>
      </c>
      <c r="BT48" s="2" t="n">
        <v>0.005889773</v>
      </c>
      <c r="BU48" s="2" t="n">
        <v>-0.005932987</v>
      </c>
      <c r="BV48" s="2" t="n">
        <v>-0.04291046</v>
      </c>
      <c r="BW48" s="2" t="n">
        <v>-0.001471996</v>
      </c>
      <c r="BX48" s="2" t="n">
        <v>-0.03326744</v>
      </c>
      <c r="BY48" s="2" t="n">
        <v>0.0090909</v>
      </c>
      <c r="BZ48" s="2" t="n">
        <v>0.0011284351</v>
      </c>
      <c r="CA48" s="2" t="n">
        <v>-0.06275028</v>
      </c>
      <c r="CB48" s="2" t="n">
        <v>-0.03310645</v>
      </c>
      <c r="CC48" s="2" t="n">
        <v>-0.01535094</v>
      </c>
      <c r="CD48" s="2" t="n">
        <v>0.01462913</v>
      </c>
      <c r="CE48" s="2" t="n">
        <v>-0.006185591</v>
      </c>
    </row>
    <row r="49" customFormat="false" ht="15" hidden="false" customHeight="false" outlineLevel="0" collapsed="false">
      <c r="A49" s="6" t="n">
        <v>37314</v>
      </c>
      <c r="B49" s="2" t="n">
        <v>-0.01238894</v>
      </c>
      <c r="C49" s="2" t="n">
        <v>0</v>
      </c>
      <c r="D49" s="2" t="n">
        <v>0.03130257</v>
      </c>
      <c r="E49" s="2" t="n">
        <v>-0.07224339</v>
      </c>
      <c r="F49" s="2" t="n">
        <v>0.007021427</v>
      </c>
      <c r="G49" s="2" t="n">
        <v>-0.07989693</v>
      </c>
      <c r="H49" s="2" t="n">
        <v>-0.01342976</v>
      </c>
      <c r="I49" s="2" t="n">
        <v>0.03500688</v>
      </c>
      <c r="J49" s="2" t="n">
        <v>-0.03940409</v>
      </c>
      <c r="K49" s="2" t="n">
        <v>-0.006730974</v>
      </c>
      <c r="L49" s="2" t="n">
        <v>-0.03486919</v>
      </c>
      <c r="M49" s="2" t="n">
        <v>0.02335775</v>
      </c>
      <c r="N49" s="2" t="n">
        <v>-0.01870745</v>
      </c>
      <c r="O49" s="2" t="n">
        <v>0.01711023</v>
      </c>
      <c r="P49" s="2" t="n">
        <v>-0.014176</v>
      </c>
      <c r="Q49" s="2" t="n">
        <v>-0.05367965</v>
      </c>
      <c r="R49" s="2" t="n">
        <v>-0.02896082</v>
      </c>
      <c r="S49" s="2" t="n">
        <v>-0.03105593</v>
      </c>
      <c r="T49" s="2" t="n">
        <v>-0.0011976361</v>
      </c>
      <c r="U49" s="2" t="n">
        <v>-0.01227576</v>
      </c>
      <c r="V49" s="2" t="n">
        <v>-0.01923072</v>
      </c>
      <c r="W49" s="2" t="n">
        <v>-0.01272261</v>
      </c>
      <c r="X49" s="2" t="n">
        <v>0.03796911</v>
      </c>
      <c r="Y49" s="2" t="n">
        <v>-0.08129037</v>
      </c>
      <c r="Z49" s="2" t="n">
        <v>0.005148053</v>
      </c>
      <c r="AA49" s="2" t="n">
        <v>-0.0019747</v>
      </c>
      <c r="AB49" s="2" t="n">
        <v>-0.003553271</v>
      </c>
      <c r="AC49" s="2" t="n">
        <v>-0.05100334</v>
      </c>
      <c r="AD49" s="2" t="n">
        <v>0.00582242</v>
      </c>
      <c r="AE49" s="2" t="n">
        <v>-0.06077349</v>
      </c>
      <c r="AF49" s="2" t="n">
        <v>0.00099957</v>
      </c>
      <c r="AG49" s="2" t="n">
        <v>0.006999493</v>
      </c>
      <c r="AH49" s="2" t="n">
        <v>-0.004330456</v>
      </c>
      <c r="AI49" s="2" t="n">
        <v>-0.03559458</v>
      </c>
      <c r="AJ49" s="2" t="n">
        <v>-0.005073488</v>
      </c>
      <c r="AK49" s="2" t="n">
        <v>-0.03689319</v>
      </c>
      <c r="AL49" s="2" t="n">
        <v>-0.01850927</v>
      </c>
      <c r="AM49" s="2" t="n">
        <v>-0.005983353</v>
      </c>
      <c r="AN49" s="2" t="n">
        <v>-0.01346153</v>
      </c>
      <c r="AO49" s="2" t="n">
        <v>0.02425361</v>
      </c>
      <c r="AP49" s="2" t="n">
        <v>-0.01067132</v>
      </c>
      <c r="AQ49" s="2" t="n">
        <v>-0.0151428</v>
      </c>
      <c r="AR49" s="2" t="n">
        <v>0.01712453</v>
      </c>
      <c r="AS49" s="2" t="n">
        <v>0.04086351</v>
      </c>
      <c r="AT49" s="2" t="n">
        <v>-0.002732694</v>
      </c>
      <c r="AU49" s="2" t="n">
        <v>0.01483679</v>
      </c>
      <c r="AV49" s="2" t="n">
        <v>-0.02902955</v>
      </c>
      <c r="AW49" s="2" t="n">
        <v>-0.02700114</v>
      </c>
      <c r="AX49" s="2" t="n">
        <v>-0.007246315</v>
      </c>
      <c r="AY49" s="2" t="n">
        <v>0.006558657</v>
      </c>
      <c r="AZ49" s="2" t="n">
        <v>0.0078125</v>
      </c>
      <c r="BA49" s="2" t="n">
        <v>-0.06225676</v>
      </c>
      <c r="BB49" s="2" t="n">
        <v>-0.03363633</v>
      </c>
      <c r="BC49" s="2" t="n">
        <v>-0.003490865</v>
      </c>
      <c r="BD49" s="2" t="n">
        <v>-0.009679377</v>
      </c>
      <c r="BE49" s="2" t="n">
        <v>0.01355934</v>
      </c>
      <c r="BF49" s="2" t="n">
        <v>-0.02994257</v>
      </c>
      <c r="BG49" s="2" t="n">
        <v>-0.06793803</v>
      </c>
      <c r="BH49" s="2" t="n">
        <v>0.002666712</v>
      </c>
      <c r="BI49" s="2" t="n">
        <v>0.007594943</v>
      </c>
      <c r="BJ49" s="2" t="n">
        <v>-0.03451252</v>
      </c>
      <c r="BK49" s="2" t="n">
        <v>-0.08623517</v>
      </c>
      <c r="BL49" s="2" t="n">
        <v>-0.01744485</v>
      </c>
      <c r="BM49" s="2" t="n">
        <v>0.03381634</v>
      </c>
      <c r="BN49" s="2" t="n">
        <v>-0.04976291</v>
      </c>
      <c r="BO49" s="2" t="n">
        <v>0.03007519</v>
      </c>
      <c r="BP49" s="2" t="n">
        <v>-0.01748133</v>
      </c>
      <c r="BQ49" s="2" t="n">
        <v>-0.020976</v>
      </c>
      <c r="BR49" s="2" t="n">
        <v>-0.01592726</v>
      </c>
      <c r="BS49" s="2" t="n">
        <v>-0.03884578</v>
      </c>
      <c r="BT49" s="2" t="n">
        <v>0.009341836</v>
      </c>
      <c r="BU49" s="2" t="n">
        <v>-0.0149036</v>
      </c>
      <c r="BV49" s="2" t="n">
        <v>-0.05132741</v>
      </c>
      <c r="BW49" s="2" t="n">
        <v>0.04512811</v>
      </c>
      <c r="BX49" s="2" t="n">
        <v>-0.02032912</v>
      </c>
      <c r="BY49" s="2" t="n">
        <v>-0.04844296</v>
      </c>
      <c r="BZ49" s="2" t="n">
        <v>-0.06117577</v>
      </c>
      <c r="CA49" s="2" t="n">
        <v>-0.05786163</v>
      </c>
      <c r="CB49" s="2" t="n">
        <v>-0.004312992</v>
      </c>
      <c r="CC49" s="2" t="n">
        <v>-0.0277186</v>
      </c>
      <c r="CD49" s="2" t="n">
        <v>-0.01644397</v>
      </c>
      <c r="CE49" s="2" t="n">
        <v>-0.02545214</v>
      </c>
    </row>
    <row r="50" customFormat="false" ht="15" hidden="false" customHeight="false" outlineLevel="0" collapsed="false">
      <c r="A50" s="6" t="n">
        <v>37313</v>
      </c>
      <c r="B50" s="2" t="n">
        <v>-0.006460309</v>
      </c>
      <c r="C50" s="2" t="n">
        <v>0</v>
      </c>
      <c r="D50" s="2" t="n">
        <v>0.02448273</v>
      </c>
      <c r="E50" s="2" t="n">
        <v>-0.005879879</v>
      </c>
      <c r="F50" s="2" t="n">
        <v>0.02039123</v>
      </c>
      <c r="G50" s="2" t="n">
        <v>0.03466666</v>
      </c>
      <c r="H50" s="2" t="n">
        <v>-0.03272539</v>
      </c>
      <c r="I50" s="2" t="n">
        <v>0.007892251</v>
      </c>
      <c r="J50" s="2" t="n">
        <v>-0.03612787</v>
      </c>
      <c r="K50" s="2" t="n">
        <v>-0.008012474</v>
      </c>
      <c r="L50" s="2" t="n">
        <v>-0.06844551</v>
      </c>
      <c r="M50" s="2" t="n">
        <v>0.009580016</v>
      </c>
      <c r="N50" s="2" t="n">
        <v>0.016129</v>
      </c>
      <c r="O50" s="2" t="n">
        <v>0.0958333</v>
      </c>
      <c r="P50" s="2" t="n">
        <v>0.01377237</v>
      </c>
      <c r="Q50" s="2" t="n">
        <v>0.00463903</v>
      </c>
      <c r="R50" s="2" t="n">
        <v>0.10200262</v>
      </c>
      <c r="S50" s="2" t="n">
        <v>0.01513243</v>
      </c>
      <c r="T50" s="2" t="n">
        <v>-0.01066339</v>
      </c>
      <c r="U50" s="2" t="n">
        <v>0.0611223</v>
      </c>
      <c r="V50" s="2" t="n">
        <v>-0.01886797</v>
      </c>
      <c r="W50" s="2" t="n">
        <v>0.02700353</v>
      </c>
      <c r="X50" s="2" t="n">
        <v>0.009358287</v>
      </c>
      <c r="Y50" s="2" t="n">
        <v>-0.0064103</v>
      </c>
      <c r="Z50" s="2" t="n">
        <v>0.05284548</v>
      </c>
      <c r="AA50" s="2" t="n">
        <v>0.006759405</v>
      </c>
      <c r="AB50" s="2" t="n">
        <v>0.006471395</v>
      </c>
      <c r="AC50" s="2" t="n">
        <v>0</v>
      </c>
      <c r="AD50" s="2" t="n">
        <v>-0.01008648</v>
      </c>
      <c r="AE50" s="2" t="n">
        <v>0.04222643</v>
      </c>
      <c r="AF50" s="2" t="n">
        <v>0.00150156</v>
      </c>
      <c r="AG50" s="2" t="n">
        <v>-0.0116989</v>
      </c>
      <c r="AH50" s="2" t="n">
        <v>-0.03223729</v>
      </c>
      <c r="AI50" s="2" t="n">
        <v>-0.01197761</v>
      </c>
      <c r="AJ50" s="2" t="n">
        <v>-0.04828584</v>
      </c>
      <c r="AK50" s="2" t="n">
        <v>-0.04275095</v>
      </c>
      <c r="AL50" s="2" t="n">
        <v>0.009426</v>
      </c>
      <c r="AM50" s="2" t="n">
        <v>-0.02904779</v>
      </c>
      <c r="AN50" s="2" t="n">
        <v>-0.02377969</v>
      </c>
      <c r="AO50" s="2" t="n">
        <v>0.02095246</v>
      </c>
      <c r="AP50" s="2" t="n">
        <v>-0.01490825</v>
      </c>
      <c r="AQ50" s="2" t="n">
        <v>0.01068437</v>
      </c>
      <c r="AR50" s="2" t="n">
        <v>0.01374328</v>
      </c>
      <c r="AS50" s="2" t="n">
        <v>-0.006130278</v>
      </c>
      <c r="AT50" s="2" t="n">
        <v>-0.008970916</v>
      </c>
      <c r="AU50" s="2" t="n">
        <v>-0.01027894</v>
      </c>
      <c r="AV50" s="2" t="n">
        <v>-0.028019</v>
      </c>
      <c r="AW50" s="2" t="n">
        <v>0.02073169</v>
      </c>
      <c r="AX50" s="2" t="n">
        <v>0.05612242</v>
      </c>
      <c r="AY50" s="2" t="n">
        <v>-0.02739209</v>
      </c>
      <c r="AZ50" s="2" t="n">
        <v>-0.01915705</v>
      </c>
      <c r="BA50" s="2" t="n">
        <v>0.01295042</v>
      </c>
      <c r="BB50" s="2" t="n">
        <v>0.02173507</v>
      </c>
      <c r="BC50" s="2" t="n">
        <v>0.005146265</v>
      </c>
      <c r="BD50" s="2" t="n">
        <v>0.01162791</v>
      </c>
      <c r="BE50" s="2" t="n">
        <v>-0.05144691</v>
      </c>
      <c r="BF50" s="2" t="n">
        <v>0.01372147</v>
      </c>
      <c r="BG50" s="2" t="n">
        <v>0.01389742</v>
      </c>
      <c r="BH50" s="2" t="n">
        <v>0.001335144</v>
      </c>
      <c r="BI50" s="2" t="n">
        <v>0.05509186</v>
      </c>
      <c r="BJ50" s="2" t="n">
        <v>-0.03174603</v>
      </c>
      <c r="BK50" s="2" t="n">
        <v>0.001873136</v>
      </c>
      <c r="BL50" s="2" t="n">
        <v>-0.01912439</v>
      </c>
      <c r="BM50" s="2" t="n">
        <v>-0.03271025</v>
      </c>
      <c r="BN50" s="2" t="n">
        <v>0.0217917</v>
      </c>
      <c r="BO50" s="2" t="n">
        <v>0.10068965</v>
      </c>
      <c r="BP50" s="2" t="n">
        <v>-0.01811826</v>
      </c>
      <c r="BQ50" s="2" t="n">
        <v>-0.0072248</v>
      </c>
      <c r="BR50" s="2" t="n">
        <v>-0.0497297</v>
      </c>
      <c r="BS50" s="2" t="n">
        <v>0.01578355</v>
      </c>
      <c r="BT50" s="2" t="n">
        <v>0.002127647</v>
      </c>
      <c r="BU50" s="2" t="n">
        <v>0.02332544</v>
      </c>
      <c r="BV50" s="2" t="n">
        <v>-0.01050788</v>
      </c>
      <c r="BW50" s="2" t="n">
        <v>0.003086448</v>
      </c>
      <c r="BX50" s="2" t="n">
        <v>0.004538059</v>
      </c>
      <c r="BY50" s="2" t="n">
        <v>0.0386343</v>
      </c>
      <c r="BZ50" s="2" t="n">
        <v>0.04367054</v>
      </c>
      <c r="CA50" s="2" t="n">
        <v>0.03921568</v>
      </c>
      <c r="CB50" s="2" t="n">
        <v>-0.008854985</v>
      </c>
      <c r="CC50" s="2" t="n">
        <v>0.01405406</v>
      </c>
      <c r="CD50" s="2" t="n">
        <v>-0.005112469</v>
      </c>
      <c r="CE50" s="2" t="n">
        <v>-0.004666626</v>
      </c>
    </row>
    <row r="51" customFormat="false" ht="15" hidden="false" customHeight="false" outlineLevel="0" collapsed="false">
      <c r="A51" s="6" t="n">
        <v>37312</v>
      </c>
      <c r="B51" s="2" t="n">
        <v>0.03619385</v>
      </c>
      <c r="C51" s="2" t="n">
        <v>0</v>
      </c>
      <c r="D51" s="2" t="n">
        <v>0.02618539</v>
      </c>
      <c r="E51" s="2" t="n">
        <v>0.04705369</v>
      </c>
      <c r="F51" s="2" t="n">
        <v>0.03302026</v>
      </c>
      <c r="G51" s="2" t="n">
        <v>0.07758617</v>
      </c>
      <c r="H51" s="2" t="n">
        <v>0.06519413</v>
      </c>
      <c r="I51" s="2" t="n">
        <v>0.04335189</v>
      </c>
      <c r="J51" s="2" t="n">
        <v>0.08656263</v>
      </c>
      <c r="K51" s="2" t="n">
        <v>0.05767417</v>
      </c>
      <c r="L51" s="2" t="n">
        <v>0.07615471</v>
      </c>
      <c r="M51" s="2" t="n">
        <v>0.05603111</v>
      </c>
      <c r="N51" s="2" t="n">
        <v>0.0451535</v>
      </c>
      <c r="O51" s="2" t="n">
        <v>-0.02040815</v>
      </c>
      <c r="P51" s="2" t="n">
        <v>0.04114711</v>
      </c>
      <c r="Q51" s="2" t="n">
        <v>0.04293931</v>
      </c>
      <c r="R51" s="2" t="n">
        <v>-0.0006254315</v>
      </c>
      <c r="S51" s="2" t="n">
        <v>0.04755604</v>
      </c>
      <c r="T51" s="2" t="n">
        <v>0.05434096</v>
      </c>
      <c r="U51" s="2" t="n">
        <v>0.06170213</v>
      </c>
      <c r="V51" s="2" t="n">
        <v>0.009523869</v>
      </c>
      <c r="W51" s="2" t="n">
        <v>0.03891397</v>
      </c>
      <c r="X51" s="2" t="n">
        <v>0.005151153</v>
      </c>
      <c r="Y51" s="2" t="n">
        <v>0.02362204</v>
      </c>
      <c r="Z51" s="2" t="n">
        <v>0.09333337</v>
      </c>
      <c r="AA51" s="2" t="n">
        <v>0.0585016</v>
      </c>
      <c r="AB51" s="2" t="n">
        <v>0.01241386</v>
      </c>
      <c r="AC51" s="2" t="n">
        <v>0.07747746</v>
      </c>
      <c r="AD51" s="2" t="n">
        <v>0.04992437</v>
      </c>
      <c r="AE51" s="2" t="n">
        <v>0.007736921</v>
      </c>
      <c r="AF51" s="2" t="n">
        <v>0.0357697</v>
      </c>
      <c r="AG51" s="2" t="n">
        <v>-0.001523554</v>
      </c>
      <c r="AH51" s="2" t="n">
        <v>0.05045712</v>
      </c>
      <c r="AI51" s="2" t="n">
        <v>-0.00658226</v>
      </c>
      <c r="AJ51" s="2" t="n">
        <v>0.08033383</v>
      </c>
      <c r="AK51" s="2" t="n">
        <v>0.08032131</v>
      </c>
      <c r="AL51" s="2" t="n">
        <v>0.06374216</v>
      </c>
      <c r="AM51" s="2" t="n">
        <v>0.06884444</v>
      </c>
      <c r="AN51" s="2" t="n">
        <v>0.06108892</v>
      </c>
      <c r="AO51" s="2" t="n">
        <v>-0.04371583</v>
      </c>
      <c r="AP51" s="2" t="n">
        <v>0.021875</v>
      </c>
      <c r="AQ51" s="2" t="n">
        <v>0.05194426</v>
      </c>
      <c r="AR51" s="2" t="n">
        <v>0.01467896</v>
      </c>
      <c r="AS51" s="2" t="n">
        <v>0.10593224</v>
      </c>
      <c r="AT51" s="2" t="n">
        <v>0.01879632</v>
      </c>
      <c r="AU51" s="2" t="n">
        <v>0.04672611</v>
      </c>
      <c r="AV51" s="2" t="n">
        <v>0.0336529</v>
      </c>
      <c r="AW51" s="2" t="n">
        <v>0.0485934</v>
      </c>
      <c r="AX51" s="2" t="n">
        <v>0.007712126</v>
      </c>
      <c r="AY51" s="2" t="n">
        <v>0.0571202</v>
      </c>
      <c r="AZ51" s="2" t="n">
        <v>-0.04220182</v>
      </c>
      <c r="BA51" s="2" t="n">
        <v>0.063473</v>
      </c>
      <c r="BB51" s="2" t="n">
        <v>0.07832539</v>
      </c>
      <c r="BC51" s="2" t="n">
        <v>0.07008755</v>
      </c>
      <c r="BD51" s="2" t="n">
        <v>0.05419362</v>
      </c>
      <c r="BE51" s="2" t="n">
        <v>0.04362416</v>
      </c>
      <c r="BF51" s="2" t="n">
        <v>0.017774</v>
      </c>
      <c r="BG51" s="2" t="n">
        <v>0.03437495</v>
      </c>
      <c r="BH51" s="2" t="n">
        <v>0.03310347</v>
      </c>
      <c r="BI51" s="2" t="n">
        <v>0.06130409</v>
      </c>
      <c r="BJ51" s="2" t="n">
        <v>0.09816516</v>
      </c>
      <c r="BK51" s="2" t="n">
        <v>0.04553246</v>
      </c>
      <c r="BL51" s="2" t="n">
        <v>0.05243659</v>
      </c>
      <c r="BM51" s="2" t="n">
        <v>0.06150794</v>
      </c>
      <c r="BN51" s="2" t="n">
        <v>0.0925926</v>
      </c>
      <c r="BO51" s="2" t="n">
        <v>-0.02027029</v>
      </c>
      <c r="BP51" s="2" t="n">
        <v>0.08707666</v>
      </c>
      <c r="BQ51" s="2" t="n">
        <v>0.07247043</v>
      </c>
      <c r="BR51" s="2" t="n">
        <v>0.04284108</v>
      </c>
      <c r="BS51" s="2" t="n">
        <v>0.09913266</v>
      </c>
      <c r="BT51" s="2" t="n">
        <v>0.001278281</v>
      </c>
      <c r="BU51" s="2" t="n">
        <v>0.08712614</v>
      </c>
      <c r="BV51" s="2" t="n">
        <v>0.05059803</v>
      </c>
      <c r="BW51" s="2" t="n">
        <v>-0.0005141497</v>
      </c>
      <c r="BX51" s="2" t="n">
        <v>0.04540837</v>
      </c>
      <c r="BY51" s="2" t="n">
        <v>0.01829827</v>
      </c>
      <c r="BZ51" s="2" t="n">
        <v>0.05419588</v>
      </c>
      <c r="CA51" s="2" t="n">
        <v>0.03099728</v>
      </c>
      <c r="CB51" s="2" t="n">
        <v>-0.03392333</v>
      </c>
      <c r="CC51" s="2" t="n">
        <v>0.05926132</v>
      </c>
      <c r="CD51" s="2" t="n">
        <v>0.07472515</v>
      </c>
      <c r="CE51" s="2" t="n">
        <v>0.03734434</v>
      </c>
    </row>
    <row r="52" customFormat="false" ht="15" hidden="false" customHeight="false" outlineLevel="0" collapsed="false">
      <c r="A52" s="6" t="n">
        <v>37309</v>
      </c>
      <c r="B52" s="2" t="n">
        <v>0.002030134</v>
      </c>
      <c r="C52" s="2" t="n">
        <v>0</v>
      </c>
      <c r="D52" s="2" t="n">
        <v>0.003551126</v>
      </c>
      <c r="E52" s="2" t="n">
        <v>0.05767441</v>
      </c>
      <c r="F52" s="2" t="n">
        <v>0.03689492</v>
      </c>
      <c r="G52" s="2" t="n">
        <v>0.03880596</v>
      </c>
      <c r="H52" s="2" t="n">
        <v>0.01567578</v>
      </c>
      <c r="I52" s="2" t="n">
        <v>0.07554054</v>
      </c>
      <c r="J52" s="2" t="n">
        <v>0.002522707</v>
      </c>
      <c r="K52" s="2" t="n">
        <v>-0.0182575</v>
      </c>
      <c r="L52" s="2" t="n">
        <v>0.04842937</v>
      </c>
      <c r="M52" s="2" t="n">
        <v>-0.02207</v>
      </c>
      <c r="N52" s="2" t="n">
        <v>-0.005389214</v>
      </c>
      <c r="O52" s="2" t="n">
        <v>-0.02970296</v>
      </c>
      <c r="P52" s="2" t="n">
        <v>-0.01655418</v>
      </c>
      <c r="Q52" s="2" t="n">
        <v>0.01753843</v>
      </c>
      <c r="R52" s="2" t="n">
        <v>-0.15396828</v>
      </c>
      <c r="S52" s="2" t="n">
        <v>-0.003947318</v>
      </c>
      <c r="T52" s="2" t="n">
        <v>0.007551908</v>
      </c>
      <c r="U52" s="2" t="n">
        <v>-0.04954505</v>
      </c>
      <c r="V52" s="2" t="n">
        <v>0.02040815</v>
      </c>
      <c r="W52" s="2" t="n">
        <v>0.007292628</v>
      </c>
      <c r="X52" s="2" t="n">
        <v>-0.007557213</v>
      </c>
      <c r="Y52" s="2" t="n">
        <v>0.008603573</v>
      </c>
      <c r="Z52" s="2" t="n">
        <v>-0.04390931</v>
      </c>
      <c r="AA52" s="2" t="n">
        <v>-0.0004206896</v>
      </c>
      <c r="AB52" s="2" t="n">
        <v>-0.01310194</v>
      </c>
      <c r="AC52" s="2" t="n">
        <v>-0.07190633</v>
      </c>
      <c r="AD52" s="2" t="n">
        <v>0.01380372</v>
      </c>
      <c r="AE52" s="2" t="n">
        <v>0.001937985</v>
      </c>
      <c r="AF52" s="2" t="n">
        <v>-0.008735776</v>
      </c>
      <c r="AG52" s="2" t="n">
        <v>0.02147746</v>
      </c>
      <c r="AH52" s="2" t="n">
        <v>0.00169611</v>
      </c>
      <c r="AI52" s="2" t="n">
        <v>0.02331614</v>
      </c>
      <c r="AJ52" s="2" t="n">
        <v>-0.02838314</v>
      </c>
      <c r="AK52" s="2" t="n">
        <v>-0.05323195</v>
      </c>
      <c r="AL52" s="2" t="n">
        <v>-0.01027822</v>
      </c>
      <c r="AM52" s="2" t="n">
        <v>0.01898217</v>
      </c>
      <c r="AN52" s="2" t="n">
        <v>0.003331184</v>
      </c>
      <c r="AO52" s="2" t="n">
        <v>0.035849</v>
      </c>
      <c r="AP52" s="2" t="n">
        <v>-0.005825222</v>
      </c>
      <c r="AQ52" s="2" t="n">
        <v>-0.00333035</v>
      </c>
      <c r="AR52" s="2" t="n">
        <v>-0.0010997653</v>
      </c>
      <c r="AS52" s="2" t="n">
        <v>-0.01666665</v>
      </c>
      <c r="AT52" s="2" t="n">
        <v>-0.0010335445</v>
      </c>
      <c r="AU52" s="2" t="n">
        <v>-0.02047575</v>
      </c>
      <c r="AV52" s="2" t="n">
        <v>0.04363561</v>
      </c>
      <c r="AW52" s="2" t="n">
        <v>-0.02977669</v>
      </c>
      <c r="AX52" s="2" t="n">
        <v>0.03457451</v>
      </c>
      <c r="AY52" s="2" t="n">
        <v>0.006387234</v>
      </c>
      <c r="AZ52" s="2" t="n">
        <v>0.016791</v>
      </c>
      <c r="BA52" s="2" t="n">
        <v>0.02769232</v>
      </c>
      <c r="BB52" s="2" t="n">
        <v>-0.0491429</v>
      </c>
      <c r="BC52" s="2" t="n">
        <v>-0.01187235</v>
      </c>
      <c r="BD52" s="2" t="n">
        <v>0.0157274</v>
      </c>
      <c r="BE52" s="2" t="n">
        <v>-0.01973683</v>
      </c>
      <c r="BF52" s="2" t="n">
        <v>-0.01623654</v>
      </c>
      <c r="BG52" s="2" t="n">
        <v>-0.05493212</v>
      </c>
      <c r="BH52" s="2" t="n">
        <v>0.004155159</v>
      </c>
      <c r="BI52" s="2" t="n">
        <v>0.01183224</v>
      </c>
      <c r="BJ52" s="2" t="n">
        <v>0.006153822</v>
      </c>
      <c r="BK52" s="2" t="n">
        <v>0.03575051</v>
      </c>
      <c r="BL52" s="2" t="n">
        <v>-0.01871103</v>
      </c>
      <c r="BM52" s="2" t="n">
        <v>-0.004935861</v>
      </c>
      <c r="BN52" s="2" t="n">
        <v>-0.03076929</v>
      </c>
      <c r="BO52" s="2" t="n">
        <v>-0.06565654</v>
      </c>
      <c r="BP52" s="2" t="n">
        <v>-0.02788043</v>
      </c>
      <c r="BQ52" s="2" t="n">
        <v>-0.01834452</v>
      </c>
      <c r="BR52" s="2" t="n">
        <v>-0.01771867</v>
      </c>
      <c r="BS52" s="2" t="n">
        <v>-0.01102942</v>
      </c>
      <c r="BT52" s="2" t="n">
        <v>0.003849506</v>
      </c>
      <c r="BU52" s="2" t="n">
        <v>-0.01756626</v>
      </c>
      <c r="BV52" s="2" t="n">
        <v>-0.0009191632</v>
      </c>
      <c r="BW52" s="2" t="n">
        <v>0.007772088</v>
      </c>
      <c r="BX52" s="2" t="n">
        <v>0.02252245</v>
      </c>
      <c r="BY52" s="2" t="n">
        <v>-0.02844441</v>
      </c>
      <c r="BZ52" s="2" t="n">
        <v>0.04986238</v>
      </c>
      <c r="CA52" s="2" t="n">
        <v>-0.04993594</v>
      </c>
      <c r="CB52" s="2" t="n">
        <v>-0.007320642</v>
      </c>
      <c r="CC52" s="2" t="n">
        <v>0.02705097</v>
      </c>
      <c r="CD52" s="2" t="n">
        <v>-0.03499466</v>
      </c>
      <c r="CE52" s="2" t="n">
        <v>0.001385093</v>
      </c>
    </row>
    <row r="53" customFormat="false" ht="15" hidden="false" customHeight="false" outlineLevel="0" collapsed="false">
      <c r="A53" s="6" t="n">
        <v>37308</v>
      </c>
      <c r="B53" s="2" t="n">
        <v>-0.04882658</v>
      </c>
      <c r="C53" s="2" t="n">
        <v>0</v>
      </c>
      <c r="D53" s="2" t="n">
        <v>-0.02425504</v>
      </c>
      <c r="E53" s="2" t="n">
        <v>-0.07047123</v>
      </c>
      <c r="F53" s="2" t="n">
        <v>-0.03033763</v>
      </c>
      <c r="G53" s="2" t="n">
        <v>-0.07458562</v>
      </c>
      <c r="H53" s="2" t="n">
        <v>-0.06329113</v>
      </c>
      <c r="I53" s="2" t="n">
        <v>-0.03760344</v>
      </c>
      <c r="J53" s="2" t="n">
        <v>-0.10640222</v>
      </c>
      <c r="K53" s="2" t="n">
        <v>-0.07086104</v>
      </c>
      <c r="L53" s="2" t="n">
        <v>-0.07168889</v>
      </c>
      <c r="M53" s="2" t="n">
        <v>-0.10733694</v>
      </c>
      <c r="N53" s="2" t="n">
        <v>0.04440284</v>
      </c>
      <c r="O53" s="2" t="n">
        <v>0.00999999</v>
      </c>
      <c r="P53" s="2" t="n">
        <v>-0.02743</v>
      </c>
      <c r="Q53" s="2" t="n">
        <v>-0.05987853</v>
      </c>
      <c r="R53" s="2" t="n">
        <v>-0.09612626</v>
      </c>
      <c r="S53" s="2" t="n">
        <v>-0.12643677</v>
      </c>
      <c r="T53" s="2" t="n">
        <v>-0.07937426</v>
      </c>
      <c r="U53" s="2" t="n">
        <v>-0.05449331</v>
      </c>
      <c r="V53" s="2" t="n">
        <v>-0.03380281</v>
      </c>
      <c r="W53" s="2" t="n">
        <v>-0.07033896</v>
      </c>
      <c r="X53" s="2" t="n">
        <v>-0.053639</v>
      </c>
      <c r="Y53" s="2" t="n">
        <v>-0.09466749</v>
      </c>
      <c r="Z53" s="2" t="n">
        <v>-0.07712418</v>
      </c>
      <c r="AA53" s="2" t="n">
        <v>-0.05824089</v>
      </c>
      <c r="AB53" s="2" t="n">
        <v>-0.0205</v>
      </c>
      <c r="AC53" s="2" t="n">
        <v>-0.09393936</v>
      </c>
      <c r="AD53" s="2" t="n">
        <v>-0.03834814</v>
      </c>
      <c r="AE53" s="2" t="n">
        <v>-0.01149422</v>
      </c>
      <c r="AF53" s="2" t="n">
        <v>-0.0181635</v>
      </c>
      <c r="AG53" s="2" t="n">
        <v>-0.02950358</v>
      </c>
      <c r="AH53" s="2" t="n">
        <v>-0.06234097</v>
      </c>
      <c r="AI53" s="2" t="n">
        <v>0.01259184</v>
      </c>
      <c r="AJ53" s="2" t="n">
        <v>-0.04130227</v>
      </c>
      <c r="AK53" s="2" t="n">
        <v>-0.09466434</v>
      </c>
      <c r="AL53" s="2" t="n">
        <v>-0.0558809</v>
      </c>
      <c r="AM53" s="2" t="n">
        <v>-0.06048078</v>
      </c>
      <c r="AN53" s="2" t="n">
        <v>-0.0612883</v>
      </c>
      <c r="AO53" s="2" t="n">
        <v>-0.06690133</v>
      </c>
      <c r="AP53" s="2" t="n">
        <v>0.02020597</v>
      </c>
      <c r="AQ53" s="2" t="n">
        <v>-0.05303907</v>
      </c>
      <c r="AR53" s="2" t="n">
        <v>0.01525867</v>
      </c>
      <c r="AS53" s="2" t="n">
        <v>-0.02991104</v>
      </c>
      <c r="AT53" s="2" t="n">
        <v>-0.03088486</v>
      </c>
      <c r="AU53" s="2" t="n">
        <v>-0.090137</v>
      </c>
      <c r="AV53" s="2" t="n">
        <v>-0.0698871</v>
      </c>
      <c r="AW53" s="2" t="n">
        <v>-0.012497</v>
      </c>
      <c r="AX53" s="2" t="n">
        <v>-0.02337658</v>
      </c>
      <c r="AY53" s="2" t="n">
        <v>-0.05293012</v>
      </c>
      <c r="AZ53" s="2" t="n">
        <v>-0.05132741</v>
      </c>
      <c r="BA53" s="2" t="n">
        <v>-0.099723</v>
      </c>
      <c r="BB53" s="2" t="n">
        <v>-0.06832296</v>
      </c>
      <c r="BC53" s="2" t="n">
        <v>-0.05625582</v>
      </c>
      <c r="BD53" s="2" t="n">
        <v>-0.01611865</v>
      </c>
      <c r="BE53" s="2" t="n">
        <v>-0.06172842</v>
      </c>
      <c r="BF53" s="2" t="n">
        <v>-0.0179885</v>
      </c>
      <c r="BG53" s="2" t="n">
        <v>-0.11822921</v>
      </c>
      <c r="BH53" s="2" t="n">
        <v>-0.04370868</v>
      </c>
      <c r="BI53" s="2" t="n">
        <v>-0.05136055</v>
      </c>
      <c r="BJ53" s="2" t="n">
        <v>-0.09495962</v>
      </c>
      <c r="BK53" s="2" t="n">
        <v>-0.09312492</v>
      </c>
      <c r="BL53" s="2" t="n">
        <v>-0.06100535</v>
      </c>
      <c r="BM53" s="2" t="n">
        <v>-0.09147978</v>
      </c>
      <c r="BN53" s="2" t="n">
        <v>-0.1684435</v>
      </c>
      <c r="BO53" s="2" t="n">
        <v>-0.00999999</v>
      </c>
      <c r="BP53" s="2" t="n">
        <v>-0.03625768</v>
      </c>
      <c r="BQ53" s="2" t="n">
        <v>-0.0057829</v>
      </c>
      <c r="BR53" s="2" t="n">
        <v>-0.0237838</v>
      </c>
      <c r="BS53" s="2" t="n">
        <v>-0.0308789</v>
      </c>
      <c r="BT53" s="2" t="n">
        <v>-0.0008547306</v>
      </c>
      <c r="BU53" s="2" t="n">
        <v>-0.06787735</v>
      </c>
      <c r="BV53" s="2" t="n">
        <v>-0.03631532</v>
      </c>
      <c r="BW53" s="2" t="n">
        <v>-0.01228261</v>
      </c>
      <c r="BX53" s="2" t="n">
        <v>-0.0376792</v>
      </c>
      <c r="BY53" s="2" t="n">
        <v>-0.03516293</v>
      </c>
      <c r="BZ53" s="2" t="n">
        <v>-0.05108857</v>
      </c>
      <c r="CA53" s="2" t="n">
        <v>-0.13125694</v>
      </c>
      <c r="CB53" s="2" t="n">
        <v>-0.01014489</v>
      </c>
      <c r="CC53" s="2" t="n">
        <v>-0.08893662</v>
      </c>
      <c r="CD53" s="2" t="n">
        <v>-0.006322384</v>
      </c>
      <c r="CE53" s="2" t="n">
        <v>-0.05559194</v>
      </c>
    </row>
    <row r="54" customFormat="false" ht="15" hidden="false" customHeight="false" outlineLevel="0" collapsed="false">
      <c r="A54" s="6" t="n">
        <v>37307</v>
      </c>
      <c r="B54" s="2" t="n">
        <v>0.008767366</v>
      </c>
      <c r="C54" s="2" t="n">
        <v>0</v>
      </c>
      <c r="D54" s="2" t="n">
        <v>0.10786951</v>
      </c>
      <c r="E54" s="2" t="n">
        <v>0.02254629</v>
      </c>
      <c r="F54" s="2" t="n">
        <v>0.01099527</v>
      </c>
      <c r="G54" s="2" t="n">
        <v>-0.01897025</v>
      </c>
      <c r="H54" s="2" t="n">
        <v>-0.003280342</v>
      </c>
      <c r="I54" s="2" t="n">
        <v>-0.01506174</v>
      </c>
      <c r="J54" s="2" t="n">
        <v>0.003619909</v>
      </c>
      <c r="K54" s="2" t="n">
        <v>0.01681221</v>
      </c>
      <c r="L54" s="2" t="n">
        <v>0.01105642</v>
      </c>
      <c r="M54" s="2" t="n">
        <v>0.06976748</v>
      </c>
      <c r="N54" s="2" t="n">
        <v>0.01266623</v>
      </c>
      <c r="O54" s="2" t="n">
        <v>-0.08592319</v>
      </c>
      <c r="P54" s="2" t="n">
        <v>-0.01526719</v>
      </c>
      <c r="Q54" s="2" t="n">
        <v>0.007577896</v>
      </c>
      <c r="R54" s="2" t="n">
        <v>-0.1738443</v>
      </c>
      <c r="S54" s="2" t="n">
        <v>0.02958584</v>
      </c>
      <c r="T54" s="2" t="n">
        <v>0.0105387</v>
      </c>
      <c r="U54" s="2" t="n">
        <v>-0.02151537</v>
      </c>
      <c r="V54" s="2" t="n">
        <v>0.00852263</v>
      </c>
      <c r="W54" s="2" t="n">
        <v>-0.009235919</v>
      </c>
      <c r="X54" s="2" t="n">
        <v>-0.02039969</v>
      </c>
      <c r="Y54" s="2" t="n">
        <v>-0.00713855</v>
      </c>
      <c r="Z54" s="2" t="n">
        <v>-0.02361196</v>
      </c>
      <c r="AA54" s="2" t="n">
        <v>0.03442621</v>
      </c>
      <c r="AB54" s="2" t="n">
        <v>0.006204963</v>
      </c>
      <c r="AC54" s="2" t="n">
        <v>-0.00377357</v>
      </c>
      <c r="AD54" s="2" t="n">
        <v>-0.005865097</v>
      </c>
      <c r="AE54" s="2" t="n">
        <v>0.04819274</v>
      </c>
      <c r="AF54" s="2" t="n">
        <v>0.00303638</v>
      </c>
      <c r="AG54" s="2" t="n">
        <v>-0.002310634</v>
      </c>
      <c r="AH54" s="2" t="n">
        <v>0.003190875</v>
      </c>
      <c r="AI54" s="2" t="n">
        <v>0.02804744</v>
      </c>
      <c r="AJ54" s="2" t="n">
        <v>0.01982164</v>
      </c>
      <c r="AK54" s="2" t="n">
        <v>-0.01358235</v>
      </c>
      <c r="AL54" s="2" t="n">
        <v>0.02223361</v>
      </c>
      <c r="AM54" s="2" t="n">
        <v>-0.0071851</v>
      </c>
      <c r="AN54" s="2" t="n">
        <v>0.005028248</v>
      </c>
      <c r="AO54" s="2" t="n">
        <v>0.07372403</v>
      </c>
      <c r="AP54" s="2" t="n">
        <v>-0.001977086</v>
      </c>
      <c r="AQ54" s="2" t="n">
        <v>0.00172317</v>
      </c>
      <c r="AR54" s="2" t="n">
        <v>-0.0005578995</v>
      </c>
      <c r="AS54" s="2" t="n">
        <v>0.009795904</v>
      </c>
      <c r="AT54" s="2" t="n">
        <v>0.01646018</v>
      </c>
      <c r="AU54" s="2" t="n">
        <v>-0.002459705</v>
      </c>
      <c r="AV54" s="2" t="n">
        <v>0.01161623</v>
      </c>
      <c r="AW54" s="2" t="n">
        <v>0.02409041</v>
      </c>
      <c r="AX54" s="2" t="n">
        <v>0.02393615</v>
      </c>
      <c r="AY54" s="2" t="n">
        <v>0.008003116</v>
      </c>
      <c r="AZ54" s="2" t="n">
        <v>0.02540827</v>
      </c>
      <c r="BA54" s="2" t="n">
        <v>0.04395592</v>
      </c>
      <c r="BB54" s="2" t="n">
        <v>0.05228758</v>
      </c>
      <c r="BC54" s="2" t="n">
        <v>0.03005528</v>
      </c>
      <c r="BD54" s="2" t="n">
        <v>0.04868162</v>
      </c>
      <c r="BE54" s="2" t="n">
        <v>0.05537462</v>
      </c>
      <c r="BF54" s="2" t="n">
        <v>0.0053432</v>
      </c>
      <c r="BG54" s="2" t="n">
        <v>0.01479924</v>
      </c>
      <c r="BH54" s="2" t="n">
        <v>0.04715669</v>
      </c>
      <c r="BI54" s="2" t="n">
        <v>0.01030922</v>
      </c>
      <c r="BJ54" s="2" t="n">
        <v>-0.03778136</v>
      </c>
      <c r="BK54" s="2" t="n">
        <v>0.02353489</v>
      </c>
      <c r="BL54" s="2" t="n">
        <v>0.01185179</v>
      </c>
      <c r="BM54" s="2" t="n">
        <v>-0.03127718</v>
      </c>
      <c r="BN54" s="2" t="n">
        <v>0.075688</v>
      </c>
      <c r="BO54" s="2" t="n">
        <v>-0.01112485</v>
      </c>
      <c r="BP54" s="2" t="n">
        <v>-0.03166145</v>
      </c>
      <c r="BQ54" s="2" t="n">
        <v>0.04170525</v>
      </c>
      <c r="BR54" s="2" t="n">
        <v>-0.007510722</v>
      </c>
      <c r="BS54" s="2" t="n">
        <v>0.0108043</v>
      </c>
      <c r="BT54" s="2" t="n">
        <v>0.02362204</v>
      </c>
      <c r="BU54" s="2" t="n">
        <v>0.06331122</v>
      </c>
      <c r="BV54" s="2" t="n">
        <v>0.01255608</v>
      </c>
      <c r="BW54" s="2" t="n">
        <v>-0.006103694</v>
      </c>
      <c r="BX54" s="2" t="n">
        <v>0.001670003</v>
      </c>
      <c r="BY54" s="2" t="n">
        <v>-0.005967557</v>
      </c>
      <c r="BZ54" s="2" t="n">
        <v>0.00848949</v>
      </c>
      <c r="CA54" s="2" t="n">
        <v>-0.003326</v>
      </c>
      <c r="CB54" s="2" t="n">
        <v>-0.01146138</v>
      </c>
      <c r="CC54" s="2" t="n">
        <v>0.02245975</v>
      </c>
      <c r="CD54" s="2" t="n">
        <v>-0.01658028</v>
      </c>
      <c r="CE54" s="2" t="n">
        <v>0.05886424</v>
      </c>
    </row>
    <row r="55" customFormat="false" ht="15" hidden="false" customHeight="false" outlineLevel="0" collapsed="false">
      <c r="A55" s="6" t="n">
        <v>37306</v>
      </c>
      <c r="B55" s="2" t="n">
        <v>-0.03125727</v>
      </c>
      <c r="C55" s="2" t="n">
        <v>0</v>
      </c>
      <c r="D55" s="2" t="n">
        <v>-0.05272728</v>
      </c>
      <c r="E55" s="2" t="n">
        <v>-0.05355644</v>
      </c>
      <c r="F55" s="2" t="n">
        <v>-0.03166145</v>
      </c>
      <c r="G55" s="2" t="n">
        <v>-0.075188</v>
      </c>
      <c r="H55" s="2" t="n">
        <v>-0.04090023</v>
      </c>
      <c r="I55" s="2" t="n">
        <v>-0.03248924</v>
      </c>
      <c r="J55" s="2" t="n">
        <v>-0.05716723</v>
      </c>
      <c r="K55" s="2" t="n">
        <v>-0.02966106</v>
      </c>
      <c r="L55" s="2" t="n">
        <v>-0.05677867</v>
      </c>
      <c r="M55" s="2" t="n">
        <v>-0.05234164</v>
      </c>
      <c r="N55" s="2" t="n">
        <v>-0.0360195</v>
      </c>
      <c r="O55" s="2" t="n">
        <v>-0.03185844</v>
      </c>
      <c r="P55" s="2" t="n">
        <v>-0.02350914</v>
      </c>
      <c r="Q55" s="2" t="n">
        <v>-0.02055371</v>
      </c>
      <c r="R55" s="2" t="n">
        <v>-0.0646711</v>
      </c>
      <c r="S55" s="2" t="n">
        <v>-0.03207326</v>
      </c>
      <c r="T55" s="2" t="n">
        <v>-0.021764</v>
      </c>
      <c r="U55" s="2" t="n">
        <v>-0.06063271</v>
      </c>
      <c r="V55" s="2" t="n">
        <v>-0.0356164</v>
      </c>
      <c r="W55" s="2" t="n">
        <v>-0.04337347</v>
      </c>
      <c r="X55" s="2" t="n">
        <v>-0.006957233</v>
      </c>
      <c r="Y55" s="2" t="n">
        <v>-0.01638389</v>
      </c>
      <c r="Z55" s="2" t="n">
        <v>-0.04741645</v>
      </c>
      <c r="AA55" s="2" t="n">
        <v>-0.046875</v>
      </c>
      <c r="AB55" s="2" t="n">
        <v>-0.004507542</v>
      </c>
      <c r="AC55" s="2" t="n">
        <v>0.004548907</v>
      </c>
      <c r="AD55" s="2" t="n">
        <v>-0.02710414</v>
      </c>
      <c r="AE55" s="2" t="n">
        <v>-0.02352941</v>
      </c>
      <c r="AF55" s="2" t="n">
        <v>-0.02946955</v>
      </c>
      <c r="AG55" s="2" t="n">
        <v>-0.03255904</v>
      </c>
      <c r="AH55" s="2" t="n">
        <v>-0.02942091</v>
      </c>
      <c r="AI55" s="2" t="n">
        <v>0.01616883</v>
      </c>
      <c r="AJ55" s="2" t="n">
        <v>-0.04901034</v>
      </c>
      <c r="AK55" s="2" t="n">
        <v>-0.02965409</v>
      </c>
      <c r="AL55" s="2" t="n">
        <v>-0.02986556</v>
      </c>
      <c r="AM55" s="2" t="n">
        <v>-0.01216727</v>
      </c>
      <c r="AN55" s="2" t="n">
        <v>-0.03634161</v>
      </c>
      <c r="AO55" s="2" t="n">
        <v>-0.02218115</v>
      </c>
      <c r="AP55" s="2" t="n">
        <v>-0.01345813</v>
      </c>
      <c r="AQ55" s="2" t="n">
        <v>-0.04967248</v>
      </c>
      <c r="AR55" s="2" t="n">
        <v>-0.0142988</v>
      </c>
      <c r="AS55" s="2" t="n">
        <v>-0.03846151</v>
      </c>
      <c r="AT55" s="2" t="n">
        <v>-0.02158391</v>
      </c>
      <c r="AU55" s="2" t="n">
        <v>-0.009742916</v>
      </c>
      <c r="AV55" s="2" t="n">
        <v>-0.04476756</v>
      </c>
      <c r="AW55" s="2" t="n">
        <v>-0.02016228</v>
      </c>
      <c r="AX55" s="2" t="n">
        <v>-0.05050504</v>
      </c>
      <c r="AY55" s="2" t="n">
        <v>-0.03777045</v>
      </c>
      <c r="AZ55" s="2" t="n">
        <v>-0.008992732</v>
      </c>
      <c r="BA55" s="2" t="n">
        <v>-0.0822717</v>
      </c>
      <c r="BB55" s="2" t="n">
        <v>-0.0662598</v>
      </c>
      <c r="BC55" s="2" t="n">
        <v>-0.03143919</v>
      </c>
      <c r="BD55" s="2" t="n">
        <v>-0.04519045</v>
      </c>
      <c r="BE55" s="2" t="n">
        <v>-0.10755819</v>
      </c>
      <c r="BF55" s="2" t="n">
        <v>-0.02367574</v>
      </c>
      <c r="BG55" s="2" t="n">
        <v>-0.08643163</v>
      </c>
      <c r="BH55" s="2" t="n">
        <v>-0.07682455</v>
      </c>
      <c r="BI55" s="2" t="n">
        <v>-0.06129033</v>
      </c>
      <c r="BJ55" s="2" t="n">
        <v>-0.002139091</v>
      </c>
      <c r="BK55" s="2" t="n">
        <v>-0.07227069</v>
      </c>
      <c r="BL55" s="2" t="n">
        <v>-0.05018759</v>
      </c>
      <c r="BM55" s="2" t="n">
        <v>-0.08650792</v>
      </c>
      <c r="BN55" s="2" t="n">
        <v>-0.0916667</v>
      </c>
      <c r="BO55" s="2" t="n">
        <v>-0.03690469</v>
      </c>
      <c r="BP55" s="2" t="n">
        <v>-0.02921486</v>
      </c>
      <c r="BQ55" s="2" t="n">
        <v>-0.02352941</v>
      </c>
      <c r="BR55" s="2" t="n">
        <v>-0.03319508</v>
      </c>
      <c r="BS55" s="2" t="n">
        <v>-0.0640449</v>
      </c>
      <c r="BT55" s="2" t="n">
        <v>-0.03176618</v>
      </c>
      <c r="BU55" s="2" t="n">
        <v>-0.03394496</v>
      </c>
      <c r="BV55" s="2" t="n">
        <v>-0.07315046</v>
      </c>
      <c r="BW55" s="2" t="n">
        <v>-0.04330897</v>
      </c>
      <c r="BX55" s="2" t="n">
        <v>-0.04952377</v>
      </c>
      <c r="BY55" s="2" t="n">
        <v>-0.01841009</v>
      </c>
      <c r="BZ55" s="2" t="n">
        <v>-0.0676856</v>
      </c>
      <c r="CA55" s="2" t="n">
        <v>-0.05648536</v>
      </c>
      <c r="CB55" s="2" t="n">
        <v>-0.004279554</v>
      </c>
      <c r="CC55" s="2" t="n">
        <v>-0.0611983</v>
      </c>
      <c r="CD55" s="2" t="n">
        <v>-0.03500003</v>
      </c>
      <c r="CE55" s="2" t="n">
        <v>-0.07849395</v>
      </c>
    </row>
    <row r="56" customFormat="false" ht="15" hidden="false" customHeight="false" outlineLevel="0" collapsed="false">
      <c r="A56" s="6" t="n">
        <v>37305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0</v>
      </c>
      <c r="BI56" s="2" t="n">
        <v>0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0</v>
      </c>
      <c r="BO56" s="2" t="n">
        <v>0</v>
      </c>
      <c r="BP56" s="2" t="n">
        <v>0</v>
      </c>
      <c r="BQ56" s="2" t="n">
        <v>0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0</v>
      </c>
      <c r="BW56" s="2" t="n">
        <v>0</v>
      </c>
      <c r="BX56" s="2" t="n">
        <v>0</v>
      </c>
      <c r="BY56" s="2" t="n">
        <v>0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0</v>
      </c>
      <c r="CE56" s="2" t="n">
        <v>0</v>
      </c>
    </row>
    <row r="57" customFormat="false" ht="15" hidden="false" customHeight="false" outlineLevel="0" collapsed="false">
      <c r="A57" s="6" t="n">
        <v>37302</v>
      </c>
      <c r="B57" s="2" t="n">
        <v>-0.03185815</v>
      </c>
      <c r="C57" s="2" t="n">
        <v>0</v>
      </c>
      <c r="D57" s="2" t="n">
        <v>0.007326007</v>
      </c>
      <c r="E57" s="2" t="n">
        <v>-0.02845532</v>
      </c>
      <c r="F57" s="2" t="n">
        <v>-0.03566605</v>
      </c>
      <c r="G57" s="2" t="n">
        <v>-0.02682924</v>
      </c>
      <c r="H57" s="2" t="n">
        <v>0.034034</v>
      </c>
      <c r="I57" s="2" t="n">
        <v>-0.01180357</v>
      </c>
      <c r="J57" s="2" t="n">
        <v>-0.02006686</v>
      </c>
      <c r="K57" s="2" t="n">
        <v>-0.00253588</v>
      </c>
      <c r="L57" s="2" t="n">
        <v>-0.02595931</v>
      </c>
      <c r="M57" s="2" t="n">
        <v>-0.02222222</v>
      </c>
      <c r="N57" s="2" t="n">
        <v>-0.00727278</v>
      </c>
      <c r="O57" s="2" t="n">
        <v>0.02169979</v>
      </c>
      <c r="P57" s="2" t="n">
        <v>-0.0185706</v>
      </c>
      <c r="Q57" s="2" t="n">
        <v>-0.05579514</v>
      </c>
      <c r="R57" s="2" t="n">
        <v>-0.05417693</v>
      </c>
      <c r="S57" s="2" t="n">
        <v>-0.04276318</v>
      </c>
      <c r="T57" s="2" t="n">
        <v>-0.02838063</v>
      </c>
      <c r="U57" s="2" t="n">
        <v>-0.06337446</v>
      </c>
      <c r="V57" s="2" t="n">
        <v>-0.03947365</v>
      </c>
      <c r="W57" s="2" t="n">
        <v>-0.002403796</v>
      </c>
      <c r="X57" s="2" t="n">
        <v>-0.002449512</v>
      </c>
      <c r="Y57" s="2" t="n">
        <v>-0.02119124</v>
      </c>
      <c r="Z57" s="2" t="n">
        <v>-0.0012142658</v>
      </c>
      <c r="AA57" s="2" t="n">
        <v>-0.0451324</v>
      </c>
      <c r="AB57" s="2" t="n">
        <v>-0.01464057</v>
      </c>
      <c r="AC57" s="2" t="n">
        <v>-0.05107915</v>
      </c>
      <c r="AD57" s="2" t="n">
        <v>-0.012676</v>
      </c>
      <c r="AE57" s="2" t="n">
        <v>-0.009708762</v>
      </c>
      <c r="AF57" s="2" t="n">
        <v>-0.02490413</v>
      </c>
      <c r="AG57" s="2" t="n">
        <v>-0.04634351</v>
      </c>
      <c r="AH57" s="2" t="n">
        <v>-0.03149366</v>
      </c>
      <c r="AI57" s="2" t="n">
        <v>-0.03081006</v>
      </c>
      <c r="AJ57" s="2" t="n">
        <v>-0.01348215</v>
      </c>
      <c r="AK57" s="2" t="n">
        <v>-0.001644671</v>
      </c>
      <c r="AL57" s="2" t="n">
        <v>-0.01664221</v>
      </c>
      <c r="AM57" s="2" t="n">
        <v>-0.006547451</v>
      </c>
      <c r="AN57" s="2" t="n">
        <v>0.00060606</v>
      </c>
      <c r="AO57" s="2" t="n">
        <v>-0.07044679</v>
      </c>
      <c r="AP57" s="2" t="n">
        <v>-0.01969403</v>
      </c>
      <c r="AQ57" s="2" t="n">
        <v>-0.03756237</v>
      </c>
      <c r="AR57" s="2" t="n">
        <v>0.00571537</v>
      </c>
      <c r="AS57" s="2" t="n">
        <v>-0.03117871</v>
      </c>
      <c r="AT57" s="2" t="n">
        <v>-0.02350843</v>
      </c>
      <c r="AU57" s="2" t="n">
        <v>-0.03398693</v>
      </c>
      <c r="AV57" s="2" t="n">
        <v>-0.01655692</v>
      </c>
      <c r="AW57" s="2" t="n">
        <v>-0.02656776</v>
      </c>
      <c r="AX57" s="2" t="n">
        <v>-0.01980197</v>
      </c>
      <c r="AY57" s="2" t="n">
        <v>-0.03809524</v>
      </c>
      <c r="AZ57" s="2" t="n">
        <v>-0.027972</v>
      </c>
      <c r="BA57" s="2" t="n">
        <v>0.003729343</v>
      </c>
      <c r="BB57" s="2" t="n">
        <v>-0.07738096</v>
      </c>
      <c r="BC57" s="2" t="n">
        <v>-0.01513761</v>
      </c>
      <c r="BD57" s="2" t="n">
        <v>-0.05085784</v>
      </c>
      <c r="BE57" s="2" t="n">
        <v>-0.008645535</v>
      </c>
      <c r="BF57" s="2" t="n">
        <v>-0.0223617</v>
      </c>
      <c r="BG57" s="2" t="n">
        <v>-0.04474175</v>
      </c>
      <c r="BH57" s="2" t="n">
        <v>-0.02252811</v>
      </c>
      <c r="BI57" s="2" t="n">
        <v>-0.05631656</v>
      </c>
      <c r="BJ57" s="2" t="n">
        <v>-0.06616724</v>
      </c>
      <c r="BK57" s="2" t="n">
        <v>-0.02636057</v>
      </c>
      <c r="BL57" s="2" t="n">
        <v>-0.048639</v>
      </c>
      <c r="BM57" s="2" t="n">
        <v>-0.03225809</v>
      </c>
      <c r="BN57" s="2" t="n">
        <v>-0.01840484</v>
      </c>
      <c r="BO57" s="2" t="n">
        <v>-0.2875319</v>
      </c>
      <c r="BP57" s="2" t="n">
        <v>-0.06114286</v>
      </c>
      <c r="BQ57" s="2" t="n">
        <v>-0.03787547</v>
      </c>
      <c r="BR57" s="2" t="n">
        <v>-0.04554457</v>
      </c>
      <c r="BS57" s="2" t="n">
        <v>-0.04301083</v>
      </c>
      <c r="BT57" s="2" t="n">
        <v>0.008974433</v>
      </c>
      <c r="BU57" s="2" t="n">
        <v>-0.001831412</v>
      </c>
      <c r="BV57" s="2" t="n">
        <v>-0.07532668</v>
      </c>
      <c r="BW57" s="2" t="n">
        <v>-0.006286323</v>
      </c>
      <c r="BX57" s="2" t="n">
        <v>-0.03106731</v>
      </c>
      <c r="BY57" s="2" t="n">
        <v>-0.008298814</v>
      </c>
      <c r="BZ57" s="2" t="n">
        <v>-0.04209155</v>
      </c>
      <c r="CA57" s="2" t="n">
        <v>-0.0682261</v>
      </c>
      <c r="CB57" s="2" t="n">
        <v>-0.01100451</v>
      </c>
      <c r="CC57" s="2" t="n">
        <v>-0.01867276</v>
      </c>
      <c r="CD57" s="2" t="n">
        <v>0.01936793</v>
      </c>
      <c r="CE57" s="2" t="n">
        <v>-0.05431503</v>
      </c>
    </row>
    <row r="58" customFormat="false" ht="15" hidden="false" customHeight="false" outlineLevel="0" collapsed="false">
      <c r="A58" s="6" t="n">
        <v>37301</v>
      </c>
      <c r="B58" s="2" t="n">
        <v>-0.007860422</v>
      </c>
      <c r="C58" s="2" t="n">
        <v>0</v>
      </c>
      <c r="D58" s="2" t="n">
        <v>0.01638114</v>
      </c>
      <c r="E58" s="2" t="n">
        <v>-0.01639342</v>
      </c>
      <c r="F58" s="2" t="n">
        <v>-0.01201284</v>
      </c>
      <c r="G58" s="2" t="n">
        <v>-0.01442307</v>
      </c>
      <c r="H58" s="2" t="n">
        <v>-0.01624817</v>
      </c>
      <c r="I58" s="2" t="n">
        <v>-0.008194745</v>
      </c>
      <c r="J58" s="2" t="n">
        <v>0.02134931</v>
      </c>
      <c r="K58" s="2" t="n">
        <v>-0.01334447</v>
      </c>
      <c r="L58" s="2" t="n">
        <v>-0.03800219</v>
      </c>
      <c r="M58" s="2" t="n">
        <v>-0.04193544</v>
      </c>
      <c r="N58" s="2" t="n">
        <v>-0.05875647</v>
      </c>
      <c r="O58" s="2" t="n">
        <v>-0.02640837</v>
      </c>
      <c r="P58" s="2" t="n">
        <v>-0.01167959</v>
      </c>
      <c r="Q58" s="2" t="n">
        <v>-0.08077312</v>
      </c>
      <c r="R58" s="2" t="n">
        <v>-0.003830016</v>
      </c>
      <c r="S58" s="2" t="n">
        <v>-0.07033646</v>
      </c>
      <c r="T58" s="2" t="n">
        <v>-0.04160005</v>
      </c>
      <c r="U58" s="2" t="n">
        <v>0.008298755</v>
      </c>
      <c r="V58" s="2" t="n">
        <v>0</v>
      </c>
      <c r="W58" s="2" t="n">
        <v>-0.01809603</v>
      </c>
      <c r="X58" s="2" t="n">
        <v>-0.009302318</v>
      </c>
      <c r="Y58" s="2" t="n">
        <v>-0.003424764</v>
      </c>
      <c r="Z58" s="2" t="n">
        <v>-0.003026724</v>
      </c>
      <c r="AA58" s="2" t="n">
        <v>-0.01938552</v>
      </c>
      <c r="AB58" s="2" t="n">
        <v>0.006456971</v>
      </c>
      <c r="AC58" s="2" t="n">
        <v>-0.04071772</v>
      </c>
      <c r="AD58" s="2" t="n">
        <v>-0.02739727</v>
      </c>
      <c r="AE58" s="2" t="n">
        <v>-0.0462963</v>
      </c>
      <c r="AF58" s="2" t="n">
        <v>-0.004766464</v>
      </c>
      <c r="AG58" s="2" t="n">
        <v>-0.001665592</v>
      </c>
      <c r="AH58" s="2" t="n">
        <v>-0.0011983514</v>
      </c>
      <c r="AI58" s="2" t="n">
        <v>0.01866889</v>
      </c>
      <c r="AJ58" s="2" t="n">
        <v>0.007494092</v>
      </c>
      <c r="AK58" s="2" t="n">
        <v>-0.06027818</v>
      </c>
      <c r="AL58" s="2" t="n">
        <v>0</v>
      </c>
      <c r="AM58" s="2" t="n">
        <v>-0.01829422</v>
      </c>
      <c r="AN58" s="2" t="n">
        <v>-0.03508776</v>
      </c>
      <c r="AO58" s="2" t="n">
        <v>-0.01020408</v>
      </c>
      <c r="AP58" s="2" t="n">
        <v>-0.01691735</v>
      </c>
      <c r="AQ58" s="2" t="n">
        <v>0.016827</v>
      </c>
      <c r="AR58" s="2" t="n">
        <v>-0.02093863</v>
      </c>
      <c r="AS58" s="2" t="n">
        <v>-0.01865673</v>
      </c>
      <c r="AT58" s="2" t="n">
        <v>-0.002264619</v>
      </c>
      <c r="AU58" s="2" t="n">
        <v>-0.01948214</v>
      </c>
      <c r="AV58" s="2" t="n">
        <v>-0.000939846</v>
      </c>
      <c r="AW58" s="2" t="n">
        <v>-0.003814995</v>
      </c>
      <c r="AX58" s="2" t="n">
        <v>-0.042654</v>
      </c>
      <c r="AY58" s="2" t="n">
        <v>0.009256005</v>
      </c>
      <c r="AZ58" s="2" t="n">
        <v>-0.06382984</v>
      </c>
      <c r="BA58" s="2" t="n">
        <v>-0.02947259</v>
      </c>
      <c r="BB58" s="2" t="n">
        <v>0.01237786</v>
      </c>
      <c r="BC58" s="2" t="n">
        <v>-0.003200829</v>
      </c>
      <c r="BD58" s="2" t="n">
        <v>0.01240683</v>
      </c>
      <c r="BE58" s="2" t="n">
        <v>-0.005730629</v>
      </c>
      <c r="BF58" s="2" t="n">
        <v>-0.01961541</v>
      </c>
      <c r="BG58" s="2" t="n">
        <v>-0.03386807</v>
      </c>
      <c r="BH58" s="2" t="n">
        <v>0.03766239</v>
      </c>
      <c r="BI58" s="2" t="n">
        <v>0.02945781</v>
      </c>
      <c r="BJ58" s="2" t="n">
        <v>-0.0441528</v>
      </c>
      <c r="BK58" s="2" t="n">
        <v>-0.04931283</v>
      </c>
      <c r="BL58" s="2" t="n">
        <v>0.02987134</v>
      </c>
      <c r="BM58" s="2" t="n">
        <v>-0.01288849</v>
      </c>
      <c r="BN58" s="2" t="n">
        <v>0.04042554</v>
      </c>
      <c r="BO58" s="2" t="n">
        <v>0.007692337</v>
      </c>
      <c r="BP58" s="2" t="n">
        <v>0.006036162</v>
      </c>
      <c r="BQ58" s="2" t="n">
        <v>-0.01500857</v>
      </c>
      <c r="BR58" s="2" t="n">
        <v>-0.009803891</v>
      </c>
      <c r="BS58" s="2" t="n">
        <v>-0.05102038</v>
      </c>
      <c r="BT58" s="2" t="n">
        <v>-0.001280427</v>
      </c>
      <c r="BU58" s="2" t="n">
        <v>-0.015625</v>
      </c>
      <c r="BV58" s="2" t="n">
        <v>-0.03843307</v>
      </c>
      <c r="BW58" s="2" t="n">
        <v>-0.02175963</v>
      </c>
      <c r="BX58" s="2" t="n">
        <v>-0.0121544</v>
      </c>
      <c r="BY58" s="2" t="n">
        <v>-0.01552284</v>
      </c>
      <c r="BZ58" s="2" t="n">
        <v>0.02218068</v>
      </c>
      <c r="CA58" s="2" t="n">
        <v>-0.05263156</v>
      </c>
      <c r="CB58" s="2" t="n">
        <v>-0.0100559</v>
      </c>
      <c r="CC58" s="2" t="n">
        <v>0.03015339</v>
      </c>
      <c r="CD58" s="2" t="n">
        <v>-0.07540047</v>
      </c>
      <c r="CE58" s="2" t="n">
        <v>-0.01310313</v>
      </c>
    </row>
    <row r="59" customFormat="false" ht="15" hidden="false" customHeight="false" outlineLevel="0" collapsed="false">
      <c r="A59" s="6" t="n">
        <v>37300</v>
      </c>
      <c r="B59" s="2" t="n">
        <v>0.01737452</v>
      </c>
      <c r="C59" s="2" t="n">
        <v>0</v>
      </c>
      <c r="D59" s="2" t="n">
        <v>0.02675843</v>
      </c>
      <c r="E59" s="2" t="n">
        <v>0.01214087</v>
      </c>
      <c r="F59" s="2" t="n">
        <v>0.03337932</v>
      </c>
      <c r="G59" s="2" t="n">
        <v>0.01711488</v>
      </c>
      <c r="H59" s="2" t="n">
        <v>0.009192467</v>
      </c>
      <c r="I59" s="2" t="n">
        <v>0.001406789</v>
      </c>
      <c r="J59" s="2" t="n">
        <v>-0.003828168</v>
      </c>
      <c r="K59" s="2" t="n">
        <v>0.07269073</v>
      </c>
      <c r="L59" s="2" t="n">
        <v>-0.03962463</v>
      </c>
      <c r="M59" s="2" t="n">
        <v>0.0251323</v>
      </c>
      <c r="N59" s="2" t="n">
        <v>0.02815259</v>
      </c>
      <c r="O59" s="2" t="n">
        <v>-0.003508747</v>
      </c>
      <c r="P59" s="2" t="n">
        <v>0.001671195</v>
      </c>
      <c r="Q59" s="2" t="n">
        <v>0.013561</v>
      </c>
      <c r="R59" s="2" t="n">
        <v>0.01055586</v>
      </c>
      <c r="S59" s="2" t="n">
        <v>-0.02678567</v>
      </c>
      <c r="T59" s="2" t="n">
        <v>-0.001597464</v>
      </c>
      <c r="U59" s="2" t="n">
        <v>-0.01872963</v>
      </c>
      <c r="V59" s="2" t="n">
        <v>0.02517986</v>
      </c>
      <c r="W59" s="2" t="n">
        <v>0.009531379</v>
      </c>
      <c r="X59" s="2" t="n">
        <v>-0.004629612</v>
      </c>
      <c r="Y59" s="2" t="n">
        <v>0.01506376</v>
      </c>
      <c r="Z59" s="2" t="n">
        <v>0.03834069</v>
      </c>
      <c r="AA59" s="2" t="n">
        <v>0.01824951</v>
      </c>
      <c r="AB59" s="2" t="n">
        <v>0.03071678</v>
      </c>
      <c r="AC59" s="2" t="n">
        <v>0.03499997</v>
      </c>
      <c r="AD59" s="2" t="n">
        <v>-0.09203977</v>
      </c>
      <c r="AE59" s="2" t="n">
        <v>0.01123595</v>
      </c>
      <c r="AF59" s="2" t="n">
        <v>0.01011074</v>
      </c>
      <c r="AG59" s="2" t="n">
        <v>0.01407528</v>
      </c>
      <c r="AH59" s="2" t="n">
        <v>0.01243556</v>
      </c>
      <c r="AI59" s="2" t="n">
        <v>-0.007252216</v>
      </c>
      <c r="AJ59" s="2" t="n">
        <v>0.004705906</v>
      </c>
      <c r="AK59" s="2" t="n">
        <v>-0.01221383</v>
      </c>
      <c r="AL59" s="2" t="n">
        <v>0.06758404</v>
      </c>
      <c r="AM59" s="2" t="n">
        <v>0.009735346</v>
      </c>
      <c r="AN59" s="2" t="n">
        <v>0.04204762</v>
      </c>
      <c r="AO59" s="2" t="n">
        <v>-0.01836389</v>
      </c>
      <c r="AP59" s="2" t="n">
        <v>0.006432056</v>
      </c>
      <c r="AQ59" s="2" t="n">
        <v>0.02772439</v>
      </c>
      <c r="AR59" s="2" t="n">
        <v>0.02101004</v>
      </c>
      <c r="AS59" s="2" t="n">
        <v>0</v>
      </c>
      <c r="AT59" s="2" t="n">
        <v>0.02793479</v>
      </c>
      <c r="AU59" s="2" t="n">
        <v>0.03201056</v>
      </c>
      <c r="AV59" s="2" t="n">
        <v>0.02150536</v>
      </c>
      <c r="AW59" s="2" t="n">
        <v>0.009872437</v>
      </c>
      <c r="AX59" s="2" t="n">
        <v>-0.02314824</v>
      </c>
      <c r="AY59" s="2" t="n">
        <v>0.03844738</v>
      </c>
      <c r="AZ59" s="2" t="n">
        <v>-0.04828662</v>
      </c>
      <c r="BA59" s="2" t="n">
        <v>0.1756839</v>
      </c>
      <c r="BB59" s="2" t="n">
        <v>-0.01286173</v>
      </c>
      <c r="BC59" s="2" t="n">
        <v>0.06630909</v>
      </c>
      <c r="BD59" s="2" t="n">
        <v>-0.003708243</v>
      </c>
      <c r="BE59" s="2" t="n">
        <v>0.01453483</v>
      </c>
      <c r="BF59" s="2" t="n">
        <v>-0.008390486</v>
      </c>
      <c r="BG59" s="2" t="n">
        <v>-0.009708703</v>
      </c>
      <c r="BH59" s="2" t="n">
        <v>0.047619</v>
      </c>
      <c r="BI59" s="2" t="n">
        <v>0.01688981</v>
      </c>
      <c r="BJ59" s="2" t="n">
        <v>0.03456795</v>
      </c>
      <c r="BK59" s="2" t="n">
        <v>0.01601636</v>
      </c>
      <c r="BL59" s="2" t="n">
        <v>0.004153252</v>
      </c>
      <c r="BM59" s="2" t="n">
        <v>0.0304687</v>
      </c>
      <c r="BN59" s="2" t="n">
        <v>0.10849059</v>
      </c>
      <c r="BO59" s="2" t="n">
        <v>-0.1760563</v>
      </c>
      <c r="BP59" s="2" t="n">
        <v>0.01339936</v>
      </c>
      <c r="BQ59" s="2" t="n">
        <v>0.01215267</v>
      </c>
      <c r="BR59" s="2" t="n">
        <v>-0.004878044</v>
      </c>
      <c r="BS59" s="2" t="n">
        <v>0.04255331</v>
      </c>
      <c r="BT59" s="2" t="n">
        <v>0.0289855</v>
      </c>
      <c r="BU59" s="2" t="n">
        <v>0.07841861</v>
      </c>
      <c r="BV59" s="2" t="n">
        <v>0.01500368</v>
      </c>
      <c r="BW59" s="2" t="n">
        <v>0.001895666</v>
      </c>
      <c r="BX59" s="2" t="n">
        <v>0.03425515</v>
      </c>
      <c r="BY59" s="2" t="n">
        <v>0.02426779</v>
      </c>
      <c r="BZ59" s="2" t="n">
        <v>-0.0152632</v>
      </c>
      <c r="CA59" s="2" t="n">
        <v>-0.006421983</v>
      </c>
      <c r="CB59" s="2" t="n">
        <v>-0.001116097</v>
      </c>
      <c r="CC59" s="2" t="n">
        <v>0.008387923</v>
      </c>
      <c r="CD59" s="2" t="n">
        <v>-0.01210427</v>
      </c>
      <c r="CE59" s="2" t="n">
        <v>0.02816904</v>
      </c>
    </row>
    <row r="60" customFormat="false" ht="15" hidden="false" customHeight="false" outlineLevel="0" collapsed="false">
      <c r="A60" s="6" t="n">
        <v>37299</v>
      </c>
      <c r="B60" s="2" t="n">
        <v>-0.01430672</v>
      </c>
      <c r="C60" s="2" t="n">
        <v>0</v>
      </c>
      <c r="D60" s="2" t="n">
        <v>-0.02169037</v>
      </c>
      <c r="E60" s="2" t="n">
        <v>-0.01080865</v>
      </c>
      <c r="F60" s="2" t="n">
        <v>-0.006849289</v>
      </c>
      <c r="G60" s="2" t="n">
        <v>-0.05542719</v>
      </c>
      <c r="H60" s="2" t="n">
        <v>-0.01589245</v>
      </c>
      <c r="I60" s="2" t="n">
        <v>0.000234603881835938</v>
      </c>
      <c r="J60" s="2" t="n">
        <v>-0.02000833</v>
      </c>
      <c r="K60" s="2" t="n">
        <v>-0.02123469</v>
      </c>
      <c r="L60" s="2" t="n">
        <v>-0.05888123</v>
      </c>
      <c r="M60" s="2" t="n">
        <v>0.008000016</v>
      </c>
      <c r="N60" s="2" t="n">
        <v>-0.02348226</v>
      </c>
      <c r="O60" s="2" t="n">
        <v>-0.12037039</v>
      </c>
      <c r="P60" s="2" t="n">
        <v>-0.008287251</v>
      </c>
      <c r="Q60" s="2" t="n">
        <v>-0.005742788</v>
      </c>
      <c r="R60" s="2" t="n">
        <v>0.01936877</v>
      </c>
      <c r="S60" s="2" t="n">
        <v>-0.03724933</v>
      </c>
      <c r="T60" s="2" t="n">
        <v>0.01403892</v>
      </c>
      <c r="U60" s="2" t="n">
        <v>0</v>
      </c>
      <c r="V60" s="2" t="n">
        <v>-0.03639513</v>
      </c>
      <c r="W60" s="2" t="n">
        <v>-0.007097781</v>
      </c>
      <c r="X60" s="2" t="n">
        <v>0.004651189</v>
      </c>
      <c r="Y60" s="2" t="n">
        <v>-0.02430755</v>
      </c>
      <c r="Z60" s="2" t="n">
        <v>-0.03458738</v>
      </c>
      <c r="AA60" s="2" t="n">
        <v>0.001865745</v>
      </c>
      <c r="AB60" s="2" t="n">
        <v>0.001709342</v>
      </c>
      <c r="AC60" s="2" t="n">
        <v>-0.06914896</v>
      </c>
      <c r="AD60" s="2" t="n">
        <v>-0.02545452</v>
      </c>
      <c r="AE60" s="2" t="n">
        <v>-0.007434964</v>
      </c>
      <c r="AF60" s="2" t="n">
        <v>-0.00383693</v>
      </c>
      <c r="AG60" s="2" t="n">
        <v>-0.007543266</v>
      </c>
      <c r="AH60" s="2" t="n">
        <v>-0.01787305</v>
      </c>
      <c r="AI60" s="2" t="n">
        <v>0.01361287</v>
      </c>
      <c r="AJ60" s="2" t="n">
        <v>0.03155339</v>
      </c>
      <c r="AK60" s="2" t="n">
        <v>-0.05346817</v>
      </c>
      <c r="AL60" s="2" t="n">
        <v>-0.004680991</v>
      </c>
      <c r="AM60" s="2" t="n">
        <v>-0.01524091</v>
      </c>
      <c r="AN60" s="2" t="n">
        <v>-0.002431691</v>
      </c>
      <c r="AO60" s="2" t="n">
        <v>-0.04160005</v>
      </c>
      <c r="AP60" s="2" t="n">
        <v>-0.01655811</v>
      </c>
      <c r="AQ60" s="2" t="n">
        <v>-0.02253824</v>
      </c>
      <c r="AR60" s="2" t="n">
        <v>0.02319443</v>
      </c>
      <c r="AS60" s="2" t="n">
        <v>-0.003717482</v>
      </c>
      <c r="AT60" s="2" t="n">
        <v>-0.016195</v>
      </c>
      <c r="AU60" s="2" t="n">
        <v>0.005319118</v>
      </c>
      <c r="AV60" s="2" t="n">
        <v>-0.01101404</v>
      </c>
      <c r="AW60" s="2" t="n">
        <v>-0.005269468</v>
      </c>
      <c r="AX60" s="2" t="n">
        <v>-0.0484581</v>
      </c>
      <c r="AY60" s="2" t="n">
        <v>-0.003683269</v>
      </c>
      <c r="AZ60" s="2" t="n">
        <v>-0.06140351</v>
      </c>
      <c r="BA60" s="2" t="n">
        <v>-0.0496822</v>
      </c>
      <c r="BB60" s="2" t="n">
        <v>0.02117884</v>
      </c>
      <c r="BC60" s="2" t="n">
        <v>0.006872773</v>
      </c>
      <c r="BD60" s="2" t="n">
        <v>-0.01039755</v>
      </c>
      <c r="BE60" s="2" t="n">
        <v>0.04242432</v>
      </c>
      <c r="BF60" s="2" t="n">
        <v>-0.01056606</v>
      </c>
      <c r="BG60" s="2" t="n">
        <v>-0.02369666</v>
      </c>
      <c r="BH60" s="2" t="n">
        <v>0.057554</v>
      </c>
      <c r="BI60" s="2" t="n">
        <v>0.002876282</v>
      </c>
      <c r="BJ60" s="2" t="n">
        <v>-0.01889533</v>
      </c>
      <c r="BK60" s="2" t="n">
        <v>0.0101639</v>
      </c>
      <c r="BL60" s="2" t="n">
        <v>0.0373385</v>
      </c>
      <c r="BM60" s="2" t="n">
        <v>-0.02290076</v>
      </c>
      <c r="BN60" s="2" t="n">
        <v>0.06532657</v>
      </c>
      <c r="BO60" s="2" t="n">
        <v>0.00566566</v>
      </c>
      <c r="BP60" s="2" t="n">
        <v>0.002628565</v>
      </c>
      <c r="BQ60" s="2" t="n">
        <v>-0.030303</v>
      </c>
      <c r="BR60" s="2" t="n">
        <v>0.03535354</v>
      </c>
      <c r="BS60" s="2" t="n">
        <v>-0.03688532</v>
      </c>
      <c r="BT60" s="2" t="n">
        <v>0.0151583</v>
      </c>
      <c r="BU60" s="2" t="n">
        <v>0.007180214</v>
      </c>
      <c r="BV60" s="2" t="n">
        <v>-0.03475744</v>
      </c>
      <c r="BW60" s="2" t="n">
        <v>0.001423836</v>
      </c>
      <c r="BX60" s="2" t="n">
        <v>-0.004068911</v>
      </c>
      <c r="BY60" s="2" t="n">
        <v>-0.01157987</v>
      </c>
      <c r="BZ60" s="2" t="n">
        <v>-0.01935482</v>
      </c>
      <c r="CA60" s="2" t="n">
        <v>-0.0328306</v>
      </c>
      <c r="CB60" s="2" t="n">
        <v>0.02634597</v>
      </c>
      <c r="CC60" s="2" t="n">
        <v>-0.006251574</v>
      </c>
      <c r="CD60" s="2" t="n">
        <v>0.0075047</v>
      </c>
      <c r="CE60" s="2" t="n">
        <v>-0.01329303</v>
      </c>
    </row>
    <row r="61" customFormat="false" ht="15" hidden="false" customHeight="false" outlineLevel="0" collapsed="false">
      <c r="A61" s="6" t="n">
        <v>37298</v>
      </c>
      <c r="B61" s="2" t="n">
        <v>0.02788341</v>
      </c>
      <c r="C61" s="2" t="n">
        <v>0</v>
      </c>
      <c r="D61" s="2" t="n">
        <v>0.02925324</v>
      </c>
      <c r="E61" s="2" t="n">
        <v>0.03953385</v>
      </c>
      <c r="F61" s="2" t="n">
        <v>0.01955307</v>
      </c>
      <c r="G61" s="2" t="n">
        <v>0.10178113</v>
      </c>
      <c r="H61" s="2" t="n">
        <v>0.05222547</v>
      </c>
      <c r="I61" s="2" t="n">
        <v>0.01985168</v>
      </c>
      <c r="J61" s="2" t="n">
        <v>0.02302766</v>
      </c>
      <c r="K61" s="2" t="n">
        <v>0.0603528</v>
      </c>
      <c r="L61" s="2" t="n">
        <v>0.03979588</v>
      </c>
      <c r="M61" s="2" t="n">
        <v>-0.01639342</v>
      </c>
      <c r="N61" s="2" t="n">
        <v>0.04676247</v>
      </c>
      <c r="O61" s="2" t="n">
        <v>0.01886785</v>
      </c>
      <c r="P61" s="2" t="n">
        <v>0.03428578</v>
      </c>
      <c r="Q61" s="2" t="n">
        <v>0.02168369</v>
      </c>
      <c r="R61" s="2" t="n">
        <v>0.004684687</v>
      </c>
      <c r="S61" s="2" t="n">
        <v>0.10676539</v>
      </c>
      <c r="T61" s="2" t="n">
        <v>0.04691911</v>
      </c>
      <c r="U61" s="2" t="n">
        <v>0.00163126</v>
      </c>
      <c r="V61" s="2" t="n">
        <v>-0.004314065</v>
      </c>
      <c r="W61" s="2" t="n">
        <v>0.003958821</v>
      </c>
      <c r="X61" s="2" t="n">
        <v>0.05212772</v>
      </c>
      <c r="Y61" s="2" t="n">
        <v>0.0554893</v>
      </c>
      <c r="Z61" s="2" t="n">
        <v>0.0351758</v>
      </c>
      <c r="AA61" s="2" t="n">
        <v>0.02095234</v>
      </c>
      <c r="AB61" s="2" t="n">
        <v>0.01739132</v>
      </c>
      <c r="AC61" s="2" t="n">
        <v>0.0466249</v>
      </c>
      <c r="AD61" s="2" t="n">
        <v>0.09707451</v>
      </c>
      <c r="AE61" s="2" t="n">
        <v>-0.02888083</v>
      </c>
      <c r="AF61" s="2" t="n">
        <v>0.02205884</v>
      </c>
      <c r="AG61" s="2" t="n">
        <v>0.02276409</v>
      </c>
      <c r="AH61" s="2" t="n">
        <v>0.03228784</v>
      </c>
      <c r="AI61" s="2" t="n">
        <v>-0.01050645</v>
      </c>
      <c r="AJ61" s="2" t="n">
        <v>0.01778662</v>
      </c>
      <c r="AK61" s="2" t="n">
        <v>0.04848492</v>
      </c>
      <c r="AL61" s="2" t="n">
        <v>0.03685057</v>
      </c>
      <c r="AM61" s="2" t="n">
        <v>0.03274941</v>
      </c>
      <c r="AN61" s="2" t="n">
        <v>0.05924022</v>
      </c>
      <c r="AO61" s="2" t="n">
        <v>0.038206</v>
      </c>
      <c r="AP61" s="2" t="n">
        <v>0.01741433</v>
      </c>
      <c r="AQ61" s="2" t="n">
        <v>-0.01009297</v>
      </c>
      <c r="AR61" s="2" t="n">
        <v>0.02910936</v>
      </c>
      <c r="AS61" s="2" t="n">
        <v>0.05078125</v>
      </c>
      <c r="AT61" s="2" t="n">
        <v>0.007914305</v>
      </c>
      <c r="AU61" s="2" t="n">
        <v>0.07736385</v>
      </c>
      <c r="AV61" s="2" t="n">
        <v>0.01797795</v>
      </c>
      <c r="AW61" s="2" t="n">
        <v>0.04166663</v>
      </c>
      <c r="AX61" s="2" t="n">
        <v>0.05336428</v>
      </c>
      <c r="AY61" s="2" t="n">
        <v>0.033105</v>
      </c>
      <c r="AZ61" s="2" t="n">
        <v>0.08744038</v>
      </c>
      <c r="BA61" s="2" t="n">
        <v>0.09556961</v>
      </c>
      <c r="BB61" s="2" t="n">
        <v>0.05526674</v>
      </c>
      <c r="BC61" s="2" t="n">
        <v>0.04757011</v>
      </c>
      <c r="BD61" s="2" t="n">
        <v>0.01050675</v>
      </c>
      <c r="BE61" s="2" t="n">
        <v>0.05769229</v>
      </c>
      <c r="BF61" s="2" t="n">
        <v>0.0011334419</v>
      </c>
      <c r="BG61" s="2" t="n">
        <v>0.03155553</v>
      </c>
      <c r="BH61" s="2" t="n">
        <v>-0.01974618</v>
      </c>
      <c r="BI61" s="2" t="n">
        <v>-0.016347</v>
      </c>
      <c r="BJ61" s="2" t="n">
        <v>0.10197544</v>
      </c>
      <c r="BK61" s="2" t="n">
        <v>0.04736042</v>
      </c>
      <c r="BL61" s="2" t="n">
        <v>-0.02154571</v>
      </c>
      <c r="BM61" s="2" t="n">
        <v>0.0556004</v>
      </c>
      <c r="BN61" s="2" t="n">
        <v>-0.04096389</v>
      </c>
      <c r="BO61" s="2" t="n">
        <v>0.05451822</v>
      </c>
      <c r="BP61" s="2" t="n">
        <v>0.00381124</v>
      </c>
      <c r="BQ61" s="2" t="n">
        <v>0.04347825</v>
      </c>
      <c r="BR61" s="2" t="n">
        <v>0.03991592</v>
      </c>
      <c r="BS61" s="2" t="n">
        <v>0.0010256767</v>
      </c>
      <c r="BT61" s="2" t="n">
        <v>0.00628078</v>
      </c>
      <c r="BU61" s="2" t="n">
        <v>0.0576458</v>
      </c>
      <c r="BV61" s="2" t="n">
        <v>0.01994097</v>
      </c>
      <c r="BW61" s="2" t="n">
        <v>0.05139709</v>
      </c>
      <c r="BX61" s="2" t="n">
        <v>0.05480361</v>
      </c>
      <c r="BY61" s="2" t="n">
        <v>0.01341152</v>
      </c>
      <c r="BZ61" s="2" t="n">
        <v>-0.03438824</v>
      </c>
      <c r="CA61" s="2" t="n">
        <v>0.05921054</v>
      </c>
      <c r="CB61" s="2" t="n">
        <v>0.04052436</v>
      </c>
      <c r="CC61" s="2" t="n">
        <v>-0.01690143</v>
      </c>
      <c r="CD61" s="2" t="n">
        <v>0.002822161</v>
      </c>
      <c r="CE61" s="2" t="n">
        <v>-0.006006</v>
      </c>
    </row>
    <row r="62" customFormat="false" ht="15" hidden="false" customHeight="false" outlineLevel="0" collapsed="false">
      <c r="A62" s="6" t="n">
        <v>37295</v>
      </c>
      <c r="B62" s="2" t="n">
        <v>0.01427019</v>
      </c>
      <c r="C62" s="2" t="n">
        <v>0</v>
      </c>
      <c r="D62" s="2" t="n">
        <v>-0.01553619</v>
      </c>
      <c r="E62" s="2" t="n">
        <v>-0.01111108</v>
      </c>
      <c r="F62" s="2" t="n">
        <v>0.05917156</v>
      </c>
      <c r="G62" s="2" t="n">
        <v>-0.03676468</v>
      </c>
      <c r="H62" s="2" t="n">
        <v>-0.01194715</v>
      </c>
      <c r="I62" s="2" t="n">
        <v>0.03362179</v>
      </c>
      <c r="J62" s="2" t="n">
        <v>0.02045262</v>
      </c>
      <c r="K62" s="2" t="n">
        <v>0.03012919</v>
      </c>
      <c r="L62" s="2" t="n">
        <v>0.04700863</v>
      </c>
      <c r="M62" s="2" t="n">
        <v>0.13046706</v>
      </c>
      <c r="N62" s="2" t="n">
        <v>0.03538167</v>
      </c>
      <c r="O62" s="2" t="n">
        <v>0.10416663</v>
      </c>
      <c r="P62" s="2" t="n">
        <v>0.03001761</v>
      </c>
      <c r="Q62" s="2" t="n">
        <v>0.06175518</v>
      </c>
      <c r="R62" s="2" t="n">
        <v>0.002166867</v>
      </c>
      <c r="S62" s="2" t="n">
        <v>0.02937984</v>
      </c>
      <c r="T62" s="2" t="n">
        <v>0.01143515</v>
      </c>
      <c r="U62" s="2" t="n">
        <v>0.04251695</v>
      </c>
      <c r="V62" s="2" t="n">
        <v>-0.00600338</v>
      </c>
      <c r="W62" s="2" t="n">
        <v>0.0525</v>
      </c>
      <c r="X62" s="2" t="n">
        <v>0.00685513</v>
      </c>
      <c r="Y62" s="2" t="n">
        <v>-0.017585</v>
      </c>
      <c r="Z62" s="2" t="n">
        <v>0.02051282</v>
      </c>
      <c r="AA62" s="2" t="n">
        <v>0.001908422</v>
      </c>
      <c r="AB62" s="2" t="n">
        <v>-0.02542371</v>
      </c>
      <c r="AC62" s="2" t="n">
        <v>0.04433131</v>
      </c>
      <c r="AD62" s="2" t="n">
        <v>0.1677018</v>
      </c>
      <c r="AE62" s="2" t="n">
        <v>0.06743741</v>
      </c>
      <c r="AF62" s="2" t="n">
        <v>-0.01923072</v>
      </c>
      <c r="AG62" s="2" t="n">
        <v>0.0103935</v>
      </c>
      <c r="AH62" s="2" t="n">
        <v>0.006499529</v>
      </c>
      <c r="AI62" s="2" t="n">
        <v>0.0725224</v>
      </c>
      <c r="AJ62" s="2" t="n">
        <v>0.00696516</v>
      </c>
      <c r="AK62" s="2" t="n">
        <v>0.047619</v>
      </c>
      <c r="AL62" s="2" t="n">
        <v>0.02242231</v>
      </c>
      <c r="AM62" s="2" t="n">
        <v>0.008706808</v>
      </c>
      <c r="AN62" s="2" t="n">
        <v>-0.004487216</v>
      </c>
      <c r="AO62" s="2" t="n">
        <v>0.03793097</v>
      </c>
      <c r="AP62" s="2" t="n">
        <v>0.005519629</v>
      </c>
      <c r="AQ62" s="2" t="n">
        <v>0.06476247</v>
      </c>
      <c r="AR62" s="2" t="n">
        <v>-0.002323389</v>
      </c>
      <c r="AS62" s="2" t="n">
        <v>0.04065037</v>
      </c>
      <c r="AT62" s="2" t="n">
        <v>0.01421404</v>
      </c>
      <c r="AU62" s="2" t="n">
        <v>0.03071475</v>
      </c>
      <c r="AV62" s="2" t="n">
        <v>0.02273619</v>
      </c>
      <c r="AW62" s="2" t="n">
        <v>0.006276727</v>
      </c>
      <c r="AX62" s="2" t="n">
        <v>0.03855419</v>
      </c>
      <c r="AY62" s="2" t="n">
        <v>0.03464568</v>
      </c>
      <c r="AZ62" s="2" t="n">
        <v>0.03284073</v>
      </c>
      <c r="BA62" s="2" t="n">
        <v>0.03133166</v>
      </c>
      <c r="BB62" s="2" t="n">
        <v>-0.03816026</v>
      </c>
      <c r="BC62" s="2" t="n">
        <v>0.04909635</v>
      </c>
      <c r="BD62" s="2" t="n">
        <v>0.01633167</v>
      </c>
      <c r="BE62" s="2" t="n">
        <v>0.08333325</v>
      </c>
      <c r="BF62" s="2" t="n">
        <v>-0.0074991</v>
      </c>
      <c r="BG62" s="2" t="n">
        <v>0.04651165</v>
      </c>
      <c r="BH62" s="2" t="n">
        <v>0.09752321</v>
      </c>
      <c r="BI62" s="2" t="n">
        <v>0.08270931</v>
      </c>
      <c r="BJ62" s="2" t="n">
        <v>-0.04218876</v>
      </c>
      <c r="BK62" s="2" t="n">
        <v>0.03788054</v>
      </c>
      <c r="BL62" s="2" t="n">
        <v>0.07773852</v>
      </c>
      <c r="BM62" s="2" t="n">
        <v>0.03849375</v>
      </c>
      <c r="BN62" s="2" t="n">
        <v>0.02469134</v>
      </c>
      <c r="BO62" s="2" t="n">
        <v>-0.007412851</v>
      </c>
      <c r="BP62" s="2" t="n">
        <v>0.05800247</v>
      </c>
      <c r="BQ62" s="2" t="n">
        <v>0.005298018</v>
      </c>
      <c r="BR62" s="2" t="n">
        <v>-0.01142257</v>
      </c>
      <c r="BS62" s="2" t="n">
        <v>0.05748367</v>
      </c>
      <c r="BT62" s="2" t="n">
        <v>0.004959464</v>
      </c>
      <c r="BU62" s="2" t="n">
        <v>0.0157783</v>
      </c>
      <c r="BV62" s="2" t="n">
        <v>0.01804507</v>
      </c>
      <c r="BW62" s="2" t="n">
        <v>-0.008411586</v>
      </c>
      <c r="BX62" s="2" t="n">
        <v>0.02538931</v>
      </c>
      <c r="BY62" s="2" t="n">
        <v>0.01101696</v>
      </c>
      <c r="BZ62" s="2" t="n">
        <v>0.09465361</v>
      </c>
      <c r="CA62" s="2" t="n">
        <v>0.0608176</v>
      </c>
      <c r="CB62" s="2" t="n">
        <v>0.005091429</v>
      </c>
      <c r="CC62" s="2" t="n">
        <v>0.05256069</v>
      </c>
      <c r="CD62" s="2" t="n">
        <v>0.0104562</v>
      </c>
      <c r="CE62" s="2" t="n">
        <v>0.08469046</v>
      </c>
    </row>
    <row r="63" customFormat="false" ht="15" hidden="false" customHeight="false" outlineLevel="0" collapsed="false">
      <c r="A63" s="6" t="n">
        <v>37294</v>
      </c>
      <c r="B63" s="2" t="n">
        <v>-0.02515978</v>
      </c>
      <c r="C63" s="2" t="n">
        <v>0</v>
      </c>
      <c r="D63" s="2" t="n">
        <v>-0.02186805</v>
      </c>
      <c r="E63" s="2" t="n">
        <v>-0.014998</v>
      </c>
      <c r="F63" s="2" t="n">
        <v>-0.00412488</v>
      </c>
      <c r="G63" s="2" t="n">
        <v>0.004926085</v>
      </c>
      <c r="H63" s="2" t="n">
        <v>-0.04072172</v>
      </c>
      <c r="I63" s="2" t="n">
        <v>-0.01509613</v>
      </c>
      <c r="J63" s="2" t="n">
        <v>-0.009055674</v>
      </c>
      <c r="K63" s="2" t="n">
        <v>-0.06338191</v>
      </c>
      <c r="L63" s="2" t="n">
        <v>-0.0554995</v>
      </c>
      <c r="M63" s="2" t="n">
        <v>-0.03985769</v>
      </c>
      <c r="N63" s="2" t="n">
        <v>-0.03126872</v>
      </c>
      <c r="O63" s="2" t="n">
        <v>0.003484368</v>
      </c>
      <c r="P63" s="2" t="n">
        <v>0.02349389</v>
      </c>
      <c r="Q63" s="2" t="n">
        <v>-0.077</v>
      </c>
      <c r="R63" s="2" t="n">
        <v>0.02101767</v>
      </c>
      <c r="S63" s="2" t="n">
        <v>0.01884687</v>
      </c>
      <c r="T63" s="2" t="n">
        <v>-0.07165605</v>
      </c>
      <c r="U63" s="2" t="n">
        <v>-0.0477733</v>
      </c>
      <c r="V63" s="2" t="n">
        <v>-0.02263206</v>
      </c>
      <c r="W63" s="2" t="n">
        <v>-0.06323189</v>
      </c>
      <c r="X63" s="2" t="n">
        <v>0.006251335</v>
      </c>
      <c r="Y63" s="2" t="n">
        <v>-0.08328861</v>
      </c>
      <c r="Z63" s="2" t="n">
        <v>-0.0151515</v>
      </c>
      <c r="AA63" s="2" t="n">
        <v>-0.017991</v>
      </c>
      <c r="AB63" s="2" t="n">
        <v>-0.02398676</v>
      </c>
      <c r="AC63" s="2" t="n">
        <v>-0.05103445</v>
      </c>
      <c r="AD63" s="2" t="n">
        <v>-0.03880596</v>
      </c>
      <c r="AE63" s="2" t="n">
        <v>0.001930594</v>
      </c>
      <c r="AF63" s="2" t="n">
        <v>-0.002398133</v>
      </c>
      <c r="AG63" s="2" t="n">
        <v>-0.0255087</v>
      </c>
      <c r="AH63" s="2" t="n">
        <v>-0.01852965</v>
      </c>
      <c r="AI63" s="2" t="n">
        <v>-0.03458852</v>
      </c>
      <c r="AJ63" s="2" t="n">
        <v>0.0009959936</v>
      </c>
      <c r="AK63" s="2" t="n">
        <v>0.006389737</v>
      </c>
      <c r="AL63" s="2" t="n">
        <v>-0.07623095</v>
      </c>
      <c r="AM63" s="2" t="n">
        <v>-0.04593212</v>
      </c>
      <c r="AN63" s="2" t="n">
        <v>-0.007633567</v>
      </c>
      <c r="AO63" s="2" t="n">
        <v>0.006944418</v>
      </c>
      <c r="AP63" s="2" t="n">
        <v>-0.01573622</v>
      </c>
      <c r="AQ63" s="2" t="n">
        <v>0.009132385</v>
      </c>
      <c r="AR63" s="2" t="n">
        <v>0.002912641</v>
      </c>
      <c r="AS63" s="2" t="n">
        <v>0.02074695</v>
      </c>
      <c r="AT63" s="2" t="n">
        <v>-0.009933829</v>
      </c>
      <c r="AU63" s="2" t="n">
        <v>-0.0771327</v>
      </c>
      <c r="AV63" s="2" t="n">
        <v>-0.04655981</v>
      </c>
      <c r="AW63" s="2" t="n">
        <v>-0.03931493</v>
      </c>
      <c r="AX63" s="2" t="n">
        <v>0.01219511</v>
      </c>
      <c r="AY63" s="2" t="n">
        <v>-0.02307695</v>
      </c>
      <c r="AZ63" s="2" t="n">
        <v>-0.01136357</v>
      </c>
      <c r="BA63" s="2" t="n">
        <v>-0.07766414</v>
      </c>
      <c r="BB63" s="2" t="n">
        <v>-0.03240895</v>
      </c>
      <c r="BC63" s="2" t="n">
        <v>-0.09275579</v>
      </c>
      <c r="BD63" s="2" t="n">
        <v>-0.007481337</v>
      </c>
      <c r="BE63" s="2" t="n">
        <v>-0.02372879</v>
      </c>
      <c r="BF63" s="2" t="n">
        <v>0.0277456</v>
      </c>
      <c r="BG63" s="2" t="n">
        <v>-0.01058441</v>
      </c>
      <c r="BH63" s="2" t="n">
        <v>-0.006153822</v>
      </c>
      <c r="BI63" s="2" t="n">
        <v>0.003072619</v>
      </c>
      <c r="BJ63" s="2" t="n">
        <v>-0.03669947</v>
      </c>
      <c r="BK63" s="2" t="n">
        <v>-0.05032122</v>
      </c>
      <c r="BL63" s="2" t="n">
        <v>-0.07988858</v>
      </c>
      <c r="BM63" s="2" t="n">
        <v>-0.05831361</v>
      </c>
      <c r="BN63" s="2" t="n">
        <v>-0.01219505</v>
      </c>
      <c r="BO63" s="2" t="n">
        <v>-0.05861831</v>
      </c>
      <c r="BP63" s="2" t="n">
        <v>-0.01737273</v>
      </c>
      <c r="BQ63" s="2" t="n">
        <v>-0.06943304</v>
      </c>
      <c r="BR63" s="2" t="n">
        <v>-0.01634318</v>
      </c>
      <c r="BS63" s="2" t="n">
        <v>-0.03757823</v>
      </c>
      <c r="BT63" s="2" t="n">
        <v>-0.009821415</v>
      </c>
      <c r="BU63" s="2" t="n">
        <v>-0.05625409</v>
      </c>
      <c r="BV63" s="2" t="n">
        <v>0.0114069</v>
      </c>
      <c r="BW63" s="2" t="n">
        <v>-0.005902648</v>
      </c>
      <c r="BX63" s="2" t="n">
        <v>0.001356006</v>
      </c>
      <c r="BY63" s="2" t="n">
        <v>-0.01006711</v>
      </c>
      <c r="BZ63" s="2" t="n">
        <v>0.01270711</v>
      </c>
      <c r="CA63" s="2" t="n">
        <v>-0.04110903</v>
      </c>
      <c r="CB63" s="2" t="n">
        <v>-0.01358932</v>
      </c>
      <c r="CC63" s="2" t="n">
        <v>-0.07642519</v>
      </c>
      <c r="CD63" s="2" t="n">
        <v>-0.02048409</v>
      </c>
      <c r="CE63" s="2" t="n">
        <v>-0.03398365</v>
      </c>
    </row>
    <row r="64" customFormat="false" ht="15" hidden="false" customHeight="false" outlineLevel="0" collapsed="false">
      <c r="A64" s="6" t="n">
        <v>37293</v>
      </c>
      <c r="B64" s="2" t="n">
        <v>-0.00838691</v>
      </c>
      <c r="C64" s="2" t="n">
        <v>0</v>
      </c>
      <c r="D64" s="2" t="n">
        <v>-0.006627381</v>
      </c>
      <c r="E64" s="2" t="n">
        <v>-0.03064835</v>
      </c>
      <c r="F64" s="2" t="n">
        <v>-0.02218384</v>
      </c>
      <c r="G64" s="2" t="n">
        <v>-0.02403843</v>
      </c>
      <c r="H64" s="2" t="n">
        <v>-0.02403623</v>
      </c>
      <c r="I64" s="2" t="n">
        <v>0.02037263</v>
      </c>
      <c r="J64" s="2" t="n">
        <v>-0.01277137</v>
      </c>
      <c r="K64" s="2" t="n">
        <v>0.004725575</v>
      </c>
      <c r="L64" s="2" t="n">
        <v>0.04535866</v>
      </c>
      <c r="M64" s="2" t="n">
        <v>-0.03635114</v>
      </c>
      <c r="N64" s="2" t="n">
        <v>0.009714603</v>
      </c>
      <c r="O64" s="2" t="n">
        <v>-0.06666672</v>
      </c>
      <c r="P64" s="2" t="n">
        <v>0</v>
      </c>
      <c r="Q64" s="2" t="n">
        <v>0.002506256</v>
      </c>
      <c r="R64" s="2" t="n">
        <v>-0.13547975</v>
      </c>
      <c r="S64" s="2" t="n">
        <v>0.0022223</v>
      </c>
      <c r="T64" s="2" t="n">
        <v>-0.009463727</v>
      </c>
      <c r="U64" s="2" t="n">
        <v>0.01229513</v>
      </c>
      <c r="V64" s="2" t="n">
        <v>-0.005833328</v>
      </c>
      <c r="W64" s="2" t="n">
        <v>-0.01763803</v>
      </c>
      <c r="X64" s="2" t="n">
        <v>-0.009818554</v>
      </c>
      <c r="Y64" s="2" t="n">
        <v>0.005945921</v>
      </c>
      <c r="Z64" s="2" t="n">
        <v>-0.033557</v>
      </c>
      <c r="AA64" s="2" t="n">
        <v>0.004518151</v>
      </c>
      <c r="AB64" s="2" t="n">
        <v>-0.01402706</v>
      </c>
      <c r="AC64" s="2" t="n">
        <v>-0.02553767</v>
      </c>
      <c r="AD64" s="2" t="n">
        <v>0.07200003</v>
      </c>
      <c r="AE64" s="2" t="n">
        <v>0.08823526</v>
      </c>
      <c r="AF64" s="2" t="n">
        <v>-0.02524537</v>
      </c>
      <c r="AG64" s="2" t="n">
        <v>0.003104329</v>
      </c>
      <c r="AH64" s="2" t="n">
        <v>-0.02603555</v>
      </c>
      <c r="AI64" s="2" t="n">
        <v>-0.03186607</v>
      </c>
      <c r="AJ64" s="2" t="n">
        <v>-0.001988113</v>
      </c>
      <c r="AK64" s="2" t="n">
        <v>0.01294506</v>
      </c>
      <c r="AL64" s="2" t="n">
        <v>0.01885486</v>
      </c>
      <c r="AM64" s="2" t="n">
        <v>0.01638937</v>
      </c>
      <c r="AN64" s="2" t="n">
        <v>-0.0006356835</v>
      </c>
      <c r="AO64" s="2" t="n">
        <v>0.001739144</v>
      </c>
      <c r="AP64" s="2" t="n">
        <v>0.01870227</v>
      </c>
      <c r="AQ64" s="2" t="n">
        <v>-0.0339123</v>
      </c>
      <c r="AR64" s="2" t="n">
        <v>0.004878044</v>
      </c>
      <c r="AS64" s="2" t="n">
        <v>0.01005864</v>
      </c>
      <c r="AT64" s="2" t="n">
        <v>-0.01226491</v>
      </c>
      <c r="AU64" s="2" t="n">
        <v>0.06502175</v>
      </c>
      <c r="AV64" s="2" t="n">
        <v>-0.01394051</v>
      </c>
      <c r="AW64" s="2" t="n">
        <v>-0.0009638667</v>
      </c>
      <c r="AX64" s="2" t="n">
        <v>-0.1257996</v>
      </c>
      <c r="AY64" s="2" t="n">
        <v>-0.02658176</v>
      </c>
      <c r="AZ64" s="2" t="n">
        <v>-0.006451607</v>
      </c>
      <c r="BA64" s="2" t="n">
        <v>0.04007518</v>
      </c>
      <c r="BB64" s="2" t="n">
        <v>0.02495456</v>
      </c>
      <c r="BC64" s="2" t="n">
        <v>-0.001466215</v>
      </c>
      <c r="BD64" s="2" t="n">
        <v>0.01454782</v>
      </c>
      <c r="BE64" s="2" t="n">
        <v>-0.03908789</v>
      </c>
      <c r="BF64" s="2" t="n">
        <v>-0.02808988</v>
      </c>
      <c r="BG64" s="2" t="n">
        <v>-0.005492032</v>
      </c>
      <c r="BH64" s="2" t="n">
        <v>-0.04270989</v>
      </c>
      <c r="BI64" s="2" t="n">
        <v>-0.03397095</v>
      </c>
      <c r="BJ64" s="2" t="n">
        <v>0.01984417</v>
      </c>
      <c r="BK64" s="2" t="n">
        <v>0.01126027</v>
      </c>
      <c r="BL64" s="2" t="n">
        <v>-0.03192443</v>
      </c>
      <c r="BM64" s="2" t="n">
        <v>-0.0132193</v>
      </c>
      <c r="BN64" s="2" t="n">
        <v>-0.09890116</v>
      </c>
      <c r="BO64" s="2" t="n">
        <v>0.01992881</v>
      </c>
      <c r="BP64" s="2" t="n">
        <v>-0.02640945</v>
      </c>
      <c r="BQ64" s="2" t="n">
        <v>0.03223073</v>
      </c>
      <c r="BR64" s="2" t="n">
        <v>-0.05684006</v>
      </c>
      <c r="BS64" s="2" t="n">
        <v>-0.05615759</v>
      </c>
      <c r="BT64" s="2" t="n">
        <v>-0.008410811</v>
      </c>
      <c r="BU64" s="2" t="n">
        <v>0.02579772</v>
      </c>
      <c r="BV64" s="2" t="n">
        <v>-0.01792389</v>
      </c>
      <c r="BW64" s="2" t="n">
        <v>-0.03190476</v>
      </c>
      <c r="BX64" s="2" t="n">
        <v>-0.008403361</v>
      </c>
      <c r="BY64" s="2" t="n">
        <v>0.008460283</v>
      </c>
      <c r="BZ64" s="2" t="n">
        <v>-0.03078979</v>
      </c>
      <c r="CA64" s="2" t="n">
        <v>-0.04909092</v>
      </c>
      <c r="CB64" s="2" t="n">
        <v>-0.002063692</v>
      </c>
      <c r="CC64" s="2" t="n">
        <v>-0.005200684</v>
      </c>
      <c r="CD64" s="2" t="n">
        <v>-0.02185792</v>
      </c>
      <c r="CE64" s="2" t="n">
        <v>0.007609367</v>
      </c>
    </row>
    <row r="65" customFormat="false" ht="15" hidden="false" customHeight="false" outlineLevel="0" collapsed="false">
      <c r="A65" s="6" t="n">
        <v>37292</v>
      </c>
      <c r="B65" s="2" t="n">
        <v>-0.009854078</v>
      </c>
      <c r="C65" s="2" t="n">
        <v>0</v>
      </c>
      <c r="D65" s="2" t="n">
        <v>-0.04968512</v>
      </c>
      <c r="E65" s="2" t="n">
        <v>0.003944755</v>
      </c>
      <c r="F65" s="2" t="n">
        <v>-0.00515908</v>
      </c>
      <c r="G65" s="2" t="n">
        <v>-0.0714286</v>
      </c>
      <c r="H65" s="2" t="n">
        <v>-0.006149411</v>
      </c>
      <c r="I65" s="2" t="n">
        <v>0.002740383</v>
      </c>
      <c r="J65" s="2" t="n">
        <v>-0.04239708</v>
      </c>
      <c r="K65" s="2" t="n">
        <v>0.0104593</v>
      </c>
      <c r="L65" s="2" t="n">
        <v>-0.05105108</v>
      </c>
      <c r="M65" s="2" t="n">
        <v>-0.03122926</v>
      </c>
      <c r="N65" s="2" t="n">
        <v>-0.01612908</v>
      </c>
      <c r="O65" s="2" t="n">
        <v>-0.09023672</v>
      </c>
      <c r="P65" s="2" t="n">
        <v>-0.01775146</v>
      </c>
      <c r="Q65" s="2" t="n">
        <v>-0.006968617</v>
      </c>
      <c r="R65" s="2" t="n">
        <v>-0.03536284</v>
      </c>
      <c r="S65" s="2" t="n">
        <v>-0.11067194</v>
      </c>
      <c r="T65" s="2" t="n">
        <v>0.002635837</v>
      </c>
      <c r="U65" s="2" t="n">
        <v>-0.03328049</v>
      </c>
      <c r="V65" s="2" t="n">
        <v>-0.01639342</v>
      </c>
      <c r="W65" s="2" t="n">
        <v>-0.0121212</v>
      </c>
      <c r="X65" s="2" t="n">
        <v>0.00817728</v>
      </c>
      <c r="Y65" s="2" t="n">
        <v>0.01037693</v>
      </c>
      <c r="Z65" s="2" t="n">
        <v>-0.01973683</v>
      </c>
      <c r="AA65" s="2" t="n">
        <v>-0.01043224</v>
      </c>
      <c r="AB65" s="2" t="n">
        <v>0.00872004</v>
      </c>
      <c r="AC65" s="2" t="n">
        <v>0.003371596</v>
      </c>
      <c r="AD65" s="2" t="n">
        <v>-0.11971831</v>
      </c>
      <c r="AE65" s="2" t="n">
        <v>-0.05742574</v>
      </c>
      <c r="AF65" s="2" t="n">
        <v>-0.0294919</v>
      </c>
      <c r="AG65" s="2" t="n">
        <v>-0.004681647</v>
      </c>
      <c r="AH65" s="2" t="n">
        <v>-0.005297244</v>
      </c>
      <c r="AI65" s="2" t="n">
        <v>0.01646996</v>
      </c>
      <c r="AJ65" s="2" t="n">
        <v>-0.01372546</v>
      </c>
      <c r="AK65" s="2" t="n">
        <v>-0.06787336</v>
      </c>
      <c r="AL65" s="2" t="n">
        <v>0.009605408</v>
      </c>
      <c r="AM65" s="2" t="n">
        <v>-0.008860469</v>
      </c>
      <c r="AN65" s="2" t="n">
        <v>-0.01379311</v>
      </c>
      <c r="AO65" s="2" t="n">
        <v>-0.06504065</v>
      </c>
      <c r="AP65" s="2" t="n">
        <v>-0.01670104</v>
      </c>
      <c r="AQ65" s="2" t="n">
        <v>-0.01813745</v>
      </c>
      <c r="AR65" s="2" t="n">
        <v>-0.01157188</v>
      </c>
      <c r="AS65" s="2" t="n">
        <v>-0.041767</v>
      </c>
      <c r="AT65" s="2" t="n">
        <v>0.0004909039</v>
      </c>
      <c r="AU65" s="2" t="n">
        <v>0.001453519</v>
      </c>
      <c r="AV65" s="2" t="n">
        <v>-0.006830335</v>
      </c>
      <c r="AW65" s="2" t="n">
        <v>-0.006464005</v>
      </c>
      <c r="AX65" s="2" t="n">
        <v>-0.06012017</v>
      </c>
      <c r="AY65" s="2" t="n">
        <v>-0.01366323</v>
      </c>
      <c r="AZ65" s="2" t="n">
        <v>-0.0461539</v>
      </c>
      <c r="BA65" s="2" t="n">
        <v>-0.006222725</v>
      </c>
      <c r="BB65" s="2" t="n">
        <v>-0.009818375</v>
      </c>
      <c r="BC65" s="2" t="n">
        <v>0.0068897</v>
      </c>
      <c r="BD65" s="2" t="n">
        <v>-0.01923078</v>
      </c>
      <c r="BE65" s="2" t="n">
        <v>-0.07250756</v>
      </c>
      <c r="BF65" s="2" t="n">
        <v>-0.04778886</v>
      </c>
      <c r="BG65" s="2" t="n">
        <v>-0.005009055</v>
      </c>
      <c r="BH65" s="2" t="n">
        <v>0</v>
      </c>
      <c r="BI65" s="2" t="n">
        <v>-0.006227493</v>
      </c>
      <c r="BJ65" s="2" t="n">
        <v>-0.0240255</v>
      </c>
      <c r="BK65" s="2" t="n">
        <v>-0.01598126</v>
      </c>
      <c r="BL65" s="2" t="n">
        <v>-0.03135884</v>
      </c>
      <c r="BM65" s="2" t="n">
        <v>-0.03235519</v>
      </c>
      <c r="BN65" s="2" t="n">
        <v>0.04597712</v>
      </c>
      <c r="BO65" s="2" t="n">
        <v>0.02256191</v>
      </c>
      <c r="BP65" s="2" t="n">
        <v>-0.020918</v>
      </c>
      <c r="BQ65" s="2" t="n">
        <v>-0.0568</v>
      </c>
      <c r="BR65" s="2" t="n">
        <v>-0.03888887</v>
      </c>
      <c r="BS65" s="2" t="n">
        <v>-0.02403843</v>
      </c>
      <c r="BT65" s="2" t="n">
        <v>-0.03047204</v>
      </c>
      <c r="BU65" s="2" t="n">
        <v>-0.001694381</v>
      </c>
      <c r="BV65" s="2" t="n">
        <v>-0.0476529</v>
      </c>
      <c r="BW65" s="2" t="n">
        <v>-0.009433985</v>
      </c>
      <c r="BX65" s="2" t="n">
        <v>0</v>
      </c>
      <c r="BY65" s="2" t="n">
        <v>-0.0247525</v>
      </c>
      <c r="BZ65" s="2" t="n">
        <v>-0.06973857</v>
      </c>
      <c r="CA65" s="2" t="n">
        <v>-0.03677762</v>
      </c>
      <c r="CB65" s="2" t="n">
        <v>0.003550291</v>
      </c>
      <c r="CC65" s="2" t="n">
        <v>-0.03142232</v>
      </c>
      <c r="CD65" s="2" t="n">
        <v>0.02808976</v>
      </c>
      <c r="CE65" s="2" t="n">
        <v>0.001269817</v>
      </c>
    </row>
    <row r="66" customFormat="false" ht="15" hidden="false" customHeight="false" outlineLevel="0" collapsed="false">
      <c r="A66" s="6" t="n">
        <v>37291</v>
      </c>
      <c r="B66" s="2" t="n">
        <v>-0.02588791</v>
      </c>
      <c r="C66" s="2" t="n">
        <v>0</v>
      </c>
      <c r="D66" s="2" t="n">
        <v>-0.03478557</v>
      </c>
      <c r="E66" s="2" t="n">
        <v>0.03850877</v>
      </c>
      <c r="F66" s="2" t="n">
        <v>-0.02894521</v>
      </c>
      <c r="G66" s="2" t="n">
        <v>-0.07628864</v>
      </c>
      <c r="H66" s="2" t="n">
        <v>-0.01993513</v>
      </c>
      <c r="I66" s="2" t="n">
        <v>-0.02572817</v>
      </c>
      <c r="J66" s="2" t="n">
        <v>-0.01879996</v>
      </c>
      <c r="K66" s="2" t="n">
        <v>0.02398133</v>
      </c>
      <c r="L66" s="2" t="n">
        <v>-0.04493308</v>
      </c>
      <c r="M66" s="2" t="n">
        <v>-0.04746837</v>
      </c>
      <c r="N66" s="2" t="n">
        <v>-0.0689655</v>
      </c>
      <c r="O66" s="2" t="n">
        <v>-0.1443038</v>
      </c>
      <c r="P66" s="2" t="n">
        <v>-0.04681331</v>
      </c>
      <c r="Q66" s="2" t="n">
        <v>-0.04854369</v>
      </c>
      <c r="R66" s="2" t="n">
        <v>-0.05134183</v>
      </c>
      <c r="S66" s="2" t="n">
        <v>-0.1566667</v>
      </c>
      <c r="T66" s="2" t="n">
        <v>-0.08534235</v>
      </c>
      <c r="U66" s="2" t="n">
        <v>-0.04393941</v>
      </c>
      <c r="V66" s="2" t="n">
        <v>0.008264422</v>
      </c>
      <c r="W66" s="2" t="n">
        <v>-0.01712584</v>
      </c>
      <c r="X66" s="2" t="n">
        <v>0.003671765</v>
      </c>
      <c r="Y66" s="2" t="n">
        <v>-0.04685056</v>
      </c>
      <c r="Z66" s="2" t="n">
        <v>-0.05322766</v>
      </c>
      <c r="AA66" s="2" t="n">
        <v>0.00149262</v>
      </c>
      <c r="AB66" s="2" t="n">
        <v>-0.02736443</v>
      </c>
      <c r="AC66" s="2" t="n">
        <v>-0.06139243</v>
      </c>
      <c r="AD66" s="2" t="n">
        <v>-0.06578946</v>
      </c>
      <c r="AE66" s="2" t="n">
        <v>-0.04174566</v>
      </c>
      <c r="AF66" s="2" t="n">
        <v>0.00181818</v>
      </c>
      <c r="AG66" s="2" t="n">
        <v>-0.01111108</v>
      </c>
      <c r="AH66" s="2" t="n">
        <v>-0.01990187</v>
      </c>
      <c r="AI66" s="2" t="n">
        <v>-0.04257554</v>
      </c>
      <c r="AJ66" s="2" t="n">
        <v>-0.07775772</v>
      </c>
      <c r="AK66" s="2" t="n">
        <v>-0.05150211</v>
      </c>
      <c r="AL66" s="2" t="n">
        <v>0.01023281</v>
      </c>
      <c r="AM66" s="2" t="n">
        <v>-0.004898369</v>
      </c>
      <c r="AN66" s="2" t="n">
        <v>-0.02027035</v>
      </c>
      <c r="AO66" s="2" t="n">
        <v>-0.028436</v>
      </c>
      <c r="AP66" s="2" t="n">
        <v>-0.03547508</v>
      </c>
      <c r="AQ66" s="2" t="n">
        <v>-0.04350078</v>
      </c>
      <c r="AR66" s="2" t="n">
        <v>-0.04582262</v>
      </c>
      <c r="AS66" s="2" t="n">
        <v>-0.05538696</v>
      </c>
      <c r="AT66" s="2" t="n">
        <v>-0.02457708</v>
      </c>
      <c r="AU66" s="2" t="n">
        <v>-0.01291239</v>
      </c>
      <c r="AV66" s="2" t="n">
        <v>-0.002577841</v>
      </c>
      <c r="AW66" s="2" t="n">
        <v>-0.01648223</v>
      </c>
      <c r="AX66" s="2" t="n">
        <v>-0.03481632</v>
      </c>
      <c r="AY66" s="2" t="n">
        <v>-0.01598841</v>
      </c>
      <c r="AZ66" s="2" t="n">
        <v>-0.08062238</v>
      </c>
      <c r="BA66" s="2" t="n">
        <v>-0.10223466</v>
      </c>
      <c r="BB66" s="2" t="n">
        <v>-0.04709178</v>
      </c>
      <c r="BC66" s="2" t="n">
        <v>-0.02891278</v>
      </c>
      <c r="BD66" s="2" t="n">
        <v>-0.01647335</v>
      </c>
      <c r="BE66" s="2" t="n">
        <v>-0.08055556</v>
      </c>
      <c r="BF66" s="2" t="n">
        <v>-0.04430807</v>
      </c>
      <c r="BG66" s="2" t="n">
        <v>-0.05791509</v>
      </c>
      <c r="BH66" s="2" t="n">
        <v>-0.02302158</v>
      </c>
      <c r="BI66" s="2" t="n">
        <v>-0.06582975</v>
      </c>
      <c r="BJ66" s="2" t="n">
        <v>-0.03933108</v>
      </c>
      <c r="BK66" s="2" t="n">
        <v>-0.0402863</v>
      </c>
      <c r="BL66" s="2" t="n">
        <v>-0.03204048</v>
      </c>
      <c r="BM66" s="2" t="n">
        <v>-0.05071432</v>
      </c>
      <c r="BN66" s="2" t="n">
        <v>-0.1650672</v>
      </c>
      <c r="BO66" s="2" t="n">
        <v>-0.09366756</v>
      </c>
      <c r="BP66" s="2" t="n">
        <v>-0.03693348</v>
      </c>
      <c r="BQ66" s="2" t="n">
        <v>-0.07578558</v>
      </c>
      <c r="BR66" s="2" t="n">
        <v>-0.05759162</v>
      </c>
      <c r="BS66" s="2" t="n">
        <v>0.002892971</v>
      </c>
      <c r="BT66" s="2" t="n">
        <v>-0.04036248</v>
      </c>
      <c r="BU66" s="2" t="n">
        <v>-0.01633334</v>
      </c>
      <c r="BV66" s="2" t="n">
        <v>-0.06391478</v>
      </c>
      <c r="BW66" s="2" t="n">
        <v>-0.02841425</v>
      </c>
      <c r="BX66" s="2" t="n">
        <v>-0.02459013</v>
      </c>
      <c r="BY66" s="2" t="n">
        <v>-0.02493972</v>
      </c>
      <c r="BZ66" s="2" t="n">
        <v>-0.05861664</v>
      </c>
      <c r="CA66" s="2" t="n">
        <v>-0.07605177</v>
      </c>
      <c r="CB66" s="2" t="n">
        <v>-0.03949982</v>
      </c>
      <c r="CC66" s="2" t="n">
        <v>-0.02319592</v>
      </c>
      <c r="CD66" s="2" t="n">
        <v>-0.03610104</v>
      </c>
      <c r="CE66" s="2" t="n">
        <v>-0.05575544</v>
      </c>
    </row>
    <row r="67" customFormat="false" ht="15" hidden="false" customHeight="false" outlineLevel="0" collapsed="false">
      <c r="A67" s="6" t="n">
        <v>37288</v>
      </c>
      <c r="B67" s="2" t="n">
        <v>-0.01604593</v>
      </c>
      <c r="C67" s="2" t="n">
        <v>0</v>
      </c>
      <c r="D67" s="2" t="n">
        <v>-0.02438217</v>
      </c>
      <c r="E67" s="2" t="n">
        <v>-0.01254046</v>
      </c>
      <c r="F67" s="2" t="n">
        <v>0.06617212</v>
      </c>
      <c r="G67" s="2" t="n">
        <v>-0.006147563</v>
      </c>
      <c r="H67" s="2" t="n">
        <v>-0.01506847</v>
      </c>
      <c r="I67" s="2" t="n">
        <v>0.004878044</v>
      </c>
      <c r="J67" s="2" t="n">
        <v>-0.004777074</v>
      </c>
      <c r="K67" s="2" t="n">
        <v>-0.01603669</v>
      </c>
      <c r="L67" s="2" t="n">
        <v>0.02851522</v>
      </c>
      <c r="M67" s="2" t="n">
        <v>-0.01557624</v>
      </c>
      <c r="N67" s="2" t="n">
        <v>-0.0005558729</v>
      </c>
      <c r="O67" s="2" t="n">
        <v>-0.08139539</v>
      </c>
      <c r="P67" s="2" t="n">
        <v>0.003395557</v>
      </c>
      <c r="Q67" s="2" t="n">
        <v>-0.005651116</v>
      </c>
      <c r="R67" s="2" t="n">
        <v>-0.005223453</v>
      </c>
      <c r="S67" s="2" t="n">
        <v>-0.05511808</v>
      </c>
      <c r="T67" s="2" t="n">
        <v>-0.02948064</v>
      </c>
      <c r="U67" s="2" t="n">
        <v>0.01226997</v>
      </c>
      <c r="V67" s="2" t="n">
        <v>-0.02024293</v>
      </c>
      <c r="W67" s="2" t="n">
        <v>-0.0125</v>
      </c>
      <c r="X67" s="2" t="n">
        <v>0.04044938</v>
      </c>
      <c r="Y67" s="2" t="n">
        <v>-0.02979797</v>
      </c>
      <c r="Z67" s="2" t="n">
        <v>0.02495646</v>
      </c>
      <c r="AA67" s="2" t="n">
        <v>-0.02510005</v>
      </c>
      <c r="AB67" s="2" t="n">
        <v>-0.001916587</v>
      </c>
      <c r="AC67" s="2" t="n">
        <v>-0.03658533</v>
      </c>
      <c r="AD67" s="2" t="n">
        <v>-0.04642409</v>
      </c>
      <c r="AE67" s="2" t="n">
        <v>0.01151633</v>
      </c>
      <c r="AF67" s="2" t="n">
        <v>-0.00497514</v>
      </c>
      <c r="AG67" s="2" t="n">
        <v>0.0010195971</v>
      </c>
      <c r="AH67" s="2" t="n">
        <v>-0.01055944</v>
      </c>
      <c r="AI67" s="2" t="n">
        <v>-0.03057325</v>
      </c>
      <c r="AJ67" s="2" t="n">
        <v>-0.0465517</v>
      </c>
      <c r="AK67" s="2" t="n">
        <v>-0.001428604</v>
      </c>
      <c r="AL67" s="2" t="n">
        <v>-0.01047486</v>
      </c>
      <c r="AM67" s="2" t="n">
        <v>-0.01305288</v>
      </c>
      <c r="AN67" s="2" t="n">
        <v>-0.01809406</v>
      </c>
      <c r="AO67" s="2" t="n">
        <v>-0.02914113</v>
      </c>
      <c r="AP67" s="2" t="n">
        <v>-0.005400538</v>
      </c>
      <c r="AQ67" s="2" t="n">
        <v>0.01364827</v>
      </c>
      <c r="AR67" s="2" t="n">
        <v>0.01191807</v>
      </c>
      <c r="AS67" s="2" t="n">
        <v>-0.009767115</v>
      </c>
      <c r="AT67" s="2" t="n">
        <v>-0.01648092</v>
      </c>
      <c r="AU67" s="2" t="n">
        <v>0.03259254</v>
      </c>
      <c r="AV67" s="2" t="n">
        <v>-0.02126509</v>
      </c>
      <c r="AW67" s="2" t="n">
        <v>-0.001645505</v>
      </c>
      <c r="AX67" s="2" t="n">
        <v>-0.01147228</v>
      </c>
      <c r="AY67" s="2" t="n">
        <v>-0.02445936</v>
      </c>
      <c r="AZ67" s="2" t="n">
        <v>-0.02348059</v>
      </c>
      <c r="BA67" s="2" t="n">
        <v>-0.002785563</v>
      </c>
      <c r="BB67" s="2" t="n">
        <v>-0.02449042</v>
      </c>
      <c r="BC67" s="2" t="n">
        <v>-0.02013582</v>
      </c>
      <c r="BD67" s="2" t="n">
        <v>-0.05040562</v>
      </c>
      <c r="BE67" s="2" t="n">
        <v>-0.03743321</v>
      </c>
      <c r="BF67" s="2" t="n">
        <v>-0.005423725</v>
      </c>
      <c r="BG67" s="2" t="n">
        <v>-0.02346045</v>
      </c>
      <c r="BH67" s="2" t="n">
        <v>0.01017439</v>
      </c>
      <c r="BI67" s="2" t="n">
        <v>0.005232334</v>
      </c>
      <c r="BJ67" s="2" t="n">
        <v>-0.03609532</v>
      </c>
      <c r="BK67" s="2" t="n">
        <v>-0.0006130934</v>
      </c>
      <c r="BL67" s="2" t="n">
        <v>0.01022148</v>
      </c>
      <c r="BM67" s="2" t="n">
        <v>-0.04632157</v>
      </c>
      <c r="BN67" s="2" t="n">
        <v>-0.05272728</v>
      </c>
      <c r="BO67" s="2" t="n">
        <v>-0.02193552</v>
      </c>
      <c r="BP67" s="2" t="n">
        <v>0.009889841</v>
      </c>
      <c r="BQ67" s="2" t="n">
        <v>0.02152562</v>
      </c>
      <c r="BR67" s="2" t="n">
        <v>-0.02218431</v>
      </c>
      <c r="BS67" s="2" t="n">
        <v>-0.03624541</v>
      </c>
      <c r="BT67" s="2" t="n">
        <v>-0.008169889</v>
      </c>
      <c r="BU67" s="2" t="n">
        <v>0.0046885</v>
      </c>
      <c r="BV67" s="2" t="n">
        <v>-0.0284605</v>
      </c>
      <c r="BW67" s="2" t="n">
        <v>-0.006375194</v>
      </c>
      <c r="BX67" s="2" t="n">
        <v>-0.02274907</v>
      </c>
      <c r="BY67" s="2" t="n">
        <v>-0.005599976</v>
      </c>
      <c r="BZ67" s="2" t="n">
        <v>0.002350211</v>
      </c>
      <c r="CA67" s="2" t="n">
        <v>-0.0229249</v>
      </c>
      <c r="CB67" s="2" t="n">
        <v>0.01705205</v>
      </c>
      <c r="CC67" s="2" t="n">
        <v>-0.01545554</v>
      </c>
      <c r="CD67" s="2" t="n">
        <v>-0.02206534</v>
      </c>
      <c r="CE67" s="2" t="n">
        <v>-0.03248256</v>
      </c>
    </row>
    <row r="68" customFormat="false" ht="15" hidden="false" customHeight="false" outlineLevel="0" collapsed="false">
      <c r="A68" s="6" t="n">
        <v>37287</v>
      </c>
      <c r="B68" s="2" t="n">
        <v>0.01506209</v>
      </c>
      <c r="C68" s="2" t="n">
        <v>0</v>
      </c>
      <c r="D68" s="2" t="n">
        <v>0.03091037</v>
      </c>
      <c r="E68" s="2" t="n">
        <v>0.0261519</v>
      </c>
      <c r="F68" s="2" t="n">
        <v>-0.01259887</v>
      </c>
      <c r="G68" s="2" t="n">
        <v>-0.02594811</v>
      </c>
      <c r="H68" s="2" t="n">
        <v>0.006896496</v>
      </c>
      <c r="I68" s="2" t="n">
        <v>0</v>
      </c>
      <c r="J68" s="2" t="n">
        <v>-0.01412868</v>
      </c>
      <c r="K68" s="2" t="n">
        <v>0.01135314</v>
      </c>
      <c r="L68" s="2" t="n">
        <v>-0.016441</v>
      </c>
      <c r="M68" s="2" t="n">
        <v>0.01840091</v>
      </c>
      <c r="N68" s="2" t="n">
        <v>-0.03642207</v>
      </c>
      <c r="O68" s="2" t="n">
        <v>0.04242432</v>
      </c>
      <c r="P68" s="2" t="n">
        <v>-0.02965397</v>
      </c>
      <c r="Q68" s="2" t="n">
        <v>-0.0178076</v>
      </c>
      <c r="R68" s="2" t="n">
        <v>0.03483486</v>
      </c>
      <c r="S68" s="2" t="n">
        <v>-0.0599556</v>
      </c>
      <c r="T68" s="2" t="n">
        <v>-0.04041308</v>
      </c>
      <c r="U68" s="2" t="n">
        <v>-0.01733238</v>
      </c>
      <c r="V68" s="2" t="n">
        <v>0.03002512</v>
      </c>
      <c r="W68" s="2" t="n">
        <v>0.008902192</v>
      </c>
      <c r="X68" s="2" t="n">
        <v>0.05675614</v>
      </c>
      <c r="Y68" s="2" t="n">
        <v>0.02378488</v>
      </c>
      <c r="Z68" s="2" t="n">
        <v>-0.01260751</v>
      </c>
      <c r="AA68" s="2" t="n">
        <v>-0.002901673</v>
      </c>
      <c r="AB68" s="2" t="n">
        <v>0.04681492</v>
      </c>
      <c r="AC68" s="2" t="n">
        <v>-0.0060606</v>
      </c>
      <c r="AD68" s="2" t="n">
        <v>-0.01361388</v>
      </c>
      <c r="AE68" s="2" t="n">
        <v>0.02559054</v>
      </c>
      <c r="AF68" s="2" t="n">
        <v>0.006830692</v>
      </c>
      <c r="AG68" s="2" t="n">
        <v>0.02216959</v>
      </c>
      <c r="AH68" s="2" t="n">
        <v>0.03484941</v>
      </c>
      <c r="AI68" s="2" t="n">
        <v>-0.004059851</v>
      </c>
      <c r="AJ68" s="2" t="n">
        <v>0.03386807</v>
      </c>
      <c r="AK68" s="2" t="n">
        <v>0.002865314</v>
      </c>
      <c r="AL68" s="2" t="n">
        <v>0.02285707</v>
      </c>
      <c r="AM68" s="2" t="n">
        <v>-0.0128848</v>
      </c>
      <c r="AN68" s="2" t="n">
        <v>0.01780224</v>
      </c>
      <c r="AO68" s="2" t="n">
        <v>-0.0045802</v>
      </c>
      <c r="AP68" s="2" t="n">
        <v>0.03580081</v>
      </c>
      <c r="AQ68" s="2" t="n">
        <v>-0.0144853</v>
      </c>
      <c r="AR68" s="2" t="n">
        <v>0.01608336</v>
      </c>
      <c r="AS68" s="2" t="n">
        <v>-0.006716371</v>
      </c>
      <c r="AT68" s="2" t="n">
        <v>0.01368344</v>
      </c>
      <c r="AU68" s="2" t="n">
        <v>0.04166663</v>
      </c>
      <c r="AV68" s="2" t="n">
        <v>-0.02237487</v>
      </c>
      <c r="AW68" s="2" t="n">
        <v>0.01165283</v>
      </c>
      <c r="AX68" s="2" t="n">
        <v>0.005769253</v>
      </c>
      <c r="AY68" s="2" t="n">
        <v>-0.01707321</v>
      </c>
      <c r="AZ68" s="2" t="n">
        <v>0.02695024</v>
      </c>
      <c r="BA68" s="2" t="n">
        <v>-0.05873096</v>
      </c>
      <c r="BB68" s="2" t="n">
        <v>0.004584312</v>
      </c>
      <c r="BC68" s="2" t="n">
        <v>0.03139341</v>
      </c>
      <c r="BD68" s="2" t="n">
        <v>0.03850782</v>
      </c>
      <c r="BE68" s="2" t="n">
        <v>-0.002666652</v>
      </c>
      <c r="BF68" s="2" t="n">
        <v>-0.004051328</v>
      </c>
      <c r="BG68" s="2" t="n">
        <v>-0.01729107</v>
      </c>
      <c r="BH68" s="2" t="n">
        <v>-0.019943</v>
      </c>
      <c r="BI68" s="2" t="n">
        <v>0.01057541</v>
      </c>
      <c r="BJ68" s="2" t="n">
        <v>-0.01432085</v>
      </c>
      <c r="BK68" s="2" t="n">
        <v>-0.01191437</v>
      </c>
      <c r="BL68" s="2" t="n">
        <v>-0.02814573</v>
      </c>
      <c r="BM68" s="2" t="n">
        <v>0.01944447</v>
      </c>
      <c r="BN68" s="2" t="n">
        <v>0.1702129</v>
      </c>
      <c r="BO68" s="2" t="n">
        <v>-0.01147962</v>
      </c>
      <c r="BP68" s="2" t="n">
        <v>-0.007571518</v>
      </c>
      <c r="BQ68" s="2" t="n">
        <v>0.03035009</v>
      </c>
      <c r="BR68" s="2" t="n">
        <v>0.02987695</v>
      </c>
      <c r="BS68" s="2" t="n">
        <v>-0.01011956</v>
      </c>
      <c r="BT68" s="2" t="n">
        <v>0.01787949</v>
      </c>
      <c r="BU68" s="2" t="n">
        <v>0.004034996</v>
      </c>
      <c r="BV68" s="2" t="n">
        <v>0.035499</v>
      </c>
      <c r="BW68" s="2" t="n">
        <v>0.01902556</v>
      </c>
      <c r="BX68" s="2" t="n">
        <v>0.01595056</v>
      </c>
      <c r="BY68" s="2" t="n">
        <v>0.01543462</v>
      </c>
      <c r="BZ68" s="2" t="n">
        <v>-0.01299006</v>
      </c>
      <c r="CA68" s="2" t="n">
        <v>-0.017094</v>
      </c>
      <c r="CB68" s="2" t="n">
        <v>-0.01312047</v>
      </c>
      <c r="CC68" s="2" t="n">
        <v>-0.0249663</v>
      </c>
      <c r="CD68" s="2" t="n">
        <v>0.009803891</v>
      </c>
      <c r="CE68" s="2" t="n">
        <v>0.002908587</v>
      </c>
    </row>
    <row r="69" customFormat="false" ht="15" hidden="false" customHeight="false" outlineLevel="0" collapsed="false">
      <c r="A69" s="6" t="n">
        <v>37286</v>
      </c>
      <c r="B69" s="2" t="n">
        <v>0.01924443</v>
      </c>
      <c r="C69" s="2" t="n">
        <v>0</v>
      </c>
      <c r="D69" s="2" t="n">
        <v>0.006495714</v>
      </c>
      <c r="E69" s="2" t="n">
        <v>0.04421329</v>
      </c>
      <c r="F69" s="2" t="n">
        <v>-0.02901852</v>
      </c>
      <c r="G69" s="2" t="n">
        <v>0.05919671</v>
      </c>
      <c r="H69" s="2" t="n">
        <v>0.04416704</v>
      </c>
      <c r="I69" s="2" t="n">
        <v>0.0012209415</v>
      </c>
      <c r="J69" s="2" t="n">
        <v>0.0568229</v>
      </c>
      <c r="K69" s="2" t="n">
        <v>0.04478335</v>
      </c>
      <c r="L69" s="2" t="n">
        <v>0.01472032</v>
      </c>
      <c r="M69" s="2" t="n">
        <v>-0.008181274</v>
      </c>
      <c r="N69" s="2" t="n">
        <v>0.005385041</v>
      </c>
      <c r="O69" s="2" t="n">
        <v>-0.03169018</v>
      </c>
      <c r="P69" s="2" t="n">
        <v>-0.005461514</v>
      </c>
      <c r="Q69" s="2" t="n">
        <v>0.01359594</v>
      </c>
      <c r="R69" s="2" t="n">
        <v>-0.04502439</v>
      </c>
      <c r="S69" s="2" t="n">
        <v>0.006706476</v>
      </c>
      <c r="T69" s="2" t="n">
        <v>-0.01241678</v>
      </c>
      <c r="U69" s="2" t="n">
        <v>-0.02712607</v>
      </c>
      <c r="V69" s="2" t="n">
        <v>0.06862736</v>
      </c>
      <c r="W69" s="2" t="n">
        <v>-0.01533967</v>
      </c>
      <c r="X69" s="2" t="n">
        <v>0.01543283</v>
      </c>
      <c r="Y69" s="2" t="n">
        <v>0.01735926</v>
      </c>
      <c r="Z69" s="2" t="n">
        <v>0.00925386</v>
      </c>
      <c r="AA69" s="2" t="n">
        <v>0.01397574</v>
      </c>
      <c r="AB69" s="2" t="n">
        <v>0.04471624</v>
      </c>
      <c r="AC69" s="2" t="n">
        <v>0.03125</v>
      </c>
      <c r="AD69" s="2" t="n">
        <v>0.04798961</v>
      </c>
      <c r="AE69" s="2" t="n">
        <v>0.007936478</v>
      </c>
      <c r="AF69" s="2" t="n">
        <v>0.04871058</v>
      </c>
      <c r="AG69" s="2" t="n">
        <v>0.02475727</v>
      </c>
      <c r="AH69" s="2" t="n">
        <v>0.03610778</v>
      </c>
      <c r="AI69" s="2" t="n">
        <v>0.003565073</v>
      </c>
      <c r="AJ69" s="2" t="n">
        <v>0.02</v>
      </c>
      <c r="AK69" s="2" t="n">
        <v>0.00287354</v>
      </c>
      <c r="AL69" s="2" t="n">
        <v>0.06060612</v>
      </c>
      <c r="AM69" s="2" t="n">
        <v>0.05487037</v>
      </c>
      <c r="AN69" s="2" t="n">
        <v>-0.002449393</v>
      </c>
      <c r="AO69" s="2" t="n">
        <v>0.01236486</v>
      </c>
      <c r="AP69" s="2" t="n">
        <v>0.009220958</v>
      </c>
      <c r="AQ69" s="2" t="n">
        <v>-0.0010336041</v>
      </c>
      <c r="AR69" s="2" t="n">
        <v>0.001515985</v>
      </c>
      <c r="AS69" s="2" t="n">
        <v>-0.003717482</v>
      </c>
      <c r="AT69" s="2" t="n">
        <v>0.00850451</v>
      </c>
      <c r="AU69" s="2" t="n">
        <v>0.06264353</v>
      </c>
      <c r="AV69" s="2" t="n">
        <v>0.04530382</v>
      </c>
      <c r="AW69" s="2" t="n">
        <v>0.0281173</v>
      </c>
      <c r="AX69" s="2" t="n">
        <v>-0.009523869</v>
      </c>
      <c r="AY69" s="2" t="n">
        <v>0.03460705</v>
      </c>
      <c r="AZ69" s="2" t="n">
        <v>0.005706072</v>
      </c>
      <c r="BA69" s="2" t="n">
        <v>0.01113462</v>
      </c>
      <c r="BB69" s="2" t="n">
        <v>0.01206303</v>
      </c>
      <c r="BC69" s="2" t="n">
        <v>0.04019082</v>
      </c>
      <c r="BD69" s="2" t="n">
        <v>0.00727272</v>
      </c>
      <c r="BE69" s="2" t="n">
        <v>-0.05303031</v>
      </c>
      <c r="BF69" s="2" t="n">
        <v>0</v>
      </c>
      <c r="BG69" s="2" t="n">
        <v>0.02316773</v>
      </c>
      <c r="BH69" s="2" t="n">
        <v>0.03999996</v>
      </c>
      <c r="BI69" s="2" t="n">
        <v>-0.03800112</v>
      </c>
      <c r="BJ69" s="2" t="n">
        <v>0.03496981</v>
      </c>
      <c r="BK69" s="2" t="n">
        <v>0.04671311</v>
      </c>
      <c r="BL69" s="2" t="n">
        <v>0.0004141331</v>
      </c>
      <c r="BM69" s="2" t="n">
        <v>0.006992936</v>
      </c>
      <c r="BN69" s="2" t="n">
        <v>-0.01673651</v>
      </c>
      <c r="BO69" s="2" t="n">
        <v>0.01423025</v>
      </c>
      <c r="BP69" s="2" t="n">
        <v>0.02089894</v>
      </c>
      <c r="BQ69" s="2" t="n">
        <v>0.01581037</v>
      </c>
      <c r="BR69" s="2" t="n">
        <v>0.004413128</v>
      </c>
      <c r="BS69" s="2" t="n">
        <v>0.02161646</v>
      </c>
      <c r="BT69" s="2" t="n">
        <v>-0.002074718</v>
      </c>
      <c r="BU69" s="2" t="n">
        <v>0.0438751</v>
      </c>
      <c r="BV69" s="2" t="n">
        <v>-0.0006693006</v>
      </c>
      <c r="BW69" s="2" t="n">
        <v>-0.0155322</v>
      </c>
      <c r="BX69" s="2" t="n">
        <v>0.02536714</v>
      </c>
      <c r="BY69" s="2" t="n">
        <v>0.01567662</v>
      </c>
      <c r="BZ69" s="2" t="n">
        <v>-0.06587219</v>
      </c>
      <c r="CA69" s="2" t="n">
        <v>0.03290534</v>
      </c>
      <c r="CB69" s="2" t="n">
        <v>0.0388149</v>
      </c>
      <c r="CC69" s="2" t="n">
        <v>0.05731273</v>
      </c>
      <c r="CD69" s="2" t="n">
        <v>-0.0200873</v>
      </c>
      <c r="CE69" s="2" t="n">
        <v>-0.05445546</v>
      </c>
    </row>
    <row r="70" customFormat="false" ht="15" hidden="false" customHeight="false" outlineLevel="0" collapsed="false">
      <c r="A70" s="6" t="n">
        <v>37285</v>
      </c>
      <c r="B70" s="2" t="n">
        <v>-0.0324471</v>
      </c>
      <c r="C70" s="2" t="n">
        <v>0</v>
      </c>
      <c r="D70" s="2" t="n">
        <v>-0.01282483</v>
      </c>
      <c r="E70" s="2" t="n">
        <v>-0.008594811</v>
      </c>
      <c r="F70" s="2" t="n">
        <v>-0.0005685687</v>
      </c>
      <c r="G70" s="2" t="n">
        <v>-0.016632</v>
      </c>
      <c r="H70" s="2" t="n">
        <v>-0.04755378</v>
      </c>
      <c r="I70" s="2" t="n">
        <v>-0.01491457</v>
      </c>
      <c r="J70" s="2" t="n">
        <v>-0.0317269</v>
      </c>
      <c r="K70" s="2" t="n">
        <v>-0.03683835</v>
      </c>
      <c r="L70" s="2" t="n">
        <v>-0.04319251</v>
      </c>
      <c r="M70" s="2" t="n">
        <v>-0.0287286</v>
      </c>
      <c r="N70" s="2" t="n">
        <v>-0.03582555</v>
      </c>
      <c r="O70" s="2" t="n">
        <v>-0.04377097</v>
      </c>
      <c r="P70" s="2" t="n">
        <v>-0.0363158</v>
      </c>
      <c r="Q70" s="2" t="n">
        <v>-0.04349774</v>
      </c>
      <c r="R70" s="2" t="n">
        <v>-0.0797044</v>
      </c>
      <c r="S70" s="2" t="n">
        <v>-0.0197224</v>
      </c>
      <c r="T70" s="2" t="n">
        <v>-0.05688</v>
      </c>
      <c r="U70" s="2" t="n">
        <v>-0.009440839</v>
      </c>
      <c r="V70" s="2" t="n">
        <v>-0.05555552</v>
      </c>
      <c r="W70" s="2" t="n">
        <v>-0.003639042</v>
      </c>
      <c r="X70" s="2" t="n">
        <v>-0.05233085</v>
      </c>
      <c r="Y70" s="2" t="n">
        <v>-0.03502542</v>
      </c>
      <c r="Z70" s="2" t="n">
        <v>-0.03997773</v>
      </c>
      <c r="AA70" s="2" t="n">
        <v>-0.04327935</v>
      </c>
      <c r="AB70" s="2" t="n">
        <v>-0.07347471</v>
      </c>
      <c r="AC70" s="2" t="n">
        <v>-0.06432748</v>
      </c>
      <c r="AD70" s="2" t="n">
        <v>-0.05398768</v>
      </c>
      <c r="AE70" s="2" t="n">
        <v>-0.005917192</v>
      </c>
      <c r="AF70" s="2" t="n">
        <v>-0.05120069</v>
      </c>
      <c r="AG70" s="2" t="n">
        <v>-0.04761905</v>
      </c>
      <c r="AH70" s="2" t="n">
        <v>-0.03655654</v>
      </c>
      <c r="AI70" s="2" t="n">
        <v>-0.002793312</v>
      </c>
      <c r="AJ70" s="2" t="n">
        <v>0</v>
      </c>
      <c r="AK70" s="2" t="n">
        <v>-0.05563092</v>
      </c>
      <c r="AL70" s="2" t="n">
        <v>-0.03632051</v>
      </c>
      <c r="AM70" s="2" t="n">
        <v>-0.02142853</v>
      </c>
      <c r="AN70" s="2" t="n">
        <v>0.008647323</v>
      </c>
      <c r="AO70" s="2" t="n">
        <v>-0.04005933</v>
      </c>
      <c r="AP70" s="2" t="n">
        <v>-0.003749549</v>
      </c>
      <c r="AQ70" s="2" t="n">
        <v>-0.02395964</v>
      </c>
      <c r="AR70" s="2" t="n">
        <v>-0.02512473</v>
      </c>
      <c r="AS70" s="2" t="n">
        <v>-0.005912781</v>
      </c>
      <c r="AT70" s="2" t="n">
        <v>-0.0235036</v>
      </c>
      <c r="AU70" s="2" t="n">
        <v>-0.05603713</v>
      </c>
      <c r="AV70" s="2" t="n">
        <v>-0.0375753</v>
      </c>
      <c r="AW70" s="2" t="n">
        <v>-0.02688551</v>
      </c>
      <c r="AX70" s="2" t="n">
        <v>0</v>
      </c>
      <c r="AY70" s="2" t="n">
        <v>-0.02392679</v>
      </c>
      <c r="AZ70" s="2" t="n">
        <v>-0.03576338</v>
      </c>
      <c r="BA70" s="2" t="n">
        <v>-0.02683169</v>
      </c>
      <c r="BB70" s="2" t="n">
        <v>-0.04897773</v>
      </c>
      <c r="BC70" s="2" t="n">
        <v>-0.02926111</v>
      </c>
      <c r="BD70" s="2" t="n">
        <v>-0.02366865</v>
      </c>
      <c r="BE70" s="2" t="n">
        <v>-0.04578316</v>
      </c>
      <c r="BF70" s="2" t="n">
        <v>-0.01266664</v>
      </c>
      <c r="BG70" s="2" t="n">
        <v>-0.05305147</v>
      </c>
      <c r="BH70" s="2" t="n">
        <v>-0.03571427</v>
      </c>
      <c r="BI70" s="2" t="n">
        <v>-0.04704881</v>
      </c>
      <c r="BJ70" s="2" t="n">
        <v>-0.04868913</v>
      </c>
      <c r="BK70" s="2" t="n">
        <v>-0.04482126</v>
      </c>
      <c r="BL70" s="2" t="n">
        <v>0.01046026</v>
      </c>
      <c r="BM70" s="2" t="n">
        <v>-0.0165062</v>
      </c>
      <c r="BN70" s="2" t="n">
        <v>-0.07003886</v>
      </c>
      <c r="BO70" s="2" t="n">
        <v>-0.01403064</v>
      </c>
      <c r="BP70" s="2" t="n">
        <v>-0.03348088</v>
      </c>
      <c r="BQ70" s="2" t="n">
        <v>-0.02692312</v>
      </c>
      <c r="BR70" s="2" t="n">
        <v>-0.007011414</v>
      </c>
      <c r="BS70" s="2" t="n">
        <v>-0.04230416</v>
      </c>
      <c r="BT70" s="2" t="n">
        <v>-0.003308535</v>
      </c>
      <c r="BU70" s="2" t="n">
        <v>-0.02531648</v>
      </c>
      <c r="BV70" s="2" t="n">
        <v>-0.02480417</v>
      </c>
      <c r="BW70" s="2" t="n">
        <v>-0.02969861</v>
      </c>
      <c r="BX70" s="2" t="n">
        <v>0.05492961</v>
      </c>
      <c r="BY70" s="2" t="n">
        <v>-0.0357995</v>
      </c>
      <c r="BZ70" s="2" t="n">
        <v>-0.01071811</v>
      </c>
      <c r="CA70" s="2" t="n">
        <v>-0.006379604</v>
      </c>
      <c r="CB70" s="2" t="n">
        <v>-0.02003479</v>
      </c>
      <c r="CC70" s="2" t="n">
        <v>-0.01912761</v>
      </c>
      <c r="CD70" s="2" t="n">
        <v>0.01868331</v>
      </c>
      <c r="CE70" s="2" t="n">
        <v>-0.02780753</v>
      </c>
    </row>
    <row r="71" customFormat="false" ht="15" hidden="false" customHeight="false" outlineLevel="0" collapsed="false">
      <c r="A71" s="6" t="n">
        <v>37284</v>
      </c>
      <c r="B71" s="2" t="n">
        <v>0.005339146</v>
      </c>
      <c r="C71" s="2" t="n">
        <v>0</v>
      </c>
      <c r="D71" s="2" t="n">
        <v>0.01961458</v>
      </c>
      <c r="E71" s="2" t="n">
        <v>0.0008602142</v>
      </c>
      <c r="F71" s="2" t="n">
        <v>0.03168082</v>
      </c>
      <c r="G71" s="2" t="n">
        <v>0.008385777</v>
      </c>
      <c r="H71" s="2" t="n">
        <v>0.01086211</v>
      </c>
      <c r="I71" s="2" t="n">
        <v>0.02718055</v>
      </c>
      <c r="J71" s="2" t="n">
        <v>0.03405309</v>
      </c>
      <c r="K71" s="2" t="n">
        <v>0.01779783</v>
      </c>
      <c r="L71" s="2" t="n">
        <v>-0.02203864</v>
      </c>
      <c r="M71" s="2" t="n">
        <v>0.003681064</v>
      </c>
      <c r="N71" s="2" t="n">
        <v>0.01689541</v>
      </c>
      <c r="O71" s="2" t="n">
        <v>-0.0011211038</v>
      </c>
      <c r="P71" s="2" t="n">
        <v>-0.01093173</v>
      </c>
      <c r="Q71" s="2" t="n">
        <v>-0.01891774</v>
      </c>
      <c r="R71" s="2" t="n">
        <v>0.0150013</v>
      </c>
      <c r="S71" s="2" t="n">
        <v>0.02011919</v>
      </c>
      <c r="T71" s="2" t="n">
        <v>0.04456091</v>
      </c>
      <c r="U71" s="2" t="n">
        <v>0.056792</v>
      </c>
      <c r="V71" s="2" t="n">
        <v>-0.005857706</v>
      </c>
      <c r="W71" s="2" t="n">
        <v>0.014771</v>
      </c>
      <c r="X71" s="2" t="n">
        <v>-0.00995481</v>
      </c>
      <c r="Y71" s="2" t="n">
        <v>0.02979624</v>
      </c>
      <c r="Z71" s="2" t="n">
        <v>0.01636577</v>
      </c>
      <c r="AA71" s="2" t="n">
        <v>-0.0007032752</v>
      </c>
      <c r="AB71" s="2" t="n">
        <v>-0.0337764</v>
      </c>
      <c r="AC71" s="2" t="n">
        <v>0.01183438</v>
      </c>
      <c r="AD71" s="2" t="n">
        <v>0.006172776</v>
      </c>
      <c r="AE71" s="2" t="n">
        <v>-0.02873558</v>
      </c>
      <c r="AF71" s="2" t="n">
        <v>-0.01780152</v>
      </c>
      <c r="AG71" s="2" t="n">
        <v>-0.01034039</v>
      </c>
      <c r="AH71" s="2" t="n">
        <v>0.007125854</v>
      </c>
      <c r="AI71" s="2" t="n">
        <v>-0.002027333</v>
      </c>
      <c r="AJ71" s="2" t="n">
        <v>-0.03339195</v>
      </c>
      <c r="AK71" s="2" t="n">
        <v>0.02932966</v>
      </c>
      <c r="AL71" s="2" t="n">
        <v>0.007354379</v>
      </c>
      <c r="AM71" s="2" t="n">
        <v>0.02138364</v>
      </c>
      <c r="AN71" s="2" t="n">
        <v>0.03649175</v>
      </c>
      <c r="AO71" s="2" t="n">
        <v>-0.005899787</v>
      </c>
      <c r="AP71" s="2" t="n">
        <v>-0.0094707</v>
      </c>
      <c r="AQ71" s="2" t="n">
        <v>0.05705154</v>
      </c>
      <c r="AR71" s="2" t="n">
        <v>-0.01312667</v>
      </c>
      <c r="AS71" s="2" t="n">
        <v>0.00222218</v>
      </c>
      <c r="AT71" s="2" t="n">
        <v>0.0003135204</v>
      </c>
      <c r="AU71" s="2" t="n">
        <v>-0.006153882</v>
      </c>
      <c r="AV71" s="2" t="n">
        <v>0.016943</v>
      </c>
      <c r="AW71" s="2" t="n">
        <v>0.006706595</v>
      </c>
      <c r="AX71" s="2" t="n">
        <v>0.01547384</v>
      </c>
      <c r="AY71" s="2" t="n">
        <v>0.01900327</v>
      </c>
      <c r="AZ71" s="2" t="n">
        <v>0</v>
      </c>
      <c r="BA71" s="2" t="n">
        <v>0.009374857</v>
      </c>
      <c r="BB71" s="2" t="n">
        <v>0.03849089</v>
      </c>
      <c r="BC71" s="2" t="n">
        <v>0.01610506</v>
      </c>
      <c r="BD71" s="2" t="n">
        <v>0.0125823</v>
      </c>
      <c r="BE71" s="2" t="n">
        <v>0.06410253</v>
      </c>
      <c r="BF71" s="2" t="n">
        <v>-0.04731661</v>
      </c>
      <c r="BG71" s="2" t="n">
        <v>0.03809524</v>
      </c>
      <c r="BH71" s="2" t="n">
        <v>0.01156068</v>
      </c>
      <c r="BI71" s="2" t="n">
        <v>-0.02339184</v>
      </c>
      <c r="BJ71" s="2" t="n">
        <v>-0.01433223</v>
      </c>
      <c r="BK71" s="2" t="n">
        <v>0.0377121</v>
      </c>
      <c r="BL71" s="2" t="n">
        <v>-0.000836134</v>
      </c>
      <c r="BM71" s="2" t="n">
        <v>-0.05829012</v>
      </c>
      <c r="BN71" s="2" t="n">
        <v>-0.01720846</v>
      </c>
      <c r="BO71" s="2" t="n">
        <v>-0.01259446</v>
      </c>
      <c r="BP71" s="2" t="n">
        <v>-0.02849466</v>
      </c>
      <c r="BQ71" s="2" t="n">
        <v>0.0350318</v>
      </c>
      <c r="BR71" s="2" t="n">
        <v>0.007060885</v>
      </c>
      <c r="BS71" s="2" t="n">
        <v>-0.0044803</v>
      </c>
      <c r="BT71" s="2" t="n">
        <v>0.02241015</v>
      </c>
      <c r="BU71" s="2" t="n">
        <v>0.00619626</v>
      </c>
      <c r="BV71" s="2" t="n">
        <v>0.005249381</v>
      </c>
      <c r="BW71" s="2" t="n">
        <v>-0.00176996</v>
      </c>
      <c r="BX71" s="2" t="n">
        <v>0.03460836</v>
      </c>
      <c r="BY71" s="2" t="n">
        <v>0.005599976</v>
      </c>
      <c r="BZ71" s="2" t="n">
        <v>0.03162313</v>
      </c>
      <c r="CA71" s="2" t="n">
        <v>0.005613446</v>
      </c>
      <c r="CB71" s="2" t="n">
        <v>-0.01374567</v>
      </c>
      <c r="CC71" s="2" t="n">
        <v>0.05202448</v>
      </c>
      <c r="CD71" s="2" t="n">
        <v>0.13535357</v>
      </c>
      <c r="CE71" s="2" t="n">
        <v>0.0010707378</v>
      </c>
    </row>
    <row r="72" customFormat="false" ht="15" hidden="false" customHeight="false" outlineLevel="0" collapsed="false">
      <c r="A72" s="6" t="n">
        <v>37281</v>
      </c>
      <c r="B72" s="2" t="n">
        <v>-0.000670433</v>
      </c>
      <c r="C72" s="2" t="n">
        <v>0</v>
      </c>
      <c r="D72" s="2" t="n">
        <v>0.009378195</v>
      </c>
      <c r="E72" s="2" t="n">
        <v>0.001723409</v>
      </c>
      <c r="F72" s="2" t="n">
        <v>-0.048828125</v>
      </c>
      <c r="G72" s="2" t="n">
        <v>-0.02851319</v>
      </c>
      <c r="H72" s="2" t="n">
        <v>-0.001845419</v>
      </c>
      <c r="I72" s="2" t="n">
        <v>0.009982586</v>
      </c>
      <c r="J72" s="2" t="n">
        <v>0.01091516</v>
      </c>
      <c r="K72" s="2" t="n">
        <v>0.05271304</v>
      </c>
      <c r="L72" s="2" t="n">
        <v>0.04210532</v>
      </c>
      <c r="M72" s="2" t="n">
        <v>0.01053941</v>
      </c>
      <c r="N72" s="2" t="n">
        <v>-0.02017587</v>
      </c>
      <c r="O72" s="2" t="n">
        <v>-0.006681442</v>
      </c>
      <c r="P72" s="2" t="n">
        <v>-0.07599819</v>
      </c>
      <c r="Q72" s="2" t="n">
        <v>0.004197</v>
      </c>
      <c r="R72" s="2" t="n">
        <v>-0.02634323</v>
      </c>
      <c r="S72" s="2" t="n">
        <v>-0.03661162</v>
      </c>
      <c r="T72" s="2" t="n">
        <v>0</v>
      </c>
      <c r="U72" s="2" t="n">
        <v>0.02679276</v>
      </c>
      <c r="V72" s="2" t="n">
        <v>-0.008298814</v>
      </c>
      <c r="W72" s="2" t="n">
        <v>-0.01527274</v>
      </c>
      <c r="X72" s="2" t="n">
        <v>-0.02320439</v>
      </c>
      <c r="Y72" s="2" t="n">
        <v>0.004199505</v>
      </c>
      <c r="Z72" s="2" t="n">
        <v>-0.003374636</v>
      </c>
      <c r="AA72" s="2" t="n">
        <v>0.04175448</v>
      </c>
      <c r="AB72" s="2" t="n">
        <v>-0.01691008</v>
      </c>
      <c r="AC72" s="2" t="n">
        <v>0.004159212</v>
      </c>
      <c r="AD72" s="2" t="n">
        <v>-0.04368359</v>
      </c>
      <c r="AE72" s="2" t="n">
        <v>-0.1792454</v>
      </c>
      <c r="AF72" s="2" t="n">
        <v>-0.007070243</v>
      </c>
      <c r="AG72" s="2" t="n">
        <v>0.005150795</v>
      </c>
      <c r="AH72" s="2" t="n">
        <v>0.01445782</v>
      </c>
      <c r="AI72" s="2" t="n">
        <v>-0.007794857</v>
      </c>
      <c r="AJ72" s="2" t="n">
        <v>0.0070796</v>
      </c>
      <c r="AK72" s="2" t="n">
        <v>-0.0925222</v>
      </c>
      <c r="AL72" s="2" t="n">
        <v>0.05447841</v>
      </c>
      <c r="AM72" s="2" t="n">
        <v>0.003534436</v>
      </c>
      <c r="AN72" s="2" t="n">
        <v>0.001924276</v>
      </c>
      <c r="AO72" s="2" t="n">
        <v>-0.02586204</v>
      </c>
      <c r="AP72" s="2" t="n">
        <v>0.02085304</v>
      </c>
      <c r="AQ72" s="2" t="n">
        <v>0.01460636</v>
      </c>
      <c r="AR72" s="2" t="n">
        <v>0.002009511</v>
      </c>
      <c r="AS72" s="2" t="n">
        <v>0</v>
      </c>
      <c r="AT72" s="2" t="n">
        <v>-0.01238388</v>
      </c>
      <c r="AU72" s="2" t="n">
        <v>0.02040815</v>
      </c>
      <c r="AV72" s="2" t="n">
        <v>0.0092777</v>
      </c>
      <c r="AW72" s="2" t="n">
        <v>-0.002389431</v>
      </c>
      <c r="AX72" s="2" t="n">
        <v>-0.02083337</v>
      </c>
      <c r="AY72" s="2" t="n">
        <v>-0.0003584027</v>
      </c>
      <c r="AZ72" s="2" t="n">
        <v>-0.02937245</v>
      </c>
      <c r="BA72" s="2" t="n">
        <v>-0.007238865</v>
      </c>
      <c r="BB72" s="2" t="n">
        <v>-0.002589881</v>
      </c>
      <c r="BC72" s="2" t="n">
        <v>0.04967487</v>
      </c>
      <c r="BD72" s="2" t="n">
        <v>-0.0324077</v>
      </c>
      <c r="BE72" s="2" t="n">
        <v>0.012987</v>
      </c>
      <c r="BF72" s="2" t="n">
        <v>-0.01593751</v>
      </c>
      <c r="BG72" s="2" t="n">
        <v>0.10475755</v>
      </c>
      <c r="BH72" s="2" t="n">
        <v>-0.02397746</v>
      </c>
      <c r="BI72" s="2" t="n">
        <v>-0.06557381</v>
      </c>
      <c r="BJ72" s="2" t="n">
        <v>0.053537</v>
      </c>
      <c r="BK72" s="2" t="n">
        <v>-0.01261896</v>
      </c>
      <c r="BL72" s="2" t="n">
        <v>-0.007880569</v>
      </c>
      <c r="BM72" s="2" t="n">
        <v>-0.10180343</v>
      </c>
      <c r="BN72" s="2" t="n">
        <v>0.02750492</v>
      </c>
      <c r="BO72" s="2" t="n">
        <v>0.02716684</v>
      </c>
      <c r="BP72" s="2" t="n">
        <v>0.00840342</v>
      </c>
      <c r="BQ72" s="2" t="n">
        <v>0.01494956</v>
      </c>
      <c r="BR72" s="2" t="n">
        <v>-0.007880926</v>
      </c>
      <c r="BS72" s="2" t="n">
        <v>-0.017597</v>
      </c>
      <c r="BT72" s="2" t="n">
        <v>-0.006302476</v>
      </c>
      <c r="BU72" s="2" t="n">
        <v>0.04121864</v>
      </c>
      <c r="BV72" s="2" t="n">
        <v>0.009940386</v>
      </c>
      <c r="BW72" s="2" t="n">
        <v>-0.001325607</v>
      </c>
      <c r="BX72" s="2" t="n">
        <v>0</v>
      </c>
      <c r="BY72" s="2" t="n">
        <v>-0.015748</v>
      </c>
      <c r="BZ72" s="2" t="n">
        <v>-0.02543104</v>
      </c>
      <c r="CA72" s="2" t="n">
        <v>0.05677962</v>
      </c>
      <c r="CB72" s="2" t="n">
        <v>0.01718605</v>
      </c>
      <c r="CC72" s="2" t="n">
        <v>0.01166832</v>
      </c>
      <c r="CD72" s="2" t="n">
        <v>0.03340292</v>
      </c>
      <c r="CE72" s="2" t="n">
        <v>0.02693784</v>
      </c>
    </row>
    <row r="73" customFormat="false" ht="15" hidden="false" customHeight="false" outlineLevel="0" collapsed="false">
      <c r="A73" s="6" t="n">
        <v>37280</v>
      </c>
      <c r="B73" s="2" t="n">
        <v>0.01669836</v>
      </c>
      <c r="C73" s="2" t="n">
        <v>0</v>
      </c>
      <c r="D73" s="2" t="n">
        <v>0.02821434</v>
      </c>
      <c r="E73" s="2" t="n">
        <v>0.008253574</v>
      </c>
      <c r="F73" s="2" t="n">
        <v>0.0334487</v>
      </c>
      <c r="G73" s="2" t="n">
        <v>0.01656318</v>
      </c>
      <c r="H73" s="2" t="n">
        <v>0.03214288</v>
      </c>
      <c r="I73" s="2" t="n">
        <v>0.01391697</v>
      </c>
      <c r="J73" s="2" t="n">
        <v>0.02583981</v>
      </c>
      <c r="K73" s="2" t="n">
        <v>-0.02934295</v>
      </c>
      <c r="L73" s="2" t="n">
        <v>0.04919672</v>
      </c>
      <c r="M73" s="2" t="n">
        <v>-0.03413182</v>
      </c>
      <c r="N73" s="2" t="n">
        <v>0.02059126</v>
      </c>
      <c r="O73" s="2" t="n">
        <v>0.04176331</v>
      </c>
      <c r="P73" s="2" t="n">
        <v>0.05532992</v>
      </c>
      <c r="Q73" s="2" t="n">
        <v>-0.002424</v>
      </c>
      <c r="R73" s="2" t="n">
        <v>0.009478688</v>
      </c>
      <c r="S73" s="2" t="n">
        <v>0.01753116</v>
      </c>
      <c r="T73" s="2" t="n">
        <v>0.0146277</v>
      </c>
      <c r="U73" s="2" t="n">
        <v>0.04530466</v>
      </c>
      <c r="V73" s="2" t="n">
        <v>0.05980659</v>
      </c>
      <c r="W73" s="2" t="n">
        <v>0.01851857</v>
      </c>
      <c r="X73" s="2" t="n">
        <v>0.009593964</v>
      </c>
      <c r="Y73" s="2" t="n">
        <v>0.006339073</v>
      </c>
      <c r="Z73" s="2" t="n">
        <v>-0.12456912</v>
      </c>
      <c r="AA73" s="2" t="n">
        <v>0.02324212</v>
      </c>
      <c r="AB73" s="2" t="n">
        <v>-0.00687021</v>
      </c>
      <c r="AC73" s="2" t="n">
        <v>0.15590656</v>
      </c>
      <c r="AD73" s="2" t="n">
        <v>0.01802897</v>
      </c>
      <c r="AE73" s="2" t="n">
        <v>-0.0363636</v>
      </c>
      <c r="AF73" s="2" t="n">
        <v>0.02120936</v>
      </c>
      <c r="AG73" s="2" t="n">
        <v>0.007599592</v>
      </c>
      <c r="AH73" s="2" t="n">
        <v>0.02311254</v>
      </c>
      <c r="AI73" s="2" t="n">
        <v>-0.00550139</v>
      </c>
      <c r="AJ73" s="2" t="n">
        <v>-0.009206474</v>
      </c>
      <c r="AK73" s="2" t="n">
        <v>0.003816724</v>
      </c>
      <c r="AL73" s="2" t="n">
        <v>0.001553416</v>
      </c>
      <c r="AM73" s="2" t="n">
        <v>0</v>
      </c>
      <c r="AN73" s="2" t="n">
        <v>0.089448</v>
      </c>
      <c r="AO73" s="2" t="n">
        <v>0.01754379</v>
      </c>
      <c r="AP73" s="2" t="n">
        <v>-0.09659189</v>
      </c>
      <c r="AQ73" s="2" t="n">
        <v>0.03095376</v>
      </c>
      <c r="AR73" s="2" t="n">
        <v>-0.004908144</v>
      </c>
      <c r="AS73" s="2" t="n">
        <v>-0.00442481</v>
      </c>
      <c r="AT73" s="2" t="n">
        <v>0.01349223</v>
      </c>
      <c r="AU73" s="2" t="n">
        <v>0.006637216</v>
      </c>
      <c r="AV73" s="2" t="n">
        <v>0.01140761</v>
      </c>
      <c r="AW73" s="2" t="n">
        <v>0.04677331</v>
      </c>
      <c r="AX73" s="2" t="n">
        <v>0.02127659</v>
      </c>
      <c r="AY73" s="2" t="n">
        <v>0.05882347</v>
      </c>
      <c r="AZ73" s="2" t="n">
        <v>0.01079619</v>
      </c>
      <c r="BA73" s="2" t="n">
        <v>0.06030703</v>
      </c>
      <c r="BB73" s="2" t="n">
        <v>0.03582132</v>
      </c>
      <c r="BC73" s="2" t="n">
        <v>-0.03026485</v>
      </c>
      <c r="BD73" s="2" t="n">
        <v>0.02979112</v>
      </c>
      <c r="BE73" s="2" t="n">
        <v>0.01049864</v>
      </c>
      <c r="BF73" s="2" t="n">
        <v>-0.0009365678</v>
      </c>
      <c r="BG73" s="2" t="n">
        <v>0.00690937</v>
      </c>
      <c r="BH73" s="2" t="n">
        <v>-0.01115757</v>
      </c>
      <c r="BI73" s="2" t="n">
        <v>0.05432093</v>
      </c>
      <c r="BJ73" s="2" t="n">
        <v>0.003902078</v>
      </c>
      <c r="BK73" s="2" t="n">
        <v>-0.05252844</v>
      </c>
      <c r="BL73" s="2" t="n">
        <v>0.051461</v>
      </c>
      <c r="BM73" s="2" t="n">
        <v>-0.05027622</v>
      </c>
      <c r="BN73" s="2" t="n">
        <v>0.05383027</v>
      </c>
      <c r="BO73" s="2" t="n">
        <v>0.0006473064</v>
      </c>
      <c r="BP73" s="2" t="n">
        <v>0.06005752</v>
      </c>
      <c r="BQ73" s="2" t="n">
        <v>0.008146644</v>
      </c>
      <c r="BR73" s="2" t="n">
        <v>0.02421534</v>
      </c>
      <c r="BS73" s="2" t="n">
        <v>0.00797689</v>
      </c>
      <c r="BT73" s="2" t="n">
        <v>0.01796412</v>
      </c>
      <c r="BU73" s="2" t="n">
        <v>-0.01413429</v>
      </c>
      <c r="BV73" s="2" t="n">
        <v>-0.01757807</v>
      </c>
      <c r="BW73" s="2" t="n">
        <v>-0.0165146</v>
      </c>
      <c r="BX73" s="2" t="n">
        <v>0.05576921</v>
      </c>
      <c r="BY73" s="2" t="n">
        <v>0.002367735</v>
      </c>
      <c r="BZ73" s="2" t="n">
        <v>0.0603292</v>
      </c>
      <c r="CA73" s="2" t="n">
        <v>0.01549053</v>
      </c>
      <c r="CB73" s="2" t="n">
        <v>-0.0005821586</v>
      </c>
      <c r="CC73" s="2" t="n">
        <v>-0.00837028</v>
      </c>
      <c r="CD73" s="2" t="n">
        <v>-0.0264228</v>
      </c>
      <c r="CE73" s="2" t="n">
        <v>-0.01355749</v>
      </c>
    </row>
    <row r="74" customFormat="false" ht="15" hidden="false" customHeight="false" outlineLevel="0" collapsed="false">
      <c r="A74" s="6" t="n">
        <v>37279</v>
      </c>
      <c r="B74" s="2" t="n">
        <v>0.01661134</v>
      </c>
      <c r="C74" s="2" t="n">
        <v>0</v>
      </c>
      <c r="D74" s="2" t="n">
        <v>0.0309279</v>
      </c>
      <c r="E74" s="2" t="n">
        <v>0.05499542</v>
      </c>
      <c r="F74" s="2" t="n">
        <v>0.01880145</v>
      </c>
      <c r="G74" s="2" t="n">
        <v>0.06387663</v>
      </c>
      <c r="H74" s="2" t="n">
        <v>0.02314258</v>
      </c>
      <c r="I74" s="2" t="n">
        <v>0.008677959</v>
      </c>
      <c r="J74" s="2" t="n">
        <v>0.05545449</v>
      </c>
      <c r="K74" s="2" t="n">
        <v>0.044315</v>
      </c>
      <c r="L74" s="2" t="n">
        <v>0.0152905</v>
      </c>
      <c r="M74" s="2" t="n">
        <v>0.02516878</v>
      </c>
      <c r="N74" s="2" t="n">
        <v>0.009057045</v>
      </c>
      <c r="O74" s="2" t="n">
        <v>-0.009195387</v>
      </c>
      <c r="P74" s="2" t="n">
        <v>0.03957784</v>
      </c>
      <c r="Q74" s="2" t="n">
        <v>0.04202068</v>
      </c>
      <c r="R74" s="2" t="n">
        <v>0.08825207</v>
      </c>
      <c r="S74" s="2" t="n">
        <v>0.04984665</v>
      </c>
      <c r="T74" s="2" t="n">
        <v>0.03013694</v>
      </c>
      <c r="U74" s="2" t="n">
        <v>0.03849447</v>
      </c>
      <c r="V74" s="2" t="n">
        <v>0.03930533</v>
      </c>
      <c r="W74" s="2" t="n">
        <v>0.08259821</v>
      </c>
      <c r="X74" s="2" t="n">
        <v>0.0128814</v>
      </c>
      <c r="Y74" s="2" t="n">
        <v>0.04817283</v>
      </c>
      <c r="Z74" s="2" t="n">
        <v>0.04100454</v>
      </c>
      <c r="AA74" s="2" t="n">
        <v>-0.0007490516</v>
      </c>
      <c r="AB74" s="2" t="n">
        <v>-0.01355422</v>
      </c>
      <c r="AC74" s="2" t="n">
        <v>-0.004784644</v>
      </c>
      <c r="AD74" s="2" t="n">
        <v>-0.01654851</v>
      </c>
      <c r="AE74" s="2" t="n">
        <v>0.07142854</v>
      </c>
      <c r="AF74" s="2" t="n">
        <v>0.01604772</v>
      </c>
      <c r="AG74" s="2" t="n">
        <v>-0.02352941</v>
      </c>
      <c r="AH74" s="2" t="n">
        <v>0.02365935</v>
      </c>
      <c r="AI74" s="2" t="n">
        <v>0.05098557</v>
      </c>
      <c r="AJ74" s="2" t="n">
        <v>0.06043696</v>
      </c>
      <c r="AK74" s="2" t="n">
        <v>0.01945531</v>
      </c>
      <c r="AL74" s="2" t="n">
        <v>0.07605517</v>
      </c>
      <c r="AM74" s="2" t="n">
        <v>0.01772869</v>
      </c>
      <c r="AN74" s="2" t="n">
        <v>0.02580655</v>
      </c>
      <c r="AO74" s="2" t="n">
        <v>-0.01440918</v>
      </c>
      <c r="AP74" s="2" t="n">
        <v>0.02169728</v>
      </c>
      <c r="AQ74" s="2" t="n">
        <v>0.2243086</v>
      </c>
      <c r="AR74" s="2" t="n">
        <v>0.03988659</v>
      </c>
      <c r="AS74" s="2" t="n">
        <v>0.002217293</v>
      </c>
      <c r="AT74" s="2" t="n">
        <v>-0.01116967</v>
      </c>
      <c r="AU74" s="2" t="n">
        <v>0.02461135</v>
      </c>
      <c r="AV74" s="2" t="n">
        <v>0.04499137</v>
      </c>
      <c r="AW74" s="2" t="n">
        <v>0.01730275</v>
      </c>
      <c r="AX74" s="2" t="n">
        <v>0.01571703</v>
      </c>
      <c r="AY74" s="2" t="n">
        <v>0.009191871</v>
      </c>
      <c r="AZ74" s="2" t="n">
        <v>0.03203344</v>
      </c>
      <c r="BA74" s="2" t="n">
        <v>0.07420492</v>
      </c>
      <c r="BB74" s="2" t="n">
        <v>0.01881027</v>
      </c>
      <c r="BC74" s="2" t="n">
        <v>0.09439695</v>
      </c>
      <c r="BD74" s="2" t="n">
        <v>0.05081558</v>
      </c>
      <c r="BE74" s="2" t="n">
        <v>-0.02307695</v>
      </c>
      <c r="BF74" s="2" t="n">
        <v>0.03959751</v>
      </c>
      <c r="BG74" s="2" t="n">
        <v>0.0657829</v>
      </c>
      <c r="BH74" s="2" t="n">
        <v>0.03913045</v>
      </c>
      <c r="BI74" s="2" t="n">
        <v>0.08514441</v>
      </c>
      <c r="BJ74" s="2" t="n">
        <v>0.05169082</v>
      </c>
      <c r="BK74" s="2" t="n">
        <v>0.05938542</v>
      </c>
      <c r="BL74" s="2" t="n">
        <v>0.02871239</v>
      </c>
      <c r="BM74" s="2" t="n">
        <v>0.07482183</v>
      </c>
      <c r="BN74" s="2" t="n">
        <v>0.0454545</v>
      </c>
      <c r="BO74" s="2" t="n">
        <v>0.01444519</v>
      </c>
      <c r="BP74" s="2" t="n">
        <v>0.06683016</v>
      </c>
      <c r="BQ74" s="2" t="n">
        <v>-0.02308</v>
      </c>
      <c r="BR74" s="2" t="n">
        <v>0.0127157</v>
      </c>
      <c r="BS74" s="2" t="n">
        <v>0.02828467</v>
      </c>
      <c r="BT74" s="2" t="n">
        <v>0.009935141</v>
      </c>
      <c r="BU74" s="2" t="n">
        <v>0.08139086</v>
      </c>
      <c r="BV74" s="2" t="n">
        <v>0.01924348</v>
      </c>
      <c r="BW74" s="2" t="n">
        <v>0.01544571</v>
      </c>
      <c r="BX74" s="2" t="n">
        <v>0.009708762</v>
      </c>
      <c r="BY74" s="2" t="n">
        <v>-0.01400781</v>
      </c>
      <c r="BZ74" s="2" t="n">
        <v>0.04190469</v>
      </c>
      <c r="CA74" s="2" t="n">
        <v>-0.05987054</v>
      </c>
      <c r="CB74" s="2" t="n">
        <v>0.06677008</v>
      </c>
      <c r="CC74" s="2" t="n">
        <v>0.05396986</v>
      </c>
      <c r="CD74" s="2" t="n">
        <v>0.05128205</v>
      </c>
      <c r="CE74" s="2" t="n">
        <v>0.0010857582</v>
      </c>
    </row>
    <row r="75" customFormat="false" ht="15" hidden="false" customHeight="false" outlineLevel="0" collapsed="false">
      <c r="A75" s="6" t="n">
        <v>37278</v>
      </c>
      <c r="B75" s="2" t="n">
        <v>-0.0396533</v>
      </c>
      <c r="C75" s="2" t="n">
        <v>0</v>
      </c>
      <c r="D75" s="2" t="n">
        <v>-0.04634833</v>
      </c>
      <c r="E75" s="2" t="n">
        <v>-0.01578712</v>
      </c>
      <c r="F75" s="2" t="n">
        <v>-0.015616</v>
      </c>
      <c r="G75" s="2" t="n">
        <v>-0.0883534</v>
      </c>
      <c r="H75" s="2" t="n">
        <v>-0.04534888</v>
      </c>
      <c r="I75" s="2" t="n">
        <v>-0.01433963</v>
      </c>
      <c r="J75" s="2" t="n">
        <v>-0.043894</v>
      </c>
      <c r="K75" s="2" t="n">
        <v>-0.02131343</v>
      </c>
      <c r="L75" s="2" t="n">
        <v>-0.05763686</v>
      </c>
      <c r="M75" s="2" t="n">
        <v>-0.03093386</v>
      </c>
      <c r="N75" s="2" t="n">
        <v>-0.05725765</v>
      </c>
      <c r="O75" s="2" t="n">
        <v>-0.0803383</v>
      </c>
      <c r="P75" s="2" t="n">
        <v>-0.04773861</v>
      </c>
      <c r="Q75" s="2" t="n">
        <v>-0.102432</v>
      </c>
      <c r="R75" s="2" t="n">
        <v>-0.0300166</v>
      </c>
      <c r="S75" s="2" t="n">
        <v>-0.03692764</v>
      </c>
      <c r="T75" s="2" t="n">
        <v>-0.03989476</v>
      </c>
      <c r="U75" s="2" t="n">
        <v>-0.10076928</v>
      </c>
      <c r="V75" s="2" t="n">
        <v>-0.05034727</v>
      </c>
      <c r="W75" s="2" t="n">
        <v>-0.01811022</v>
      </c>
      <c r="X75" s="2" t="n">
        <v>-0.01491535</v>
      </c>
      <c r="Y75" s="2" t="n">
        <v>-0.04190988</v>
      </c>
      <c r="Z75" s="2" t="n">
        <v>0.00463438</v>
      </c>
      <c r="AA75" s="2" t="n">
        <v>-0.04982203</v>
      </c>
      <c r="AB75" s="2" t="n">
        <v>-0.005988061</v>
      </c>
      <c r="AC75" s="2" t="n">
        <v>-0.05612904</v>
      </c>
      <c r="AD75" s="2" t="n">
        <v>-0.01969874</v>
      </c>
      <c r="AE75" s="2" t="n">
        <v>-0.05376351</v>
      </c>
      <c r="AF75" s="2" t="n">
        <v>-0.03538263</v>
      </c>
      <c r="AG75" s="2" t="n">
        <v>-0.03282273</v>
      </c>
      <c r="AH75" s="2" t="n">
        <v>-0.05316603</v>
      </c>
      <c r="AI75" s="2" t="n">
        <v>-0.02134776</v>
      </c>
      <c r="AJ75" s="2" t="n">
        <v>-0.06640625</v>
      </c>
      <c r="AK75" s="2" t="n">
        <v>-0.05745727</v>
      </c>
      <c r="AL75" s="2" t="n">
        <v>-0.04126596</v>
      </c>
      <c r="AM75" s="2" t="n">
        <v>-0.05073178</v>
      </c>
      <c r="AN75" s="2" t="n">
        <v>-0.05679512</v>
      </c>
      <c r="AO75" s="2" t="n">
        <v>0.03736925</v>
      </c>
      <c r="AP75" s="2" t="n">
        <v>-0.0008741021</v>
      </c>
      <c r="AQ75" s="2" t="n">
        <v>-0.05637884</v>
      </c>
      <c r="AR75" s="2" t="n">
        <v>0.004366875</v>
      </c>
      <c r="AS75" s="2" t="n">
        <v>-0.05052632</v>
      </c>
      <c r="AT75" s="2" t="n">
        <v>-0.02481091</v>
      </c>
      <c r="AU75" s="2" t="n">
        <v>-0.02862543</v>
      </c>
      <c r="AV75" s="2" t="n">
        <v>-0.05039257</v>
      </c>
      <c r="AW75" s="2" t="n">
        <v>-0.07004255</v>
      </c>
      <c r="AX75" s="2" t="n">
        <v>0</v>
      </c>
      <c r="AY75" s="2" t="n">
        <v>-0.06583184</v>
      </c>
      <c r="AZ75" s="2" t="n">
        <v>-0.04266667</v>
      </c>
      <c r="BA75" s="2" t="n">
        <v>-0.07415492</v>
      </c>
      <c r="BB75" s="2" t="n">
        <v>-0.02507836</v>
      </c>
      <c r="BC75" s="2" t="n">
        <v>-0.04254758</v>
      </c>
      <c r="BD75" s="2" t="n">
        <v>-0.032767</v>
      </c>
      <c r="BE75" s="2" t="n">
        <v>-0.04176909</v>
      </c>
      <c r="BF75" s="2" t="n">
        <v>-0.01502562</v>
      </c>
      <c r="BG75" s="2" t="n">
        <v>-0.05955672</v>
      </c>
      <c r="BH75" s="2" t="n">
        <v>-0.08609271</v>
      </c>
      <c r="BI75" s="2" t="n">
        <v>-0.04951894</v>
      </c>
      <c r="BJ75" s="2" t="n">
        <v>-0.07897663</v>
      </c>
      <c r="BK75" s="2" t="n">
        <v>-0.07009077</v>
      </c>
      <c r="BL75" s="2" t="n">
        <v>-0.014153</v>
      </c>
      <c r="BM75" s="2" t="n">
        <v>-0.04480994</v>
      </c>
      <c r="BN75" s="2" t="n">
        <v>-0.1460259</v>
      </c>
      <c r="BO75" s="2" t="n">
        <v>-0.02993631</v>
      </c>
      <c r="BP75" s="2" t="n">
        <v>-0.04786921</v>
      </c>
      <c r="BQ75" s="2" t="n">
        <v>-0.05880153</v>
      </c>
      <c r="BR75" s="2" t="n">
        <v>-0.03080982</v>
      </c>
      <c r="BS75" s="2" t="n">
        <v>-0.09570956</v>
      </c>
      <c r="BT75" s="2" t="n">
        <v>-0.03581846</v>
      </c>
      <c r="BU75" s="2" t="n">
        <v>-0.03609574</v>
      </c>
      <c r="BV75" s="2" t="n">
        <v>-0.009204507</v>
      </c>
      <c r="BW75" s="2" t="n">
        <v>0.00666368</v>
      </c>
      <c r="BX75" s="2" t="n">
        <v>-0.06499642</v>
      </c>
      <c r="BY75" s="2" t="n">
        <v>-0.03018868</v>
      </c>
      <c r="BZ75" s="2" t="n">
        <v>-0.02506965</v>
      </c>
      <c r="CA75" s="2" t="n">
        <v>-0.04923081</v>
      </c>
      <c r="CB75" s="2" t="n">
        <v>-0.05014753</v>
      </c>
      <c r="CC75" s="2" t="n">
        <v>-0.06160212</v>
      </c>
      <c r="CD75" s="2" t="n">
        <v>-0.03005183</v>
      </c>
      <c r="CE75" s="2" t="n">
        <v>-0.04062504</v>
      </c>
    </row>
    <row r="76" customFormat="false" ht="15" hidden="false" customHeight="false" outlineLevel="0" collapsed="false">
      <c r="A76" s="6" t="n">
        <v>37277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0</v>
      </c>
      <c r="BI76" s="2" t="n">
        <v>0</v>
      </c>
      <c r="BJ76" s="2" t="n">
        <v>0</v>
      </c>
      <c r="BK76" s="2" t="n">
        <v>0</v>
      </c>
      <c r="BL76" s="2" t="n">
        <v>0</v>
      </c>
      <c r="BM76" s="2" t="n">
        <v>0</v>
      </c>
      <c r="BN76" s="2" t="n">
        <v>0</v>
      </c>
      <c r="BO76" s="2" t="n">
        <v>0</v>
      </c>
      <c r="BP76" s="2" t="n">
        <v>0</v>
      </c>
      <c r="BQ76" s="2" t="n">
        <v>0</v>
      </c>
      <c r="BR76" s="2" t="n">
        <v>0</v>
      </c>
      <c r="BS76" s="2" t="n">
        <v>0</v>
      </c>
      <c r="BT76" s="2" t="n">
        <v>0</v>
      </c>
      <c r="BU76" s="2" t="n">
        <v>0</v>
      </c>
      <c r="BV76" s="2" t="n">
        <v>0</v>
      </c>
      <c r="BW76" s="2" t="n">
        <v>0</v>
      </c>
      <c r="BX76" s="2" t="n">
        <v>0</v>
      </c>
      <c r="BY76" s="2" t="n">
        <v>0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0</v>
      </c>
      <c r="CE76" s="2" t="n">
        <v>0</v>
      </c>
    </row>
    <row r="77" customFormat="false" ht="15" hidden="false" customHeight="false" outlineLevel="0" collapsed="false">
      <c r="A77" s="6" t="n">
        <v>37274</v>
      </c>
      <c r="B77" s="2" t="n">
        <v>-0.03602439</v>
      </c>
      <c r="C77" s="2" t="n">
        <v>0</v>
      </c>
      <c r="D77" s="2" t="n">
        <v>-0.03030306</v>
      </c>
      <c r="E77" s="2" t="n">
        <v>-0.01379</v>
      </c>
      <c r="F77" s="2" t="n">
        <v>-0.03810847</v>
      </c>
      <c r="G77" s="2" t="n">
        <v>-0.03488368</v>
      </c>
      <c r="H77" s="2" t="n">
        <v>-0.0004649162</v>
      </c>
      <c r="I77" s="2" t="n">
        <v>-0.006498337</v>
      </c>
      <c r="J77" s="2" t="n">
        <v>-0.05541873</v>
      </c>
      <c r="K77" s="2" t="n">
        <v>-0.03004807</v>
      </c>
      <c r="L77" s="2" t="n">
        <v>-0.07712764</v>
      </c>
      <c r="M77" s="2" t="n">
        <v>-0.02719915</v>
      </c>
      <c r="N77" s="2" t="n">
        <v>-0.005494535</v>
      </c>
      <c r="O77" s="2" t="n">
        <v>-0.03370786</v>
      </c>
      <c r="P77" s="2" t="n">
        <v>-0.02066928</v>
      </c>
      <c r="Q77" s="2" t="n">
        <v>0.0012381077</v>
      </c>
      <c r="R77" s="2" t="n">
        <v>-0.02625173</v>
      </c>
      <c r="S77" s="2" t="n">
        <v>-0.02238268</v>
      </c>
      <c r="T77" s="2" t="n">
        <v>-0.04079062</v>
      </c>
      <c r="U77" s="2" t="n">
        <v>-0.05454546</v>
      </c>
      <c r="V77" s="2" t="n">
        <v>-0.02372879</v>
      </c>
      <c r="W77" s="2" t="n">
        <v>-0.0592593</v>
      </c>
      <c r="X77" s="2" t="n">
        <v>-0.01921397</v>
      </c>
      <c r="Y77" s="2" t="n">
        <v>-0.03234082</v>
      </c>
      <c r="Z77" s="2" t="n">
        <v>-0.05590665</v>
      </c>
      <c r="AA77" s="2" t="n">
        <v>-0.02936095</v>
      </c>
      <c r="AB77" s="2" t="n">
        <v>-0.02339178</v>
      </c>
      <c r="AC77" s="2" t="n">
        <v>-0.03606963</v>
      </c>
      <c r="AD77" s="2" t="n">
        <v>-0.03897542</v>
      </c>
      <c r="AE77" s="2" t="n">
        <v>-0.060606</v>
      </c>
      <c r="AF77" s="2" t="n">
        <v>-0.03909904</v>
      </c>
      <c r="AG77" s="2" t="n">
        <v>-0.0471226</v>
      </c>
      <c r="AH77" s="2" t="n">
        <v>-0.03040832</v>
      </c>
      <c r="AI77" s="2" t="n">
        <v>-0.0184297</v>
      </c>
      <c r="AJ77" s="2" t="n">
        <v>-0.01873928</v>
      </c>
      <c r="AK77" s="2" t="n">
        <v>-0.05760366</v>
      </c>
      <c r="AL77" s="2" t="n">
        <v>-0.02404696</v>
      </c>
      <c r="AM77" s="2" t="n">
        <v>-0.02935612</v>
      </c>
      <c r="AN77" s="2" t="n">
        <v>-0.03396475</v>
      </c>
      <c r="AO77" s="2" t="n">
        <v>0.02764976</v>
      </c>
      <c r="AP77" s="2" t="n">
        <v>-0.009352267</v>
      </c>
      <c r="AQ77" s="2" t="n">
        <v>-0.0797509</v>
      </c>
      <c r="AR77" s="2" t="n">
        <v>-0.02948225</v>
      </c>
      <c r="AS77" s="2" t="n">
        <v>0</v>
      </c>
      <c r="AT77" s="2" t="n">
        <v>-0.053822</v>
      </c>
      <c r="AU77" s="2" t="n">
        <v>-0.065</v>
      </c>
      <c r="AV77" s="2" t="n">
        <v>-0.03488988</v>
      </c>
      <c r="AW77" s="2" t="n">
        <v>0.005233049</v>
      </c>
      <c r="AX77" s="2" t="n">
        <v>-0.05740738</v>
      </c>
      <c r="AY77" s="2" t="n">
        <v>-0.03687114</v>
      </c>
      <c r="AZ77" s="2" t="n">
        <v>-0.03100771</v>
      </c>
      <c r="BA77" s="2" t="n">
        <v>-0.06903559</v>
      </c>
      <c r="BB77" s="2" t="n">
        <v>-0.01831049</v>
      </c>
      <c r="BC77" s="2" t="n">
        <v>-0.02649856</v>
      </c>
      <c r="BD77" s="2" t="n">
        <v>-0.04297328</v>
      </c>
      <c r="BE77" s="2" t="n">
        <v>-0.03554493</v>
      </c>
      <c r="BF77" s="2" t="n">
        <v>-0.02463359</v>
      </c>
      <c r="BG77" s="2" t="n">
        <v>-0.05207879</v>
      </c>
      <c r="BH77" s="2" t="n">
        <v>-0.04187817</v>
      </c>
      <c r="BI77" s="2" t="n">
        <v>-0.06557375</v>
      </c>
      <c r="BJ77" s="2" t="n">
        <v>-0.04907978</v>
      </c>
      <c r="BK77" s="2" t="n">
        <v>-0.01277161</v>
      </c>
      <c r="BL77" s="2" t="n">
        <v>-0.04397458</v>
      </c>
      <c r="BM77" s="2" t="n">
        <v>-0.06818187</v>
      </c>
      <c r="BN77" s="2" t="n">
        <v>-0.02697843</v>
      </c>
      <c r="BO77" s="2" t="n">
        <v>-0.009463787</v>
      </c>
      <c r="BP77" s="2" t="n">
        <v>-0.0297367</v>
      </c>
      <c r="BQ77" s="2" t="n">
        <v>0.12184882</v>
      </c>
      <c r="BR77" s="2" t="n">
        <v>-0.01217395</v>
      </c>
      <c r="BS77" s="2" t="n">
        <v>-0.02021021</v>
      </c>
      <c r="BT77" s="2" t="n">
        <v>-0.02119857</v>
      </c>
      <c r="BU77" s="2" t="n">
        <v>0.005555511</v>
      </c>
      <c r="BV77" s="2" t="n">
        <v>-0.04639494</v>
      </c>
      <c r="BW77" s="2" t="n">
        <v>-0.01271927</v>
      </c>
      <c r="BX77" s="2" t="n">
        <v>0.003278732</v>
      </c>
      <c r="BY77" s="2" t="n">
        <v>0.01688409</v>
      </c>
      <c r="BZ77" s="2" t="n">
        <v>-0.03429723</v>
      </c>
      <c r="CA77" s="2" t="n">
        <v>-0.05454546</v>
      </c>
      <c r="CB77" s="2" t="n">
        <v>-0.03418797</v>
      </c>
      <c r="CC77" s="2" t="n">
        <v>-0.04621464</v>
      </c>
      <c r="CD77" s="2" t="n">
        <v>-0.01530617</v>
      </c>
      <c r="CE77" s="2" t="n">
        <v>-0.04572565</v>
      </c>
    </row>
    <row r="78" customFormat="false" ht="15" hidden="false" customHeight="false" outlineLevel="0" collapsed="false">
      <c r="A78" s="6" t="n">
        <v>37273</v>
      </c>
      <c r="B78" s="2" t="n">
        <v>0.02993608</v>
      </c>
      <c r="C78" s="2" t="n">
        <v>0</v>
      </c>
      <c r="D78" s="2" t="n">
        <v>0.01767147</v>
      </c>
      <c r="E78" s="2" t="n">
        <v>0.08180941</v>
      </c>
      <c r="F78" s="2" t="n">
        <v>0.02421653</v>
      </c>
      <c r="G78" s="2" t="n">
        <v>0.04032254</v>
      </c>
      <c r="H78" s="2" t="n">
        <v>0.007494092</v>
      </c>
      <c r="I78" s="2" t="n">
        <v>0</v>
      </c>
      <c r="J78" s="2" t="n">
        <v>0.05317771</v>
      </c>
      <c r="K78" s="2" t="n">
        <v>0.0012032986</v>
      </c>
      <c r="L78" s="2" t="n">
        <v>0.09727621</v>
      </c>
      <c r="M78" s="2" t="n">
        <v>-0.0346368</v>
      </c>
      <c r="N78" s="2" t="n">
        <v>0.008564234</v>
      </c>
      <c r="O78" s="2" t="n">
        <v>-0.0010204315</v>
      </c>
      <c r="P78" s="2" t="n">
        <v>0.02367759</v>
      </c>
      <c r="Q78" s="2" t="n">
        <v>0.02996814</v>
      </c>
      <c r="R78" s="2" t="n">
        <v>0.01011479</v>
      </c>
      <c r="S78" s="2" t="n">
        <v>0.05083466</v>
      </c>
      <c r="T78" s="2" t="n">
        <v>0.06350625</v>
      </c>
      <c r="U78" s="2" t="n">
        <v>0.09300483</v>
      </c>
      <c r="V78" s="2" t="n">
        <v>0.05640113</v>
      </c>
      <c r="W78" s="2" t="n">
        <v>0.03607059</v>
      </c>
      <c r="X78" s="2" t="n">
        <v>0</v>
      </c>
      <c r="Y78" s="2" t="n">
        <v>0.02851105</v>
      </c>
      <c r="Z78" s="2" t="n">
        <v>-0.02880079</v>
      </c>
      <c r="AA78" s="2" t="n">
        <v>0.05005443</v>
      </c>
      <c r="AB78" s="2" t="n">
        <v>0.04539204</v>
      </c>
      <c r="AC78" s="2" t="n">
        <v>0.03076923</v>
      </c>
      <c r="AD78" s="2" t="n">
        <v>0.002232075</v>
      </c>
      <c r="AE78" s="2" t="n">
        <v>0.06125569</v>
      </c>
      <c r="AF78" s="2" t="n">
        <v>0.04950941</v>
      </c>
      <c r="AG78" s="2" t="n">
        <v>0.02129471</v>
      </c>
      <c r="AH78" s="2" t="n">
        <v>0.02432513</v>
      </c>
      <c r="AI78" s="2" t="n">
        <v>0.02087629</v>
      </c>
      <c r="AJ78" s="2" t="n">
        <v>0.02175808</v>
      </c>
      <c r="AK78" s="2" t="n">
        <v>0.07028365</v>
      </c>
      <c r="AL78" s="2" t="n">
        <v>0.02279556</v>
      </c>
      <c r="AM78" s="2" t="n">
        <v>0.02848804</v>
      </c>
      <c r="AN78" s="2" t="n">
        <v>-0.005844116</v>
      </c>
      <c r="AO78" s="2" t="n">
        <v>-0.05515236</v>
      </c>
      <c r="AP78" s="2" t="n">
        <v>0.01298249</v>
      </c>
      <c r="AQ78" s="2" t="n">
        <v>0.04265845</v>
      </c>
      <c r="AR78" s="2" t="n">
        <v>0.02068841</v>
      </c>
      <c r="AS78" s="2" t="n">
        <v>0.02517986</v>
      </c>
      <c r="AT78" s="2" t="n">
        <v>0.02932072</v>
      </c>
      <c r="AU78" s="2" t="n">
        <v>0.008902073</v>
      </c>
      <c r="AV78" s="2" t="n">
        <v>0.02640617</v>
      </c>
      <c r="AW78" s="2" t="n">
        <v>0.02137995</v>
      </c>
      <c r="AX78" s="2" t="n">
        <v>0.03646839</v>
      </c>
      <c r="AY78" s="2" t="n">
        <v>-0.002749145</v>
      </c>
      <c r="AZ78" s="2" t="n">
        <v>0.06464922</v>
      </c>
      <c r="BA78" s="2" t="n">
        <v>0.0830127</v>
      </c>
      <c r="BB78" s="2" t="n">
        <v>0.0350374</v>
      </c>
      <c r="BC78" s="2" t="n">
        <v>0.001545906</v>
      </c>
      <c r="BD78" s="2" t="n">
        <v>0.03860068</v>
      </c>
      <c r="BE78" s="2" t="n">
        <v>0.004761934</v>
      </c>
      <c r="BF78" s="2" t="n">
        <v>0.006907344</v>
      </c>
      <c r="BG78" s="2" t="n">
        <v>0.09173441</v>
      </c>
      <c r="BH78" s="2" t="n">
        <v>0.04926765</v>
      </c>
      <c r="BI78" s="2" t="n">
        <v>0.05731058</v>
      </c>
      <c r="BJ78" s="2" t="n">
        <v>0.03890109</v>
      </c>
      <c r="BK78" s="2" t="n">
        <v>0.05447233</v>
      </c>
      <c r="BL78" s="2" t="n">
        <v>0.09237874</v>
      </c>
      <c r="BM78" s="2" t="n">
        <v>0.05169535</v>
      </c>
      <c r="BN78" s="2" t="n">
        <v>0.01090908</v>
      </c>
      <c r="BO78" s="2" t="n">
        <v>0.005710721</v>
      </c>
      <c r="BP78" s="2" t="n">
        <v>0.09692454</v>
      </c>
      <c r="BQ78" s="2" t="n">
        <v>-0.007506251</v>
      </c>
      <c r="BR78" s="2" t="n">
        <v>0.01769912</v>
      </c>
      <c r="BS78" s="2" t="n">
        <v>0.02146983</v>
      </c>
      <c r="BT78" s="2" t="n">
        <v>0.02635992</v>
      </c>
      <c r="BU78" s="2" t="n">
        <v>-0.05263156</v>
      </c>
      <c r="BV78" s="2" t="n">
        <v>0.03169465</v>
      </c>
      <c r="BW78" s="2" t="n">
        <v>0.01288307</v>
      </c>
      <c r="BX78" s="2" t="n">
        <v>0.0433296</v>
      </c>
      <c r="BY78" s="2" t="n">
        <v>0.06803274</v>
      </c>
      <c r="BZ78" s="2" t="n">
        <v>0.06518626</v>
      </c>
      <c r="CA78" s="2" t="n">
        <v>0.10000003</v>
      </c>
      <c r="CB78" s="2" t="n">
        <v>0.01445091</v>
      </c>
      <c r="CC78" s="2" t="n">
        <v>0.04312027</v>
      </c>
      <c r="CD78" s="2" t="n">
        <v>-0.01309162</v>
      </c>
      <c r="CE78" s="2" t="n">
        <v>0.12590933</v>
      </c>
    </row>
    <row r="79" customFormat="false" ht="15" hidden="false" customHeight="false" outlineLevel="0" collapsed="false">
      <c r="A79" s="6" t="n">
        <v>37272</v>
      </c>
      <c r="B79" s="2" t="n">
        <v>-0.03069603</v>
      </c>
      <c r="C79" s="2" t="n">
        <v>0</v>
      </c>
      <c r="D79" s="2" t="n">
        <v>-0.05221677</v>
      </c>
      <c r="E79" s="2" t="n">
        <v>-0.04239631</v>
      </c>
      <c r="F79" s="2" t="n">
        <v>-0.03225809</v>
      </c>
      <c r="G79" s="2" t="n">
        <v>-0.06766922</v>
      </c>
      <c r="H79" s="2" t="n">
        <v>-0.02622575</v>
      </c>
      <c r="I79" s="2" t="n">
        <v>0.0015018</v>
      </c>
      <c r="J79" s="2" t="n">
        <v>-0.04421496</v>
      </c>
      <c r="K79" s="2" t="n">
        <v>-0.08901561</v>
      </c>
      <c r="L79" s="2" t="n">
        <v>-0.06032908</v>
      </c>
      <c r="M79" s="2" t="n">
        <v>-0.06527418</v>
      </c>
      <c r="N79" s="2" t="n">
        <v>-0.07199621</v>
      </c>
      <c r="O79" s="2" t="n">
        <v>-0.01408446</v>
      </c>
      <c r="P79" s="2" t="n">
        <v>-0.03593975</v>
      </c>
      <c r="Q79" s="2" t="n">
        <v>-0.049495</v>
      </c>
      <c r="R79" s="2" t="n">
        <v>-0.008672059</v>
      </c>
      <c r="S79" s="2" t="n">
        <v>-0.06591064</v>
      </c>
      <c r="T79" s="2" t="n">
        <v>-0.04607511</v>
      </c>
      <c r="U79" s="2" t="n">
        <v>-0.0110063</v>
      </c>
      <c r="V79" s="2" t="n">
        <v>-0.0201754</v>
      </c>
      <c r="W79" s="2" t="n">
        <v>-0.02761191</v>
      </c>
      <c r="X79" s="2" t="n">
        <v>-0.04184103</v>
      </c>
      <c r="Y79" s="2" t="n">
        <v>-0.03760159</v>
      </c>
      <c r="Z79" s="2" t="n">
        <v>-0.04979813</v>
      </c>
      <c r="AA79" s="2" t="n">
        <v>-0.03533942</v>
      </c>
      <c r="AB79" s="2" t="n">
        <v>-0.0131222</v>
      </c>
      <c r="AC79" s="2" t="n">
        <v>-0.02377969</v>
      </c>
      <c r="AD79" s="2" t="n">
        <v>-0.08757633</v>
      </c>
      <c r="AE79" s="2" t="n">
        <v>-0.0536232</v>
      </c>
      <c r="AF79" s="2" t="n">
        <v>-0.02859616</v>
      </c>
      <c r="AG79" s="2" t="n">
        <v>-0.01220024</v>
      </c>
      <c r="AH79" s="2" t="n">
        <v>-0.02797008</v>
      </c>
      <c r="AI79" s="2" t="n">
        <v>-0.007672608</v>
      </c>
      <c r="AJ79" s="2" t="n">
        <v>-0.04923463</v>
      </c>
      <c r="AK79" s="2" t="n">
        <v>-0.08876408</v>
      </c>
      <c r="AL79" s="2" t="n">
        <v>-0.09582358</v>
      </c>
      <c r="AM79" s="2" t="n">
        <v>0.02495635</v>
      </c>
      <c r="AN79" s="2" t="n">
        <v>-0.006451666</v>
      </c>
      <c r="AO79" s="2" t="n">
        <v>-0.008633077</v>
      </c>
      <c r="AP79" s="2" t="n">
        <v>-0.02480751</v>
      </c>
      <c r="AQ79" s="2" t="n">
        <v>-0.05215359</v>
      </c>
      <c r="AR79" s="2" t="n">
        <v>-0.03151184</v>
      </c>
      <c r="AS79" s="2" t="n">
        <v>-0.01278412</v>
      </c>
      <c r="AT79" s="2" t="n">
        <v>-0.02415526</v>
      </c>
      <c r="AU79" s="2" t="n">
        <v>-0.04532576</v>
      </c>
      <c r="AV79" s="2" t="n">
        <v>-0.0061118</v>
      </c>
      <c r="AW79" s="2" t="n">
        <v>-0.03538781</v>
      </c>
      <c r="AX79" s="2" t="n">
        <v>-0.0663082</v>
      </c>
      <c r="AY79" s="2" t="n">
        <v>-0.02999997</v>
      </c>
      <c r="AZ79" s="2" t="n">
        <v>-0.0691421</v>
      </c>
      <c r="BA79" s="2" t="n">
        <v>-0.11224985</v>
      </c>
      <c r="BB79" s="2" t="n">
        <v>-0.03902656</v>
      </c>
      <c r="BC79" s="2" t="n">
        <v>-0.08272279</v>
      </c>
      <c r="BD79" s="2" t="n">
        <v>-0.02413183</v>
      </c>
      <c r="BE79" s="2" t="n">
        <v>-0.06250006</v>
      </c>
      <c r="BF79" s="2" t="n">
        <v>-0.03572506</v>
      </c>
      <c r="BG79" s="2" t="n">
        <v>-0.04820371</v>
      </c>
      <c r="BH79" s="2" t="n">
        <v>-0.02086049</v>
      </c>
      <c r="BI79" s="2" t="n">
        <v>-0.080699</v>
      </c>
      <c r="BJ79" s="2" t="n">
        <v>-0.02255636</v>
      </c>
      <c r="BK79" s="2" t="n">
        <v>-0.06185174</v>
      </c>
      <c r="BL79" s="2" t="n">
        <v>-0.08495355</v>
      </c>
      <c r="BM79" s="2" t="n">
        <v>-0.10896486</v>
      </c>
      <c r="BN79" s="2" t="n">
        <v>-0.09539474</v>
      </c>
      <c r="BO79" s="2" t="n">
        <v>-0.02172565</v>
      </c>
      <c r="BP79" s="2" t="n">
        <v>-0.03967786</v>
      </c>
      <c r="BQ79" s="2" t="n">
        <v>-0.06071293</v>
      </c>
      <c r="BR79" s="2" t="n">
        <v>-0.01050788</v>
      </c>
      <c r="BS79" s="2" t="n">
        <v>-0.03351957</v>
      </c>
      <c r="BT79" s="2" t="n">
        <v>-0.02448982</v>
      </c>
      <c r="BU79" s="2" t="n">
        <v>-0.14925373</v>
      </c>
      <c r="BV79" s="2" t="n">
        <v>-0.0538556</v>
      </c>
      <c r="BW79" s="2" t="n">
        <v>-0.02427393</v>
      </c>
      <c r="BX79" s="2" t="n">
        <v>-0.003786445</v>
      </c>
      <c r="BY79" s="2" t="n">
        <v>-0.03557312</v>
      </c>
      <c r="BZ79" s="2" t="n">
        <v>-0.07139683</v>
      </c>
      <c r="CA79" s="2" t="n">
        <v>-0.05802566</v>
      </c>
      <c r="CB79" s="2" t="n">
        <v>-0.04419893</v>
      </c>
      <c r="CC79" s="2" t="n">
        <v>-0.01761073</v>
      </c>
      <c r="CD79" s="2" t="n">
        <v>-0.002009988</v>
      </c>
      <c r="CE79" s="2" t="n">
        <v>-0.08217764</v>
      </c>
    </row>
    <row r="80" customFormat="false" ht="15" hidden="false" customHeight="false" outlineLevel="0" collapsed="false">
      <c r="A80" s="6" t="n">
        <v>37271</v>
      </c>
      <c r="B80" s="2" t="n">
        <v>0.005722284</v>
      </c>
      <c r="C80" s="2" t="n">
        <v>0</v>
      </c>
      <c r="D80" s="2" t="n">
        <v>0.0009862185</v>
      </c>
      <c r="E80" s="2" t="n">
        <v>0.02600479</v>
      </c>
      <c r="F80" s="2" t="n">
        <v>0.01882029</v>
      </c>
      <c r="G80" s="2" t="n">
        <v>0.04930961</v>
      </c>
      <c r="H80" s="2" t="n">
        <v>-0.005894423</v>
      </c>
      <c r="I80" s="2" t="n">
        <v>0.01139247</v>
      </c>
      <c r="J80" s="2" t="n">
        <v>0.0012412071</v>
      </c>
      <c r="K80" s="2" t="n">
        <v>0.006621003</v>
      </c>
      <c r="L80" s="2" t="n">
        <v>0.008294821</v>
      </c>
      <c r="M80" s="2" t="n">
        <v>-0.02345747</v>
      </c>
      <c r="N80" s="2" t="n">
        <v>-0.01383132</v>
      </c>
      <c r="O80" s="2" t="n">
        <v>0.03005183</v>
      </c>
      <c r="P80" s="2" t="n">
        <v>0.0142858</v>
      </c>
      <c r="Q80" s="2" t="n">
        <v>0.03167987</v>
      </c>
      <c r="R80" s="2" t="n">
        <v>0.01123595</v>
      </c>
      <c r="S80" s="2" t="n">
        <v>0.0007091761</v>
      </c>
      <c r="T80" s="2" t="n">
        <v>0.01384079</v>
      </c>
      <c r="U80" s="2" t="n">
        <v>-0.03416854</v>
      </c>
      <c r="V80" s="2" t="n">
        <v>0.02333927</v>
      </c>
      <c r="W80" s="2" t="n">
        <v>0.006761789</v>
      </c>
      <c r="X80" s="2" t="n">
        <v>-0.02229494</v>
      </c>
      <c r="Y80" s="2" t="n">
        <v>0.002547145</v>
      </c>
      <c r="Z80" s="2" t="n">
        <v>-0.006684482</v>
      </c>
      <c r="AA80" s="2" t="n">
        <v>0.01419449</v>
      </c>
      <c r="AB80" s="2" t="n">
        <v>0.0022676</v>
      </c>
      <c r="AC80" s="2" t="n">
        <v>-0.006836593</v>
      </c>
      <c r="AD80" s="2" t="n">
        <v>0.0010192394</v>
      </c>
      <c r="AE80" s="2" t="n">
        <v>0.008771896</v>
      </c>
      <c r="AF80" s="2" t="n">
        <v>0.02486682</v>
      </c>
      <c r="AG80" s="2" t="n">
        <v>0.00677681</v>
      </c>
      <c r="AH80" s="2" t="n">
        <v>-0.004592419</v>
      </c>
      <c r="AI80" s="2" t="n">
        <v>0.002050161</v>
      </c>
      <c r="AJ80" s="2" t="n">
        <v>0.006244779</v>
      </c>
      <c r="AK80" s="2" t="n">
        <v>0.02534556</v>
      </c>
      <c r="AL80" s="2" t="n">
        <v>-0.007714391</v>
      </c>
      <c r="AM80" s="2" t="n">
        <v>-0.01086146</v>
      </c>
      <c r="AN80" s="2" t="n">
        <v>0.006493568</v>
      </c>
      <c r="AO80" s="2" t="n">
        <v>-0.01418447</v>
      </c>
      <c r="AP80" s="2" t="n">
        <v>0.01107073</v>
      </c>
      <c r="AQ80" s="2" t="n">
        <v>-0.01015079</v>
      </c>
      <c r="AR80" s="2" t="n">
        <v>-0.00920409</v>
      </c>
      <c r="AS80" s="2" t="n">
        <v>-0.007751942</v>
      </c>
      <c r="AT80" s="2" t="n">
        <v>0.01577342</v>
      </c>
      <c r="AU80" s="2" t="n">
        <v>-0.008426964</v>
      </c>
      <c r="AV80" s="2" t="n">
        <v>0.006513476</v>
      </c>
      <c r="AW80" s="2" t="n">
        <v>-0.01203984</v>
      </c>
      <c r="AX80" s="2" t="n">
        <v>0.06083643</v>
      </c>
      <c r="AY80" s="2" t="n">
        <v>-0.009247065</v>
      </c>
      <c r="AZ80" s="2" t="n">
        <v>-0.006361365</v>
      </c>
      <c r="BA80" s="2" t="n">
        <v>0.01788378</v>
      </c>
      <c r="BB80" s="2" t="n">
        <v>0.09337342</v>
      </c>
      <c r="BC80" s="2" t="n">
        <v>-0.009597361</v>
      </c>
      <c r="BD80" s="2" t="n">
        <v>0.03660774</v>
      </c>
      <c r="BE80" s="2" t="n">
        <v>0.08474577</v>
      </c>
      <c r="BF80" s="2" t="n">
        <v>0.0003027916</v>
      </c>
      <c r="BG80" s="2" t="n">
        <v>-0.01654744</v>
      </c>
      <c r="BH80" s="2" t="n">
        <v>-0.02664977</v>
      </c>
      <c r="BI80" s="2" t="n">
        <v>0.0161922</v>
      </c>
      <c r="BJ80" s="2" t="n">
        <v>-0.01272541</v>
      </c>
      <c r="BK80" s="2" t="n">
        <v>0.002267957</v>
      </c>
      <c r="BL80" s="2" t="n">
        <v>0.001269579</v>
      </c>
      <c r="BM80" s="2" t="n">
        <v>0.009500027</v>
      </c>
      <c r="BN80" s="2" t="n">
        <v>-0.01935482</v>
      </c>
      <c r="BO80" s="2" t="n">
        <v>0.03734708</v>
      </c>
      <c r="BP80" s="2" t="n">
        <v>-0.01844805</v>
      </c>
      <c r="BQ80" s="2" t="n">
        <v>-0.003512859</v>
      </c>
      <c r="BR80" s="2" t="n">
        <v>-0.02393162</v>
      </c>
      <c r="BS80" s="2" t="n">
        <v>-0.040582</v>
      </c>
      <c r="BT80" s="2" t="n">
        <v>0.002044916</v>
      </c>
      <c r="BU80" s="2" t="n">
        <v>0.008732319</v>
      </c>
      <c r="BV80" s="2" t="n">
        <v>0.03417718</v>
      </c>
      <c r="BW80" s="2" t="n">
        <v>-0.0034557</v>
      </c>
      <c r="BX80" s="2" t="n">
        <v>-0.02510154</v>
      </c>
      <c r="BY80" s="2" t="n">
        <v>0.01199996</v>
      </c>
      <c r="BZ80" s="2" t="n">
        <v>0.006022692</v>
      </c>
      <c r="CA80" s="2" t="n">
        <v>0.03108013</v>
      </c>
      <c r="CB80" s="2" t="n">
        <v>-0.02688169</v>
      </c>
      <c r="CC80" s="2" t="n">
        <v>-0.004029334</v>
      </c>
      <c r="CD80" s="2" t="n">
        <v>0.03215766</v>
      </c>
      <c r="CE80" s="2" t="n">
        <v>0.0241977</v>
      </c>
    </row>
    <row r="81" customFormat="false" ht="15" hidden="false" customHeight="false" outlineLevel="0" collapsed="false">
      <c r="A81" s="6" t="n">
        <v>37270</v>
      </c>
      <c r="B81" s="2" t="n">
        <v>-0.01228231</v>
      </c>
      <c r="C81" s="2" t="n">
        <v>0</v>
      </c>
      <c r="D81" s="2" t="n">
        <v>-0.01997423</v>
      </c>
      <c r="E81" s="2" t="n">
        <v>0.004750609</v>
      </c>
      <c r="F81" s="2" t="n">
        <v>-0.01193452</v>
      </c>
      <c r="G81" s="2" t="n">
        <v>-0.015534</v>
      </c>
      <c r="H81" s="2" t="n">
        <v>-0.05404246</v>
      </c>
      <c r="I81" s="2" t="n">
        <v>0.009713769</v>
      </c>
      <c r="J81" s="2" t="n">
        <v>-0.001239717</v>
      </c>
      <c r="K81" s="2" t="n">
        <v>0.00666523</v>
      </c>
      <c r="L81" s="2" t="n">
        <v>-0.03812051</v>
      </c>
      <c r="M81" s="2" t="n">
        <v>0.02402091</v>
      </c>
      <c r="N81" s="2" t="n">
        <v>-0.03898978</v>
      </c>
      <c r="O81" s="2" t="n">
        <v>-0.04265875</v>
      </c>
      <c r="P81" s="2" t="n">
        <v>-0.02684569</v>
      </c>
      <c r="Q81" s="2" t="n">
        <v>-0.02716953</v>
      </c>
      <c r="R81" s="2" t="n">
        <v>-0.008154392</v>
      </c>
      <c r="S81" s="2" t="n">
        <v>-0.03688526</v>
      </c>
      <c r="T81" s="2" t="n">
        <v>-0.007354617</v>
      </c>
      <c r="U81" s="2" t="n">
        <v>-0.0592857</v>
      </c>
      <c r="V81" s="2" t="n">
        <v>-0.0313043</v>
      </c>
      <c r="W81" s="2" t="n">
        <v>0.03418803</v>
      </c>
      <c r="X81" s="2" t="n">
        <v>-0.006300867</v>
      </c>
      <c r="Y81" s="2" t="n">
        <v>-0.02869868</v>
      </c>
      <c r="Z81" s="2" t="n">
        <v>-0.03359169</v>
      </c>
      <c r="AA81" s="2" t="n">
        <v>-0.02827585</v>
      </c>
      <c r="AB81" s="2" t="n">
        <v>-0.006010532</v>
      </c>
      <c r="AC81" s="2" t="n">
        <v>-0.06399071</v>
      </c>
      <c r="AD81" s="2" t="n">
        <v>-0.02678567</v>
      </c>
      <c r="AE81" s="2" t="n">
        <v>0.02242148</v>
      </c>
      <c r="AF81" s="2" t="n">
        <v>-0.0157342</v>
      </c>
      <c r="AG81" s="2" t="n">
        <v>-0.01878476</v>
      </c>
      <c r="AH81" s="2" t="n">
        <v>0.008393645</v>
      </c>
      <c r="AI81" s="2" t="n">
        <v>-0.003575087</v>
      </c>
      <c r="AJ81" s="2" t="n">
        <v>-0.03066993</v>
      </c>
      <c r="AK81" s="2" t="n">
        <v>-0.03769404</v>
      </c>
      <c r="AL81" s="2" t="n">
        <v>-0.01935256</v>
      </c>
      <c r="AM81" s="2" t="n">
        <v>-0.02409059</v>
      </c>
      <c r="AN81" s="2" t="n">
        <v>-0.0290038</v>
      </c>
      <c r="AO81" s="2" t="n">
        <v>0.0014205</v>
      </c>
      <c r="AP81" s="2" t="n">
        <v>-0.01213259</v>
      </c>
      <c r="AQ81" s="2" t="n">
        <v>-0.05689281</v>
      </c>
      <c r="AR81" s="2" t="n">
        <v>-0.008410931</v>
      </c>
      <c r="AS81" s="2" t="n">
        <v>-0.01046032</v>
      </c>
      <c r="AT81" s="2" t="n">
        <v>-0.002040505</v>
      </c>
      <c r="AU81" s="2" t="n">
        <v>0.01337886</v>
      </c>
      <c r="AV81" s="2" t="n">
        <v>-0.03001052</v>
      </c>
      <c r="AW81" s="2" t="n">
        <v>0.00911212</v>
      </c>
      <c r="AX81" s="2" t="n">
        <v>0.009596944</v>
      </c>
      <c r="AY81" s="2" t="n">
        <v>-0.02730483</v>
      </c>
      <c r="AZ81" s="2" t="n">
        <v>-0.02117056</v>
      </c>
      <c r="BA81" s="2" t="n">
        <v>-0.10731709</v>
      </c>
      <c r="BB81" s="2" t="n">
        <v>-0.05248141</v>
      </c>
      <c r="BC81" s="2" t="n">
        <v>-0.006742537</v>
      </c>
      <c r="BD81" s="2" t="n">
        <v>0.007375479</v>
      </c>
      <c r="BE81" s="2" t="n">
        <v>-0.08425725</v>
      </c>
      <c r="BF81" s="2" t="n">
        <v>-0.02075922</v>
      </c>
      <c r="BG81" s="2" t="n">
        <v>-0.05133641</v>
      </c>
      <c r="BH81" s="2" t="n">
        <v>-0.01253134</v>
      </c>
      <c r="BI81" s="2" t="n">
        <v>-0.04869563</v>
      </c>
      <c r="BJ81" s="2" t="n">
        <v>0.01376057</v>
      </c>
      <c r="BK81" s="2" t="n">
        <v>-0.06204576</v>
      </c>
      <c r="BL81" s="2" t="n">
        <v>0.0251627</v>
      </c>
      <c r="BM81" s="2" t="n">
        <v>-0.03892356</v>
      </c>
      <c r="BN81" s="2" t="n">
        <v>0.065292</v>
      </c>
      <c r="BO81" s="2" t="n">
        <v>-0.02755171</v>
      </c>
      <c r="BP81" s="2" t="n">
        <v>-0.02261013</v>
      </c>
      <c r="BQ81" s="2" t="n">
        <v>-0.01537275</v>
      </c>
      <c r="BR81" s="2" t="n">
        <v>0.004291892</v>
      </c>
      <c r="BS81" s="2" t="n">
        <v>-0.01951945</v>
      </c>
      <c r="BT81" s="2" t="n">
        <v>0.0120033</v>
      </c>
      <c r="BU81" s="2" t="n">
        <v>-0.008064508</v>
      </c>
      <c r="BV81" s="2" t="n">
        <v>-0.04009712</v>
      </c>
      <c r="BW81" s="2" t="n">
        <v>0.007836342</v>
      </c>
      <c r="BX81" s="2" t="n">
        <v>-0.005506575</v>
      </c>
      <c r="BY81" s="2" t="n">
        <v>-0.015748</v>
      </c>
      <c r="BZ81" s="2" t="n">
        <v>-0.0354991</v>
      </c>
      <c r="CA81" s="2" t="n">
        <v>-0.02277905</v>
      </c>
      <c r="CB81" s="2" t="n">
        <v>-0.01352423</v>
      </c>
      <c r="CC81" s="2" t="n">
        <v>-0.0195213</v>
      </c>
      <c r="CD81" s="2" t="n">
        <v>-0.003102362</v>
      </c>
      <c r="CE81" s="2" t="n">
        <v>-0.05704361</v>
      </c>
    </row>
    <row r="82" customFormat="false" ht="15" hidden="false" customHeight="false" outlineLevel="0" collapsed="false">
      <c r="A82" s="6" t="n">
        <v>37267</v>
      </c>
      <c r="B82" s="2" t="n">
        <v>-0.01281655</v>
      </c>
      <c r="C82" s="2" t="n">
        <v>0</v>
      </c>
      <c r="D82" s="2" t="n">
        <v>-0.02143753</v>
      </c>
      <c r="E82" s="2" t="n">
        <v>-0.008478582</v>
      </c>
      <c r="F82" s="2" t="n">
        <v>-0.01152271</v>
      </c>
      <c r="G82" s="2" t="n">
        <v>-0.04981548</v>
      </c>
      <c r="H82" s="2" t="n">
        <v>0.0006438494</v>
      </c>
      <c r="I82" s="2" t="n">
        <v>-0.02686572</v>
      </c>
      <c r="J82" s="2" t="n">
        <v>-0.02772194</v>
      </c>
      <c r="K82" s="2" t="n">
        <v>-0.02130908</v>
      </c>
      <c r="L82" s="2" t="n">
        <v>-0.04729736</v>
      </c>
      <c r="M82" s="2" t="n">
        <v>0.02736056</v>
      </c>
      <c r="N82" s="2" t="n">
        <v>0.01029539</v>
      </c>
      <c r="O82" s="2" t="n">
        <v>-0.04</v>
      </c>
      <c r="P82" s="2" t="n">
        <v>-0.02750582</v>
      </c>
      <c r="Q82" s="2" t="n">
        <v>-0.01122695</v>
      </c>
      <c r="R82" s="2" t="n">
        <v>-0.005406916</v>
      </c>
      <c r="S82" s="2" t="n">
        <v>-0.04687494</v>
      </c>
      <c r="T82" s="2" t="n">
        <v>-0.04032552</v>
      </c>
      <c r="U82" s="2" t="n">
        <v>0.004304171</v>
      </c>
      <c r="V82" s="2" t="n">
        <v>0.0454545</v>
      </c>
      <c r="W82" s="2" t="n">
        <v>-0.007710159</v>
      </c>
      <c r="X82" s="2" t="n">
        <v>-0.01560622</v>
      </c>
      <c r="Y82" s="2" t="n">
        <v>-0.03761911</v>
      </c>
      <c r="Z82" s="2" t="n">
        <v>-0.0316931</v>
      </c>
      <c r="AA82" s="2" t="n">
        <v>-0.01125127</v>
      </c>
      <c r="AB82" s="2" t="n">
        <v>-0.02419347</v>
      </c>
      <c r="AC82" s="2" t="n">
        <v>0.005851388</v>
      </c>
      <c r="AD82" s="2" t="n">
        <v>-0.02325577</v>
      </c>
      <c r="AE82" s="2" t="n">
        <v>0.01363635</v>
      </c>
      <c r="AF82" s="2" t="n">
        <v>-0.01928848</v>
      </c>
      <c r="AG82" s="2" t="n">
        <v>-0.01498282</v>
      </c>
      <c r="AH82" s="2" t="n">
        <v>-0.002886057</v>
      </c>
      <c r="AI82" s="2" t="n">
        <v>0.04958451</v>
      </c>
      <c r="AJ82" s="2" t="n">
        <v>-0.03203124</v>
      </c>
      <c r="AK82" s="2" t="n">
        <v>-0.04449141</v>
      </c>
      <c r="AL82" s="2" t="n">
        <v>-0.02101278</v>
      </c>
      <c r="AM82" s="2" t="n">
        <v>-0.01518393</v>
      </c>
      <c r="AN82" s="2" t="n">
        <v>0.0006308556</v>
      </c>
      <c r="AO82" s="2" t="n">
        <v>-0.01675975</v>
      </c>
      <c r="AP82" s="2" t="n">
        <v>0.01597226</v>
      </c>
      <c r="AQ82" s="2" t="n">
        <v>0.017251</v>
      </c>
      <c r="AR82" s="2" t="n">
        <v>-0.01654345</v>
      </c>
      <c r="AS82" s="2" t="n">
        <v>0.0170213</v>
      </c>
      <c r="AT82" s="2" t="n">
        <v>-0.009670854</v>
      </c>
      <c r="AU82" s="2" t="n">
        <v>0.04088891</v>
      </c>
      <c r="AV82" s="2" t="n">
        <v>-0.006797969</v>
      </c>
      <c r="AW82" s="2" t="n">
        <v>-0.01563936</v>
      </c>
      <c r="AX82" s="2" t="n">
        <v>-0.01698118</v>
      </c>
      <c r="AY82" s="2" t="n">
        <v>-0.02718753</v>
      </c>
      <c r="AZ82" s="2" t="n">
        <v>0.00879395</v>
      </c>
      <c r="BA82" s="2" t="n">
        <v>-0.01956522</v>
      </c>
      <c r="BB82" s="2" t="n">
        <v>-0.04424912</v>
      </c>
      <c r="BC82" s="2" t="n">
        <v>-0.01982689</v>
      </c>
      <c r="BD82" s="2" t="n">
        <v>-0.02516478</v>
      </c>
      <c r="BE82" s="2" t="n">
        <v>-0.03218877</v>
      </c>
      <c r="BF82" s="2" t="n">
        <v>-0.004722536</v>
      </c>
      <c r="BG82" s="2" t="n">
        <v>-0.03717321</v>
      </c>
      <c r="BH82" s="2" t="n">
        <v>-0.004987597</v>
      </c>
      <c r="BI82" s="2" t="n">
        <v>-0.01081342</v>
      </c>
      <c r="BJ82" s="2" t="n">
        <v>-0.003855228</v>
      </c>
      <c r="BK82" s="2" t="n">
        <v>0.01749647</v>
      </c>
      <c r="BL82" s="2" t="n">
        <v>0.03969324</v>
      </c>
      <c r="BM82" s="2" t="n">
        <v>-0.08848012</v>
      </c>
      <c r="BN82" s="2" t="n">
        <v>-0.06581056</v>
      </c>
      <c r="BO82" s="2" t="n">
        <v>-0.03212118</v>
      </c>
      <c r="BP82" s="2" t="n">
        <v>-0.005974472</v>
      </c>
      <c r="BQ82" s="2" t="n">
        <v>-0.02728969</v>
      </c>
      <c r="BR82" s="2" t="n">
        <v>-0.02754593</v>
      </c>
      <c r="BS82" s="2" t="n">
        <v>-0.01552105</v>
      </c>
      <c r="BT82" s="2" t="n">
        <v>-0.002888978</v>
      </c>
      <c r="BU82" s="2" t="n">
        <v>-0.01442456</v>
      </c>
      <c r="BV82" s="2" t="n">
        <v>0</v>
      </c>
      <c r="BW82" s="2" t="n">
        <v>-0.001304388</v>
      </c>
      <c r="BX82" s="2" t="n">
        <v>-0.01125222</v>
      </c>
      <c r="BY82" s="2" t="n">
        <v>-0.01550388</v>
      </c>
      <c r="BZ82" s="2" t="n">
        <v>-0.02002954</v>
      </c>
      <c r="CA82" s="2" t="n">
        <v>-0.03728074</v>
      </c>
      <c r="CB82" s="2" t="n">
        <v>-0.01668841</v>
      </c>
      <c r="CC82" s="2" t="n">
        <v>-0.02226764</v>
      </c>
      <c r="CD82" s="2" t="n">
        <v>-0.008205116</v>
      </c>
      <c r="CE82" s="2" t="n">
        <v>-0.01610541</v>
      </c>
    </row>
    <row r="83" customFormat="false" ht="15" hidden="false" customHeight="false" outlineLevel="0" collapsed="false">
      <c r="A83" s="6" t="n">
        <v>37266</v>
      </c>
      <c r="B83" s="2" t="n">
        <v>-0.006914318</v>
      </c>
      <c r="C83" s="2" t="n">
        <v>0</v>
      </c>
      <c r="D83" s="2" t="n">
        <v>-0.007819831</v>
      </c>
      <c r="E83" s="2" t="n">
        <v>-0.01939952</v>
      </c>
      <c r="F83" s="2" t="n">
        <v>-0.03135794</v>
      </c>
      <c r="G83" s="2" t="n">
        <v>-0.01454544</v>
      </c>
      <c r="H83" s="2" t="n">
        <v>-0.01583952</v>
      </c>
      <c r="I83" s="2" t="n">
        <v>0.002493858</v>
      </c>
      <c r="J83" s="2" t="n">
        <v>-0.01581657</v>
      </c>
      <c r="K83" s="2" t="n">
        <v>-0.01478148</v>
      </c>
      <c r="L83" s="2" t="n">
        <v>0.002540231</v>
      </c>
      <c r="M83" s="2" t="n">
        <v>-0.02357256</v>
      </c>
      <c r="N83" s="2" t="n">
        <v>-0.05017006</v>
      </c>
      <c r="O83" s="2" t="n">
        <v>0.01449275</v>
      </c>
      <c r="P83" s="2" t="n">
        <v>-0.006944418</v>
      </c>
      <c r="Q83" s="2" t="n">
        <v>-0.030138</v>
      </c>
      <c r="R83" s="2" t="n">
        <v>-0.01412576</v>
      </c>
      <c r="S83" s="2" t="n">
        <v>-0.0172745</v>
      </c>
      <c r="T83" s="2" t="n">
        <v>-0.079636</v>
      </c>
      <c r="U83" s="2" t="n">
        <v>0.002877712</v>
      </c>
      <c r="V83" s="2" t="n">
        <v>0.01851845</v>
      </c>
      <c r="W83" s="2" t="n">
        <v>-0.003840268</v>
      </c>
      <c r="X83" s="2" t="n">
        <v>0.003614426</v>
      </c>
      <c r="Y83" s="2" t="n">
        <v>0.007194281</v>
      </c>
      <c r="Z83" s="2" t="n">
        <v>0.0008347034</v>
      </c>
      <c r="AA83" s="2" t="n">
        <v>-0.002041519</v>
      </c>
      <c r="AB83" s="2" t="n">
        <v>0.007385492</v>
      </c>
      <c r="AC83" s="2" t="n">
        <v>-0.01611978</v>
      </c>
      <c r="AD83" s="2" t="n">
        <v>-0.01714289</v>
      </c>
      <c r="AE83" s="2" t="n">
        <v>-0.01639348</v>
      </c>
      <c r="AF83" s="2" t="n">
        <v>-0.005541325</v>
      </c>
      <c r="AG83" s="2" t="n">
        <v>-0.01887703</v>
      </c>
      <c r="AH83" s="2" t="n">
        <v>-0.02007914</v>
      </c>
      <c r="AI83" s="2" t="n">
        <v>-0.06771612</v>
      </c>
      <c r="AJ83" s="2" t="n">
        <v>-0.006211162</v>
      </c>
      <c r="AK83" s="2" t="n">
        <v>-0.01461381</v>
      </c>
      <c r="AL83" s="2" t="n">
        <v>-0.006842256</v>
      </c>
      <c r="AM83" s="2" t="n">
        <v>-0.002602875</v>
      </c>
      <c r="AN83" s="2" t="n">
        <v>-0.04861939</v>
      </c>
      <c r="AO83" s="2" t="n">
        <v>-0.00555557</v>
      </c>
      <c r="AP83" s="2" t="n">
        <v>-0.006382644</v>
      </c>
      <c r="AQ83" s="2" t="n">
        <v>-0.007730603</v>
      </c>
      <c r="AR83" s="2" t="n">
        <v>-0.01354164</v>
      </c>
      <c r="AS83" s="2" t="n">
        <v>-0.02489626</v>
      </c>
      <c r="AT83" s="2" t="n">
        <v>0.008295774</v>
      </c>
      <c r="AU83" s="2" t="n">
        <v>-0.03598964</v>
      </c>
      <c r="AV83" s="2" t="n">
        <v>-0.004165947</v>
      </c>
      <c r="AW83" s="2" t="n">
        <v>-0.01628959</v>
      </c>
      <c r="AX83" s="2" t="n">
        <v>0.03313839</v>
      </c>
      <c r="AY83" s="2" t="n">
        <v>-0.02140677</v>
      </c>
      <c r="AZ83" s="2" t="n">
        <v>-0.02689487</v>
      </c>
      <c r="BA83" s="2" t="n">
        <v>0.02495539</v>
      </c>
      <c r="BB83" s="2" t="n">
        <v>-0.023961</v>
      </c>
      <c r="BC83" s="2" t="n">
        <v>-0.01215661</v>
      </c>
      <c r="BD83" s="2" t="n">
        <v>-0.002390862</v>
      </c>
      <c r="BE83" s="2" t="n">
        <v>0</v>
      </c>
      <c r="BF83" s="2" t="n">
        <v>-0.01253277</v>
      </c>
      <c r="BG83" s="2" t="n">
        <v>0.0008176565</v>
      </c>
      <c r="BH83" s="2" t="n">
        <v>0.007537723</v>
      </c>
      <c r="BI83" s="2" t="n">
        <v>-0.005134523</v>
      </c>
      <c r="BJ83" s="2" t="n">
        <v>0.0103873</v>
      </c>
      <c r="BK83" s="2" t="n">
        <v>-0.009646297</v>
      </c>
      <c r="BL83" s="2" t="n">
        <v>0.0151099</v>
      </c>
      <c r="BM83" s="2" t="n">
        <v>0.01196814</v>
      </c>
      <c r="BN83" s="2" t="n">
        <v>0.0163132</v>
      </c>
      <c r="BO83" s="2" t="n">
        <v>0.007941246</v>
      </c>
      <c r="BP83" s="2" t="n">
        <v>0.01707172</v>
      </c>
      <c r="BQ83" s="2" t="n">
        <v>0.001497626</v>
      </c>
      <c r="BR83" s="2" t="n">
        <v>-0.01803279</v>
      </c>
      <c r="BS83" s="2" t="n">
        <v>-0.0036819</v>
      </c>
      <c r="BT83" s="2" t="n">
        <v>-0.01663959</v>
      </c>
      <c r="BU83" s="2" t="n">
        <v>-0.01962483</v>
      </c>
      <c r="BV83" s="2" t="n">
        <v>-0.02661151</v>
      </c>
      <c r="BW83" s="2" t="n">
        <v>-0.01245171</v>
      </c>
      <c r="BX83" s="2" t="n">
        <v>-0.02339596</v>
      </c>
      <c r="BY83" s="2" t="n">
        <v>-0.01751715</v>
      </c>
      <c r="BZ83" s="2" t="n">
        <v>0.006151915</v>
      </c>
      <c r="CA83" s="2" t="n">
        <v>-0.0179469</v>
      </c>
      <c r="CB83" s="2" t="n">
        <v>-0.001302183</v>
      </c>
      <c r="CC83" s="2" t="n">
        <v>-0.01189947</v>
      </c>
      <c r="CD83" s="2" t="n">
        <v>-0.0010246038</v>
      </c>
      <c r="CE83" s="2" t="n">
        <v>0.01185179</v>
      </c>
    </row>
    <row r="84" customFormat="false" ht="15" hidden="false" customHeight="false" outlineLevel="0" collapsed="false">
      <c r="A84" s="6" t="n">
        <v>37265</v>
      </c>
      <c r="B84" s="2" t="n">
        <v>-0.002284408</v>
      </c>
      <c r="C84" s="2" t="n">
        <v>0</v>
      </c>
      <c r="D84" s="2" t="n">
        <v>-0.02381682</v>
      </c>
      <c r="E84" s="2" t="n">
        <v>-0.04245913</v>
      </c>
      <c r="F84" s="2" t="n">
        <v>0.02701974</v>
      </c>
      <c r="G84" s="2" t="n">
        <v>0</v>
      </c>
      <c r="H84" s="2" t="n">
        <v>0.01631248</v>
      </c>
      <c r="I84" s="2" t="n">
        <v>0.01828337</v>
      </c>
      <c r="J84" s="2" t="n">
        <v>0.01484752</v>
      </c>
      <c r="K84" s="2" t="n">
        <v>0.01965928</v>
      </c>
      <c r="L84" s="2" t="n">
        <v>-0.00922817</v>
      </c>
      <c r="M84" s="2" t="n">
        <v>-0.04070348</v>
      </c>
      <c r="N84" s="2" t="n">
        <v>0.02216434</v>
      </c>
      <c r="O84" s="2" t="n">
        <v>-0.170008</v>
      </c>
      <c r="P84" s="2" t="n">
        <v>0.02857149</v>
      </c>
      <c r="Q84" s="2" t="n">
        <v>0.04447603</v>
      </c>
      <c r="R84" s="2" t="n">
        <v>0.02234328</v>
      </c>
      <c r="S84" s="2" t="n">
        <v>-0.004458606</v>
      </c>
      <c r="T84" s="2" t="n">
        <v>-0.01050651</v>
      </c>
      <c r="U84" s="2" t="n">
        <v>-0.003584266</v>
      </c>
      <c r="V84" s="2" t="n">
        <v>-0.04340124</v>
      </c>
      <c r="W84" s="2" t="n">
        <v>-0.006864905</v>
      </c>
      <c r="X84" s="2" t="n">
        <v>0.002415419</v>
      </c>
      <c r="Y84" s="2" t="n">
        <v>-0.004773259</v>
      </c>
      <c r="Z84" s="2" t="n">
        <v>0.04857767</v>
      </c>
      <c r="AA84" s="2" t="n">
        <v>-0.008434534</v>
      </c>
      <c r="AB84" s="2" t="n">
        <v>0.02606845</v>
      </c>
      <c r="AC84" s="2" t="n">
        <v>0.01578951</v>
      </c>
      <c r="AD84" s="2" t="n">
        <v>0.001908422</v>
      </c>
      <c r="AE84" s="2" t="n">
        <v>-0.12743825</v>
      </c>
      <c r="AF84" s="2" t="n">
        <v>0.02985072</v>
      </c>
      <c r="AG84" s="2" t="n">
        <v>-0.00168401</v>
      </c>
      <c r="AH84" s="2" t="n">
        <v>-0.006183267</v>
      </c>
      <c r="AI84" s="2" t="n">
        <v>-0.03589493</v>
      </c>
      <c r="AJ84" s="2" t="n">
        <v>0.03453815</v>
      </c>
      <c r="AK84" s="2" t="n">
        <v>-0.0051921</v>
      </c>
      <c r="AL84" s="2" t="n">
        <v>0.01758051</v>
      </c>
      <c r="AM84" s="2" t="n">
        <v>0.008591771</v>
      </c>
      <c r="AN84" s="2" t="n">
        <v>0.02776074</v>
      </c>
      <c r="AO84" s="2" t="n">
        <v>0.001390815</v>
      </c>
      <c r="AP84" s="2" t="n">
        <v>-0.01243609</v>
      </c>
      <c r="AQ84" s="2" t="n">
        <v>0.0269351</v>
      </c>
      <c r="AR84" s="2" t="n">
        <v>0.000521183</v>
      </c>
      <c r="AS84" s="2" t="n">
        <v>-0.022973</v>
      </c>
      <c r="AT84" s="2" t="n">
        <v>-0.009656906</v>
      </c>
      <c r="AU84" s="2" t="n">
        <v>-0.008215308</v>
      </c>
      <c r="AV84" s="2" t="n">
        <v>-0.02057123</v>
      </c>
      <c r="AW84" s="2" t="n">
        <v>0.01726127</v>
      </c>
      <c r="AX84" s="2" t="n">
        <v>0.01785719</v>
      </c>
      <c r="AY84" s="2" t="n">
        <v>-0.0090909</v>
      </c>
      <c r="AZ84" s="2" t="n">
        <v>-0.01445782</v>
      </c>
      <c r="BA84" s="2" t="n">
        <v>-0.09260005</v>
      </c>
      <c r="BB84" s="2" t="n">
        <v>-0.01371264</v>
      </c>
      <c r="BC84" s="2" t="n">
        <v>0.008857608</v>
      </c>
      <c r="BD84" s="2" t="n">
        <v>0.06222224</v>
      </c>
      <c r="BE84" s="2" t="n">
        <v>0.05909085</v>
      </c>
      <c r="BF84" s="2" t="n">
        <v>-0.01971424</v>
      </c>
      <c r="BG84" s="2" t="n">
        <v>-0.0004086494</v>
      </c>
      <c r="BH84" s="2" t="n">
        <v>0.01530612</v>
      </c>
      <c r="BI84" s="2" t="n">
        <v>0.010126</v>
      </c>
      <c r="BJ84" s="2" t="n">
        <v>-0.04108733</v>
      </c>
      <c r="BK84" s="2" t="n">
        <v>0.0243367</v>
      </c>
      <c r="BL84" s="2" t="n">
        <v>0.07851851</v>
      </c>
      <c r="BM84" s="2" t="n">
        <v>-0.0004431009</v>
      </c>
      <c r="BN84" s="2" t="n">
        <v>-0.0809595</v>
      </c>
      <c r="BO84" s="2" t="n">
        <v>-0.01504213</v>
      </c>
      <c r="BP84" s="2" t="n">
        <v>0.03783786</v>
      </c>
      <c r="BQ84" s="2" t="n">
        <v>-0.00632441</v>
      </c>
      <c r="BR84" s="2" t="n">
        <v>0.01666665</v>
      </c>
      <c r="BS84" s="2" t="n">
        <v>-0.02512568</v>
      </c>
      <c r="BT84" s="2" t="n">
        <v>-0.006451607</v>
      </c>
      <c r="BU84" s="2" t="n">
        <v>0.007560372</v>
      </c>
      <c r="BV84" s="2" t="n">
        <v>-0.005294144</v>
      </c>
      <c r="BW84" s="2" t="n">
        <v>-0.04431677</v>
      </c>
      <c r="BX84" s="2" t="n">
        <v>-0.02724141</v>
      </c>
      <c r="BY84" s="2" t="n">
        <v>-0.02014923</v>
      </c>
      <c r="BZ84" s="2" t="n">
        <v>-0.03262877</v>
      </c>
      <c r="CA84" s="2" t="n">
        <v>0.02426469</v>
      </c>
      <c r="CB84" s="2" t="n">
        <v>0.01372755</v>
      </c>
      <c r="CC84" s="2" t="n">
        <v>-0.008680165</v>
      </c>
      <c r="CD84" s="2" t="n">
        <v>-0.01909542</v>
      </c>
      <c r="CE84" s="2" t="n">
        <v>0.03686631</v>
      </c>
    </row>
    <row r="85" customFormat="false" ht="15" hidden="false" customHeight="false" outlineLevel="0" collapsed="false">
      <c r="A85" s="6" t="n">
        <v>37264</v>
      </c>
      <c r="B85" s="2" t="n">
        <v>0.007389903</v>
      </c>
      <c r="C85" s="2" t="n">
        <v>0</v>
      </c>
      <c r="D85" s="2" t="n">
        <v>0.003062725</v>
      </c>
      <c r="E85" s="2" t="n">
        <v>-0.01266372</v>
      </c>
      <c r="F85" s="2" t="n">
        <v>0.01327431</v>
      </c>
      <c r="G85" s="2" t="n">
        <v>-0.03169012</v>
      </c>
      <c r="H85" s="2" t="n">
        <v>-0.00554961</v>
      </c>
      <c r="I85" s="2" t="n">
        <v>0</v>
      </c>
      <c r="J85" s="2" t="n">
        <v>0.04267788</v>
      </c>
      <c r="K85" s="2" t="n">
        <v>0.02324533</v>
      </c>
      <c r="L85" s="2" t="n">
        <v>0.01878595</v>
      </c>
      <c r="M85" s="2" t="n">
        <v>-0.004004</v>
      </c>
      <c r="N85" s="2" t="n">
        <v>-0.003032923</v>
      </c>
      <c r="O85" s="2" t="n">
        <v>0.03314006</v>
      </c>
      <c r="P85" s="2" t="n">
        <v>0.04321909</v>
      </c>
      <c r="Q85" s="2" t="n">
        <v>0.03947651</v>
      </c>
      <c r="R85" s="2" t="n">
        <v>0.02599943</v>
      </c>
      <c r="S85" s="2" t="n">
        <v>-0.06268656</v>
      </c>
      <c r="T85" s="2" t="n">
        <v>-0.01039737</v>
      </c>
      <c r="U85" s="2" t="n">
        <v>-0.02787459</v>
      </c>
      <c r="V85" s="2" t="n">
        <v>-0.03339046</v>
      </c>
      <c r="W85" s="2" t="n">
        <v>0.02262092</v>
      </c>
      <c r="X85" s="2" t="n">
        <v>-0.006002367</v>
      </c>
      <c r="Y85" s="2" t="n">
        <v>0.02045786</v>
      </c>
      <c r="Z85" s="2" t="n">
        <v>-0.005657077</v>
      </c>
      <c r="AA85" s="2" t="n">
        <v>0.0006752014</v>
      </c>
      <c r="AB85" s="2" t="n">
        <v>-0.01419389</v>
      </c>
      <c r="AC85" s="2" t="n">
        <v>0.03012049</v>
      </c>
      <c r="AD85" s="2" t="n">
        <v>-0.002854466</v>
      </c>
      <c r="AE85" s="2" t="n">
        <v>-0.2497561</v>
      </c>
      <c r="AF85" s="2" t="n">
        <v>-0.01042569</v>
      </c>
      <c r="AG85" s="2" t="n">
        <v>0.005239725</v>
      </c>
      <c r="AH85" s="2" t="n">
        <v>0.00878942</v>
      </c>
      <c r="AI85" s="2" t="n">
        <v>0.03904879</v>
      </c>
      <c r="AJ85" s="2" t="n">
        <v>-0.01658767</v>
      </c>
      <c r="AK85" s="2" t="n">
        <v>-0.008238912</v>
      </c>
      <c r="AL85" s="2" t="n">
        <v>0.03327346</v>
      </c>
      <c r="AM85" s="2" t="n">
        <v>-0.003804088</v>
      </c>
      <c r="AN85" s="2" t="n">
        <v>-0.03050238</v>
      </c>
      <c r="AO85" s="2" t="n">
        <v>0.03453243</v>
      </c>
      <c r="AP85" s="2" t="n">
        <v>-0.0182305</v>
      </c>
      <c r="AQ85" s="2" t="n">
        <v>0.0005674362</v>
      </c>
      <c r="AR85" s="2" t="n">
        <v>-0.00724268</v>
      </c>
      <c r="AS85" s="2" t="n">
        <v>-0.02439022</v>
      </c>
      <c r="AT85" s="2" t="n">
        <v>0.01196027</v>
      </c>
      <c r="AU85" s="2" t="n">
        <v>-0.0235132</v>
      </c>
      <c r="AV85" s="2" t="n">
        <v>0.01764703</v>
      </c>
      <c r="AW85" s="2" t="n">
        <v>0.04296684</v>
      </c>
      <c r="AX85" s="2" t="n">
        <v>0.01002014</v>
      </c>
      <c r="AY85" s="2" t="n">
        <v>-0.003623128</v>
      </c>
      <c r="AZ85" s="2" t="n">
        <v>-0.03376019</v>
      </c>
      <c r="BA85" s="2" t="n">
        <v>0.05503404</v>
      </c>
      <c r="BB85" s="2" t="n">
        <v>0.01180816</v>
      </c>
      <c r="BC85" s="2" t="n">
        <v>0.001820207</v>
      </c>
      <c r="BD85" s="2" t="n">
        <v>0.01678503</v>
      </c>
      <c r="BE85" s="2" t="n">
        <v>0.009174347</v>
      </c>
      <c r="BF85" s="2" t="n">
        <v>-0.001426518</v>
      </c>
      <c r="BG85" s="2" t="n">
        <v>0.01873434</v>
      </c>
      <c r="BH85" s="2" t="n">
        <v>-0.0088495</v>
      </c>
      <c r="BI85" s="2" t="n">
        <v>-0.02056116</v>
      </c>
      <c r="BJ85" s="2" t="n">
        <v>0.02097452</v>
      </c>
      <c r="BK85" s="2" t="n">
        <v>0.0311321</v>
      </c>
      <c r="BL85" s="2" t="n">
        <v>-0.04345775</v>
      </c>
      <c r="BM85" s="2" t="n">
        <v>0.02172923</v>
      </c>
      <c r="BN85" s="2" t="n">
        <v>-0.01331365</v>
      </c>
      <c r="BO85" s="2" t="n">
        <v>-0.01364982</v>
      </c>
      <c r="BP85" s="2" t="n">
        <v>0.02493072</v>
      </c>
      <c r="BQ85" s="2" t="n">
        <v>0.002237082</v>
      </c>
      <c r="BR85" s="2" t="n">
        <v>-0.01639342</v>
      </c>
      <c r="BS85" s="2" t="n">
        <v>0.02351213</v>
      </c>
      <c r="BT85" s="2" t="n">
        <v>-0.02362204</v>
      </c>
      <c r="BU85" s="2" t="n">
        <v>0.008504391</v>
      </c>
      <c r="BV85" s="2" t="n">
        <v>-0.01105297</v>
      </c>
      <c r="BW85" s="2" t="n">
        <v>0.004534245</v>
      </c>
      <c r="BX85" s="2" t="n">
        <v>-0.01394081</v>
      </c>
      <c r="BY85" s="2" t="n">
        <v>-0.01975131</v>
      </c>
      <c r="BZ85" s="2" t="n">
        <v>0.04346895</v>
      </c>
      <c r="CA85" s="2" t="n">
        <v>0.03186643</v>
      </c>
      <c r="CB85" s="2" t="n">
        <v>-0.02219927</v>
      </c>
      <c r="CC85" s="2" t="n">
        <v>0.006947637</v>
      </c>
      <c r="CD85" s="2" t="n">
        <v>0.007084966</v>
      </c>
      <c r="CE85" s="2" t="n">
        <v>-0.01013678</v>
      </c>
    </row>
    <row r="86" customFormat="false" ht="15" hidden="false" customHeight="false" outlineLevel="0" collapsed="false">
      <c r="A86" s="6" t="n">
        <v>37263</v>
      </c>
      <c r="B86" s="2" t="n">
        <v>-0.01134342</v>
      </c>
      <c r="C86" s="2" t="n">
        <v>0</v>
      </c>
      <c r="D86" s="2" t="n">
        <v>-0.003965735</v>
      </c>
      <c r="E86" s="2" t="n">
        <v>-0.03334743</v>
      </c>
      <c r="F86" s="2" t="n">
        <v>0.007242322</v>
      </c>
      <c r="G86" s="2" t="n">
        <v>0.05576205</v>
      </c>
      <c r="H86" s="2" t="n">
        <v>-0.02294064</v>
      </c>
      <c r="I86" s="2" t="n">
        <v>0.01757109</v>
      </c>
      <c r="J86" s="2" t="n">
        <v>-0.03238869</v>
      </c>
      <c r="K86" s="2" t="n">
        <v>-0.01061475</v>
      </c>
      <c r="L86" s="2" t="n">
        <v>-0.06173217</v>
      </c>
      <c r="M86" s="2" t="n">
        <v>-0.0010000467</v>
      </c>
      <c r="N86" s="2" t="n">
        <v>-0.05332238</v>
      </c>
      <c r="O86" s="2" t="n">
        <v>-0.02896225</v>
      </c>
      <c r="P86" s="2" t="n">
        <v>0.0014925</v>
      </c>
      <c r="Q86" s="2" t="n">
        <v>-0.02930331</v>
      </c>
      <c r="R86" s="2" t="n">
        <v>-0.002787828</v>
      </c>
      <c r="S86" s="2" t="n">
        <v>0.01700068</v>
      </c>
      <c r="T86" s="2" t="n">
        <v>0.04582524</v>
      </c>
      <c r="U86" s="2" t="n">
        <v>-0.06024885</v>
      </c>
      <c r="V86" s="2" t="n">
        <v>0.02546096</v>
      </c>
      <c r="W86" s="2" t="n">
        <v>-0.01232666</v>
      </c>
      <c r="X86" s="2" t="n">
        <v>-0.008333385</v>
      </c>
      <c r="Y86" s="2" t="n">
        <v>-0.01440227</v>
      </c>
      <c r="Z86" s="2" t="n">
        <v>-0.01076192</v>
      </c>
      <c r="AA86" s="2" t="n">
        <v>0.001013875</v>
      </c>
      <c r="AB86" s="2" t="n">
        <v>0.001946092</v>
      </c>
      <c r="AC86" s="2" t="n">
        <v>-0.01483679</v>
      </c>
      <c r="AD86" s="2" t="n">
        <v>-0.017757</v>
      </c>
      <c r="AE86" s="2" t="n">
        <v>0.04378819</v>
      </c>
      <c r="AF86" s="2" t="n">
        <v>-0.006044865</v>
      </c>
      <c r="AG86" s="2" t="n">
        <v>-0.01234072</v>
      </c>
      <c r="AH86" s="2" t="n">
        <v>-0.01452923</v>
      </c>
      <c r="AI86" s="2" t="n">
        <v>-0.012605</v>
      </c>
      <c r="AJ86" s="2" t="n">
        <v>0.01199043</v>
      </c>
      <c r="AK86" s="2" t="n">
        <v>-0.03093815</v>
      </c>
      <c r="AL86" s="2" t="n">
        <v>0.001982331</v>
      </c>
      <c r="AM86" s="2" t="n">
        <v>-0.03332561</v>
      </c>
      <c r="AN86" s="2" t="n">
        <v>-0.0307247</v>
      </c>
      <c r="AO86" s="2" t="n">
        <v>-0.02112675</v>
      </c>
      <c r="AP86" s="2" t="n">
        <v>-0.01059073</v>
      </c>
      <c r="AQ86" s="2" t="n">
        <v>-0.013986</v>
      </c>
      <c r="AR86" s="2" t="n">
        <v>0.005025983</v>
      </c>
      <c r="AS86" s="2" t="n">
        <v>-0.02443731</v>
      </c>
      <c r="AT86" s="2" t="n">
        <v>-0.004934728</v>
      </c>
      <c r="AU86" s="2" t="n">
        <v>0.005563259</v>
      </c>
      <c r="AV86" s="2" t="n">
        <v>-0.02611625</v>
      </c>
      <c r="AW86" s="2" t="n">
        <v>0.01858187</v>
      </c>
      <c r="AX86" s="2" t="n">
        <v>0.0267489</v>
      </c>
      <c r="AY86" s="2" t="n">
        <v>-0.02502215</v>
      </c>
      <c r="AZ86" s="2" t="n">
        <v>0.0011655092</v>
      </c>
      <c r="BA86" s="2" t="n">
        <v>-0.12308264</v>
      </c>
      <c r="BB86" s="2" t="n">
        <v>-0.02686012</v>
      </c>
      <c r="BC86" s="2" t="n">
        <v>-0.01875418</v>
      </c>
      <c r="BD86" s="2" t="n">
        <v>0.002588987</v>
      </c>
      <c r="BE86" s="2" t="n">
        <v>0.0234741</v>
      </c>
      <c r="BF86" s="2" t="n">
        <v>-0.03230268</v>
      </c>
      <c r="BG86" s="2" t="n">
        <v>-0.07544261</v>
      </c>
      <c r="BH86" s="2" t="n">
        <v>-0.005031466</v>
      </c>
      <c r="BI86" s="2" t="n">
        <v>0.03143704</v>
      </c>
      <c r="BJ86" s="2" t="n">
        <v>-0.06367785</v>
      </c>
      <c r="BK86" s="2" t="n">
        <v>0.02080131</v>
      </c>
      <c r="BL86" s="2" t="n">
        <v>-0.01120973</v>
      </c>
      <c r="BM86" s="2" t="n">
        <v>-0.002708793</v>
      </c>
      <c r="BN86" s="2" t="n">
        <v>-0.03566337</v>
      </c>
      <c r="BO86" s="2" t="n">
        <v>-0.01691943</v>
      </c>
      <c r="BP86" s="2" t="n">
        <v>-0.006421983</v>
      </c>
      <c r="BQ86" s="2" t="n">
        <v>-0.001489222</v>
      </c>
      <c r="BR86" s="2" t="n">
        <v>-0.004081666</v>
      </c>
      <c r="BS86" s="2" t="n">
        <v>-0.02297205</v>
      </c>
      <c r="BT86" s="2" t="n">
        <v>-0.01359224</v>
      </c>
      <c r="BU86" s="2" t="n">
        <v>0.009473085</v>
      </c>
      <c r="BV86" s="2" t="n">
        <v>0.002917171</v>
      </c>
      <c r="BW86" s="2" t="n">
        <v>0.00915134</v>
      </c>
      <c r="BX86" s="2" t="n">
        <v>-0.03256577</v>
      </c>
      <c r="BY86" s="2" t="n">
        <v>0.01259255</v>
      </c>
      <c r="BZ86" s="2" t="n">
        <v>-0.03132129</v>
      </c>
      <c r="CA86" s="2" t="n">
        <v>-0.069209</v>
      </c>
      <c r="CB86" s="2" t="n">
        <v>-0.003856957</v>
      </c>
      <c r="CC86" s="2" t="n">
        <v>-0.02384597</v>
      </c>
      <c r="CD86" s="2" t="n">
        <v>-0.01691544</v>
      </c>
      <c r="CE86" s="2" t="n">
        <v>0.04391539</v>
      </c>
    </row>
    <row r="87" customFormat="false" ht="15" hidden="false" customHeight="false" outlineLevel="0" collapsed="false">
      <c r="A87" s="6" t="n">
        <v>37260</v>
      </c>
      <c r="B87" s="2" t="n">
        <v>0.007838726</v>
      </c>
      <c r="C87" s="2" t="n">
        <v>0</v>
      </c>
      <c r="D87" s="2" t="n">
        <v>0.05401921</v>
      </c>
      <c r="E87" s="2" t="n">
        <v>0.004665017</v>
      </c>
      <c r="F87" s="2" t="n">
        <v>0.08524788</v>
      </c>
      <c r="G87" s="2" t="n">
        <v>0.06324112</v>
      </c>
      <c r="H87" s="2" t="n">
        <v>0.0060848</v>
      </c>
      <c r="I87" s="2" t="n">
        <v>0.002590775</v>
      </c>
      <c r="J87" s="2" t="n">
        <v>-0.007234633</v>
      </c>
      <c r="K87" s="2" t="n">
        <v>-0.005935371</v>
      </c>
      <c r="L87" s="2" t="n">
        <v>-0.04736442</v>
      </c>
      <c r="M87" s="2" t="n">
        <v>0.03252447</v>
      </c>
      <c r="N87" s="2" t="n">
        <v>-0.002046704</v>
      </c>
      <c r="O87" s="2" t="n">
        <v>0.02052546</v>
      </c>
      <c r="P87" s="2" t="n">
        <v>0.11049724</v>
      </c>
      <c r="Q87" s="2" t="n">
        <v>0.0230608</v>
      </c>
      <c r="R87" s="2" t="n">
        <v>0.01845539</v>
      </c>
      <c r="S87" s="2" t="n">
        <v>0.05038261</v>
      </c>
      <c r="T87" s="2" t="n">
        <v>0.02999997</v>
      </c>
      <c r="U87" s="2" t="n">
        <v>-0.04323304</v>
      </c>
      <c r="V87" s="2" t="n">
        <v>0.03923357</v>
      </c>
      <c r="W87" s="2" t="n">
        <v>0.0587275</v>
      </c>
      <c r="X87" s="2" t="n">
        <v>0.0181818</v>
      </c>
      <c r="Y87" s="2" t="n">
        <v>0.003371835</v>
      </c>
      <c r="Z87" s="2" t="n">
        <v>-0.01106852</v>
      </c>
      <c r="AA87" s="2" t="n">
        <v>0.01929033</v>
      </c>
      <c r="AB87" s="2" t="n">
        <v>0.03646243</v>
      </c>
      <c r="AC87" s="2" t="n">
        <v>0.01567209</v>
      </c>
      <c r="AD87" s="2" t="n">
        <v>0.10309279</v>
      </c>
      <c r="AE87" s="2" t="n">
        <v>0.06855273</v>
      </c>
      <c r="AF87" s="2" t="n">
        <v>0.008710861</v>
      </c>
      <c r="AG87" s="2" t="n">
        <v>0.01568818</v>
      </c>
      <c r="AH87" s="2" t="n">
        <v>0.00760138</v>
      </c>
      <c r="AI87" s="2" t="n">
        <v>-0.01341134</v>
      </c>
      <c r="AJ87" s="2" t="n">
        <v>0.01050079</v>
      </c>
      <c r="AK87" s="2" t="n">
        <v>0.052521</v>
      </c>
      <c r="AL87" s="2" t="n">
        <v>-0.0001801252</v>
      </c>
      <c r="AM87" s="2" t="n">
        <v>0.020164</v>
      </c>
      <c r="AN87" s="2" t="n">
        <v>0.01113725</v>
      </c>
      <c r="AO87" s="2" t="n">
        <v>0.024531</v>
      </c>
      <c r="AP87" s="2" t="n">
        <v>-0.01209742</v>
      </c>
      <c r="AQ87" s="2" t="n">
        <v>0.02084517</v>
      </c>
      <c r="AR87" s="2" t="n">
        <v>-0.01266253</v>
      </c>
      <c r="AS87" s="2" t="n">
        <v>-0.02201253</v>
      </c>
      <c r="AT87" s="2" t="n">
        <v>-0.004766762</v>
      </c>
      <c r="AU87" s="2" t="n">
        <v>-0.01533818</v>
      </c>
      <c r="AV87" s="2" t="n">
        <v>0.003550887</v>
      </c>
      <c r="AW87" s="2" t="n">
        <v>0.04925609</v>
      </c>
      <c r="AX87" s="2" t="n">
        <v>-0.028</v>
      </c>
      <c r="AY87" s="2" t="n">
        <v>-0.01792425</v>
      </c>
      <c r="AZ87" s="2" t="n">
        <v>0.03623188</v>
      </c>
      <c r="BA87" s="2" t="n">
        <v>-0.005950153</v>
      </c>
      <c r="BB87" s="2" t="n">
        <v>-0.02914512</v>
      </c>
      <c r="BC87" s="2" t="n">
        <v>-0.02012682</v>
      </c>
      <c r="BD87" s="2" t="n">
        <v>0.01046431</v>
      </c>
      <c r="BE87" s="2" t="n">
        <v>-0.02517152</v>
      </c>
      <c r="BF87" s="2" t="n">
        <v>0.01088476</v>
      </c>
      <c r="BG87" s="2" t="n">
        <v>0.03919995</v>
      </c>
      <c r="BH87" s="2" t="n">
        <v>-0.01364774</v>
      </c>
      <c r="BI87" s="2" t="n">
        <v>-0.02220052</v>
      </c>
      <c r="BJ87" s="2" t="n">
        <v>-0.03020394</v>
      </c>
      <c r="BK87" s="2" t="n">
        <v>-0.006696045</v>
      </c>
      <c r="BL87" s="2" t="n">
        <v>0.006582022</v>
      </c>
      <c r="BM87" s="2" t="n">
        <v>0.01187754</v>
      </c>
      <c r="BN87" s="2" t="n">
        <v>-0.01820725</v>
      </c>
      <c r="BO87" s="2" t="n">
        <v>0.02023816</v>
      </c>
      <c r="BP87" s="2" t="n">
        <v>0.03645015</v>
      </c>
      <c r="BQ87" s="2" t="n">
        <v>0.02090466</v>
      </c>
      <c r="BR87" s="2" t="n">
        <v>0.03201354</v>
      </c>
      <c r="BS87" s="2" t="n">
        <v>0.03800297</v>
      </c>
      <c r="BT87" s="2" t="n">
        <v>-0.004253685</v>
      </c>
      <c r="BU87" s="2" t="n">
        <v>0.008960605</v>
      </c>
      <c r="BV87" s="2" t="n">
        <v>0.021454</v>
      </c>
      <c r="BW87" s="2" t="n">
        <v>0.0012495518</v>
      </c>
      <c r="BX87" s="2" t="n">
        <v>-0.009772003</v>
      </c>
      <c r="BY87" s="2" t="n">
        <v>0.03369057</v>
      </c>
      <c r="BZ87" s="2" t="n">
        <v>0.006681919</v>
      </c>
      <c r="CA87" s="2" t="n">
        <v>0.01142859</v>
      </c>
      <c r="CB87" s="2" t="n">
        <v>0.02369034</v>
      </c>
      <c r="CC87" s="2" t="n">
        <v>0.002412319</v>
      </c>
      <c r="CD87" s="2" t="n">
        <v>-0.0336538</v>
      </c>
      <c r="CE87" s="2" t="n">
        <v>-0.01202297</v>
      </c>
    </row>
    <row r="88" customFormat="false" ht="15" hidden="false" customHeight="false" outlineLevel="0" collapsed="false">
      <c r="A88" s="6" t="n">
        <v>37259</v>
      </c>
      <c r="B88" s="2" t="n">
        <v>0.05110633</v>
      </c>
      <c r="C88" s="2" t="n">
        <v>0</v>
      </c>
      <c r="D88" s="2" t="n">
        <v>0.06324792</v>
      </c>
      <c r="E88" s="2" t="n">
        <v>0.01201725</v>
      </c>
      <c r="F88" s="2" t="n">
        <v>0.03894472</v>
      </c>
      <c r="G88" s="2" t="n">
        <v>0.08119667</v>
      </c>
      <c r="H88" s="2" t="n">
        <v>0.05093718</v>
      </c>
      <c r="I88" s="2" t="n">
        <v>0.03903091</v>
      </c>
      <c r="J88" s="2" t="n">
        <v>0.11121035</v>
      </c>
      <c r="K88" s="2" t="n">
        <v>0.09167278</v>
      </c>
      <c r="L88" s="2" t="n">
        <v>0.10557437</v>
      </c>
      <c r="M88" s="2" t="n">
        <v>0.1818183</v>
      </c>
      <c r="N88" s="2" t="n">
        <v>0.0635612</v>
      </c>
      <c r="O88" s="2" t="n">
        <v>-0.01774186</v>
      </c>
      <c r="P88" s="2" t="n">
        <v>0.08383226</v>
      </c>
      <c r="Q88" s="2" t="n">
        <v>0.07335734</v>
      </c>
      <c r="R88" s="2" t="n">
        <v>0.04821432</v>
      </c>
      <c r="S88" s="2" t="n">
        <v>0.005772948</v>
      </c>
      <c r="T88" s="2" t="n">
        <v>0.07991362</v>
      </c>
      <c r="U88" s="2" t="n">
        <v>0.05485785</v>
      </c>
      <c r="V88" s="2" t="n">
        <v>0.04580152</v>
      </c>
      <c r="W88" s="2" t="n">
        <v>0.05780852</v>
      </c>
      <c r="X88" s="2" t="n">
        <v>0.005484462</v>
      </c>
      <c r="Y88" s="2" t="n">
        <v>0.07956326</v>
      </c>
      <c r="Z88" s="2" t="n">
        <v>0.03708613</v>
      </c>
      <c r="AA88" s="2" t="n">
        <v>0.05563641</v>
      </c>
      <c r="AB88" s="2" t="n">
        <v>-0.04163575</v>
      </c>
      <c r="AC88" s="2" t="n">
        <v>0.12094593</v>
      </c>
      <c r="AD88" s="2" t="n">
        <v>0.0566448</v>
      </c>
      <c r="AE88" s="2" t="n">
        <v>0.09404767</v>
      </c>
      <c r="AF88" s="2" t="n">
        <v>0.060508</v>
      </c>
      <c r="AG88" s="2" t="n">
        <v>0.0177778</v>
      </c>
      <c r="AH88" s="2" t="n">
        <v>0.07636368</v>
      </c>
      <c r="AI88" s="2" t="n">
        <v>-0.01275885</v>
      </c>
      <c r="AJ88" s="2" t="n">
        <v>0.0518266</v>
      </c>
      <c r="AK88" s="2" t="n">
        <v>0.04271638</v>
      </c>
      <c r="AL88" s="2" t="n">
        <v>0.06118548</v>
      </c>
      <c r="AM88" s="2" t="n">
        <v>0.04791152</v>
      </c>
      <c r="AN88" s="2" t="n">
        <v>0.06691682</v>
      </c>
      <c r="AO88" s="2" t="n">
        <v>0.05319142</v>
      </c>
      <c r="AP88" s="2" t="n">
        <v>0.02376568</v>
      </c>
      <c r="AQ88" s="2" t="n">
        <v>0.01950514</v>
      </c>
      <c r="AR88" s="2" t="n">
        <v>-0.01433641</v>
      </c>
      <c r="AS88" s="2" t="n">
        <v>0.02316606</v>
      </c>
      <c r="AT88" s="2" t="n">
        <v>0.03266704</v>
      </c>
      <c r="AU88" s="2" t="n">
        <v>0.09837532</v>
      </c>
      <c r="AV88" s="2" t="n">
        <v>0.076447</v>
      </c>
      <c r="AW88" s="2" t="n">
        <v>0.01908493</v>
      </c>
      <c r="AX88" s="2" t="n">
        <v>0.06382978</v>
      </c>
      <c r="AY88" s="2" t="n">
        <v>0.08330727</v>
      </c>
      <c r="AZ88" s="2" t="n">
        <v>0.06838703</v>
      </c>
      <c r="BA88" s="2" t="n">
        <v>0.13078213</v>
      </c>
      <c r="BB88" s="2" t="n">
        <v>0.06552744</v>
      </c>
      <c r="BC88" s="2" t="n">
        <v>0.09879804</v>
      </c>
      <c r="BD88" s="2" t="n">
        <v>0.0937053</v>
      </c>
      <c r="BE88" s="2" t="n">
        <v>0.04570472</v>
      </c>
      <c r="BF88" s="2" t="n">
        <v>0.02400684</v>
      </c>
      <c r="BG88" s="2" t="n">
        <v>0.09361327</v>
      </c>
      <c r="BH88" s="2" t="n">
        <v>0.03201032</v>
      </c>
      <c r="BI88" s="2" t="n">
        <v>0.05129516</v>
      </c>
      <c r="BJ88" s="2" t="n">
        <v>-0.00134486</v>
      </c>
      <c r="BK88" s="2" t="n">
        <v>0.08941234</v>
      </c>
      <c r="BL88" s="2" t="n">
        <v>0.0446955</v>
      </c>
      <c r="BM88" s="2" t="n">
        <v>0.08098758</v>
      </c>
      <c r="BN88" s="2" t="n">
        <v>-0.01517242</v>
      </c>
      <c r="BO88" s="2" t="n">
        <v>0.04218352</v>
      </c>
      <c r="BP88" s="2" t="n">
        <v>0.07863247</v>
      </c>
      <c r="BQ88" s="2" t="n">
        <v>0.04988027</v>
      </c>
      <c r="BR88" s="2" t="n">
        <v>-0.00502938</v>
      </c>
      <c r="BS88" s="2" t="n">
        <v>0.02914107</v>
      </c>
      <c r="BT88" s="2" t="n">
        <v>0.002325654</v>
      </c>
      <c r="BU88" s="2" t="n">
        <v>0.08878053</v>
      </c>
      <c r="BV88" s="2" t="n">
        <v>0.05137849</v>
      </c>
      <c r="BW88" s="2" t="n">
        <v>0.02170217</v>
      </c>
      <c r="BX88" s="2" t="n">
        <v>0.06523252</v>
      </c>
      <c r="BY88" s="2" t="n">
        <v>0.02672958</v>
      </c>
      <c r="BZ88" s="2" t="n">
        <v>0.04540491</v>
      </c>
      <c r="CA88" s="2" t="n">
        <v>0.04947519</v>
      </c>
      <c r="CB88" s="2" t="n">
        <v>-0.01961285</v>
      </c>
      <c r="CC88" s="2" t="n">
        <v>0.09747291</v>
      </c>
      <c r="CD88" s="2" t="n">
        <v>-0.001919448</v>
      </c>
      <c r="CE88" s="2" t="n">
        <v>0.02683842</v>
      </c>
    </row>
    <row r="89" customFormat="false" ht="15" hidden="false" customHeight="false" outlineLevel="0" collapsed="false">
      <c r="A89" s="6" t="n">
        <v>37258</v>
      </c>
      <c r="B89" s="2" t="n">
        <v>0.02934575</v>
      </c>
      <c r="C89" s="2" t="n">
        <v>0</v>
      </c>
      <c r="D89" s="2" t="n">
        <v>0.0259558</v>
      </c>
      <c r="E89" s="2" t="n">
        <v>0.06392694</v>
      </c>
      <c r="F89" s="2" t="n">
        <v>0.02544284</v>
      </c>
      <c r="G89" s="2" t="n">
        <v>0.01739132</v>
      </c>
      <c r="H89" s="2" t="n">
        <v>0.02162647</v>
      </c>
      <c r="I89" s="2" t="n">
        <v>-0.003219724</v>
      </c>
      <c r="J89" s="2" t="n">
        <v>0.05513668</v>
      </c>
      <c r="K89" s="2" t="n">
        <v>0.03915215</v>
      </c>
      <c r="L89" s="2" t="n">
        <v>0.04593647</v>
      </c>
      <c r="M89" s="2" t="n">
        <v>0.03341734</v>
      </c>
      <c r="N89" s="2" t="n">
        <v>0.04933763</v>
      </c>
      <c r="O89" s="2" t="n">
        <v>0.02057612</v>
      </c>
      <c r="P89" s="2" t="n">
        <v>0.02015877</v>
      </c>
      <c r="Q89" s="2" t="n">
        <v>0.08735013</v>
      </c>
      <c r="R89" s="2" t="n">
        <v>-0.0258047</v>
      </c>
      <c r="S89" s="2" t="n">
        <v>0.089448</v>
      </c>
      <c r="T89" s="2" t="n">
        <v>0.03486812</v>
      </c>
      <c r="U89" s="2" t="n">
        <v>0.05362117</v>
      </c>
      <c r="V89" s="2" t="n">
        <v>0.0737704</v>
      </c>
      <c r="W89" s="2" t="n">
        <v>-0.01696354</v>
      </c>
      <c r="X89" s="2" t="n">
        <v>0.005104065</v>
      </c>
      <c r="Y89" s="2" t="n">
        <v>0.06184423</v>
      </c>
      <c r="Z89" s="2" t="n">
        <v>-0.0004413128</v>
      </c>
      <c r="AA89" s="2" t="n">
        <v>0.01177335</v>
      </c>
      <c r="AB89" s="2" t="n">
        <v>-0.01896429</v>
      </c>
      <c r="AC89" s="2" t="n">
        <v>0.10119057</v>
      </c>
      <c r="AD89" s="2" t="n">
        <v>0.029148</v>
      </c>
      <c r="AE89" s="2" t="n">
        <v>0.04477608</v>
      </c>
      <c r="AF89" s="2" t="n">
        <v>0.05404079</v>
      </c>
      <c r="AG89" s="2" t="n">
        <v>0.004464269</v>
      </c>
      <c r="AH89" s="2" t="n">
        <v>0.04928458</v>
      </c>
      <c r="AI89" s="2" t="n">
        <v>-0.02898544</v>
      </c>
      <c r="AJ89" s="2" t="n">
        <v>0.03609157</v>
      </c>
      <c r="AK89" s="2" t="n">
        <v>0.05184329</v>
      </c>
      <c r="AL89" s="2" t="n">
        <v>0.05528653</v>
      </c>
      <c r="AM89" s="2" t="n">
        <v>0.04252052</v>
      </c>
      <c r="AN89" s="2" t="n">
        <v>0.01330793</v>
      </c>
      <c r="AO89" s="2" t="n">
        <v>0.04444444</v>
      </c>
      <c r="AP89" s="2" t="n">
        <v>0.01271188</v>
      </c>
      <c r="AQ89" s="2" t="n">
        <v>0.0108887</v>
      </c>
      <c r="AR89" s="2" t="n">
        <v>-0.02322894</v>
      </c>
      <c r="AS89" s="2" t="n">
        <v>0.03462052</v>
      </c>
      <c r="AT89" s="2" t="n">
        <v>0.01192451</v>
      </c>
      <c r="AU89" s="2" t="n">
        <v>0.07225811</v>
      </c>
      <c r="AV89" s="2" t="n">
        <v>0.04627693</v>
      </c>
      <c r="AW89" s="2" t="n">
        <v>0.03771019</v>
      </c>
      <c r="AX89" s="2" t="n">
        <v>0.02396512</v>
      </c>
      <c r="AY89" s="2" t="n">
        <v>0.03702497</v>
      </c>
      <c r="AZ89" s="2" t="n">
        <v>0.03887403</v>
      </c>
      <c r="BA89" s="2" t="n">
        <v>0.08733428</v>
      </c>
      <c r="BB89" s="2" t="n">
        <v>0.005979061</v>
      </c>
      <c r="BC89" s="2" t="n">
        <v>0.05449927</v>
      </c>
      <c r="BD89" s="2" t="n">
        <v>0.01230991</v>
      </c>
      <c r="BE89" s="2" t="n">
        <v>0.07706177</v>
      </c>
      <c r="BF89" s="2" t="n">
        <v>-0.000856638</v>
      </c>
      <c r="BG89" s="2" t="n">
        <v>0.07525873</v>
      </c>
      <c r="BH89" s="2" t="n">
        <v>0</v>
      </c>
      <c r="BI89" s="2" t="n">
        <v>-0.03009945</v>
      </c>
      <c r="BJ89" s="2" t="n">
        <v>0.03069305</v>
      </c>
      <c r="BK89" s="2" t="n">
        <v>0.07796</v>
      </c>
      <c r="BL89" s="2" t="n">
        <v>0.04410255</v>
      </c>
      <c r="BM89" s="2" t="n">
        <v>0.0175879</v>
      </c>
      <c r="BN89" s="2" t="n">
        <v>-0.06088078</v>
      </c>
      <c r="BO89" s="2" t="n">
        <v>0.01511335</v>
      </c>
      <c r="BP89" s="2" t="n">
        <v>0.04538953</v>
      </c>
      <c r="BQ89" s="2" t="n">
        <v>0.04678357</v>
      </c>
      <c r="BR89" s="2" t="n">
        <v>0.05762422</v>
      </c>
      <c r="BS89" s="2" t="n">
        <v>0.06016254</v>
      </c>
      <c r="BT89" s="2" t="n">
        <v>0.0007756948</v>
      </c>
      <c r="BU89" s="2" t="n">
        <v>0.02023888</v>
      </c>
      <c r="BV89" s="2" t="n">
        <v>0.06684494</v>
      </c>
      <c r="BW89" s="2" t="n">
        <v>-0.015088</v>
      </c>
      <c r="BX89" s="2" t="n">
        <v>0.02928567</v>
      </c>
      <c r="BY89" s="2" t="n">
        <v>0.01435411</v>
      </c>
      <c r="BZ89" s="2" t="n">
        <v>0.02186036</v>
      </c>
      <c r="CA89" s="2" t="n">
        <v>0.07321</v>
      </c>
      <c r="CB89" s="2" t="n">
        <v>0</v>
      </c>
      <c r="CC89" s="2" t="n">
        <v>0.06402051</v>
      </c>
      <c r="CD89" s="2" t="n">
        <v>0</v>
      </c>
      <c r="CE89" s="2" t="n">
        <v>0.05016911</v>
      </c>
    </row>
    <row r="90" customFormat="false" ht="15" hidden="false" customHeight="false" outlineLevel="0" collapsed="false">
      <c r="A90" s="6" t="n">
        <v>37257</v>
      </c>
      <c r="B90" s="2" t="n">
        <v>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0</v>
      </c>
      <c r="BI90" s="2" t="n">
        <v>0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0</v>
      </c>
      <c r="BO90" s="2" t="n">
        <v>0</v>
      </c>
      <c r="BP90" s="2" t="n">
        <v>0</v>
      </c>
      <c r="BQ90" s="2" t="n">
        <v>0</v>
      </c>
      <c r="BR90" s="2" t="n">
        <v>0</v>
      </c>
      <c r="BS90" s="2" t="n">
        <v>0</v>
      </c>
      <c r="BT90" s="2" t="n">
        <v>0</v>
      </c>
      <c r="BU90" s="2" t="n">
        <v>0</v>
      </c>
      <c r="BV90" s="2" t="n">
        <v>0</v>
      </c>
      <c r="BW90" s="2" t="n">
        <v>0</v>
      </c>
      <c r="BX90" s="2" t="n">
        <v>0</v>
      </c>
      <c r="BY90" s="2" t="n">
        <v>0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0</v>
      </c>
      <c r="CE90" s="2" t="n">
        <v>0</v>
      </c>
    </row>
    <row r="91" customFormat="false" ht="15" hidden="false" customHeight="false" outlineLevel="0" collapsed="false">
      <c r="A91" s="6" t="n">
        <v>37256</v>
      </c>
      <c r="B91" s="2" t="n">
        <v>-0.01973891</v>
      </c>
      <c r="C91" s="2" t="n">
        <v>0</v>
      </c>
      <c r="D91" s="2" t="n">
        <v>-0.01519865</v>
      </c>
      <c r="E91" s="2" t="n">
        <v>-0.02362907</v>
      </c>
      <c r="F91" s="2" t="n">
        <v>-0.03720933</v>
      </c>
      <c r="G91" s="2" t="n">
        <v>0.0132159</v>
      </c>
      <c r="H91" s="2" t="n">
        <v>-0.01639712</v>
      </c>
      <c r="I91" s="2" t="n">
        <v>-0.0008042455</v>
      </c>
      <c r="J91" s="2" t="n">
        <v>-0.05267859</v>
      </c>
      <c r="K91" s="2" t="n">
        <v>-0.0408994</v>
      </c>
      <c r="L91" s="2" t="n">
        <v>0.005328536</v>
      </c>
      <c r="M91" s="2" t="n">
        <v>-0.03174603</v>
      </c>
      <c r="N91" s="2" t="n">
        <v>-0.0161798</v>
      </c>
      <c r="O91" s="2" t="n">
        <v>0.005794644</v>
      </c>
      <c r="P91" s="2" t="n">
        <v>-0.0012201667</v>
      </c>
      <c r="Q91" s="2" t="n">
        <v>-0.04953492</v>
      </c>
      <c r="R91" s="2" t="n">
        <v>-0.005191684</v>
      </c>
      <c r="S91" s="2" t="n">
        <v>0.007037282</v>
      </c>
      <c r="T91" s="2" t="n">
        <v>-0.03867638</v>
      </c>
      <c r="U91" s="2" t="n">
        <v>-0.01101935</v>
      </c>
      <c r="V91" s="2" t="n">
        <v>-0.01314461</v>
      </c>
      <c r="W91" s="2" t="n">
        <v>-0.01668054</v>
      </c>
      <c r="X91" s="2" t="n">
        <v>-0.01409018</v>
      </c>
      <c r="Y91" s="2" t="n">
        <v>-0.02319312</v>
      </c>
      <c r="Z91" s="2" t="n">
        <v>-0.03368872</v>
      </c>
      <c r="AA91" s="2" t="n">
        <v>-0.0198341</v>
      </c>
      <c r="AB91" s="2" t="n">
        <v>-0.0065217</v>
      </c>
      <c r="AC91" s="2" t="n">
        <v>-0.008118153</v>
      </c>
      <c r="AD91" s="2" t="n">
        <v>-0.0088889</v>
      </c>
      <c r="AE91" s="2" t="n">
        <v>-0.03597122</v>
      </c>
      <c r="AF91" s="2" t="n">
        <v>-0.01344854</v>
      </c>
      <c r="AG91" s="2" t="n">
        <v>-0.01578522</v>
      </c>
      <c r="AH91" s="2" t="n">
        <v>-0.02450377</v>
      </c>
      <c r="AI91" s="2" t="n">
        <v>-0.006733239</v>
      </c>
      <c r="AJ91" s="2" t="n">
        <v>-0.02068973</v>
      </c>
      <c r="AK91" s="2" t="n">
        <v>0.02600479</v>
      </c>
      <c r="AL91" s="2" t="n">
        <v>-0.03410643</v>
      </c>
      <c r="AM91" s="2" t="n">
        <v>-0.03652519</v>
      </c>
      <c r="AN91" s="2" t="n">
        <v>-0.01313323</v>
      </c>
      <c r="AO91" s="2" t="n">
        <v>0.01941752</v>
      </c>
      <c r="AP91" s="2" t="n">
        <v>-0.007569373</v>
      </c>
      <c r="AQ91" s="2" t="n">
        <v>-0.02775395</v>
      </c>
      <c r="AR91" s="2" t="n">
        <v>-0.00098747</v>
      </c>
      <c r="AS91" s="2" t="n">
        <v>0.00805378</v>
      </c>
      <c r="AT91" s="2" t="n">
        <v>-0.02386922</v>
      </c>
      <c r="AU91" s="2" t="n">
        <v>-0.02084649</v>
      </c>
      <c r="AV91" s="2" t="n">
        <v>-0.03845453</v>
      </c>
      <c r="AW91" s="2" t="n">
        <v>-0.01046979</v>
      </c>
      <c r="AX91" s="2" t="n">
        <v>-0.01502138</v>
      </c>
      <c r="AY91" s="2" t="n">
        <v>-0.02594113</v>
      </c>
      <c r="AZ91" s="2" t="n">
        <v>0.02754819</v>
      </c>
      <c r="BA91" s="2" t="n">
        <v>-0.04705882</v>
      </c>
      <c r="BB91" s="2" t="n">
        <v>-0.01196277</v>
      </c>
      <c r="BC91" s="2" t="n">
        <v>-0.0452565</v>
      </c>
      <c r="BD91" s="2" t="n">
        <v>-0.01778096</v>
      </c>
      <c r="BE91" s="2" t="n">
        <v>0.01305485</v>
      </c>
      <c r="BF91" s="2" t="n">
        <v>-0.02014554</v>
      </c>
      <c r="BG91" s="2" t="n">
        <v>-0.0667252</v>
      </c>
      <c r="BH91" s="2" t="n">
        <v>0.051144</v>
      </c>
      <c r="BI91" s="2" t="n">
        <v>-0.04739338</v>
      </c>
      <c r="BJ91" s="2" t="n">
        <v>-0.02509654</v>
      </c>
      <c r="BK91" s="2" t="n">
        <v>-0.04771084</v>
      </c>
      <c r="BL91" s="2" t="n">
        <v>-0.06249994</v>
      </c>
      <c r="BM91" s="2" t="n">
        <v>-0.04003859</v>
      </c>
      <c r="BN91" s="2" t="n">
        <v>-0.01025647</v>
      </c>
      <c r="BO91" s="2" t="n">
        <v>-0.01059186</v>
      </c>
      <c r="BP91" s="2" t="n">
        <v>-0.02914643</v>
      </c>
      <c r="BQ91" s="2" t="n">
        <v>-0.031945</v>
      </c>
      <c r="BR91" s="2" t="n">
        <v>0.04930234</v>
      </c>
      <c r="BS91" s="2" t="n">
        <v>-0.02303416</v>
      </c>
      <c r="BT91" s="2" t="n">
        <v>-0.007698178</v>
      </c>
      <c r="BU91" s="2" t="n">
        <v>-0.005280495</v>
      </c>
      <c r="BV91" s="2" t="n">
        <v>-0.05256492</v>
      </c>
      <c r="BW91" s="2" t="n">
        <v>0.008027077</v>
      </c>
      <c r="BX91" s="2" t="n">
        <v>-0.02302861</v>
      </c>
      <c r="BY91" s="2" t="n">
        <v>-0.01026046</v>
      </c>
      <c r="BZ91" s="2" t="n">
        <v>-0.03487617</v>
      </c>
      <c r="CA91" s="2" t="n">
        <v>-0.02586204</v>
      </c>
      <c r="CB91" s="2" t="n">
        <v>-0.03125</v>
      </c>
      <c r="CC91" s="2" t="n">
        <v>-0.047561</v>
      </c>
      <c r="CD91" s="2" t="n">
        <v>0.0195694</v>
      </c>
      <c r="CE91" s="2" t="n">
        <v>-0.03060108</v>
      </c>
    </row>
    <row r="92" customFormat="false" ht="15" hidden="false" customHeight="false" outlineLevel="0" collapsed="false">
      <c r="A92" s="6" t="n">
        <v>37253</v>
      </c>
      <c r="B92" s="2" t="n">
        <v>0.00189805</v>
      </c>
      <c r="C92" s="2" t="n">
        <v>0</v>
      </c>
      <c r="D92" s="2" t="n">
        <v>0.00381422</v>
      </c>
      <c r="E92" s="2" t="n">
        <v>0.01631176</v>
      </c>
      <c r="F92" s="2" t="n">
        <v>0.01319516</v>
      </c>
      <c r="G92" s="2" t="n">
        <v>-0.01943851</v>
      </c>
      <c r="H92" s="2" t="n">
        <v>0.02057886</v>
      </c>
      <c r="I92" s="2" t="n">
        <v>-0.0106101</v>
      </c>
      <c r="J92" s="2" t="n">
        <v>0.05560791</v>
      </c>
      <c r="K92" s="2" t="n">
        <v>0.019259</v>
      </c>
      <c r="L92" s="2" t="n">
        <v>0.072381</v>
      </c>
      <c r="M92" s="2" t="n">
        <v>0.0161289</v>
      </c>
      <c r="N92" s="2" t="n">
        <v>0.0004496574</v>
      </c>
      <c r="O92" s="2" t="n">
        <v>-0.02580643</v>
      </c>
      <c r="P92" s="2" t="n">
        <v>-0.02440476</v>
      </c>
      <c r="Q92" s="2" t="n">
        <v>0.02259219</v>
      </c>
      <c r="R92" s="2" t="n">
        <v>0.03245974</v>
      </c>
      <c r="S92" s="2" t="n">
        <v>-0.001405418</v>
      </c>
      <c r="T92" s="2" t="n">
        <v>0.01438534</v>
      </c>
      <c r="U92" s="2" t="n">
        <v>0.03418803</v>
      </c>
      <c r="V92" s="2" t="n">
        <v>-0.0040282</v>
      </c>
      <c r="W92" s="2" t="n">
        <v>-0.0008333325</v>
      </c>
      <c r="X92" s="2" t="n">
        <v>0.02793288</v>
      </c>
      <c r="Y92" s="2" t="n">
        <v>0.002704263</v>
      </c>
      <c r="Z92" s="2" t="n">
        <v>-0.002552092</v>
      </c>
      <c r="AA92" s="2" t="n">
        <v>-0.005736828</v>
      </c>
      <c r="AB92" s="2" t="n">
        <v>-0.008620679</v>
      </c>
      <c r="AC92" s="2" t="n">
        <v>-0.00513947</v>
      </c>
      <c r="AD92" s="2" t="n">
        <v>0.06257379</v>
      </c>
      <c r="AE92" s="2" t="n">
        <v>0.03090239</v>
      </c>
      <c r="AF92" s="2" t="n">
        <v>0.0009615421</v>
      </c>
      <c r="AG92" s="2" t="n">
        <v>-0.004858315</v>
      </c>
      <c r="AH92" s="2" t="n">
        <v>-0.01316184</v>
      </c>
      <c r="AI92" s="2" t="n">
        <v>0.01508367</v>
      </c>
      <c r="AJ92" s="2" t="n">
        <v>0.03756714</v>
      </c>
      <c r="AK92" s="2" t="n">
        <v>-0.004705906</v>
      </c>
      <c r="AL92" s="2" t="n">
        <v>0.01483381</v>
      </c>
      <c r="AM92" s="2" t="n">
        <v>0.0004938841</v>
      </c>
      <c r="AN92" s="2" t="n">
        <v>0.01652896</v>
      </c>
      <c r="AO92" s="2" t="n">
        <v>0.006514668</v>
      </c>
      <c r="AP92" s="2" t="n">
        <v>-0.009001493</v>
      </c>
      <c r="AQ92" s="2" t="n">
        <v>0.01954496</v>
      </c>
      <c r="AR92" s="2" t="n">
        <v>0.005960226</v>
      </c>
      <c r="AS92" s="2" t="n">
        <v>0.006076932</v>
      </c>
      <c r="AT92" s="2" t="n">
        <v>0.0002948046</v>
      </c>
      <c r="AU92" s="2" t="n">
        <v>0.01572025</v>
      </c>
      <c r="AV92" s="2" t="n">
        <v>0.01054776</v>
      </c>
      <c r="AW92" s="2" t="n">
        <v>0.002691746</v>
      </c>
      <c r="AX92" s="2" t="n">
        <v>0.01304352</v>
      </c>
      <c r="AY92" s="2" t="n">
        <v>0.0105499</v>
      </c>
      <c r="AZ92" s="2" t="n">
        <v>0.0225352</v>
      </c>
      <c r="BA92" s="2" t="n">
        <v>0.02136183</v>
      </c>
      <c r="BB92" s="2" t="n">
        <v>-0.02407032</v>
      </c>
      <c r="BC92" s="2" t="n">
        <v>0.0394969</v>
      </c>
      <c r="BD92" s="2" t="n">
        <v>0.005003572</v>
      </c>
      <c r="BE92" s="2" t="n">
        <v>0.007894754</v>
      </c>
      <c r="BF92" s="2" t="n">
        <v>0.01390076</v>
      </c>
      <c r="BG92" s="2" t="n">
        <v>0.04256296</v>
      </c>
      <c r="BH92" s="2" t="n">
        <v>0.04061627</v>
      </c>
      <c r="BI92" s="2" t="n">
        <v>0.03002191</v>
      </c>
      <c r="BJ92" s="2" t="n">
        <v>-0.007662892</v>
      </c>
      <c r="BK92" s="2" t="n">
        <v>-0.007643223</v>
      </c>
      <c r="BL92" s="2" t="n">
        <v>0.05050504</v>
      </c>
      <c r="BM92" s="2" t="n">
        <v>0.017673</v>
      </c>
      <c r="BN92" s="2" t="n">
        <v>-0.025</v>
      </c>
      <c r="BO92" s="2" t="n">
        <v>-0.004342556</v>
      </c>
      <c r="BP92" s="2" t="n">
        <v>0.02635324</v>
      </c>
      <c r="BQ92" s="2" t="n">
        <v>0.03256774</v>
      </c>
      <c r="BR92" s="2" t="n">
        <v>0.01510859</v>
      </c>
      <c r="BS92" s="2" t="n">
        <v>-0.01717412</v>
      </c>
      <c r="BT92" s="2" t="n">
        <v>0.01643193</v>
      </c>
      <c r="BU92" s="2" t="n">
        <v>0.01236212</v>
      </c>
      <c r="BV92" s="2" t="n">
        <v>0.01023674</v>
      </c>
      <c r="BW92" s="2" t="n">
        <v>0.006377578</v>
      </c>
      <c r="BX92" s="2" t="n">
        <v>-0.003130436</v>
      </c>
      <c r="BY92" s="2" t="n">
        <v>0.01441157</v>
      </c>
      <c r="BZ92" s="2" t="n">
        <v>0</v>
      </c>
      <c r="CA92" s="2" t="n">
        <v>0.07861376</v>
      </c>
      <c r="CB92" s="2" t="n">
        <v>0.02040815</v>
      </c>
      <c r="CC92" s="2" t="n">
        <v>0.03613853</v>
      </c>
      <c r="CD92" s="2" t="n">
        <v>0.06237006</v>
      </c>
      <c r="CE92" s="2" t="n">
        <v>0.02982545</v>
      </c>
    </row>
    <row r="93" customFormat="false" ht="15" hidden="false" customHeight="false" outlineLevel="0" collapsed="false">
      <c r="A93" s="6" t="n">
        <v>37252</v>
      </c>
      <c r="B93" s="2" t="n">
        <v>0.010648</v>
      </c>
      <c r="C93" s="2" t="n">
        <v>0</v>
      </c>
      <c r="D93" s="2" t="n">
        <v>0.02633452</v>
      </c>
      <c r="E93" s="2" t="n">
        <v>0.02698934</v>
      </c>
      <c r="F93" s="2" t="n">
        <v>0.037822</v>
      </c>
      <c r="G93" s="2" t="n">
        <v>0.006521821</v>
      </c>
      <c r="H93" s="2" t="n">
        <v>0.01889396</v>
      </c>
      <c r="I93" s="2" t="n">
        <v>-0.004226089</v>
      </c>
      <c r="J93" s="2" t="n">
        <v>0.00141573</v>
      </c>
      <c r="K93" s="2" t="n">
        <v>0.01233959</v>
      </c>
      <c r="L93" s="2" t="n">
        <v>0.01645696</v>
      </c>
      <c r="M93" s="2" t="n">
        <v>0.03201032</v>
      </c>
      <c r="N93" s="2" t="n">
        <v>0.02299905</v>
      </c>
      <c r="O93" s="2" t="n">
        <v>0.02479327</v>
      </c>
      <c r="P93" s="2" t="n">
        <v>-0.006505072</v>
      </c>
      <c r="Q93" s="2" t="n">
        <v>0.04135704</v>
      </c>
      <c r="R93" s="2" t="n">
        <v>-0.01148069</v>
      </c>
      <c r="S93" s="2" t="n">
        <v>0.01209092</v>
      </c>
      <c r="T93" s="2" t="n">
        <v>0.04272735</v>
      </c>
      <c r="U93" s="2" t="n">
        <v>0.05247378</v>
      </c>
      <c r="V93" s="2" t="n">
        <v>0.01533747</v>
      </c>
      <c r="W93" s="2" t="n">
        <v>-0.04153359</v>
      </c>
      <c r="X93" s="2" t="n">
        <v>0.009609461</v>
      </c>
      <c r="Y93" s="2" t="n">
        <v>0.01370609</v>
      </c>
      <c r="Z93" s="2" t="n">
        <v>0</v>
      </c>
      <c r="AA93" s="2" t="n">
        <v>-0.002146721</v>
      </c>
      <c r="AB93" s="2" t="n">
        <v>0.01799023</v>
      </c>
      <c r="AC93" s="2" t="n">
        <v>0.02252257</v>
      </c>
      <c r="AD93" s="2" t="n">
        <v>0.02048194</v>
      </c>
      <c r="AE93" s="2" t="n">
        <v>0.07294428</v>
      </c>
      <c r="AF93" s="2" t="n">
        <v>-0.004784703</v>
      </c>
      <c r="AG93" s="2" t="n">
        <v>0.00898695</v>
      </c>
      <c r="AH93" s="2" t="n">
        <v>0.01176822</v>
      </c>
      <c r="AI93" s="2" t="n">
        <v>-0.01256692</v>
      </c>
      <c r="AJ93" s="2" t="n">
        <v>0.01405907</v>
      </c>
      <c r="AK93" s="2" t="n">
        <v>0.001177907</v>
      </c>
      <c r="AL93" s="2" t="n">
        <v>0.01079571</v>
      </c>
      <c r="AM93" s="2" t="n">
        <v>0.01886797</v>
      </c>
      <c r="AN93" s="2" t="n">
        <v>0.01418436</v>
      </c>
      <c r="AO93" s="2" t="n">
        <v>0</v>
      </c>
      <c r="AP93" s="2" t="n">
        <v>0.006206036</v>
      </c>
      <c r="AQ93" s="2" t="n">
        <v>0.02634728</v>
      </c>
      <c r="AR93" s="2" t="n">
        <v>0.004490376</v>
      </c>
      <c r="AS93" s="2" t="n">
        <v>0.0006756783</v>
      </c>
      <c r="AT93" s="2" t="n">
        <v>0.00251174</v>
      </c>
      <c r="AU93" s="2" t="n">
        <v>0.025329</v>
      </c>
      <c r="AV93" s="2" t="n">
        <v>0.02445495</v>
      </c>
      <c r="AW93" s="2" t="n">
        <v>0.00650239</v>
      </c>
      <c r="AX93" s="2" t="n">
        <v>0.008771896</v>
      </c>
      <c r="AY93" s="2" t="n">
        <v>0.03064251</v>
      </c>
      <c r="AZ93" s="2" t="n">
        <v>0.004243255</v>
      </c>
      <c r="BA93" s="2" t="n">
        <v>0.01444697</v>
      </c>
      <c r="BB93" s="2" t="n">
        <v>0.02315295</v>
      </c>
      <c r="BC93" s="2" t="n">
        <v>0.00632906</v>
      </c>
      <c r="BD93" s="2" t="n">
        <v>-0.007097244</v>
      </c>
      <c r="BE93" s="2" t="n">
        <v>0.01333332</v>
      </c>
      <c r="BF93" s="2" t="n">
        <v>0.02441156</v>
      </c>
      <c r="BG93" s="2" t="n">
        <v>0.0404762</v>
      </c>
      <c r="BH93" s="2" t="n">
        <v>-0.01923084</v>
      </c>
      <c r="BI93" s="2" t="n">
        <v>0.00244689</v>
      </c>
      <c r="BJ93" s="2" t="n">
        <v>0.03141677</v>
      </c>
      <c r="BK93" s="2" t="n">
        <v>0.02928317</v>
      </c>
      <c r="BL93" s="2" t="n">
        <v>0.03664911</v>
      </c>
      <c r="BM93" s="2" t="n">
        <v>0.007418513</v>
      </c>
      <c r="BN93" s="2" t="n">
        <v>0.01522839</v>
      </c>
      <c r="BO93" s="2" t="n">
        <v>0.0138365</v>
      </c>
      <c r="BP93" s="2" t="n">
        <v>0.012987</v>
      </c>
      <c r="BQ93" s="2" t="n">
        <v>0.045395</v>
      </c>
      <c r="BR93" s="2" t="n">
        <v>0.0331707</v>
      </c>
      <c r="BS93" s="2" t="n">
        <v>0.04828155</v>
      </c>
      <c r="BT93" s="2" t="n">
        <v>0.01549459</v>
      </c>
      <c r="BU93" s="2" t="n">
        <v>0.03923619</v>
      </c>
      <c r="BV93" s="2" t="n">
        <v>0.04130578</v>
      </c>
      <c r="BW93" s="2" t="n">
        <v>0.007712126</v>
      </c>
      <c r="BX93" s="2" t="n">
        <v>0.02495551</v>
      </c>
      <c r="BY93" s="2" t="n">
        <v>0.01297653</v>
      </c>
      <c r="BZ93" s="2" t="n">
        <v>0.01953471</v>
      </c>
      <c r="CA93" s="2" t="n">
        <v>0.01111114</v>
      </c>
      <c r="CB93" s="2" t="n">
        <v>-0.03709161</v>
      </c>
      <c r="CC93" s="2" t="n">
        <v>0.03020048</v>
      </c>
      <c r="CD93" s="2" t="n">
        <v>0.02340424</v>
      </c>
      <c r="CE93" s="2" t="n">
        <v>0.01484871</v>
      </c>
    </row>
    <row r="94" customFormat="false" ht="15" hidden="false" customHeight="false" outlineLevel="0" collapsed="false">
      <c r="A94" s="6" t="n">
        <v>37251</v>
      </c>
      <c r="B94" s="2" t="n">
        <v>0.006047249</v>
      </c>
      <c r="C94" s="2" t="n">
        <v>0</v>
      </c>
      <c r="D94" s="2" t="n">
        <v>-0.01438093</v>
      </c>
      <c r="E94" s="2" t="n">
        <v>0.006086111</v>
      </c>
      <c r="F94" s="2" t="n">
        <v>-0.01572526</v>
      </c>
      <c r="G94" s="2" t="n">
        <v>0.01995564</v>
      </c>
      <c r="H94" s="2" t="n">
        <v>0.00696063</v>
      </c>
      <c r="I94" s="2" t="n">
        <v>-0.002108514</v>
      </c>
      <c r="J94" s="2" t="n">
        <v>-0.006097496</v>
      </c>
      <c r="K94" s="2" t="n">
        <v>0.009970069</v>
      </c>
      <c r="L94" s="2" t="n">
        <v>0.01974332</v>
      </c>
      <c r="M94" s="2" t="n">
        <v>0.003856063</v>
      </c>
      <c r="N94" s="2" t="n">
        <v>0.0206573</v>
      </c>
      <c r="O94" s="2" t="n">
        <v>-0.004934192</v>
      </c>
      <c r="P94" s="2" t="n">
        <v>0.003560781</v>
      </c>
      <c r="Q94" s="2" t="n">
        <v>0.01584911</v>
      </c>
      <c r="R94" s="2" t="n">
        <v>0.00622046</v>
      </c>
      <c r="S94" s="2" t="n">
        <v>-0.008462608</v>
      </c>
      <c r="T94" s="2" t="n">
        <v>0.02468562</v>
      </c>
      <c r="U94" s="2" t="n">
        <v>0.01832056</v>
      </c>
      <c r="V94" s="2" t="n">
        <v>0.01137531</v>
      </c>
      <c r="W94" s="2" t="n">
        <v>0.0007994175</v>
      </c>
      <c r="X94" s="2" t="n">
        <v>0.0187273</v>
      </c>
      <c r="Y94" s="2" t="n">
        <v>0.007178307</v>
      </c>
      <c r="Z94" s="2" t="n">
        <v>0.009012938</v>
      </c>
      <c r="AA94" s="2" t="n">
        <v>0.006481767</v>
      </c>
      <c r="AB94" s="2" t="n">
        <v>0.005441189</v>
      </c>
      <c r="AC94" s="2" t="n">
        <v>0</v>
      </c>
      <c r="AD94" s="2" t="n">
        <v>-0.01307964</v>
      </c>
      <c r="AE94" s="2" t="n">
        <v>0.02306652</v>
      </c>
      <c r="AF94" s="2" t="n">
        <v>0.006258965</v>
      </c>
      <c r="AG94" s="2" t="n">
        <v>0.007822156</v>
      </c>
      <c r="AH94" s="2" t="n">
        <v>0.008432269</v>
      </c>
      <c r="AI94" s="2" t="n">
        <v>0.01706553</v>
      </c>
      <c r="AJ94" s="2" t="n">
        <v>0.02320182</v>
      </c>
      <c r="AK94" s="2" t="n">
        <v>0.003546119</v>
      </c>
      <c r="AL94" s="2" t="n">
        <v>0.007655144</v>
      </c>
      <c r="AM94" s="2" t="n">
        <v>0.003534436</v>
      </c>
      <c r="AN94" s="2" t="n">
        <v>0.01571703</v>
      </c>
      <c r="AO94" s="2" t="n">
        <v>0.008210182</v>
      </c>
      <c r="AP94" s="2" t="n">
        <v>0.01567292</v>
      </c>
      <c r="AQ94" s="2" t="n">
        <v>-0.005360365</v>
      </c>
      <c r="AR94" s="2" t="n">
        <v>-0.0011627674</v>
      </c>
      <c r="AS94" s="2" t="n">
        <v>-0.003367007</v>
      </c>
      <c r="AT94" s="2" t="n">
        <v>0.006094933</v>
      </c>
      <c r="AU94" s="2" t="n">
        <v>0.0228802</v>
      </c>
      <c r="AV94" s="2" t="n">
        <v>0.01559496</v>
      </c>
      <c r="AW94" s="2" t="n">
        <v>-0.0075289</v>
      </c>
      <c r="AX94" s="2" t="n">
        <v>-0.01724136</v>
      </c>
      <c r="AY94" s="2" t="n">
        <v>0.02016807</v>
      </c>
      <c r="AZ94" s="2" t="n">
        <v>-0.0180555</v>
      </c>
      <c r="BA94" s="2" t="n">
        <v>-0.009364069</v>
      </c>
      <c r="BB94" s="2" t="n">
        <v>0.024475</v>
      </c>
      <c r="BC94" s="2" t="n">
        <v>0.01126468</v>
      </c>
      <c r="BD94" s="2" t="n">
        <v>-0.01736522</v>
      </c>
      <c r="BE94" s="2" t="n">
        <v>0.03305781</v>
      </c>
      <c r="BF94" s="2" t="n">
        <v>0.02593911</v>
      </c>
      <c r="BG94" s="2" t="n">
        <v>0.05686963</v>
      </c>
      <c r="BH94" s="2" t="n">
        <v>-0.002739727</v>
      </c>
      <c r="BI94" s="2" t="n">
        <v>-0.001953661</v>
      </c>
      <c r="BJ94" s="2" t="n">
        <v>0.009776592</v>
      </c>
      <c r="BK94" s="2" t="n">
        <v>0.02623904</v>
      </c>
      <c r="BL94" s="2" t="n">
        <v>-0.01393908</v>
      </c>
      <c r="BM94" s="2" t="n">
        <v>0.001485825</v>
      </c>
      <c r="BN94" s="2" t="n">
        <v>-0.04484844</v>
      </c>
      <c r="BO94" s="2" t="n">
        <v>0.001259446</v>
      </c>
      <c r="BP94" s="2" t="n">
        <v>-0.0208407</v>
      </c>
      <c r="BQ94" s="2" t="n">
        <v>0.003064752</v>
      </c>
      <c r="BR94" s="2" t="n">
        <v>-0.02566546</v>
      </c>
      <c r="BS94" s="2" t="n">
        <v>0.02602863</v>
      </c>
      <c r="BT94" s="2" t="n">
        <v>0.02525461</v>
      </c>
      <c r="BU94" s="2" t="n">
        <v>0.02127659</v>
      </c>
      <c r="BV94" s="2" t="n">
        <v>0.0006667376</v>
      </c>
      <c r="BW94" s="2" t="n">
        <v>0.008643031</v>
      </c>
      <c r="BX94" s="2" t="n">
        <v>0.007905126</v>
      </c>
      <c r="BY94" s="2" t="n">
        <v>-0.02297938</v>
      </c>
      <c r="BZ94" s="2" t="n">
        <v>0.020838</v>
      </c>
      <c r="CA94" s="2" t="n">
        <v>0.01916373</v>
      </c>
      <c r="CB94" s="2" t="n">
        <v>0.04464972</v>
      </c>
      <c r="CC94" s="2" t="n">
        <v>0.01292193</v>
      </c>
      <c r="CD94" s="2" t="n">
        <v>-0.01156682</v>
      </c>
      <c r="CE94" s="2" t="n">
        <v>0.05038989</v>
      </c>
    </row>
    <row r="95" customFormat="false" ht="15" hidden="false" customHeight="false" outlineLevel="0" collapsed="false">
      <c r="A95" s="6" t="n">
        <v>37250</v>
      </c>
      <c r="B95" s="2" t="n">
        <v>0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0</v>
      </c>
      <c r="BI95" s="2" t="n">
        <v>0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0</v>
      </c>
      <c r="BO95" s="2" t="n">
        <v>0</v>
      </c>
      <c r="BP95" s="2" t="n">
        <v>0</v>
      </c>
      <c r="BQ95" s="2" t="n">
        <v>0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0</v>
      </c>
      <c r="BW95" s="2" t="n">
        <v>0</v>
      </c>
      <c r="BX95" s="2" t="n">
        <v>0</v>
      </c>
      <c r="BY95" s="2" t="n">
        <v>0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0</v>
      </c>
      <c r="CE95" s="2" t="n">
        <v>0</v>
      </c>
    </row>
    <row r="96" customFormat="false" ht="15" hidden="false" customHeight="false" outlineLevel="0" collapsed="false">
      <c r="A96" s="6" t="n">
        <v>37249</v>
      </c>
      <c r="B96" s="2" t="n">
        <v>-0.004458308</v>
      </c>
      <c r="C96" s="2" t="n">
        <v>0</v>
      </c>
      <c r="D96" s="2" t="n">
        <v>0.02003574</v>
      </c>
      <c r="E96" s="2" t="n">
        <v>0.01714289</v>
      </c>
      <c r="F96" s="2" t="n">
        <v>-0.009221017</v>
      </c>
      <c r="G96" s="2" t="n">
        <v>0.01348329</v>
      </c>
      <c r="H96" s="2" t="n">
        <v>-0.03471452</v>
      </c>
      <c r="I96" s="2" t="n">
        <v>-0.006286085</v>
      </c>
      <c r="J96" s="2" t="n">
        <v>-0.008372128</v>
      </c>
      <c r="K96" s="2" t="n">
        <v>0.003752708</v>
      </c>
      <c r="L96" s="2" t="n">
        <v>0.01198804</v>
      </c>
      <c r="M96" s="2" t="n">
        <v>-0.01953369</v>
      </c>
      <c r="N96" s="2" t="n">
        <v>-0.002341986</v>
      </c>
      <c r="O96" s="2" t="n">
        <v>0.0008230209</v>
      </c>
      <c r="P96" s="2" t="n">
        <v>-0.009406209</v>
      </c>
      <c r="Q96" s="2" t="n">
        <v>0.009652019</v>
      </c>
      <c r="R96" s="2" t="n">
        <v>0.001780391</v>
      </c>
      <c r="S96" s="2" t="n">
        <v>-0.01732504</v>
      </c>
      <c r="T96" s="2" t="n">
        <v>0.03420031</v>
      </c>
      <c r="U96" s="2" t="n">
        <v>-0.009826064</v>
      </c>
      <c r="V96" s="2" t="n">
        <v>-0.02716291</v>
      </c>
      <c r="W96" s="2" t="n">
        <v>0.004012823</v>
      </c>
      <c r="X96" s="2" t="n">
        <v>-0.01364392</v>
      </c>
      <c r="Y96" s="2" t="n">
        <v>-0.004397988</v>
      </c>
      <c r="Z96" s="2" t="n">
        <v>-0.008088589</v>
      </c>
      <c r="AA96" s="2" t="n">
        <v>0.006889105</v>
      </c>
      <c r="AB96" s="2" t="n">
        <v>-0.01449275</v>
      </c>
      <c r="AC96" s="2" t="n">
        <v>-0.03478265</v>
      </c>
      <c r="AD96" s="2" t="n">
        <v>-0.01522249</v>
      </c>
      <c r="AE96" s="2" t="n">
        <v>-0.00405407</v>
      </c>
      <c r="AF96" s="2" t="n">
        <v>-0.01095235</v>
      </c>
      <c r="AG96" s="2" t="n">
        <v>-0.004508197</v>
      </c>
      <c r="AH96" s="2" t="n">
        <v>-0.01203328</v>
      </c>
      <c r="AI96" s="2" t="n">
        <v>-0.01700789</v>
      </c>
      <c r="AJ96" s="2" t="n">
        <v>-0.005996346</v>
      </c>
      <c r="AK96" s="2" t="n">
        <v>0.00118351</v>
      </c>
      <c r="AL96" s="2" t="n">
        <v>-0.007795334</v>
      </c>
      <c r="AM96" s="2" t="n">
        <v>-0.01443142</v>
      </c>
      <c r="AN96" s="2" t="n">
        <v>-0.01165044</v>
      </c>
      <c r="AO96" s="2" t="n">
        <v>0.01331115</v>
      </c>
      <c r="AP96" s="2" t="n">
        <v>-0.0006809831</v>
      </c>
      <c r="AQ96" s="2" t="n">
        <v>-0.01148069</v>
      </c>
      <c r="AR96" s="2" t="n">
        <v>0.001663923</v>
      </c>
      <c r="AS96" s="2" t="n">
        <v>-0.009339511</v>
      </c>
      <c r="AT96" s="2" t="n">
        <v>-0.003997684</v>
      </c>
      <c r="AU96" s="2" t="n">
        <v>-0.01458889</v>
      </c>
      <c r="AV96" s="2" t="n">
        <v>-0.007073283</v>
      </c>
      <c r="AW96" s="2" t="n">
        <v>-0.001610756</v>
      </c>
      <c r="AX96" s="2" t="n">
        <v>-0.002150595</v>
      </c>
      <c r="AY96" s="2" t="n">
        <v>-0.01392114</v>
      </c>
      <c r="AZ96" s="2" t="n">
        <v>0.0098176</v>
      </c>
      <c r="BA96" s="2" t="n">
        <v>-0.01064712</v>
      </c>
      <c r="BB96" s="2" t="n">
        <v>0.02493036</v>
      </c>
      <c r="BC96" s="2" t="n">
        <v>-0.01188964</v>
      </c>
      <c r="BD96" s="2" t="n">
        <v>-0.002851188</v>
      </c>
      <c r="BE96" s="2" t="n">
        <v>0.04610956</v>
      </c>
      <c r="BF96" s="2" t="n">
        <v>0.02007294</v>
      </c>
      <c r="BG96" s="2" t="n">
        <v>-0.006996453</v>
      </c>
      <c r="BH96" s="2" t="n">
        <v>0.005509615</v>
      </c>
      <c r="BI96" s="2" t="n">
        <v>0.01537311</v>
      </c>
      <c r="BJ96" s="2" t="n">
        <v>0.002600431</v>
      </c>
      <c r="BK96" s="2" t="n">
        <v>-0.02129066</v>
      </c>
      <c r="BL96" s="2" t="n">
        <v>0.002588034</v>
      </c>
      <c r="BM96" s="2" t="n">
        <v>0.006982565</v>
      </c>
      <c r="BN96" s="2" t="n">
        <v>0.137931</v>
      </c>
      <c r="BO96" s="2" t="n">
        <v>-0.008739114</v>
      </c>
      <c r="BP96" s="2" t="n">
        <v>-0.01871753</v>
      </c>
      <c r="BQ96" s="2" t="n">
        <v>0.01106679</v>
      </c>
      <c r="BR96" s="2" t="n">
        <v>0.02634156</v>
      </c>
      <c r="BS96" s="2" t="n">
        <v>0.01448047</v>
      </c>
      <c r="BT96" s="2" t="n">
        <v>-0.008481443</v>
      </c>
      <c r="BU96" s="2" t="n">
        <v>-0.0339157</v>
      </c>
      <c r="BV96" s="2" t="n">
        <v>0.002004027</v>
      </c>
      <c r="BW96" s="2" t="n">
        <v>0.005649686</v>
      </c>
      <c r="BX96" s="2" t="n">
        <v>-0.006071448</v>
      </c>
      <c r="BY96" s="2" t="n">
        <v>0.009600043</v>
      </c>
      <c r="BZ96" s="2" t="n">
        <v>0.01454878</v>
      </c>
      <c r="CA96" s="2" t="n">
        <v>-0.01034492</v>
      </c>
      <c r="CB96" s="2" t="n">
        <v>0.001799464</v>
      </c>
      <c r="CC96" s="2" t="n">
        <v>0.006369352</v>
      </c>
      <c r="CD96" s="2" t="n">
        <v>-0.02959186</v>
      </c>
      <c r="CE96" s="2" t="n">
        <v>-0.0147754</v>
      </c>
    </row>
    <row r="97" customFormat="false" ht="15" hidden="false" customHeight="false" outlineLevel="0" collapsed="false">
      <c r="A97" s="6" t="n">
        <v>37246</v>
      </c>
      <c r="B97" s="2" t="n">
        <v>0.01135993</v>
      </c>
      <c r="C97" s="2" t="n">
        <v>0</v>
      </c>
      <c r="D97" s="2" t="n">
        <v>0.009025216</v>
      </c>
      <c r="E97" s="2" t="n">
        <v>0.0159651</v>
      </c>
      <c r="F97" s="2" t="n">
        <v>0.025432</v>
      </c>
      <c r="G97" s="2" t="n">
        <v>-0.002242208</v>
      </c>
      <c r="H97" s="2" t="n">
        <v>0.03909707</v>
      </c>
      <c r="I97" s="2" t="n">
        <v>0.02994335</v>
      </c>
      <c r="J97" s="2" t="n">
        <v>0.08476294</v>
      </c>
      <c r="K97" s="2" t="n">
        <v>0.01036406</v>
      </c>
      <c r="L97" s="2" t="n">
        <v>0.005020142</v>
      </c>
      <c r="M97" s="2" t="n">
        <v>0.01405752</v>
      </c>
      <c r="N97" s="2" t="n">
        <v>0.06324708</v>
      </c>
      <c r="O97" s="2" t="n">
        <v>0.02100837</v>
      </c>
      <c r="P97" s="2" t="n">
        <v>0.02593493</v>
      </c>
      <c r="Q97" s="2" t="n">
        <v>0.06549382</v>
      </c>
      <c r="R97" s="2" t="n">
        <v>-0.02601147</v>
      </c>
      <c r="S97" s="2" t="n">
        <v>0.02997863</v>
      </c>
      <c r="T97" s="2" t="n">
        <v>0.01964629</v>
      </c>
      <c r="U97" s="2" t="n">
        <v>0.01534915</v>
      </c>
      <c r="V97" s="2" t="n">
        <v>0.0899123</v>
      </c>
      <c r="W97" s="2" t="n">
        <v>-0.03335923</v>
      </c>
      <c r="X97" s="2" t="n">
        <v>0.01577818</v>
      </c>
      <c r="Y97" s="2" t="n">
        <v>-0.005467474</v>
      </c>
      <c r="Z97" s="2" t="n">
        <v>0</v>
      </c>
      <c r="AA97" s="2" t="n">
        <v>0</v>
      </c>
      <c r="AB97" s="2" t="n">
        <v>-0.02542377</v>
      </c>
      <c r="AC97" s="2" t="n">
        <v>0.002906919</v>
      </c>
      <c r="AD97" s="2" t="n">
        <v>0.01065087</v>
      </c>
      <c r="AE97" s="2" t="n">
        <v>-0.01069516</v>
      </c>
      <c r="AF97" s="2" t="n">
        <v>0.01449275</v>
      </c>
      <c r="AG97" s="2" t="n">
        <v>-0.005704939</v>
      </c>
      <c r="AH97" s="2" t="n">
        <v>0.01344585</v>
      </c>
      <c r="AI97" s="2" t="n">
        <v>0.01010573</v>
      </c>
      <c r="AJ97" s="2" t="n">
        <v>0.0202353</v>
      </c>
      <c r="AK97" s="2" t="n">
        <v>0.03048778</v>
      </c>
      <c r="AL97" s="2" t="n">
        <v>0.01419008</v>
      </c>
      <c r="AM97" s="2" t="n">
        <v>0.01901627</v>
      </c>
      <c r="AN97" s="2" t="n">
        <v>0.02999997</v>
      </c>
      <c r="AO97" s="2" t="n">
        <v>-0.004966855</v>
      </c>
      <c r="AP97" s="2" t="n">
        <v>0.01188636</v>
      </c>
      <c r="AQ97" s="2" t="n">
        <v>0.04523087</v>
      </c>
      <c r="AR97" s="2" t="n">
        <v>0.0056895</v>
      </c>
      <c r="AS97" s="2" t="n">
        <v>-0.01704919</v>
      </c>
      <c r="AT97" s="2" t="n">
        <v>0.01168358</v>
      </c>
      <c r="AU97" s="2" t="n">
        <v>0.02202642</v>
      </c>
      <c r="AV97" s="2" t="n">
        <v>-0.000382185</v>
      </c>
      <c r="AW97" s="2" t="n">
        <v>0.01803768</v>
      </c>
      <c r="AX97" s="2" t="n">
        <v>0.02422905</v>
      </c>
      <c r="AY97" s="2" t="n">
        <v>0.01072025</v>
      </c>
      <c r="AZ97" s="2" t="n">
        <v>0.12106919</v>
      </c>
      <c r="BA97" s="2" t="n">
        <v>0.05607486</v>
      </c>
      <c r="BB97" s="2" t="n">
        <v>0.04329562</v>
      </c>
      <c r="BC97" s="2" t="n">
        <v>0.02144694</v>
      </c>
      <c r="BD97" s="2" t="n">
        <v>-0.007591426</v>
      </c>
      <c r="BE97" s="2" t="n">
        <v>0.002890229</v>
      </c>
      <c r="BF97" s="2" t="n">
        <v>0.01013827</v>
      </c>
      <c r="BG97" s="2" t="n">
        <v>0.09583796</v>
      </c>
      <c r="BH97" s="2" t="n">
        <v>-0.06923074</v>
      </c>
      <c r="BI97" s="2" t="n">
        <v>0.007998109</v>
      </c>
      <c r="BJ97" s="2" t="n">
        <v>0.00867641</v>
      </c>
      <c r="BK97" s="2" t="n">
        <v>0.04856157</v>
      </c>
      <c r="BL97" s="2" t="n">
        <v>0.006774306</v>
      </c>
      <c r="BM97" s="2" t="n">
        <v>0.02348137</v>
      </c>
      <c r="BN97" s="2" t="n">
        <v>0.04166663</v>
      </c>
      <c r="BO97" s="2" t="n">
        <v>0.04025984</v>
      </c>
      <c r="BP97" s="2" t="n">
        <v>0.071296</v>
      </c>
      <c r="BQ97" s="2" t="n">
        <v>-0.006596267</v>
      </c>
      <c r="BR97" s="2" t="n">
        <v>0.04485214</v>
      </c>
      <c r="BS97" s="2" t="n">
        <v>-0.009282768</v>
      </c>
      <c r="BT97" s="2" t="n">
        <v>0.01893008</v>
      </c>
      <c r="BU97" s="2" t="n">
        <v>0.03473949</v>
      </c>
      <c r="BV97" s="2" t="n">
        <v>0.08008659</v>
      </c>
      <c r="BW97" s="2" t="n">
        <v>0.01365638</v>
      </c>
      <c r="BX97" s="2" t="n">
        <v>0.05660379</v>
      </c>
      <c r="BY97" s="2" t="n">
        <v>-0.01107597</v>
      </c>
      <c r="BZ97" s="2" t="n">
        <v>0.05365276</v>
      </c>
      <c r="CA97" s="2" t="n">
        <v>0.03942657</v>
      </c>
      <c r="CB97" s="2" t="n">
        <v>-0.00077056884765625</v>
      </c>
      <c r="CC97" s="2" t="n">
        <v>0.03944826</v>
      </c>
      <c r="CD97" s="2" t="n">
        <v>0.08527136</v>
      </c>
      <c r="CE97" s="2" t="n">
        <v>0.04315662</v>
      </c>
    </row>
    <row r="98" customFormat="false" ht="15" hidden="false" customHeight="false" outlineLevel="0" collapsed="false">
      <c r="A98" s="6" t="n">
        <v>37245</v>
      </c>
      <c r="B98" s="2" t="n">
        <v>-0.03699404</v>
      </c>
      <c r="C98" s="2" t="n">
        <v>0</v>
      </c>
      <c r="D98" s="2" t="n">
        <v>-0.02977228</v>
      </c>
      <c r="E98" s="2" t="n">
        <v>-0.04394084</v>
      </c>
      <c r="F98" s="2" t="n">
        <v>-0.05977923</v>
      </c>
      <c r="G98" s="2" t="n">
        <v>-0.07276505</v>
      </c>
      <c r="H98" s="2" t="n">
        <v>-0.04786176</v>
      </c>
      <c r="I98" s="2" t="n">
        <v>-0.05626273</v>
      </c>
      <c r="J98" s="2" t="n">
        <v>-0.11121077</v>
      </c>
      <c r="K98" s="2" t="n">
        <v>-0.04375148</v>
      </c>
      <c r="L98" s="2" t="n">
        <v>-0.04230768</v>
      </c>
      <c r="M98" s="2" t="n">
        <v>-0.07724053</v>
      </c>
      <c r="N98" s="2" t="n">
        <v>-0.043354</v>
      </c>
      <c r="O98" s="2" t="n">
        <v>-0.0441767</v>
      </c>
      <c r="P98" s="2" t="n">
        <v>-0.02756596</v>
      </c>
      <c r="Q98" s="2" t="n">
        <v>-0.07137472</v>
      </c>
      <c r="R98" s="2" t="n">
        <v>-0.02370203</v>
      </c>
      <c r="S98" s="2" t="n">
        <v>-0.04106772</v>
      </c>
      <c r="T98" s="2" t="n">
        <v>-0.06045222</v>
      </c>
      <c r="U98" s="2" t="n">
        <v>-0.08110017</v>
      </c>
      <c r="V98" s="2" t="n">
        <v>0.01108646</v>
      </c>
      <c r="W98" s="2" t="n">
        <v>0.00939703</v>
      </c>
      <c r="X98" s="2" t="n">
        <v>-0.01200759</v>
      </c>
      <c r="Y98" s="2" t="n">
        <v>-0.05478031</v>
      </c>
      <c r="Z98" s="2" t="n">
        <v>-0.06190097</v>
      </c>
      <c r="AA98" s="2" t="n">
        <v>-0.03734726</v>
      </c>
      <c r="AB98" s="2" t="n">
        <v>0.008834481</v>
      </c>
      <c r="AC98" s="2" t="n">
        <v>-0.06267029</v>
      </c>
      <c r="AD98" s="2" t="n">
        <v>-0.005882382</v>
      </c>
      <c r="AE98" s="2" t="n">
        <v>-0.02983141</v>
      </c>
      <c r="AF98" s="2" t="n">
        <v>0</v>
      </c>
      <c r="AG98" s="2" t="n">
        <v>-0.009605289</v>
      </c>
      <c r="AH98" s="2" t="n">
        <v>-0.03237516</v>
      </c>
      <c r="AI98" s="2" t="n">
        <v>-0.04724586</v>
      </c>
      <c r="AJ98" s="2" t="n">
        <v>-0.14141417</v>
      </c>
      <c r="AK98" s="2" t="n">
        <v>-0.02380949</v>
      </c>
      <c r="AL98" s="2" t="n">
        <v>-0.06234557</v>
      </c>
      <c r="AM98" s="2" t="n">
        <v>-0.06407213</v>
      </c>
      <c r="AN98" s="2" t="n">
        <v>-0.04519415</v>
      </c>
      <c r="AO98" s="2" t="n">
        <v>0.00666666</v>
      </c>
      <c r="AP98" s="2" t="n">
        <v>0.01185286</v>
      </c>
      <c r="AQ98" s="2" t="n">
        <v>-0.09495962</v>
      </c>
      <c r="AR98" s="2" t="n">
        <v>-0.01337296</v>
      </c>
      <c r="AS98" s="2" t="n">
        <v>-0.03236043</v>
      </c>
      <c r="AT98" s="2" t="n">
        <v>-0.0392862</v>
      </c>
      <c r="AU98" s="2" t="n">
        <v>-0.01960135</v>
      </c>
      <c r="AV98" s="2" t="n">
        <v>-0.06720138</v>
      </c>
      <c r="AW98" s="2" t="n">
        <v>-0.0171904</v>
      </c>
      <c r="AX98" s="2" t="n">
        <v>-0.06391752</v>
      </c>
      <c r="AY98" s="2" t="n">
        <v>-0.0417335</v>
      </c>
      <c r="AZ98" s="2" t="n">
        <v>-0.07288629</v>
      </c>
      <c r="BA98" s="2" t="n">
        <v>-0.09245122</v>
      </c>
      <c r="BB98" s="2" t="n">
        <v>-0.03941655</v>
      </c>
      <c r="BC98" s="2" t="n">
        <v>-0.06926412</v>
      </c>
      <c r="BD98" s="2" t="n">
        <v>-0.0288204</v>
      </c>
      <c r="BE98" s="2" t="n">
        <v>0.04216874</v>
      </c>
      <c r="BF98" s="2" t="n">
        <v>-0.01393515</v>
      </c>
      <c r="BG98" s="2" t="n">
        <v>-0.13500714</v>
      </c>
      <c r="BH98" s="2" t="n">
        <v>-0.002557516</v>
      </c>
      <c r="BI98" s="2" t="n">
        <v>-0.04919207</v>
      </c>
      <c r="BJ98" s="2" t="n">
        <v>-0.05202753</v>
      </c>
      <c r="BK98" s="2" t="n">
        <v>-0.05296427</v>
      </c>
      <c r="BL98" s="2" t="n">
        <v>-0.07473475</v>
      </c>
      <c r="BM98" s="2" t="n">
        <v>-0.08841318</v>
      </c>
      <c r="BN98" s="2" t="n">
        <v>-0.05563092</v>
      </c>
      <c r="BO98" s="2" t="n">
        <v>-0.05405414</v>
      </c>
      <c r="BP98" s="2" t="n">
        <v>-0.09630871</v>
      </c>
      <c r="BQ98" s="2" t="n">
        <v>0.003973484</v>
      </c>
      <c r="BR98" s="2" t="n">
        <v>-0.09250694</v>
      </c>
      <c r="BS98" s="2" t="n">
        <v>-0.04895663</v>
      </c>
      <c r="BT98" s="2" t="n">
        <v>-0.02800006</v>
      </c>
      <c r="BU98" s="2" t="n">
        <v>-0.05240178</v>
      </c>
      <c r="BV98" s="2" t="n">
        <v>-0.048077</v>
      </c>
      <c r="BW98" s="2" t="n">
        <v>0</v>
      </c>
      <c r="BX98" s="2" t="n">
        <v>-0.05017919</v>
      </c>
      <c r="BY98" s="2" t="n">
        <v>0.003971457</v>
      </c>
      <c r="BZ98" s="2" t="n">
        <v>-0.04875827</v>
      </c>
      <c r="CA98" s="2" t="n">
        <v>-0.08223682</v>
      </c>
      <c r="CB98" s="2" t="n">
        <v>-0.0007699728</v>
      </c>
      <c r="CC98" s="2" t="n">
        <v>-0.07619781</v>
      </c>
      <c r="CD98" s="2" t="n">
        <v>0.06611562</v>
      </c>
      <c r="CE98" s="2" t="n">
        <v>-0.08413327</v>
      </c>
    </row>
    <row r="99" customFormat="false" ht="15" hidden="false" customHeight="false" outlineLevel="0" collapsed="false">
      <c r="A99" s="6" t="n">
        <v>37244</v>
      </c>
      <c r="B99" s="2" t="n">
        <v>-0.01453841</v>
      </c>
      <c r="C99" s="2" t="n">
        <v>0</v>
      </c>
      <c r="D99" s="2" t="n">
        <v>-0.009368539</v>
      </c>
      <c r="E99" s="2" t="n">
        <v>0.02903378</v>
      </c>
      <c r="F99" s="2" t="n">
        <v>-0.0115152</v>
      </c>
      <c r="G99" s="2" t="n">
        <v>-0.03413653</v>
      </c>
      <c r="H99" s="2" t="n">
        <v>-0.04385591</v>
      </c>
      <c r="I99" s="2" t="n">
        <v>0.002552271</v>
      </c>
      <c r="J99" s="2" t="n">
        <v>-0.08117021</v>
      </c>
      <c r="K99" s="2" t="n">
        <v>-0.03228074</v>
      </c>
      <c r="L99" s="2" t="n">
        <v>-0.05626142</v>
      </c>
      <c r="M99" s="2" t="n">
        <v>-0.03526741</v>
      </c>
      <c r="N99" s="2" t="n">
        <v>-0.05194217</v>
      </c>
      <c r="O99" s="2" t="n">
        <v>-0.02582157</v>
      </c>
      <c r="P99" s="2" t="n">
        <v>-0.044818</v>
      </c>
      <c r="Q99" s="2" t="n">
        <v>-0.07010984</v>
      </c>
      <c r="R99" s="2" t="n">
        <v>-0.03063464</v>
      </c>
      <c r="S99" s="2" t="n">
        <v>-0.05559153</v>
      </c>
      <c r="T99" s="2" t="n">
        <v>0.04333174</v>
      </c>
      <c r="U99" s="2" t="n">
        <v>-0.12630928</v>
      </c>
      <c r="V99" s="2" t="n">
        <v>-0.009879172</v>
      </c>
      <c r="W99" s="2" t="n">
        <v>-0.04344571</v>
      </c>
      <c r="X99" s="2" t="n">
        <v>0.004868746</v>
      </c>
      <c r="Y99" s="2" t="n">
        <v>-0.01376152</v>
      </c>
      <c r="Z99" s="2" t="n">
        <v>0.03900421</v>
      </c>
      <c r="AA99" s="2" t="n">
        <v>-0.005208313</v>
      </c>
      <c r="AB99" s="2" t="n">
        <v>0.03586721</v>
      </c>
      <c r="AC99" s="2" t="n">
        <v>0.002047777</v>
      </c>
      <c r="AD99" s="2" t="n">
        <v>-0.005847991</v>
      </c>
      <c r="AE99" s="2" t="n">
        <v>-0.03625</v>
      </c>
      <c r="AF99" s="2" t="n">
        <v>0.009756088</v>
      </c>
      <c r="AG99" s="2" t="n">
        <v>0.01382983</v>
      </c>
      <c r="AH99" s="2" t="n">
        <v>-0.02247864</v>
      </c>
      <c r="AI99" s="2" t="n">
        <v>0.0243119</v>
      </c>
      <c r="AJ99" s="2" t="n">
        <v>-0.07233882</v>
      </c>
      <c r="AK99" s="2" t="n">
        <v>-0.05191875</v>
      </c>
      <c r="AL99" s="2" t="n">
        <v>-0.05496675</v>
      </c>
      <c r="AM99" s="2" t="n">
        <v>-0.05558044</v>
      </c>
      <c r="AN99" s="2" t="n">
        <v>-0.04556495</v>
      </c>
      <c r="AO99" s="2" t="n">
        <v>-0.03846151</v>
      </c>
      <c r="AP99" s="2" t="n">
        <v>0.02355039</v>
      </c>
      <c r="AQ99" s="2" t="n">
        <v>-0.0268293</v>
      </c>
      <c r="AR99" s="2" t="n">
        <v>0.009836555</v>
      </c>
      <c r="AS99" s="2" t="n">
        <v>-0.051174</v>
      </c>
      <c r="AT99" s="2" t="n">
        <v>0.003175974</v>
      </c>
      <c r="AU99" s="2" t="n">
        <v>-0.05375666</v>
      </c>
      <c r="AV99" s="2" t="n">
        <v>-0.05619115</v>
      </c>
      <c r="AW99" s="2" t="n">
        <v>-0.0010733008</v>
      </c>
      <c r="AX99" s="2" t="n">
        <v>0.02320683</v>
      </c>
      <c r="AY99" s="2" t="n">
        <v>-0.08112097</v>
      </c>
      <c r="AZ99" s="2" t="n">
        <v>-0.07297296</v>
      </c>
      <c r="BA99" s="2" t="n">
        <v>-0.01995009</v>
      </c>
      <c r="BB99" s="2" t="n">
        <v>-0.02732074</v>
      </c>
      <c r="BC99" s="2" t="n">
        <v>-0.04457718</v>
      </c>
      <c r="BD99" s="2" t="n">
        <v>-0.008637905</v>
      </c>
      <c r="BE99" s="2" t="n">
        <v>0.04075229</v>
      </c>
      <c r="BF99" s="2" t="n">
        <v>0.01475561</v>
      </c>
      <c r="BG99" s="2" t="n">
        <v>-0.07816589</v>
      </c>
      <c r="BH99" s="2" t="n">
        <v>-0.02736318</v>
      </c>
      <c r="BI99" s="2" t="n">
        <v>-0.01104575</v>
      </c>
      <c r="BJ99" s="2" t="n">
        <v>-0.02462685</v>
      </c>
      <c r="BK99" s="2" t="n">
        <v>-0.06386447</v>
      </c>
      <c r="BL99" s="2" t="n">
        <v>-0.06153852</v>
      </c>
      <c r="BM99" s="2" t="n">
        <v>-0.01422018</v>
      </c>
      <c r="BN99" s="2" t="n">
        <v>-0.01338685</v>
      </c>
      <c r="BO99" s="2" t="n">
        <v>-0.006711304</v>
      </c>
      <c r="BP99" s="2" t="n">
        <v>-0.03684556</v>
      </c>
      <c r="BQ99" s="2" t="n">
        <v>0.01935196</v>
      </c>
      <c r="BR99" s="2" t="n">
        <v>-0.10661155</v>
      </c>
      <c r="BS99" s="2" t="n">
        <v>-0.009538949</v>
      </c>
      <c r="BT99" s="2" t="n">
        <v>-0.01960784</v>
      </c>
      <c r="BU99" s="2" t="n">
        <v>-0.05311704</v>
      </c>
      <c r="BV99" s="2" t="n">
        <v>0.004137993</v>
      </c>
      <c r="BW99" s="2" t="n">
        <v>0.00888896</v>
      </c>
      <c r="BX99" s="2" t="n">
        <v>-0.06407243</v>
      </c>
      <c r="BY99" s="2" t="n">
        <v>-0.02099532</v>
      </c>
      <c r="BZ99" s="2" t="n">
        <v>-0.04628426</v>
      </c>
      <c r="CA99" s="2" t="n">
        <v>-0.06027818</v>
      </c>
      <c r="CB99" s="2" t="n">
        <v>0.02932632</v>
      </c>
      <c r="CC99" s="2" t="n">
        <v>-0.05468554</v>
      </c>
      <c r="CD99" s="2" t="n">
        <v>-0.02755451</v>
      </c>
      <c r="CE99" s="2" t="n">
        <v>-0.03645265</v>
      </c>
    </row>
    <row r="100" customFormat="false" ht="15" hidden="false" customHeight="false" outlineLevel="0" collapsed="false">
      <c r="A100" s="6" t="n">
        <v>37243</v>
      </c>
      <c r="B100" s="2" t="n">
        <v>0.005181909</v>
      </c>
      <c r="C100" s="2" t="n">
        <v>0</v>
      </c>
      <c r="D100" s="2" t="n">
        <v>-0.003113091</v>
      </c>
      <c r="E100" s="2" t="n">
        <v>0.01891363</v>
      </c>
      <c r="F100" s="2" t="n">
        <v>0.0462904</v>
      </c>
      <c r="G100" s="2" t="n">
        <v>0.03105593</v>
      </c>
      <c r="H100" s="2" t="n">
        <v>0.02653325</v>
      </c>
      <c r="I100" s="2" t="n">
        <v>-0.01927412</v>
      </c>
      <c r="J100" s="2" t="n">
        <v>0.03851092</v>
      </c>
      <c r="K100" s="2" t="n">
        <v>-0.01041669</v>
      </c>
      <c r="L100" s="2" t="n">
        <v>0.02226353</v>
      </c>
      <c r="M100" s="2" t="n">
        <v>-0.0123595</v>
      </c>
      <c r="N100" s="2" t="n">
        <v>-0.001803458</v>
      </c>
      <c r="O100" s="2" t="n">
        <v>0.003139734</v>
      </c>
      <c r="P100" s="2" t="n">
        <v>-0.008333325</v>
      </c>
      <c r="Q100" s="2" t="n">
        <v>-0.015643</v>
      </c>
      <c r="R100" s="2" t="n">
        <v>0.01134157</v>
      </c>
      <c r="S100" s="2" t="n">
        <v>0.03755867</v>
      </c>
      <c r="T100" s="2" t="n">
        <v>0.01664221</v>
      </c>
      <c r="U100" s="2" t="n">
        <v>-0.020519</v>
      </c>
      <c r="V100" s="2" t="n">
        <v>-0.04004216</v>
      </c>
      <c r="W100" s="2" t="n">
        <v>0.00754714</v>
      </c>
      <c r="X100" s="2" t="n">
        <v>0.04467046</v>
      </c>
      <c r="Y100" s="2" t="n">
        <v>0.01869166</v>
      </c>
      <c r="Z100" s="2" t="n">
        <v>0.0441941</v>
      </c>
      <c r="AA100" s="2" t="n">
        <v>0.01123595</v>
      </c>
      <c r="AB100" s="2" t="n">
        <v>-0.02630067</v>
      </c>
      <c r="AC100" s="2" t="n">
        <v>-0.006779671</v>
      </c>
      <c r="AD100" s="2" t="n">
        <v>0.004700303</v>
      </c>
      <c r="AE100" s="2" t="n">
        <v>0.006289363</v>
      </c>
      <c r="AF100" s="2" t="n">
        <v>-0.01252407</v>
      </c>
      <c r="AG100" s="2" t="n">
        <v>0.007087469</v>
      </c>
      <c r="AH100" s="2" t="n">
        <v>-0.004710019</v>
      </c>
      <c r="AI100" s="2" t="n">
        <v>0.03293061</v>
      </c>
      <c r="AJ100" s="2" t="n">
        <v>-0.03193033</v>
      </c>
      <c r="AK100" s="2" t="n">
        <v>0.01372993</v>
      </c>
      <c r="AL100" s="2" t="n">
        <v>0.003063083</v>
      </c>
      <c r="AM100" s="2" t="n">
        <v>0.006541729</v>
      </c>
      <c r="AN100" s="2" t="n">
        <v>-0.01259756</v>
      </c>
      <c r="AO100" s="2" t="n">
        <v>-0.006369472</v>
      </c>
      <c r="AP100" s="2" t="n">
        <v>0.02749777</v>
      </c>
      <c r="AQ100" s="2" t="n">
        <v>0.07580185</v>
      </c>
      <c r="AR100" s="2" t="n">
        <v>0.001502752</v>
      </c>
      <c r="AS100" s="2" t="n">
        <v>0.02089739</v>
      </c>
      <c r="AT100" s="2" t="n">
        <v>0.004204035</v>
      </c>
      <c r="AU100" s="2" t="n">
        <v>0.0361563</v>
      </c>
      <c r="AV100" s="2" t="n">
        <v>0.01676357</v>
      </c>
      <c r="AW100" s="2" t="n">
        <v>0.02559161</v>
      </c>
      <c r="AX100" s="2" t="n">
        <v>0.01498926</v>
      </c>
      <c r="AY100" s="2" t="n">
        <v>0.006233335</v>
      </c>
      <c r="AZ100" s="2" t="n">
        <v>-0.005376339</v>
      </c>
      <c r="BA100" s="2" t="n">
        <v>0.10620689</v>
      </c>
      <c r="BB100" s="2" t="n">
        <v>-0.02573532</v>
      </c>
      <c r="BC100" s="2" t="n">
        <v>0.002303123</v>
      </c>
      <c r="BD100" s="2" t="n">
        <v>0.01757944</v>
      </c>
      <c r="BE100" s="2" t="n">
        <v>0.006309152</v>
      </c>
      <c r="BF100" s="2" t="n">
        <v>0.02135003</v>
      </c>
      <c r="BG100" s="2" t="n">
        <v>0.01868331</v>
      </c>
      <c r="BH100" s="2" t="n">
        <v>-0.006180465</v>
      </c>
      <c r="BI100" s="2" t="n">
        <v>0.06990194</v>
      </c>
      <c r="BJ100" s="2" t="n">
        <v>0.001494765</v>
      </c>
      <c r="BK100" s="2" t="n">
        <v>-0.04202503</v>
      </c>
      <c r="BL100" s="2" t="n">
        <v>0.02599812</v>
      </c>
      <c r="BM100" s="2" t="n">
        <v>-0.025916</v>
      </c>
      <c r="BN100" s="2" t="n">
        <v>0.03606105</v>
      </c>
      <c r="BO100" s="2" t="n">
        <v>0.002446413</v>
      </c>
      <c r="BP100" s="2" t="n">
        <v>0.13749993</v>
      </c>
      <c r="BQ100" s="2" t="n">
        <v>-0.03934282</v>
      </c>
      <c r="BR100" s="2" t="n">
        <v>-0.1829845</v>
      </c>
      <c r="BS100" s="2" t="n">
        <v>-0.003169596</v>
      </c>
      <c r="BT100" s="2" t="n">
        <v>0.01837063</v>
      </c>
      <c r="BU100" s="2" t="n">
        <v>0.02677989</v>
      </c>
      <c r="BV100" s="2" t="n">
        <v>0.008344889</v>
      </c>
      <c r="BW100" s="2" t="n">
        <v>0.01809955</v>
      </c>
      <c r="BX100" s="2" t="n">
        <v>-0.01193243</v>
      </c>
      <c r="BY100" s="2" t="n">
        <v>0.003120065</v>
      </c>
      <c r="BZ100" s="2" t="n">
        <v>0.03882623</v>
      </c>
      <c r="CA100" s="2" t="n">
        <v>0.007788062</v>
      </c>
      <c r="CB100" s="2" t="n">
        <v>0.0450027</v>
      </c>
      <c r="CC100" s="2" t="n">
        <v>0.002656937</v>
      </c>
      <c r="CD100" s="2" t="n">
        <v>0.01279068</v>
      </c>
      <c r="CE100" s="2" t="n">
        <v>0.0291152</v>
      </c>
    </row>
    <row r="101" customFormat="false" ht="15" hidden="false" customHeight="false" outlineLevel="0" collapsed="false">
      <c r="A101" s="6" t="n">
        <v>37242</v>
      </c>
      <c r="B101" s="2" t="n">
        <v>0.01209044</v>
      </c>
      <c r="C101" s="2" t="n">
        <v>0</v>
      </c>
      <c r="D101" s="2" t="n">
        <v>0.002774835</v>
      </c>
      <c r="E101" s="2" t="n">
        <v>0.01128006</v>
      </c>
      <c r="F101" s="2" t="n">
        <v>-0.009110868</v>
      </c>
      <c r="G101" s="2" t="n">
        <v>-0.03206408</v>
      </c>
      <c r="H101" s="2" t="n">
        <v>0.01433921</v>
      </c>
      <c r="I101" s="2" t="n">
        <v>0.0299046</v>
      </c>
      <c r="J101" s="2" t="n">
        <v>0.005161285</v>
      </c>
      <c r="K101" s="2" t="n">
        <v>0.02079403</v>
      </c>
      <c r="L101" s="2" t="n">
        <v>0.0009284019</v>
      </c>
      <c r="M101" s="2" t="n">
        <v>0.01888955</v>
      </c>
      <c r="N101" s="2" t="n">
        <v>0.02211976</v>
      </c>
      <c r="O101" s="2" t="n">
        <v>0.02576482</v>
      </c>
      <c r="P101" s="2" t="n">
        <v>0.04651153</v>
      </c>
      <c r="Q101" s="2" t="n">
        <v>0.00415802</v>
      </c>
      <c r="R101" s="2" t="n">
        <v>0.02234161</v>
      </c>
      <c r="S101" s="2" t="n">
        <v>0.04558206</v>
      </c>
      <c r="T101" s="2" t="n">
        <v>0.06739819</v>
      </c>
      <c r="U101" s="2" t="n">
        <v>0.04476666</v>
      </c>
      <c r="V101" s="2" t="n">
        <v>0.001054883</v>
      </c>
      <c r="W101" s="2" t="n">
        <v>-0.01851851</v>
      </c>
      <c r="X101" s="2" t="n">
        <v>0.004888892</v>
      </c>
      <c r="Y101" s="2" t="n">
        <v>-0.00670445</v>
      </c>
      <c r="Z101" s="2" t="n">
        <v>0.05148065</v>
      </c>
      <c r="AA101" s="2" t="n">
        <v>0.01280224</v>
      </c>
      <c r="AB101" s="2" t="n">
        <v>0.03341746</v>
      </c>
      <c r="AC101" s="2" t="n">
        <v>-0.01928192</v>
      </c>
      <c r="AD101" s="2" t="n">
        <v>-0.02631575</v>
      </c>
      <c r="AE101" s="2" t="n">
        <v>-0.01851857</v>
      </c>
      <c r="AF101" s="2" t="n">
        <v>-0.01142853</v>
      </c>
      <c r="AG101" s="2" t="n">
        <v>0.001981854</v>
      </c>
      <c r="AH101" s="2" t="n">
        <v>0.02103996</v>
      </c>
      <c r="AI101" s="2" t="n">
        <v>0.030517578125</v>
      </c>
      <c r="AJ101" s="2" t="n">
        <v>0.0245353</v>
      </c>
      <c r="AK101" s="2" t="n">
        <v>0.024619</v>
      </c>
      <c r="AL101" s="2" t="n">
        <v>0.05014193</v>
      </c>
      <c r="AM101" s="2" t="n">
        <v>0.03817332</v>
      </c>
      <c r="AN101" s="2" t="n">
        <v>0.06722152</v>
      </c>
      <c r="AO101" s="2" t="n">
        <v>0.02782321</v>
      </c>
      <c r="AP101" s="2" t="n">
        <v>0.01962614</v>
      </c>
      <c r="AQ101" s="2" t="n">
        <v>0.03562808</v>
      </c>
      <c r="AR101" s="2" t="n">
        <v>-0.004156947</v>
      </c>
      <c r="AS101" s="2" t="n">
        <v>0.0006150007</v>
      </c>
      <c r="AT101" s="2" t="n">
        <v>0.02283514</v>
      </c>
      <c r="AU101" s="2" t="n">
        <v>0.014876</v>
      </c>
      <c r="AV101" s="2" t="n">
        <v>0.02813923</v>
      </c>
      <c r="AW101" s="2" t="n">
        <v>-0.007375062</v>
      </c>
      <c r="AX101" s="2" t="n">
        <v>0.04241073</v>
      </c>
      <c r="AY101" s="2" t="n">
        <v>0.01323307</v>
      </c>
      <c r="AZ101" s="2" t="n">
        <v>-0.008000016</v>
      </c>
      <c r="BA101" s="2" t="n">
        <v>0.03374517</v>
      </c>
      <c r="BB101" s="2" t="n">
        <v>0.03595364</v>
      </c>
      <c r="BC101" s="2" t="n">
        <v>0.03776288</v>
      </c>
      <c r="BD101" s="2" t="n">
        <v>0.01509953</v>
      </c>
      <c r="BE101" s="2" t="n">
        <v>-0.08645535</v>
      </c>
      <c r="BF101" s="2" t="n">
        <v>0.04221213</v>
      </c>
      <c r="BG101" s="2" t="n">
        <v>-0.01791173</v>
      </c>
      <c r="BH101" s="2" t="n">
        <v>-0.01461631</v>
      </c>
      <c r="BI101" s="2" t="n">
        <v>0.032987</v>
      </c>
      <c r="BJ101" s="2" t="n">
        <v>-0.0415473</v>
      </c>
      <c r="BK101" s="2" t="n">
        <v>-0.007180274</v>
      </c>
      <c r="BL101" s="2" t="n">
        <v>0.03259826</v>
      </c>
      <c r="BM101" s="2" t="n">
        <v>0.003587484</v>
      </c>
      <c r="BN101" s="2" t="n">
        <v>0.01122022</v>
      </c>
      <c r="BO101" s="2" t="n">
        <v>0.007393718</v>
      </c>
      <c r="BP101" s="2" t="n">
        <v>0.10975111</v>
      </c>
      <c r="BQ101" s="2" t="n">
        <v>-0.0593738</v>
      </c>
      <c r="BR101" s="2" t="n">
        <v>-0.01660025</v>
      </c>
      <c r="BS101" s="2" t="n">
        <v>0.02269042</v>
      </c>
      <c r="BT101" s="2" t="n">
        <v>-0.005164862</v>
      </c>
      <c r="BU101" s="2" t="n">
        <v>0.03691161</v>
      </c>
      <c r="BV101" s="2" t="n">
        <v>0.03453243</v>
      </c>
      <c r="BW101" s="2" t="n">
        <v>0.0004527569</v>
      </c>
      <c r="BX101" s="2" t="n">
        <v>-0.005930841</v>
      </c>
      <c r="BY101" s="2" t="n">
        <v>0.0490998</v>
      </c>
      <c r="BZ101" s="2" t="n">
        <v>0.007963538</v>
      </c>
      <c r="CA101" s="2" t="n">
        <v>-0.01154733</v>
      </c>
      <c r="CB101" s="2" t="n">
        <v>0.0103209</v>
      </c>
      <c r="CC101" s="2" t="n">
        <v>0.03293407</v>
      </c>
      <c r="CD101" s="2" t="n">
        <v>0.005847931</v>
      </c>
      <c r="CE101" s="2" t="n">
        <v>0.03776884</v>
      </c>
    </row>
    <row r="102" customFormat="false" ht="15" hidden="false" customHeight="false" outlineLevel="0" collapsed="false">
      <c r="A102" s="6" t="n">
        <v>37239</v>
      </c>
      <c r="B102" s="2" t="n">
        <v>0.008798122</v>
      </c>
      <c r="C102" s="2" t="n">
        <v>0</v>
      </c>
      <c r="D102" s="2" t="n">
        <v>0.0108695</v>
      </c>
      <c r="E102" s="2" t="n">
        <v>-0.02904767</v>
      </c>
      <c r="F102" s="2" t="n">
        <v>0.0391773</v>
      </c>
      <c r="G102" s="2" t="n">
        <v>-0.0157792</v>
      </c>
      <c r="H102" s="2" t="n">
        <v>0.0302273</v>
      </c>
      <c r="I102" s="2" t="n">
        <v>-0.005384564</v>
      </c>
      <c r="J102" s="2" t="n">
        <v>0.0260371</v>
      </c>
      <c r="K102" s="2" t="n">
        <v>0.030185</v>
      </c>
      <c r="L102" s="2" t="n">
        <v>-0.0544337</v>
      </c>
      <c r="M102" s="2" t="n">
        <v>0.079728</v>
      </c>
      <c r="N102" s="2" t="n">
        <v>0.01307189</v>
      </c>
      <c r="O102" s="2" t="n">
        <v>-0.006399989</v>
      </c>
      <c r="P102" s="2" t="n">
        <v>0</v>
      </c>
      <c r="Q102" s="2" t="n">
        <v>0.01930773</v>
      </c>
      <c r="R102" s="2" t="n">
        <v>0.007694483</v>
      </c>
      <c r="S102" s="2" t="n">
        <v>-0.04551536</v>
      </c>
      <c r="T102" s="2" t="n">
        <v>-0.007261455</v>
      </c>
      <c r="U102" s="2" t="n">
        <v>0.005707026</v>
      </c>
      <c r="V102" s="2" t="n">
        <v>0.009584546</v>
      </c>
      <c r="W102" s="2" t="n">
        <v>0.05882359</v>
      </c>
      <c r="X102" s="2" t="n">
        <v>-0.04761905</v>
      </c>
      <c r="Y102" s="2" t="n">
        <v>0.01998949</v>
      </c>
      <c r="Z102" s="2" t="n">
        <v>-0.03854573</v>
      </c>
      <c r="AA102" s="2" t="n">
        <v>-0.01264042</v>
      </c>
      <c r="AB102" s="2" t="n">
        <v>-0.003994048</v>
      </c>
      <c r="AC102" s="2" t="n">
        <v>-0.001328051</v>
      </c>
      <c r="AD102" s="2" t="n">
        <v>-0.02346367</v>
      </c>
      <c r="AE102" s="2" t="n">
        <v>-0.07954544</v>
      </c>
      <c r="AF102" s="2" t="n">
        <v>-0.003322244</v>
      </c>
      <c r="AG102" s="2" t="n">
        <v>0.007068634</v>
      </c>
      <c r="AH102" s="2" t="n">
        <v>0.02149224</v>
      </c>
      <c r="AI102" s="2" t="n">
        <v>-0.03939962</v>
      </c>
      <c r="AJ102" s="2" t="n">
        <v>-0.03618777</v>
      </c>
      <c r="AK102" s="2" t="n">
        <v>-0.02066594</v>
      </c>
      <c r="AL102" s="2" t="n">
        <v>0.01556492</v>
      </c>
      <c r="AM102" s="2" t="n">
        <v>0.02891564</v>
      </c>
      <c r="AN102" s="2" t="n">
        <v>0.02359104</v>
      </c>
      <c r="AO102" s="2" t="n">
        <v>-0.06288344</v>
      </c>
      <c r="AP102" s="2" t="n">
        <v>0.01749706</v>
      </c>
      <c r="AQ102" s="2" t="n">
        <v>-0.04055625</v>
      </c>
      <c r="AR102" s="2" t="n">
        <v>0.002500296</v>
      </c>
      <c r="AS102" s="2" t="n">
        <v>0.006811142</v>
      </c>
      <c r="AT102" s="2" t="n">
        <v>0.01765513</v>
      </c>
      <c r="AU102" s="2" t="n">
        <v>0.01886153</v>
      </c>
      <c r="AV102" s="2" t="n">
        <v>0.02027631</v>
      </c>
      <c r="AW102" s="2" t="n">
        <v>0.005216956</v>
      </c>
      <c r="AX102" s="2" t="n">
        <v>0.006741643</v>
      </c>
      <c r="AY102" s="2" t="n">
        <v>0.01993871</v>
      </c>
      <c r="AZ102" s="2" t="n">
        <v>0.009421229</v>
      </c>
      <c r="BA102" s="2" t="n">
        <v>-0.02547473</v>
      </c>
      <c r="BB102" s="2" t="n">
        <v>0.04505646</v>
      </c>
      <c r="BC102" s="2" t="n">
        <v>0.01160538</v>
      </c>
      <c r="BD102" s="2" t="n">
        <v>-0.006816685</v>
      </c>
      <c r="BE102" s="2" t="n">
        <v>-0.04143643</v>
      </c>
      <c r="BF102" s="2" t="n">
        <v>-0.01419359</v>
      </c>
      <c r="BG102" s="2" t="n">
        <v>-0.02137667</v>
      </c>
      <c r="BH102" s="2" t="n">
        <v>0.06623375</v>
      </c>
      <c r="BI102" s="2" t="n">
        <v>0.005221963</v>
      </c>
      <c r="BJ102" s="2" t="n">
        <v>0.01527274</v>
      </c>
      <c r="BK102" s="2" t="n">
        <v>-0.01453435</v>
      </c>
      <c r="BL102" s="2" t="n">
        <v>-0.06415433</v>
      </c>
      <c r="BM102" s="2" t="n">
        <v>0.01409733</v>
      </c>
      <c r="BN102" s="2" t="n">
        <v>0.001404524</v>
      </c>
      <c r="BO102" s="2" t="n">
        <v>0.02397466</v>
      </c>
      <c r="BP102" s="2" t="n">
        <v>-0.03541911</v>
      </c>
      <c r="BQ102" s="2" t="n">
        <v>-0.0667932</v>
      </c>
      <c r="BR102" s="2" t="n">
        <v>0.02101696</v>
      </c>
      <c r="BS102" s="2" t="n">
        <v>-0.0008097291</v>
      </c>
      <c r="BT102" s="2" t="n">
        <v>0.03879488</v>
      </c>
      <c r="BU102" s="2" t="n">
        <v>0.03577697</v>
      </c>
      <c r="BV102" s="2" t="n">
        <v>-0.03135896</v>
      </c>
      <c r="BW102" s="2" t="n">
        <v>-0.004954994</v>
      </c>
      <c r="BX102" s="2" t="n">
        <v>0.01437163</v>
      </c>
      <c r="BY102" s="2" t="n">
        <v>-0.008116841</v>
      </c>
      <c r="BZ102" s="2" t="n">
        <v>0.00273788</v>
      </c>
      <c r="CA102" s="2" t="n">
        <v>0.02687752</v>
      </c>
      <c r="CB102" s="2" t="n">
        <v>0</v>
      </c>
      <c r="CC102" s="2" t="n">
        <v>0.02427804</v>
      </c>
      <c r="CD102" s="2" t="n">
        <v>-0.01270205</v>
      </c>
      <c r="CE102" s="2" t="n">
        <v>-0.0210467</v>
      </c>
    </row>
    <row r="103" customFormat="false" ht="15" hidden="false" customHeight="false" outlineLevel="0" collapsed="false">
      <c r="A103" s="6" t="n">
        <v>37238</v>
      </c>
      <c r="B103" s="2" t="n">
        <v>-0.04722011</v>
      </c>
      <c r="C103" s="2" t="n">
        <v>0</v>
      </c>
      <c r="D103" s="2" t="n">
        <v>-0.07131225</v>
      </c>
      <c r="E103" s="2" t="n">
        <v>-0.02280128</v>
      </c>
      <c r="F103" s="2" t="n">
        <v>-0.03618634</v>
      </c>
      <c r="G103" s="2" t="n">
        <v>-0.03612167</v>
      </c>
      <c r="H103" s="2" t="n">
        <v>-0.04160315</v>
      </c>
      <c r="I103" s="2" t="n">
        <v>-0.0317775</v>
      </c>
      <c r="J103" s="2" t="n">
        <v>-0.08739429</v>
      </c>
      <c r="K103" s="2" t="n">
        <v>-0.08446616</v>
      </c>
      <c r="L103" s="2" t="n">
        <v>-0.14872945</v>
      </c>
      <c r="M103" s="2" t="n">
        <v>-0.11632985</v>
      </c>
      <c r="N103" s="2" t="n">
        <v>-0.04118175</v>
      </c>
      <c r="O103" s="2" t="n">
        <v>-0.07407409</v>
      </c>
      <c r="P103" s="2" t="n">
        <v>0.05198777</v>
      </c>
      <c r="Q103" s="2" t="n">
        <v>-0.0757345</v>
      </c>
      <c r="R103" s="2" t="n">
        <v>-0.01955855</v>
      </c>
      <c r="S103" s="2" t="n">
        <v>-0.1686143</v>
      </c>
      <c r="T103" s="2" t="n">
        <v>-0.08408546</v>
      </c>
      <c r="U103" s="2" t="n">
        <v>-0.08843923</v>
      </c>
      <c r="V103" s="2" t="n">
        <v>-0.04085797</v>
      </c>
      <c r="W103" s="2" t="n">
        <v>-0.01771951</v>
      </c>
      <c r="X103" s="2" t="n">
        <v>-0.01767147</v>
      </c>
      <c r="Y103" s="2" t="n">
        <v>-0.07268292</v>
      </c>
      <c r="Z103" s="2" t="n">
        <v>-0.03589529</v>
      </c>
      <c r="AA103" s="2" t="n">
        <v>-0.02398908</v>
      </c>
      <c r="AB103" s="2" t="n">
        <v>-0.01886797</v>
      </c>
      <c r="AC103" s="2" t="n">
        <v>-0.07607353</v>
      </c>
      <c r="AD103" s="2" t="n">
        <v>-0.11561269</v>
      </c>
      <c r="AE103" s="2" t="n">
        <v>-0.08428717</v>
      </c>
      <c r="AF103" s="2" t="n">
        <v>-0.03392941</v>
      </c>
      <c r="AG103" s="2" t="n">
        <v>-0.0239448</v>
      </c>
      <c r="AH103" s="2" t="n">
        <v>-0.04430759</v>
      </c>
      <c r="AI103" s="2" t="n">
        <v>-0.02022064</v>
      </c>
      <c r="AJ103" s="2" t="n">
        <v>-0.07582784</v>
      </c>
      <c r="AK103" s="2" t="n">
        <v>-0.11573606</v>
      </c>
      <c r="AL103" s="2" t="n">
        <v>-0.07583022</v>
      </c>
      <c r="AM103" s="2" t="n">
        <v>-0.05788875</v>
      </c>
      <c r="AN103" s="2" t="n">
        <v>-0.07459063</v>
      </c>
      <c r="AO103" s="2" t="n">
        <v>-0.156533</v>
      </c>
      <c r="AP103" s="2" t="n">
        <v>-0.03042591</v>
      </c>
      <c r="AQ103" s="2" t="n">
        <v>-0.02842665</v>
      </c>
      <c r="AR103" s="2" t="n">
        <v>-0.000166595</v>
      </c>
      <c r="AS103" s="2" t="n">
        <v>-0.04550833</v>
      </c>
      <c r="AT103" s="2" t="n">
        <v>-0.02472407</v>
      </c>
      <c r="AU103" s="2" t="n">
        <v>-0.06488186</v>
      </c>
      <c r="AV103" s="2" t="n">
        <v>-0.06790435</v>
      </c>
      <c r="AW103" s="2" t="n">
        <v>-0.01514333</v>
      </c>
      <c r="AX103" s="2" t="n">
        <v>-0.07291675</v>
      </c>
      <c r="AY103" s="2" t="n">
        <v>-0.0397644</v>
      </c>
      <c r="AZ103" s="2" t="n">
        <v>-0.11336517</v>
      </c>
      <c r="BA103" s="2" t="n">
        <v>-0.0847817</v>
      </c>
      <c r="BB103" s="2" t="n">
        <v>-0.02876133</v>
      </c>
      <c r="BC103" s="2" t="n">
        <v>-0.05592334</v>
      </c>
      <c r="BD103" s="2" t="n">
        <v>-0.02847683</v>
      </c>
      <c r="BE103" s="2" t="n">
        <v>-0.03723407</v>
      </c>
      <c r="BF103" s="2" t="n">
        <v>-0.02515721</v>
      </c>
      <c r="BG103" s="2" t="n">
        <v>-0.1652392</v>
      </c>
      <c r="BH103" s="2" t="n">
        <v>-0.07004827</v>
      </c>
      <c r="BI103" s="2" t="n">
        <v>-0.03502142</v>
      </c>
      <c r="BJ103" s="2" t="n">
        <v>-0.04629785</v>
      </c>
      <c r="BK103" s="2" t="n">
        <v>-0.0684126</v>
      </c>
      <c r="BL103" s="2" t="n">
        <v>-0.0283348</v>
      </c>
      <c r="BM103" s="2" t="n">
        <v>-0.11686749</v>
      </c>
      <c r="BN103" s="2" t="n">
        <v>-0.06561679</v>
      </c>
      <c r="BO103" s="2" t="n">
        <v>-0.02160496</v>
      </c>
      <c r="BP103" s="2" t="n">
        <v>0.01073992</v>
      </c>
      <c r="BQ103" s="2" t="n">
        <v>-0.06824613</v>
      </c>
      <c r="BR103" s="2" t="n">
        <v>-0.06050956</v>
      </c>
      <c r="BS103" s="2" t="n">
        <v>-0.084507</v>
      </c>
      <c r="BT103" s="2" t="n">
        <v>-0.02612537</v>
      </c>
      <c r="BU103" s="2" t="n">
        <v>-0.08621794</v>
      </c>
      <c r="BV103" s="2" t="n">
        <v>-0.10814166</v>
      </c>
      <c r="BW103" s="2" t="n">
        <v>0.00497961</v>
      </c>
      <c r="BX103" s="2" t="n">
        <v>-0.07080746</v>
      </c>
      <c r="BY103" s="2" t="n">
        <v>-0.03523892</v>
      </c>
      <c r="BZ103" s="2" t="n">
        <v>-0.01328224</v>
      </c>
      <c r="CA103" s="2" t="n">
        <v>-0.13177765</v>
      </c>
      <c r="CB103" s="2" t="n">
        <v>-0.01103455</v>
      </c>
      <c r="CC103" s="2" t="n">
        <v>-0.07362688</v>
      </c>
      <c r="CD103" s="2" t="n">
        <v>0.009323955</v>
      </c>
      <c r="CE103" s="2" t="n">
        <v>-0.08150471</v>
      </c>
    </row>
    <row r="104" customFormat="false" ht="15" hidden="false" customHeight="false" outlineLevel="0" collapsed="false">
      <c r="A104" s="6" t="n">
        <v>37237</v>
      </c>
      <c r="B104" s="2" t="n">
        <v>0.009028792</v>
      </c>
      <c r="C104" s="2" t="n">
        <v>0</v>
      </c>
      <c r="D104" s="2" t="n">
        <v>0.04848063</v>
      </c>
      <c r="E104" s="2" t="n">
        <v>-0.013315</v>
      </c>
      <c r="F104" s="2" t="n">
        <v>-0.06474394</v>
      </c>
      <c r="G104" s="2" t="n">
        <v>-0.03486228</v>
      </c>
      <c r="H104" s="2" t="n">
        <v>0.02752912</v>
      </c>
      <c r="I104" s="2" t="n">
        <v>-0.01104838</v>
      </c>
      <c r="J104" s="2" t="n">
        <v>0.01099348</v>
      </c>
      <c r="K104" s="2" t="n">
        <v>0.02116525</v>
      </c>
      <c r="L104" s="2" t="n">
        <v>0.01749051</v>
      </c>
      <c r="M104" s="2" t="n">
        <v>0.02519596</v>
      </c>
      <c r="N104" s="2" t="n">
        <v>0.01962578</v>
      </c>
      <c r="O104" s="2" t="n">
        <v>-0.008082271</v>
      </c>
      <c r="P104" s="2" t="n">
        <v>-0.00969106</v>
      </c>
      <c r="Q104" s="2" t="n">
        <v>0.003056049</v>
      </c>
      <c r="R104" s="2" t="n">
        <v>0.03141212</v>
      </c>
      <c r="S104" s="2" t="n">
        <v>-0.05071318</v>
      </c>
      <c r="T104" s="2" t="n">
        <v>-0.04056525</v>
      </c>
      <c r="U104" s="2" t="n">
        <v>0.004645705</v>
      </c>
      <c r="V104" s="2" t="n">
        <v>0.03161228</v>
      </c>
      <c r="W104" s="2" t="n">
        <v>0.002316594</v>
      </c>
      <c r="X104" s="2" t="n">
        <v>-0.02156228</v>
      </c>
      <c r="Y104" s="2" t="n">
        <v>-0.01347452</v>
      </c>
      <c r="Z104" s="2" t="n">
        <v>0.01456726</v>
      </c>
      <c r="AA104" s="2" t="n">
        <v>0.00412941</v>
      </c>
      <c r="AB104" s="2" t="n">
        <v>-0.008633077</v>
      </c>
      <c r="AC104" s="2" t="n">
        <v>0.006172776</v>
      </c>
      <c r="AD104" s="2" t="n">
        <v>-0.01747578</v>
      </c>
      <c r="AE104" s="2" t="n">
        <v>0.0333333</v>
      </c>
      <c r="AF104" s="2" t="n">
        <v>-0.008185565</v>
      </c>
      <c r="AG104" s="2" t="n">
        <v>0.01399171</v>
      </c>
      <c r="AH104" s="2" t="n">
        <v>0.02681541</v>
      </c>
      <c r="AI104" s="2" t="n">
        <v>-0.0009182692</v>
      </c>
      <c r="AJ104" s="2" t="n">
        <v>-0.01660693</v>
      </c>
      <c r="AK104" s="2" t="n">
        <v>-0.02087474</v>
      </c>
      <c r="AL104" s="2" t="n">
        <v>0.01149642</v>
      </c>
      <c r="AM104" s="2" t="n">
        <v>0.003874183</v>
      </c>
      <c r="AN104" s="2" t="n">
        <v>0.008562684</v>
      </c>
      <c r="AO104" s="2" t="n">
        <v>-0.0102433</v>
      </c>
      <c r="AP104" s="2" t="n">
        <v>0.006682754</v>
      </c>
      <c r="AQ104" s="2" t="n">
        <v>0.01921964</v>
      </c>
      <c r="AR104" s="2" t="n">
        <v>0.002673745</v>
      </c>
      <c r="AS104" s="2" t="n">
        <v>0.005945325</v>
      </c>
      <c r="AT104" s="2" t="n">
        <v>0.009358287</v>
      </c>
      <c r="AU104" s="2" t="n">
        <v>0.02750814</v>
      </c>
      <c r="AV104" s="2" t="n">
        <v>0.03264248</v>
      </c>
      <c r="AW104" s="2" t="n">
        <v>-0.004576087</v>
      </c>
      <c r="AX104" s="2" t="n">
        <v>-0.03030294</v>
      </c>
      <c r="AY104" s="2" t="n">
        <v>0.0213598</v>
      </c>
      <c r="AZ104" s="2" t="n">
        <v>-0.01527613</v>
      </c>
      <c r="BA104" s="2" t="n">
        <v>0.10388387</v>
      </c>
      <c r="BB104" s="2" t="n">
        <v>0.0310905</v>
      </c>
      <c r="BC104" s="2" t="n">
        <v>0.02049851</v>
      </c>
      <c r="BD104" s="2" t="n">
        <v>-0.0006617904</v>
      </c>
      <c r="BE104" s="2" t="n">
        <v>0.01621616</v>
      </c>
      <c r="BF104" s="2" t="n">
        <v>-0.006250024</v>
      </c>
      <c r="BG104" s="2" t="n">
        <v>0.0339483</v>
      </c>
      <c r="BH104" s="2" t="n">
        <v>0.00120914</v>
      </c>
      <c r="BI104" s="2" t="n">
        <v>0.008384109</v>
      </c>
      <c r="BJ104" s="2" t="n">
        <v>0.002433538</v>
      </c>
      <c r="BK104" s="2" t="n">
        <v>0.03809881</v>
      </c>
      <c r="BL104" s="2" t="n">
        <v>0.08668876</v>
      </c>
      <c r="BM104" s="2" t="n">
        <v>-0.02734375</v>
      </c>
      <c r="BN104" s="2" t="n">
        <v>0.08392596</v>
      </c>
      <c r="BO104" s="2" t="n">
        <v>-0.03283578</v>
      </c>
      <c r="BP104" s="2" t="n">
        <v>0.009233236</v>
      </c>
      <c r="BQ104" s="2" t="n">
        <v>-0.02917951</v>
      </c>
      <c r="BR104" s="2" t="n">
        <v>0.006410241</v>
      </c>
      <c r="BS104" s="2" t="n">
        <v>0.007468224</v>
      </c>
      <c r="BT104" s="2" t="n">
        <v>0.0012072325</v>
      </c>
      <c r="BU104" s="2" t="n">
        <v>0.00742662</v>
      </c>
      <c r="BV104" s="2" t="n">
        <v>0.00186801</v>
      </c>
      <c r="BW104" s="2" t="n">
        <v>-0.01030463</v>
      </c>
      <c r="BX104" s="2" t="n">
        <v>0.03703713</v>
      </c>
      <c r="BY104" s="2" t="n">
        <v>-0.02220517</v>
      </c>
      <c r="BZ104" s="2" t="n">
        <v>0.04150045</v>
      </c>
      <c r="CA104" s="2" t="n">
        <v>-0.0006858706</v>
      </c>
      <c r="CB104" s="2" t="n">
        <v>-0.03333336</v>
      </c>
      <c r="CC104" s="2" t="n">
        <v>0.01660657</v>
      </c>
      <c r="CD104" s="2" t="n">
        <v>0.00822556</v>
      </c>
      <c r="CE104" s="2" t="n">
        <v>0.03908789</v>
      </c>
    </row>
    <row r="105" customFormat="false" ht="15" hidden="false" customHeight="false" outlineLevel="0" collapsed="false">
      <c r="A105" s="6" t="n">
        <v>37236</v>
      </c>
      <c r="B105" s="2" t="n">
        <v>0.004980922</v>
      </c>
      <c r="C105" s="2" t="n">
        <v>0</v>
      </c>
      <c r="D105" s="2" t="n">
        <v>-0.02203673</v>
      </c>
      <c r="E105" s="2" t="n">
        <v>-0.03371787</v>
      </c>
      <c r="F105" s="2" t="n">
        <v>-0.04871225</v>
      </c>
      <c r="G105" s="2" t="n">
        <v>0.02830184</v>
      </c>
      <c r="H105" s="2" t="n">
        <v>-0.006227732</v>
      </c>
      <c r="I105" s="2" t="n">
        <v>0.0208019</v>
      </c>
      <c r="J105" s="2" t="n">
        <v>0.01739848</v>
      </c>
      <c r="K105" s="2" t="n">
        <v>0.008492112</v>
      </c>
      <c r="L105" s="2" t="n">
        <v>0.001523137</v>
      </c>
      <c r="M105" s="2" t="n">
        <v>0.02057147</v>
      </c>
      <c r="N105" s="2" t="n">
        <v>0.01341343</v>
      </c>
      <c r="O105" s="2" t="n">
        <v>0.034981</v>
      </c>
      <c r="P105" s="2" t="n">
        <v>0.01164222</v>
      </c>
      <c r="Q105" s="2" t="n">
        <v>0.04232085</v>
      </c>
      <c r="R105" s="2" t="n">
        <v>0.03120351</v>
      </c>
      <c r="S105" s="2" t="n">
        <v>0.03329694</v>
      </c>
      <c r="T105" s="2" t="n">
        <v>0.0009124279</v>
      </c>
      <c r="U105" s="2" t="n">
        <v>0.032374</v>
      </c>
      <c r="V105" s="2" t="n">
        <v>-0.02164948</v>
      </c>
      <c r="W105" s="2" t="n">
        <v>0.004654765</v>
      </c>
      <c r="X105" s="2" t="n">
        <v>0.03538334</v>
      </c>
      <c r="Y105" s="2" t="n">
        <v>0.001928687</v>
      </c>
      <c r="Z105" s="2" t="n">
        <v>-0.01310778</v>
      </c>
      <c r="AA105" s="2" t="n">
        <v>0.005188465</v>
      </c>
      <c r="AB105" s="2" t="n">
        <v>-0.01558071</v>
      </c>
      <c r="AC105" s="2" t="n">
        <v>-0.03971547</v>
      </c>
      <c r="AD105" s="2" t="n">
        <v>0.04568529</v>
      </c>
      <c r="AE105" s="2" t="n">
        <v>-0.01063824</v>
      </c>
      <c r="AF105" s="2" t="n">
        <v>-0.04391307</v>
      </c>
      <c r="AG105" s="2" t="n">
        <v>0.01537693</v>
      </c>
      <c r="AH105" s="2" t="n">
        <v>0.007283688</v>
      </c>
      <c r="AI105" s="2" t="n">
        <v>0.02325583</v>
      </c>
      <c r="AJ105" s="2" t="n">
        <v>0.04776525</v>
      </c>
      <c r="AK105" s="2" t="n">
        <v>0.01105535</v>
      </c>
      <c r="AL105" s="2" t="n">
        <v>0.01476479</v>
      </c>
      <c r="AM105" s="2" t="n">
        <v>0.03053069</v>
      </c>
      <c r="AN105" s="2" t="n">
        <v>-0.02095813</v>
      </c>
      <c r="AO105" s="2" t="n">
        <v>-0.007623851</v>
      </c>
      <c r="AP105" s="2" t="n">
        <v>-0.010652</v>
      </c>
      <c r="AQ105" s="2" t="n">
        <v>0.02228749</v>
      </c>
      <c r="AR105" s="2" t="n">
        <v>0.003521681</v>
      </c>
      <c r="AS105" s="2" t="n">
        <v>0.01021016</v>
      </c>
      <c r="AT105" s="2" t="n">
        <v>0.003877163</v>
      </c>
      <c r="AU105" s="2" t="n">
        <v>-0.005791545</v>
      </c>
      <c r="AV105" s="2" t="n">
        <v>-0.009917915</v>
      </c>
      <c r="AW105" s="2" t="n">
        <v>-0.02288264</v>
      </c>
      <c r="AX105" s="2" t="n">
        <v>0.05319154</v>
      </c>
      <c r="AY105" s="2" t="n">
        <v>0.01187229</v>
      </c>
      <c r="AZ105" s="2" t="n">
        <v>0.02777779</v>
      </c>
      <c r="BA105" s="2" t="n">
        <v>0.07117796</v>
      </c>
      <c r="BB105" s="2" t="n">
        <v>0.03583813</v>
      </c>
      <c r="BC105" s="2" t="n">
        <v>0.006565094</v>
      </c>
      <c r="BD105" s="2" t="n">
        <v>-0.02010381</v>
      </c>
      <c r="BE105" s="2" t="n">
        <v>0.01648355</v>
      </c>
      <c r="BF105" s="2" t="n">
        <v>-0.003425717</v>
      </c>
      <c r="BG105" s="2" t="n">
        <v>0.02963531</v>
      </c>
      <c r="BH105" s="2" t="n">
        <v>0.007308245</v>
      </c>
      <c r="BI105" s="2" t="n">
        <v>0.03907073</v>
      </c>
      <c r="BJ105" s="2" t="n">
        <v>0.008767366</v>
      </c>
      <c r="BK105" s="2" t="n">
        <v>0.007640719</v>
      </c>
      <c r="BL105" s="2" t="n">
        <v>0.05550003</v>
      </c>
      <c r="BM105" s="2" t="n">
        <v>0.08936167</v>
      </c>
      <c r="BN105" s="2" t="n">
        <v>0.08823538</v>
      </c>
      <c r="BO105" s="2" t="n">
        <v>0.004799008</v>
      </c>
      <c r="BP105" s="2" t="n">
        <v>0.03662086</v>
      </c>
      <c r="BQ105" s="2" t="n">
        <v>-0.0010288358</v>
      </c>
      <c r="BR105" s="2" t="n">
        <v>0.001283765</v>
      </c>
      <c r="BS105" s="2" t="n">
        <v>0.006010532</v>
      </c>
      <c r="BT105" s="2" t="n">
        <v>0.008932233</v>
      </c>
      <c r="BU105" s="2" t="n">
        <v>0.0107702</v>
      </c>
      <c r="BV105" s="2" t="n">
        <v>0.03948224</v>
      </c>
      <c r="BW105" s="2" t="n">
        <v>-0.002235174</v>
      </c>
      <c r="BX105" s="2" t="n">
        <v>-0.001928687</v>
      </c>
      <c r="BY105" s="2" t="n">
        <v>-0.01656622</v>
      </c>
      <c r="BZ105" s="2" t="n">
        <v>0.04176855</v>
      </c>
      <c r="CA105" s="2" t="n">
        <v>-0.01152545</v>
      </c>
      <c r="CB105" s="2" t="n">
        <v>-0.01341748</v>
      </c>
      <c r="CC105" s="2" t="n">
        <v>0.023147</v>
      </c>
      <c r="CD105" s="2" t="n">
        <v>0.007100582</v>
      </c>
      <c r="CE105" s="2" t="n">
        <v>0.03367007</v>
      </c>
    </row>
    <row r="106" customFormat="false" ht="15" hidden="false" customHeight="false" outlineLevel="0" collapsed="false">
      <c r="A106" s="6" t="n">
        <v>37235</v>
      </c>
      <c r="B106" s="2" t="n">
        <v>-0.01598442</v>
      </c>
      <c r="C106" s="2" t="n">
        <v>0</v>
      </c>
      <c r="D106" s="2" t="n">
        <v>-0.006633461</v>
      </c>
      <c r="E106" s="2" t="n">
        <v>0</v>
      </c>
      <c r="F106" s="2" t="n">
        <v>-0.02110165</v>
      </c>
      <c r="G106" s="2" t="n">
        <v>-0.0221402</v>
      </c>
      <c r="H106" s="2" t="n">
        <v>-0.02957052</v>
      </c>
      <c r="I106" s="2" t="n">
        <v>0.01785719</v>
      </c>
      <c r="J106" s="2" t="n">
        <v>-0.03748006</v>
      </c>
      <c r="K106" s="2" t="n">
        <v>-0.01979756</v>
      </c>
      <c r="L106" s="2" t="n">
        <v>-0.0288462</v>
      </c>
      <c r="M106" s="2" t="n">
        <v>-0.01960784</v>
      </c>
      <c r="N106" s="2" t="n">
        <v>-0.04757709</v>
      </c>
      <c r="O106" s="2" t="n">
        <v>0.01309705</v>
      </c>
      <c r="P106" s="2" t="n">
        <v>-0.02567166</v>
      </c>
      <c r="Q106" s="2" t="n">
        <v>-0.03533804</v>
      </c>
      <c r="R106" s="2" t="n">
        <v>-0.01435262</v>
      </c>
      <c r="S106" s="2" t="n">
        <v>-0.01399356</v>
      </c>
      <c r="T106" s="2" t="n">
        <v>-0.05922741</v>
      </c>
      <c r="U106" s="2" t="n">
        <v>-0.0217008</v>
      </c>
      <c r="V106" s="2" t="n">
        <v>-0.14310956</v>
      </c>
      <c r="W106" s="2" t="n">
        <v>0.003894091</v>
      </c>
      <c r="X106" s="2" t="n">
        <v>-0.01900828</v>
      </c>
      <c r="Y106" s="2" t="n">
        <v>-0.01984876</v>
      </c>
      <c r="Z106" s="2" t="n">
        <v>-0.02313089</v>
      </c>
      <c r="AA106" s="2" t="n">
        <v>-0.001036644</v>
      </c>
      <c r="AB106" s="2" t="n">
        <v>0.007132649</v>
      </c>
      <c r="AC106" s="2" t="n">
        <v>-0.01747227</v>
      </c>
      <c r="AD106" s="2" t="n">
        <v>0.01441813</v>
      </c>
      <c r="AE106" s="2" t="n">
        <v>-0.04374367</v>
      </c>
      <c r="AF106" s="2" t="n">
        <v>-0.02210885</v>
      </c>
      <c r="AG106" s="2" t="n">
        <v>-0.006146133</v>
      </c>
      <c r="AH106" s="2" t="n">
        <v>-0.008724451</v>
      </c>
      <c r="AI106" s="2" t="n">
        <v>-0.007692337</v>
      </c>
      <c r="AJ106" s="2" t="n">
        <v>-0.01246631</v>
      </c>
      <c r="AK106" s="2" t="n">
        <v>-0.05508071</v>
      </c>
      <c r="AL106" s="2" t="n">
        <v>-0.007956564</v>
      </c>
      <c r="AM106" s="2" t="n">
        <v>-0.022722</v>
      </c>
      <c r="AN106" s="2" t="n">
        <v>-0.01764703</v>
      </c>
      <c r="AO106" s="2" t="n">
        <v>-0.02719408</v>
      </c>
      <c r="AP106" s="2" t="n">
        <v>0.013589</v>
      </c>
      <c r="AQ106" s="2" t="n">
        <v>-0.0002932549</v>
      </c>
      <c r="AR106" s="2" t="n">
        <v>-0.0229395</v>
      </c>
      <c r="AS106" s="2" t="n">
        <v>-0.01128268</v>
      </c>
      <c r="AT106" s="2" t="n">
        <v>-0.01135194</v>
      </c>
      <c r="AU106" s="2" t="n">
        <v>-0.02110237</v>
      </c>
      <c r="AV106" s="2" t="n">
        <v>-0.01399428</v>
      </c>
      <c r="AW106" s="2" t="n">
        <v>-0.0124675</v>
      </c>
      <c r="AX106" s="2" t="n">
        <v>0.01952267</v>
      </c>
      <c r="AY106" s="2" t="n">
        <v>-0.03068757</v>
      </c>
      <c r="AZ106" s="2" t="n">
        <v>-0.06334847</v>
      </c>
      <c r="BA106" s="2" t="n">
        <v>0.04834473</v>
      </c>
      <c r="BB106" s="2" t="n">
        <v>0.01000834</v>
      </c>
      <c r="BC106" s="2" t="n">
        <v>-0.02736592</v>
      </c>
      <c r="BD106" s="2" t="n">
        <v>-0.0307982</v>
      </c>
      <c r="BE106" s="2" t="n">
        <v>-0.02150536</v>
      </c>
      <c r="BF106" s="2" t="n">
        <v>-0.006804883</v>
      </c>
      <c r="BG106" s="2" t="n">
        <v>-0.03801173</v>
      </c>
      <c r="BH106" s="2" t="n">
        <v>-0.04312355</v>
      </c>
      <c r="BI106" s="2" t="n">
        <v>-0.01738</v>
      </c>
      <c r="BJ106" s="2" t="n">
        <v>0.0010530949</v>
      </c>
      <c r="BK106" s="2" t="n">
        <v>0.01302624</v>
      </c>
      <c r="BL106" s="2" t="n">
        <v>-0.04168665</v>
      </c>
      <c r="BM106" s="2" t="n">
        <v>-0.01878917</v>
      </c>
      <c r="BN106" s="2" t="n">
        <v>-0.07714283</v>
      </c>
      <c r="BO106" s="2" t="n">
        <v>0.00361228</v>
      </c>
      <c r="BP106" s="2" t="n">
        <v>0.0004162788</v>
      </c>
      <c r="BQ106" s="2" t="n">
        <v>-0.028</v>
      </c>
      <c r="BR106" s="2" t="n">
        <v>-0.0412308</v>
      </c>
      <c r="BS106" s="2" t="n">
        <v>-0.005974591</v>
      </c>
      <c r="BT106" s="2" t="n">
        <v>-0.0140112</v>
      </c>
      <c r="BU106" s="2" t="n">
        <v>-0.03129941</v>
      </c>
      <c r="BV106" s="2" t="n">
        <v>-0.04864532</v>
      </c>
      <c r="BW106" s="2" t="n">
        <v>-0.02186269</v>
      </c>
      <c r="BX106" s="2" t="n">
        <v>-0.04862386</v>
      </c>
      <c r="BY106" s="2" t="n">
        <v>0.02627516</v>
      </c>
      <c r="BZ106" s="2" t="n">
        <v>-0.01254225</v>
      </c>
      <c r="CA106" s="2" t="n">
        <v>-0.00472331</v>
      </c>
      <c r="CB106" s="2" t="n">
        <v>-0.006274581</v>
      </c>
      <c r="CC106" s="2" t="n">
        <v>-0.009512186</v>
      </c>
      <c r="CD106" s="2" t="n">
        <v>-0.03758544</v>
      </c>
      <c r="CE106" s="2" t="n">
        <v>0.008488894</v>
      </c>
    </row>
    <row r="107" customFormat="false" ht="15" hidden="false" customHeight="false" outlineLevel="0" collapsed="false">
      <c r="A107" s="6" t="n">
        <v>37232</v>
      </c>
      <c r="B107" s="2" t="n">
        <v>-0.0192433</v>
      </c>
      <c r="C107" s="2" t="n">
        <v>0</v>
      </c>
      <c r="D107" s="2" t="n">
        <v>0.0131048</v>
      </c>
      <c r="E107" s="2" t="n">
        <v>-0.01053554</v>
      </c>
      <c r="F107" s="2" t="n">
        <v>-0.02092832</v>
      </c>
      <c r="G107" s="2" t="n">
        <v>-0.0251798</v>
      </c>
      <c r="H107" s="2" t="n">
        <v>-0.02933162</v>
      </c>
      <c r="I107" s="2" t="n">
        <v>-0.01085037</v>
      </c>
      <c r="J107" s="2" t="n">
        <v>-0.05961758</v>
      </c>
      <c r="K107" s="2" t="n">
        <v>-0.02264726</v>
      </c>
      <c r="L107" s="2" t="n">
        <v>-0.07964593</v>
      </c>
      <c r="M107" s="2" t="n">
        <v>0.09846151</v>
      </c>
      <c r="N107" s="2" t="n">
        <v>-0.04701924</v>
      </c>
      <c r="O107" s="2" t="n">
        <v>0.01485527</v>
      </c>
      <c r="P107" s="2" t="n">
        <v>-0.02046788</v>
      </c>
      <c r="Q107" s="2" t="n">
        <v>-0.05633795</v>
      </c>
      <c r="R107" s="2" t="n">
        <v>-0.01840138</v>
      </c>
      <c r="S107" s="2" t="n">
        <v>-0.05010223</v>
      </c>
      <c r="T107" s="2" t="n">
        <v>-0.0387789</v>
      </c>
      <c r="U107" s="2" t="n">
        <v>-0.02459955</v>
      </c>
      <c r="V107" s="2" t="n">
        <v>0.01890194</v>
      </c>
      <c r="W107" s="2" t="n">
        <v>0.01022816</v>
      </c>
      <c r="X107" s="2" t="n">
        <v>-0.03044868</v>
      </c>
      <c r="Y107" s="2" t="n">
        <v>-0.02891237</v>
      </c>
      <c r="Z107" s="2" t="n">
        <v>-0.00778693</v>
      </c>
      <c r="AA107" s="2" t="n">
        <v>-0.01598096</v>
      </c>
      <c r="AB107" s="2" t="n">
        <v>-0.008486569</v>
      </c>
      <c r="AC107" s="2" t="n">
        <v>-0.04505</v>
      </c>
      <c r="AD107" s="2" t="n">
        <v>-0.0517578125</v>
      </c>
      <c r="AE107" s="2" t="n">
        <v>-0.0100705</v>
      </c>
      <c r="AF107" s="2" t="n">
        <v>0.008144021</v>
      </c>
      <c r="AG107" s="2" t="n">
        <v>0.002164125</v>
      </c>
      <c r="AH107" s="2" t="n">
        <v>-0.026932</v>
      </c>
      <c r="AI107" s="2" t="n">
        <v>-0.02610666</v>
      </c>
      <c r="AJ107" s="2" t="n">
        <v>-0.02879578</v>
      </c>
      <c r="AK107" s="2" t="n">
        <v>-0.05390841</v>
      </c>
      <c r="AL107" s="2" t="n">
        <v>-0.0196774</v>
      </c>
      <c r="AM107" s="2" t="n">
        <v>-0.01891464</v>
      </c>
      <c r="AN107" s="2" t="n">
        <v>-0.03189063</v>
      </c>
      <c r="AO107" s="2" t="n">
        <v>-0.03690469</v>
      </c>
      <c r="AP107" s="2" t="n">
        <v>-0.04088551</v>
      </c>
      <c r="AQ107" s="2" t="n">
        <v>-0.02542853</v>
      </c>
      <c r="AR107" s="2" t="n">
        <v>-0.02710032</v>
      </c>
      <c r="AS107" s="2" t="n">
        <v>-0.02658957</v>
      </c>
      <c r="AT107" s="2" t="n">
        <v>-0.01194465</v>
      </c>
      <c r="AU107" s="2" t="n">
        <v>-0.02457756</v>
      </c>
      <c r="AV107" s="2" t="n">
        <v>-0.02370369</v>
      </c>
      <c r="AW107" s="2" t="n">
        <v>-0.01256734</v>
      </c>
      <c r="AX107" s="2" t="n">
        <v>-0.023305</v>
      </c>
      <c r="AY107" s="2" t="n">
        <v>-0.02052021</v>
      </c>
      <c r="AZ107" s="2" t="n">
        <v>-0.01668519</v>
      </c>
      <c r="BA107" s="2" t="n">
        <v>-0.02858597</v>
      </c>
      <c r="BB107" s="2" t="n">
        <v>-0.03056276</v>
      </c>
      <c r="BC107" s="2" t="n">
        <v>-0.02120537</v>
      </c>
      <c r="BD107" s="2" t="n">
        <v>0.0006289482</v>
      </c>
      <c r="BE107" s="2" t="n">
        <v>0</v>
      </c>
      <c r="BF107" s="2" t="n">
        <v>-0.02473605</v>
      </c>
      <c r="BG107" s="2" t="n">
        <v>-0.06429547</v>
      </c>
      <c r="BH107" s="2" t="n">
        <v>-0.07642627</v>
      </c>
      <c r="BI107" s="2" t="n">
        <v>-0.0597561</v>
      </c>
      <c r="BJ107" s="2" t="n">
        <v>-0.05113256</v>
      </c>
      <c r="BK107" s="2" t="n">
        <v>-0.04541361</v>
      </c>
      <c r="BL107" s="2" t="n">
        <v>0.002883315</v>
      </c>
      <c r="BM107" s="2" t="n">
        <v>-0.01924652</v>
      </c>
      <c r="BN107" s="2" t="n">
        <v>-0.01823282</v>
      </c>
      <c r="BO107" s="2" t="n">
        <v>-0.03598368</v>
      </c>
      <c r="BP107" s="2" t="n">
        <v>-0.04946578</v>
      </c>
      <c r="BQ107" s="2" t="n">
        <v>-0.01218313</v>
      </c>
      <c r="BR107" s="2" t="n">
        <v>0.03833866</v>
      </c>
      <c r="BS107" s="2" t="n">
        <v>-0.05371022</v>
      </c>
      <c r="BT107" s="2" t="n">
        <v>-0.007942855</v>
      </c>
      <c r="BU107" s="2" t="n">
        <v>-0.02826422</v>
      </c>
      <c r="BV107" s="2" t="n">
        <v>-0.05195558</v>
      </c>
      <c r="BW107" s="2" t="n">
        <v>0.003510356</v>
      </c>
      <c r="BX107" s="2" t="n">
        <v>-0.0238806</v>
      </c>
      <c r="BY107" s="2" t="n">
        <v>0.04270744</v>
      </c>
      <c r="BZ107" s="2" t="n">
        <v>-0.02881235</v>
      </c>
      <c r="CA107" s="2" t="n">
        <v>-0.001347721</v>
      </c>
      <c r="CB107" s="2" t="n">
        <v>-0.01493692</v>
      </c>
      <c r="CC107" s="2" t="n">
        <v>-0.03050369</v>
      </c>
      <c r="CD107" s="2" t="n">
        <v>0.01035678</v>
      </c>
      <c r="CE107" s="2" t="n">
        <v>-0.07097793</v>
      </c>
    </row>
    <row r="108" customFormat="false" ht="15" hidden="false" customHeight="false" outlineLevel="0" collapsed="false">
      <c r="A108" s="6" t="n">
        <v>37231</v>
      </c>
      <c r="B108" s="2" t="n">
        <v>-0.0002582669</v>
      </c>
      <c r="C108" s="2" t="n">
        <v>0</v>
      </c>
      <c r="D108" s="2" t="n">
        <v>-0.005679905</v>
      </c>
      <c r="E108" s="2" t="n">
        <v>-0.04124576</v>
      </c>
      <c r="F108" s="2" t="n">
        <v>0.01719439</v>
      </c>
      <c r="G108" s="2" t="n">
        <v>0.11871231</v>
      </c>
      <c r="H108" s="2" t="n">
        <v>0.009731293</v>
      </c>
      <c r="I108" s="2" t="n">
        <v>0.01355505</v>
      </c>
      <c r="J108" s="2" t="n">
        <v>-0.01149</v>
      </c>
      <c r="K108" s="2" t="n">
        <v>-0.009366155</v>
      </c>
      <c r="L108" s="2" t="n">
        <v>-0.001359642</v>
      </c>
      <c r="M108" s="2" t="n">
        <v>0.0006158352</v>
      </c>
      <c r="N108" s="2" t="n">
        <v>0.04657292</v>
      </c>
      <c r="O108" s="2" t="n">
        <v>0.03562748</v>
      </c>
      <c r="P108" s="2" t="n">
        <v>-0.004076838</v>
      </c>
      <c r="Q108" s="2" t="n">
        <v>-0.02444947</v>
      </c>
      <c r="R108" s="2" t="n">
        <v>0.01251817</v>
      </c>
      <c r="S108" s="2" t="n">
        <v>-0.0397644</v>
      </c>
      <c r="T108" s="2" t="n">
        <v>0.003726721</v>
      </c>
      <c r="U108" s="2" t="n">
        <v>-0.0011428595</v>
      </c>
      <c r="V108" s="2" t="n">
        <v>-0.04635191</v>
      </c>
      <c r="W108" s="2" t="n">
        <v>0.0047431</v>
      </c>
      <c r="X108" s="2" t="n">
        <v>-0.001600027</v>
      </c>
      <c r="Y108" s="2" t="n">
        <v>0.01160634</v>
      </c>
      <c r="Z108" s="2" t="n">
        <v>0.01709044</v>
      </c>
      <c r="AA108" s="2" t="n">
        <v>-0.008763075</v>
      </c>
      <c r="AB108" s="2" t="n">
        <v>-0.01463419</v>
      </c>
      <c r="AC108" s="2" t="n">
        <v>0.001671195</v>
      </c>
      <c r="AD108" s="2" t="n">
        <v>0.0138613</v>
      </c>
      <c r="AE108" s="2" t="n">
        <v>-0.02837574</v>
      </c>
      <c r="AF108" s="2" t="n">
        <v>0.0004287958</v>
      </c>
      <c r="AG108" s="2" t="n">
        <v>-0.01037896</v>
      </c>
      <c r="AH108" s="2" t="n">
        <v>-0.01300204</v>
      </c>
      <c r="AI108" s="2" t="n">
        <v>-0.01849383</v>
      </c>
      <c r="AJ108" s="2" t="n">
        <v>0.009914041</v>
      </c>
      <c r="AK108" s="2" t="n">
        <v>-0.02624673</v>
      </c>
      <c r="AL108" s="2" t="n">
        <v>-0.009655893</v>
      </c>
      <c r="AM108" s="2" t="n">
        <v>0.01671243</v>
      </c>
      <c r="AN108" s="2" t="n">
        <v>-0.0233593</v>
      </c>
      <c r="AO108" s="2" t="n">
        <v>0.01694906</v>
      </c>
      <c r="AP108" s="2" t="n">
        <v>-0.01129752</v>
      </c>
      <c r="AQ108" s="2" t="n">
        <v>-0.02179986</v>
      </c>
      <c r="AR108" s="2" t="n">
        <v>0.01373625</v>
      </c>
      <c r="AS108" s="2" t="n">
        <v>-0.03297931</v>
      </c>
      <c r="AT108" s="2" t="n">
        <v>0.008076429</v>
      </c>
      <c r="AU108" s="2" t="n">
        <v>-0.01542658</v>
      </c>
      <c r="AV108" s="2" t="n">
        <v>-0.01090848</v>
      </c>
      <c r="AW108" s="2" t="n">
        <v>0.000513196</v>
      </c>
      <c r="AX108" s="2" t="n">
        <v>-0.06719369</v>
      </c>
      <c r="AY108" s="2" t="n">
        <v>0.060699</v>
      </c>
      <c r="AZ108" s="2" t="n">
        <v>0.05640423</v>
      </c>
      <c r="BA108" s="2" t="n">
        <v>0.01766229</v>
      </c>
      <c r="BB108" s="2" t="n">
        <v>-0.01575685</v>
      </c>
      <c r="BC108" s="2" t="n">
        <v>-0.01538461</v>
      </c>
      <c r="BD108" s="2" t="n">
        <v>0.03448272</v>
      </c>
      <c r="BE108" s="2" t="n">
        <v>0.02479339</v>
      </c>
      <c r="BF108" s="2" t="n">
        <v>0.05137968</v>
      </c>
      <c r="BG108" s="2" t="n">
        <v>0.06793284</v>
      </c>
      <c r="BH108" s="2" t="n">
        <v>-0.02620548</v>
      </c>
      <c r="BI108" s="2" t="n">
        <v>0.00985229</v>
      </c>
      <c r="BJ108" s="2" t="n">
        <v>-0.03145671</v>
      </c>
      <c r="BK108" s="2" t="n">
        <v>-0.01228195</v>
      </c>
      <c r="BL108" s="2" t="n">
        <v>0.01068473</v>
      </c>
      <c r="BM108" s="2" t="n">
        <v>0.01538467</v>
      </c>
      <c r="BN108" s="2" t="n">
        <v>0.01566958</v>
      </c>
      <c r="BO108" s="2" t="n">
        <v>-0.02820081</v>
      </c>
      <c r="BP108" s="2" t="n">
        <v>0.01895165</v>
      </c>
      <c r="BQ108" s="2" t="n">
        <v>-0.007516325</v>
      </c>
      <c r="BR108" s="2" t="n">
        <v>0.003205061</v>
      </c>
      <c r="BS108" s="2" t="n">
        <v>-0.02882636</v>
      </c>
      <c r="BT108" s="2" t="n">
        <v>-0.003167033</v>
      </c>
      <c r="BU108" s="2" t="n">
        <v>0.01370287</v>
      </c>
      <c r="BV108" s="2" t="n">
        <v>0.03068578</v>
      </c>
      <c r="BW108" s="2" t="n">
        <v>-0.02481812</v>
      </c>
      <c r="BX108" s="2" t="n">
        <v>0</v>
      </c>
      <c r="BY108" s="2" t="n">
        <v>0.009764075</v>
      </c>
      <c r="BZ108" s="2" t="n">
        <v>0.008742929</v>
      </c>
      <c r="CA108" s="2" t="n">
        <v>0.03921568</v>
      </c>
      <c r="CB108" s="2" t="n">
        <v>0.004657149</v>
      </c>
      <c r="CC108" s="2" t="n">
        <v>-0.002829492</v>
      </c>
      <c r="CD108" s="2" t="n">
        <v>-0.01473922</v>
      </c>
      <c r="CE108" s="2" t="n">
        <v>0.11488867</v>
      </c>
    </row>
    <row r="109" customFormat="false" ht="15" hidden="false" customHeight="false" outlineLevel="0" collapsed="false">
      <c r="A109" s="6" t="n">
        <v>37230</v>
      </c>
      <c r="B109" s="2" t="n">
        <v>0.05327523</v>
      </c>
      <c r="C109" s="2" t="n">
        <v>0</v>
      </c>
      <c r="D109" s="2" t="n">
        <v>0.06323266</v>
      </c>
      <c r="E109" s="2" t="n">
        <v>0.06071436</v>
      </c>
      <c r="F109" s="2" t="n">
        <v>0.06728804</v>
      </c>
      <c r="G109" s="2" t="n">
        <v>0.05073988</v>
      </c>
      <c r="H109" s="2" t="n">
        <v>0.05867863</v>
      </c>
      <c r="I109" s="2" t="n">
        <v>0.05248988</v>
      </c>
      <c r="J109" s="2" t="n">
        <v>0.109375</v>
      </c>
      <c r="K109" s="2" t="n">
        <v>0.08201742</v>
      </c>
      <c r="L109" s="2" t="n">
        <v>0.10601497</v>
      </c>
      <c r="M109" s="2" t="n">
        <v>0.08993292</v>
      </c>
      <c r="N109" s="2" t="n">
        <v>0.005300403</v>
      </c>
      <c r="O109" s="2" t="n">
        <v>0.06008589</v>
      </c>
      <c r="P109" s="2" t="n">
        <v>0.04886985</v>
      </c>
      <c r="Q109" s="2" t="n">
        <v>0.06774545</v>
      </c>
      <c r="R109" s="2" t="n">
        <v>0.03495026</v>
      </c>
      <c r="S109" s="2" t="n">
        <v>0.08756018</v>
      </c>
      <c r="T109" s="2" t="n">
        <v>0.06481481</v>
      </c>
      <c r="U109" s="2" t="n">
        <v>0.07296145</v>
      </c>
      <c r="V109" s="2" t="n">
        <v>0.07970345</v>
      </c>
      <c r="W109" s="2" t="n">
        <v>0.04979253</v>
      </c>
      <c r="X109" s="2" t="n">
        <v>0.0214504</v>
      </c>
      <c r="Y109" s="2" t="n">
        <v>0.04970765</v>
      </c>
      <c r="Z109" s="2" t="n">
        <v>0.0448606</v>
      </c>
      <c r="AA109" s="2" t="n">
        <v>0.05662394</v>
      </c>
      <c r="AB109" s="2" t="n">
        <v>0.02617276</v>
      </c>
      <c r="AC109" s="2" t="n">
        <v>0.04360461</v>
      </c>
      <c r="AD109" s="2" t="n">
        <v>0.06427824</v>
      </c>
      <c r="AE109" s="2" t="n">
        <v>0.0645833</v>
      </c>
      <c r="AF109" s="2" t="n">
        <v>0.03644443</v>
      </c>
      <c r="AG109" s="2" t="n">
        <v>0.04080939</v>
      </c>
      <c r="AH109" s="2" t="n">
        <v>0.05325627</v>
      </c>
      <c r="AI109" s="2" t="n">
        <v>0.02629781</v>
      </c>
      <c r="AJ109" s="2" t="n">
        <v>0.10236788</v>
      </c>
      <c r="AK109" s="2" t="n">
        <v>0.07932007</v>
      </c>
      <c r="AL109" s="2" t="n">
        <v>0.06189406</v>
      </c>
      <c r="AM109" s="2" t="n">
        <v>0.04672897</v>
      </c>
      <c r="AN109" s="2" t="n">
        <v>0.07987988</v>
      </c>
      <c r="AO109" s="2" t="n">
        <v>0.0495553</v>
      </c>
      <c r="AP109" s="2" t="n">
        <v>0.02256322</v>
      </c>
      <c r="AQ109" s="2" t="n">
        <v>0.12233377</v>
      </c>
      <c r="AR109" s="2" t="n">
        <v>0.0150919</v>
      </c>
      <c r="AS109" s="2" t="n">
        <v>0.04926682</v>
      </c>
      <c r="AT109" s="2" t="n">
        <v>0.03181815</v>
      </c>
      <c r="AU109" s="2" t="n">
        <v>0.08429003</v>
      </c>
      <c r="AV109" s="2" t="n">
        <v>0.0715282</v>
      </c>
      <c r="AW109" s="2" t="n">
        <v>0.01829112</v>
      </c>
      <c r="AX109" s="2" t="n">
        <v>0.08119667</v>
      </c>
      <c r="AY109" s="2" t="n">
        <v>0.0405103</v>
      </c>
      <c r="AZ109" s="2" t="n">
        <v>0.06909549</v>
      </c>
      <c r="BA109" s="2" t="n">
        <v>0.14311159</v>
      </c>
      <c r="BB109" s="2" t="n">
        <v>0.08066738</v>
      </c>
      <c r="BC109" s="2" t="n">
        <v>0.09112704</v>
      </c>
      <c r="BD109" s="2" t="n">
        <v>0.1137681</v>
      </c>
      <c r="BE109" s="2" t="n">
        <v>-0.01891887</v>
      </c>
      <c r="BF109" s="2" t="n">
        <v>0.06520271</v>
      </c>
      <c r="BG109" s="2" t="n">
        <v>0.11572933</v>
      </c>
      <c r="BH109" s="2" t="n">
        <v>0.08163274</v>
      </c>
      <c r="BI109" s="2" t="n">
        <v>0.10656857</v>
      </c>
      <c r="BJ109" s="2" t="n">
        <v>0.03471875</v>
      </c>
      <c r="BK109" s="2" t="n">
        <v>0.06100094</v>
      </c>
      <c r="BL109" s="2" t="n">
        <v>0.12084913</v>
      </c>
      <c r="BM109" s="2" t="n">
        <v>0.07510054</v>
      </c>
      <c r="BN109" s="2" t="n">
        <v>0.0766871</v>
      </c>
      <c r="BO109" s="2" t="n">
        <v>0.030215</v>
      </c>
      <c r="BP109" s="2" t="n">
        <v>0.07919931</v>
      </c>
      <c r="BQ109" s="2" t="n">
        <v>0.12005854</v>
      </c>
      <c r="BR109" s="2" t="n">
        <v>0.04979813</v>
      </c>
      <c r="BS109" s="2" t="n">
        <v>0.06040752</v>
      </c>
      <c r="BT109" s="2" t="n">
        <v>0.05469728</v>
      </c>
      <c r="BU109" s="2" t="n">
        <v>0.09777784</v>
      </c>
      <c r="BV109" s="2" t="n">
        <v>0.01651382</v>
      </c>
      <c r="BW109" s="2" t="n">
        <v>0.04563761</v>
      </c>
      <c r="BX109" s="2" t="n">
        <v>0.08064521</v>
      </c>
      <c r="BY109" s="2" t="n">
        <v>0.009860277</v>
      </c>
      <c r="BZ109" s="2" t="n">
        <v>0.06949711</v>
      </c>
      <c r="CA109" s="2" t="n">
        <v>0.13423347</v>
      </c>
      <c r="CB109" s="2" t="n">
        <v>0.02819908</v>
      </c>
      <c r="CC109" s="2" t="n">
        <v>0.12255168</v>
      </c>
      <c r="CD109" s="2" t="n">
        <v>0.02201617</v>
      </c>
      <c r="CE109" s="2" t="n">
        <v>0.005896211</v>
      </c>
    </row>
    <row r="110" customFormat="false" ht="15" hidden="false" customHeight="false" outlineLevel="0" collapsed="false">
      <c r="A110" s="6" t="n">
        <v>37229</v>
      </c>
      <c r="B110" s="2" t="n">
        <v>0.03412747</v>
      </c>
      <c r="C110" s="2" t="n">
        <v>0</v>
      </c>
      <c r="D110" s="2" t="n">
        <v>0.02326429</v>
      </c>
      <c r="E110" s="2" t="n">
        <v>0.06413305</v>
      </c>
      <c r="F110" s="2" t="n">
        <v>0.07415533</v>
      </c>
      <c r="G110" s="2" t="n">
        <v>0.12887824</v>
      </c>
      <c r="H110" s="2" t="n">
        <v>0.06410873</v>
      </c>
      <c r="I110" s="2" t="n">
        <v>0.0125376</v>
      </c>
      <c r="J110" s="2" t="n">
        <v>0.08136952</v>
      </c>
      <c r="K110" s="2" t="n">
        <v>0.08046854</v>
      </c>
      <c r="L110" s="2" t="n">
        <v>0.04313731</v>
      </c>
      <c r="M110" s="2" t="n">
        <v>0.06049824</v>
      </c>
      <c r="N110" s="2" t="n">
        <v>0.07553446</v>
      </c>
      <c r="O110" s="2" t="n">
        <v>0.01746726</v>
      </c>
      <c r="P110" s="2" t="n">
        <v>0.004910946</v>
      </c>
      <c r="Q110" s="2" t="n">
        <v>0.08675254</v>
      </c>
      <c r="R110" s="2" t="n">
        <v>0.00575757</v>
      </c>
      <c r="S110" s="2" t="n">
        <v>0.09788979</v>
      </c>
      <c r="T110" s="2" t="n">
        <v>0.10257662</v>
      </c>
      <c r="U110" s="2" t="n">
        <v>0.10576272</v>
      </c>
      <c r="V110" s="2" t="n">
        <v>0.0630542</v>
      </c>
      <c r="W110" s="2" t="n">
        <v>0.0361135</v>
      </c>
      <c r="X110" s="2" t="n">
        <v>0.0242728</v>
      </c>
      <c r="Y110" s="2" t="n">
        <v>0.03323257</v>
      </c>
      <c r="Z110" s="2" t="n">
        <v>0.01368654</v>
      </c>
      <c r="AA110" s="2" t="n">
        <v>0.0151844</v>
      </c>
      <c r="AB110" s="2" t="n">
        <v>0.01849961</v>
      </c>
      <c r="AC110" s="2" t="n">
        <v>0.06435645</v>
      </c>
      <c r="AD110" s="2" t="n">
        <v>0.06033516</v>
      </c>
      <c r="AE110" s="2" t="n">
        <v>0.004184127</v>
      </c>
      <c r="AF110" s="2" t="n">
        <v>0.04699862</v>
      </c>
      <c r="AG110" s="2" t="n">
        <v>0.02199244</v>
      </c>
      <c r="AH110" s="2" t="n">
        <v>0.02559304</v>
      </c>
      <c r="AI110" s="2" t="n">
        <v>0.0094645</v>
      </c>
      <c r="AJ110" s="2" t="n">
        <v>0.07101059</v>
      </c>
      <c r="AK110" s="2" t="n">
        <v>0.09627331</v>
      </c>
      <c r="AL110" s="2" t="n">
        <v>0.074304</v>
      </c>
      <c r="AM110" s="2" t="n">
        <v>0.07662547</v>
      </c>
      <c r="AN110" s="2" t="n">
        <v>0.04981089</v>
      </c>
      <c r="AO110" s="2" t="n">
        <v>0.0692935</v>
      </c>
      <c r="AP110" s="2" t="n">
        <v>0.06130266</v>
      </c>
      <c r="AQ110" s="2" t="n">
        <v>0.06479621</v>
      </c>
      <c r="AR110" s="2" t="n">
        <v>0.02436566</v>
      </c>
      <c r="AS110" s="2" t="n">
        <v>0.008875728</v>
      </c>
      <c r="AT110" s="2" t="n">
        <v>0.01899028</v>
      </c>
      <c r="AU110" s="2" t="n">
        <v>0.067577</v>
      </c>
      <c r="AV110" s="2" t="n">
        <v>0.07602775</v>
      </c>
      <c r="AW110" s="2" t="n">
        <v>0.01754856</v>
      </c>
      <c r="AX110" s="2" t="n">
        <v>0.10117639</v>
      </c>
      <c r="AY110" s="2" t="n">
        <v>0.0663265</v>
      </c>
      <c r="AZ110" s="2" t="n">
        <v>0.06559575</v>
      </c>
      <c r="BA110" s="2" t="n">
        <v>0.05778897</v>
      </c>
      <c r="BB110" s="2" t="n">
        <v>0.0804683</v>
      </c>
      <c r="BC110" s="2" t="n">
        <v>0.11318744</v>
      </c>
      <c r="BD110" s="2" t="n">
        <v>0.007299304</v>
      </c>
      <c r="BE110" s="2" t="n">
        <v>0.11782479</v>
      </c>
      <c r="BF110" s="2" t="n">
        <v>0.09426988</v>
      </c>
      <c r="BG110" s="2" t="n">
        <v>0.12157226</v>
      </c>
      <c r="BH110" s="2" t="n">
        <v>0.05755389</v>
      </c>
      <c r="BI110" s="2" t="n">
        <v>0.0509882</v>
      </c>
      <c r="BJ110" s="2" t="n">
        <v>0.04591477</v>
      </c>
      <c r="BK110" s="2" t="n">
        <v>0.09559274</v>
      </c>
      <c r="BL110" s="2" t="n">
        <v>0.02339828</v>
      </c>
      <c r="BM110" s="2" t="n">
        <v>0.09175218</v>
      </c>
      <c r="BN110" s="2" t="n">
        <v>0.0994941</v>
      </c>
      <c r="BO110" s="2" t="n">
        <v>0.05647624</v>
      </c>
      <c r="BP110" s="2" t="n">
        <v>0.0839622</v>
      </c>
      <c r="BQ110" s="2" t="n">
        <v>0.03799391</v>
      </c>
      <c r="BR110" s="2" t="n">
        <v>0.042807</v>
      </c>
      <c r="BS110" s="2" t="n">
        <v>0.0177778</v>
      </c>
      <c r="BT110" s="2" t="n">
        <v>0.08028877</v>
      </c>
      <c r="BU110" s="2" t="n">
        <v>0.06557369</v>
      </c>
      <c r="BV110" s="2" t="n">
        <v>0.1002692</v>
      </c>
      <c r="BW110" s="2" t="n">
        <v>0.04001868</v>
      </c>
      <c r="BX110" s="2" t="n">
        <v>0.0006456375</v>
      </c>
      <c r="BY110" s="2" t="n">
        <v>0.00912106</v>
      </c>
      <c r="BZ110" s="2" t="n">
        <v>0.07206714</v>
      </c>
      <c r="CA110" s="2" t="n">
        <v>0.13321341</v>
      </c>
      <c r="CB110" s="2" t="n">
        <v>0.04416668</v>
      </c>
      <c r="CC110" s="2" t="n">
        <v>0.08314217</v>
      </c>
      <c r="CD110" s="2" t="n">
        <v>0.02615941</v>
      </c>
      <c r="CE110" s="2" t="n">
        <v>0.07138336</v>
      </c>
    </row>
    <row r="111" customFormat="false" ht="15" hidden="false" customHeight="false" outlineLevel="0" collapsed="false">
      <c r="A111" s="6" t="n">
        <v>37228</v>
      </c>
      <c r="B111" s="2" t="n">
        <v>-0.01383841</v>
      </c>
      <c r="C111" s="2" t="n">
        <v>0</v>
      </c>
      <c r="D111" s="2" t="n">
        <v>0.008800864</v>
      </c>
      <c r="E111" s="2" t="n">
        <v>-0.01173711</v>
      </c>
      <c r="F111" s="2" t="n">
        <v>-0.003740728</v>
      </c>
      <c r="G111" s="2" t="n">
        <v>-0.0563063</v>
      </c>
      <c r="H111" s="2" t="n">
        <v>-0.01270592</v>
      </c>
      <c r="I111" s="2" t="n">
        <v>-0.01370972</v>
      </c>
      <c r="J111" s="2" t="n">
        <v>-0.01186293</v>
      </c>
      <c r="K111" s="2" t="n">
        <v>-0.01182693</v>
      </c>
      <c r="L111" s="2" t="n">
        <v>-0.06456346</v>
      </c>
      <c r="M111" s="2" t="n">
        <v>0.03613567</v>
      </c>
      <c r="N111" s="2" t="n">
        <v>0.001903772</v>
      </c>
      <c r="O111" s="2" t="n">
        <v>0.00703609</v>
      </c>
      <c r="P111" s="2" t="n">
        <v>-0.02746266</v>
      </c>
      <c r="Q111" s="2" t="n">
        <v>-0.03046149</v>
      </c>
      <c r="R111" s="2" t="n">
        <v>-0.008115411</v>
      </c>
      <c r="S111" s="2" t="n">
        <v>-0.03887326</v>
      </c>
      <c r="T111" s="2" t="n">
        <v>-0.03833568</v>
      </c>
      <c r="U111" s="2" t="n">
        <v>-0.009402335</v>
      </c>
      <c r="V111" s="2" t="n">
        <v>0</v>
      </c>
      <c r="W111" s="2" t="n">
        <v>0.04025042</v>
      </c>
      <c r="X111" s="2" t="n">
        <v>0.002938032</v>
      </c>
      <c r="Y111" s="2" t="n">
        <v>-0.02837574</v>
      </c>
      <c r="Z111" s="2" t="n">
        <v>0.01251674</v>
      </c>
      <c r="AA111" s="2" t="n">
        <v>-0.009667039</v>
      </c>
      <c r="AB111" s="2" t="n">
        <v>-0.00823462</v>
      </c>
      <c r="AC111" s="2" t="n">
        <v>-0.03752238</v>
      </c>
      <c r="AD111" s="2" t="n">
        <v>-0.05090141</v>
      </c>
      <c r="AE111" s="2" t="n">
        <v>0.01702142</v>
      </c>
      <c r="AF111" s="2" t="n">
        <v>-0.02273762</v>
      </c>
      <c r="AG111" s="2" t="n">
        <v>-0.01263082</v>
      </c>
      <c r="AH111" s="2" t="n">
        <v>-0.01898342</v>
      </c>
      <c r="AI111" s="2" t="n">
        <v>-0.01321191</v>
      </c>
      <c r="AJ111" s="2" t="n">
        <v>-0.02547526</v>
      </c>
      <c r="AK111" s="2" t="n">
        <v>-0.04166669</v>
      </c>
      <c r="AL111" s="2" t="n">
        <v>-0.005972505</v>
      </c>
      <c r="AM111" s="2" t="n">
        <v>-0.05532539</v>
      </c>
      <c r="AN111" s="2" t="n">
        <v>-0.02400005</v>
      </c>
      <c r="AO111" s="2" t="n">
        <v>0.005464435</v>
      </c>
      <c r="AP111" s="2" t="n">
        <v>0.01025748</v>
      </c>
      <c r="AQ111" s="2" t="n">
        <v>-0.02760637</v>
      </c>
      <c r="AR111" s="2" t="n">
        <v>-0.00318265</v>
      </c>
      <c r="AS111" s="2" t="n">
        <v>0.02176535</v>
      </c>
      <c r="AT111" s="2" t="n">
        <v>0.008721352</v>
      </c>
      <c r="AU111" s="2" t="n">
        <v>0.05154634</v>
      </c>
      <c r="AV111" s="2" t="n">
        <v>-0.02809709</v>
      </c>
      <c r="AW111" s="2" t="n">
        <v>-0.02133751</v>
      </c>
      <c r="AX111" s="2" t="n">
        <v>-0.002347469</v>
      </c>
      <c r="AY111" s="2" t="n">
        <v>-0.02422833</v>
      </c>
      <c r="AZ111" s="2" t="n">
        <v>-0.04230773</v>
      </c>
      <c r="BA111" s="2" t="n">
        <v>0.03175628</v>
      </c>
      <c r="BB111" s="2" t="n">
        <v>-0.0151903</v>
      </c>
      <c r="BC111" s="2" t="n">
        <v>-0.01602316</v>
      </c>
      <c r="BD111" s="2" t="n">
        <v>-0.023521</v>
      </c>
      <c r="BE111" s="2" t="n">
        <v>-0.05157596</v>
      </c>
      <c r="BF111" s="2" t="n">
        <v>-0.02417028</v>
      </c>
      <c r="BG111" s="2" t="n">
        <v>-0.03992987</v>
      </c>
      <c r="BH111" s="2" t="n">
        <v>-0.04685712</v>
      </c>
      <c r="BI111" s="2" t="n">
        <v>0</v>
      </c>
      <c r="BJ111" s="2" t="n">
        <v>-0.0245232</v>
      </c>
      <c r="BK111" s="2" t="n">
        <v>-0.02264911</v>
      </c>
      <c r="BL111" s="2" t="n">
        <v>-0.05774271</v>
      </c>
      <c r="BM111" s="2" t="n">
        <v>-0.04252338</v>
      </c>
      <c r="BN111" s="2" t="n">
        <v>-0.05573255</v>
      </c>
      <c r="BO111" s="2" t="n">
        <v>-0.01985562</v>
      </c>
      <c r="BP111" s="2" t="n">
        <v>-0.05145413</v>
      </c>
      <c r="BQ111" s="2" t="n">
        <v>-0.02119744</v>
      </c>
      <c r="BR111" s="2" t="n">
        <v>-0.03061223</v>
      </c>
      <c r="BS111" s="2" t="n">
        <v>-0.05196625</v>
      </c>
      <c r="BT111" s="2" t="n">
        <v>-0.01379</v>
      </c>
      <c r="BU111" s="2" t="n">
        <v>-0.01471645</v>
      </c>
      <c r="BV111" s="2" t="n">
        <v>-0.02748692</v>
      </c>
      <c r="BW111" s="2" t="n">
        <v>-0.00967747</v>
      </c>
      <c r="BX111" s="2" t="n">
        <v>-0.03338534</v>
      </c>
      <c r="BY111" s="2" t="n">
        <v>0.0134455</v>
      </c>
      <c r="BZ111" s="2" t="n">
        <v>-0.0509128</v>
      </c>
      <c r="CA111" s="2" t="n">
        <v>-0.08859718</v>
      </c>
      <c r="CB111" s="2" t="n">
        <v>-0.01504785</v>
      </c>
      <c r="CC111" s="2" t="n">
        <v>-0.03406256</v>
      </c>
      <c r="CD111" s="2" t="n">
        <v>0.0011905432</v>
      </c>
      <c r="CE111" s="2" t="n">
        <v>0.01669884</v>
      </c>
    </row>
    <row r="112" customFormat="false" ht="15" hidden="false" customHeight="false" outlineLevel="0" collapsed="false">
      <c r="A112" s="6" t="n">
        <v>37225</v>
      </c>
      <c r="B112" s="2" t="n">
        <v>0.001380682</v>
      </c>
      <c r="C112" s="2" t="n">
        <v>0</v>
      </c>
      <c r="D112" s="2" t="n">
        <v>0.003680587</v>
      </c>
      <c r="E112" s="2" t="n">
        <v>0.043095</v>
      </c>
      <c r="F112" s="2" t="n">
        <v>-0.045806</v>
      </c>
      <c r="G112" s="2" t="n">
        <v>-0.03687638</v>
      </c>
      <c r="H112" s="2" t="n">
        <v>0.003541946</v>
      </c>
      <c r="I112" s="2" t="n">
        <v>-0.009320855</v>
      </c>
      <c r="J112" s="2" t="n">
        <v>-0.03025132</v>
      </c>
      <c r="K112" s="2" t="n">
        <v>-0.04125452</v>
      </c>
      <c r="L112" s="2" t="n">
        <v>-0.05083561</v>
      </c>
      <c r="M112" s="2" t="n">
        <v>0.002217293</v>
      </c>
      <c r="N112" s="2" t="n">
        <v>-0.045</v>
      </c>
      <c r="O112" s="2" t="n">
        <v>0.0115658</v>
      </c>
      <c r="P112" s="2" t="n">
        <v>0.006610632</v>
      </c>
      <c r="Q112" s="2" t="n">
        <v>-0.04431886</v>
      </c>
      <c r="R112" s="2" t="n">
        <v>-0.01393008</v>
      </c>
      <c r="S112" s="2" t="n">
        <v>-0.03480148</v>
      </c>
      <c r="T112" s="2" t="n">
        <v>-0.0110957</v>
      </c>
      <c r="U112" s="2" t="n">
        <v>-0.03811365</v>
      </c>
      <c r="V112" s="2" t="n">
        <v>0.05729163</v>
      </c>
      <c r="W112" s="2" t="n">
        <v>0.001792192</v>
      </c>
      <c r="X112" s="2" t="n">
        <v>0.004638433</v>
      </c>
      <c r="Y112" s="2" t="n">
        <v>0.02765214</v>
      </c>
      <c r="Z112" s="2" t="n">
        <v>-0.02781397</v>
      </c>
      <c r="AA112" s="2" t="n">
        <v>0.03215086</v>
      </c>
      <c r="AB112" s="2" t="n">
        <v>0.01036346</v>
      </c>
      <c r="AC112" s="2" t="n">
        <v>-0.01812863</v>
      </c>
      <c r="AD112" s="2" t="n">
        <v>0.00319159</v>
      </c>
      <c r="AE112" s="2" t="n">
        <v>-0.05146319</v>
      </c>
      <c r="AF112" s="2" t="n">
        <v>0.02757013</v>
      </c>
      <c r="AG112" s="2" t="n">
        <v>0.0101372</v>
      </c>
      <c r="AH112" s="2" t="n">
        <v>0.01051986</v>
      </c>
      <c r="AI112" s="2" t="n">
        <v>0.03464532</v>
      </c>
      <c r="AJ112" s="2" t="n">
        <v>0.003816724</v>
      </c>
      <c r="AK112" s="2" t="n">
        <v>-0.03262955</v>
      </c>
      <c r="AL112" s="2" t="n">
        <v>-0.04795295</v>
      </c>
      <c r="AM112" s="2" t="n">
        <v>0.01484048</v>
      </c>
      <c r="AN112" s="2" t="n">
        <v>-0.007330537</v>
      </c>
      <c r="AO112" s="2" t="n">
        <v>-0.01744962</v>
      </c>
      <c r="AP112" s="2" t="n">
        <v>-0.001545906</v>
      </c>
      <c r="AQ112" s="2" t="n">
        <v>-0.03690958</v>
      </c>
      <c r="AR112" s="2" t="n">
        <v>0.008275628</v>
      </c>
      <c r="AS112" s="2" t="n">
        <v>-0.003614426</v>
      </c>
      <c r="AT112" s="2" t="n">
        <v>-0.009716153</v>
      </c>
      <c r="AU112" s="2" t="n">
        <v>-0.02477562</v>
      </c>
      <c r="AV112" s="2" t="n">
        <v>0.006426811</v>
      </c>
      <c r="AW112" s="2" t="n">
        <v>0.008132219</v>
      </c>
      <c r="AX112" s="2" t="n">
        <v>0.06766927</v>
      </c>
      <c r="AY112" s="2" t="n">
        <v>-0.05102366</v>
      </c>
      <c r="AZ112" s="2" t="n">
        <v>0.03723407</v>
      </c>
      <c r="BA112" s="2" t="n">
        <v>-0.004516125</v>
      </c>
      <c r="BB112" s="2" t="n">
        <v>0.01921284</v>
      </c>
      <c r="BC112" s="2" t="n">
        <v>-0.08485574</v>
      </c>
      <c r="BD112" s="2" t="n">
        <v>-0.01127553</v>
      </c>
      <c r="BE112" s="2" t="n">
        <v>-0.04644811</v>
      </c>
      <c r="BF112" s="2" t="n">
        <v>-0.007874072</v>
      </c>
      <c r="BG112" s="2" t="n">
        <v>-0.009991288</v>
      </c>
      <c r="BH112" s="2" t="n">
        <v>0.07626081</v>
      </c>
      <c r="BI112" s="2" t="n">
        <v>-0.04329956</v>
      </c>
      <c r="BJ112" s="2" t="n">
        <v>0.0051353</v>
      </c>
      <c r="BK112" s="2" t="n">
        <v>-0.008024037</v>
      </c>
      <c r="BL112" s="2" t="n">
        <v>-0.01192951</v>
      </c>
      <c r="BM112" s="2" t="n">
        <v>0.03381634</v>
      </c>
      <c r="BN112" s="2" t="n">
        <v>0.0015949</v>
      </c>
      <c r="BO112" s="2" t="n">
        <v>0.01465213</v>
      </c>
      <c r="BP112" s="2" t="n">
        <v>-0.0671953</v>
      </c>
      <c r="BQ112" s="2" t="n">
        <v>-0.02889132</v>
      </c>
      <c r="BR112" s="2" t="n">
        <v>-0.001358747</v>
      </c>
      <c r="BS112" s="2" t="n">
        <v>0.03113675</v>
      </c>
      <c r="BT112" s="2" t="n">
        <v>-0.003546119</v>
      </c>
      <c r="BU112" s="2" t="n">
        <v>-0.05205846</v>
      </c>
      <c r="BV112" s="2" t="n">
        <v>-0.01419359</v>
      </c>
      <c r="BW112" s="2" t="n">
        <v>-0.02908278</v>
      </c>
      <c r="BX112" s="2" t="n">
        <v>-0.0006236434</v>
      </c>
      <c r="BY112" s="2" t="n">
        <v>0.05590057</v>
      </c>
      <c r="BZ112" s="2" t="n">
        <v>-0.03713793</v>
      </c>
      <c r="CA112" s="2" t="n">
        <v>-0.007328987</v>
      </c>
      <c r="CB112" s="2" t="n">
        <v>-0.005983174</v>
      </c>
      <c r="CC112" s="2" t="n">
        <v>-0.005234122</v>
      </c>
      <c r="CD112" s="2" t="n">
        <v>0.0181818</v>
      </c>
      <c r="CE112" s="2" t="n">
        <v>-0.06766474</v>
      </c>
    </row>
    <row r="113" customFormat="false" ht="15" hidden="false" customHeight="false" outlineLevel="0" collapsed="false">
      <c r="A113" s="6" t="n">
        <v>37224</v>
      </c>
      <c r="B113" s="2" t="n">
        <v>0.028723</v>
      </c>
      <c r="C113" s="2" t="n">
        <v>0</v>
      </c>
      <c r="D113" s="2" t="n">
        <v>0.008163214</v>
      </c>
      <c r="E113" s="2" t="n">
        <v>-0.00535804</v>
      </c>
      <c r="F113" s="2" t="n">
        <v>0.04865873</v>
      </c>
      <c r="G113" s="2" t="n">
        <v>-0.03556484</v>
      </c>
      <c r="H113" s="2" t="n">
        <v>0.03799021</v>
      </c>
      <c r="I113" s="2" t="n">
        <v>0.03102696</v>
      </c>
      <c r="J113" s="2" t="n">
        <v>0.07512593</v>
      </c>
      <c r="K113" s="2" t="n">
        <v>0.03495634</v>
      </c>
      <c r="L113" s="2" t="n">
        <v>0.06370366</v>
      </c>
      <c r="M113" s="2" t="n">
        <v>0.02422404</v>
      </c>
      <c r="N113" s="2" t="n">
        <v>0.05263162</v>
      </c>
      <c r="O113" s="2" t="n">
        <v>0.05342078</v>
      </c>
      <c r="P113" s="2" t="n">
        <v>0.01155007</v>
      </c>
      <c r="Q113" s="2" t="n">
        <v>-0.01959538</v>
      </c>
      <c r="R113" s="2" t="n">
        <v>0.07009196</v>
      </c>
      <c r="S113" s="2" t="n">
        <v>0.03256595</v>
      </c>
      <c r="T113" s="2" t="n">
        <v>0.02950966</v>
      </c>
      <c r="U113" s="2" t="n">
        <v>0.0272063</v>
      </c>
      <c r="V113" s="2" t="n">
        <v>0.05960262</v>
      </c>
      <c r="W113" s="2" t="n">
        <v>0.08244419</v>
      </c>
      <c r="X113" s="2" t="n">
        <v>-0.001473665</v>
      </c>
      <c r="Y113" s="2" t="n">
        <v>0.05349576</v>
      </c>
      <c r="Z113" s="2" t="n">
        <v>-0.03156567</v>
      </c>
      <c r="AA113" s="2" t="n">
        <v>0.04116964</v>
      </c>
      <c r="AB113" s="2" t="n">
        <v>-0.01848137</v>
      </c>
      <c r="AC113" s="2" t="n">
        <v>0.02456558</v>
      </c>
      <c r="AD113" s="2" t="n">
        <v>0.0010648966</v>
      </c>
      <c r="AE113" s="2" t="n">
        <v>0.07135129</v>
      </c>
      <c r="AF113" s="2" t="n">
        <v>0.06098163</v>
      </c>
      <c r="AG113" s="2" t="n">
        <v>0.02032995</v>
      </c>
      <c r="AH113" s="2" t="n">
        <v>0.01763225</v>
      </c>
      <c r="AI113" s="2" t="n">
        <v>0.05626094</v>
      </c>
      <c r="AJ113" s="2" t="n">
        <v>-0.007575691</v>
      </c>
      <c r="AK113" s="2" t="n">
        <v>0.03066278</v>
      </c>
      <c r="AL113" s="2" t="n">
        <v>0.05901241</v>
      </c>
      <c r="AM113" s="2" t="n">
        <v>0.04740942</v>
      </c>
      <c r="AN113" s="2" t="n">
        <v>0.05003214</v>
      </c>
      <c r="AO113" s="2" t="n">
        <v>-0.01324511</v>
      </c>
      <c r="AP113" s="2" t="n">
        <v>0.07969952</v>
      </c>
      <c r="AQ113" s="2" t="n">
        <v>0.02929819</v>
      </c>
      <c r="AR113" s="2" t="n">
        <v>-0.0010123253</v>
      </c>
      <c r="AS113" s="2" t="n">
        <v>-0.02410346</v>
      </c>
      <c r="AT113" s="2" t="n">
        <v>0.03248405</v>
      </c>
      <c r="AU113" s="2" t="n">
        <v>0.04190052</v>
      </c>
      <c r="AV113" s="2" t="n">
        <v>0.06139147</v>
      </c>
      <c r="AW113" s="2" t="n">
        <v>0.002894044</v>
      </c>
      <c r="AX113" s="2" t="n">
        <v>0.01269031</v>
      </c>
      <c r="AY113" s="2" t="n">
        <v>0.04475152</v>
      </c>
      <c r="AZ113" s="2" t="n">
        <v>-0.001328051</v>
      </c>
      <c r="BA113" s="2" t="n">
        <v>0.05657804</v>
      </c>
      <c r="BB113" s="2" t="n">
        <v>0.04380846</v>
      </c>
      <c r="BC113" s="2" t="n">
        <v>0.05449927</v>
      </c>
      <c r="BD113" s="2" t="n">
        <v>0.004957438</v>
      </c>
      <c r="BE113" s="2" t="n">
        <v>0.07331383</v>
      </c>
      <c r="BF113" s="2" t="n">
        <v>-0.0003578067</v>
      </c>
      <c r="BG113" s="2" t="n">
        <v>0.05499542</v>
      </c>
      <c r="BH113" s="2" t="n">
        <v>0.04230773</v>
      </c>
      <c r="BI113" s="2" t="n">
        <v>0.02184272</v>
      </c>
      <c r="BJ113" s="2" t="n">
        <v>0.01972413</v>
      </c>
      <c r="BK113" s="2" t="n">
        <v>0.07504857</v>
      </c>
      <c r="BL113" s="2" t="n">
        <v>0.04159915</v>
      </c>
      <c r="BM113" s="2" t="n">
        <v>0.04229605</v>
      </c>
      <c r="BN113" s="2" t="n">
        <v>-0.06278026</v>
      </c>
      <c r="BO113" s="2" t="n">
        <v>0.02374995</v>
      </c>
      <c r="BP113" s="2" t="n">
        <v>0.06583631</v>
      </c>
      <c r="BQ113" s="2" t="n">
        <v>0.06132615</v>
      </c>
      <c r="BR113" s="2" t="n">
        <v>0.04992867</v>
      </c>
      <c r="BS113" s="2" t="n">
        <v>0.0493921</v>
      </c>
      <c r="BT113" s="2" t="n">
        <v>0.01530159</v>
      </c>
      <c r="BU113" s="2" t="n">
        <v>0.05757463</v>
      </c>
      <c r="BV113" s="2" t="n">
        <v>0.04729724</v>
      </c>
      <c r="BW113" s="2" t="n">
        <v>0.009029388</v>
      </c>
      <c r="BX113" s="2" t="n">
        <v>0.03351593</v>
      </c>
      <c r="BY113" s="2" t="n">
        <v>0.0301646</v>
      </c>
      <c r="BZ113" s="2" t="n">
        <v>0.02227283</v>
      </c>
      <c r="CA113" s="2" t="n">
        <v>0.072489</v>
      </c>
      <c r="CB113" s="2" t="n">
        <v>0.01406515</v>
      </c>
      <c r="CC113" s="2" t="n">
        <v>0.05370092</v>
      </c>
      <c r="CD113" s="2" t="n">
        <v>0.01600981</v>
      </c>
      <c r="CE113" s="2" t="n">
        <v>0.03022838</v>
      </c>
    </row>
    <row r="114" customFormat="false" ht="15" hidden="false" customHeight="false" outlineLevel="0" collapsed="false">
      <c r="A114" s="6" t="n">
        <v>37223</v>
      </c>
      <c r="B114" s="2" t="n">
        <v>-0.02931452</v>
      </c>
      <c r="C114" s="2" t="n">
        <v>0</v>
      </c>
      <c r="D114" s="2" t="n">
        <v>-0.001851797</v>
      </c>
      <c r="E114" s="2" t="n">
        <v>-0.02238095</v>
      </c>
      <c r="F114" s="2" t="n">
        <v>-0.06366825</v>
      </c>
      <c r="G114" s="2" t="n">
        <v>0.01702142</v>
      </c>
      <c r="H114" s="2" t="n">
        <v>-0.04695171</v>
      </c>
      <c r="I114" s="2" t="n">
        <v>-0.007088363</v>
      </c>
      <c r="J114" s="2" t="n">
        <v>-0.07734573</v>
      </c>
      <c r="K114" s="2" t="n">
        <v>-0.045747</v>
      </c>
      <c r="L114" s="2" t="n">
        <v>-0.11879891</v>
      </c>
      <c r="M114" s="2" t="n">
        <v>-0.04275364</v>
      </c>
      <c r="N114" s="2" t="n">
        <v>-0.0452261</v>
      </c>
      <c r="O114" s="2" t="n">
        <v>-0.002803743</v>
      </c>
      <c r="P114" s="2" t="n">
        <v>-0.006642461</v>
      </c>
      <c r="Q114" s="2" t="n">
        <v>-0.05949515</v>
      </c>
      <c r="R114" s="2" t="n">
        <v>-0.007554293</v>
      </c>
      <c r="S114" s="2" t="n">
        <v>-0.11788016</v>
      </c>
      <c r="T114" s="2" t="n">
        <v>-0.08572668</v>
      </c>
      <c r="U114" s="2" t="n">
        <v>-0.02774197</v>
      </c>
      <c r="V114" s="2" t="n">
        <v>-0.04831934</v>
      </c>
      <c r="W114" s="2" t="n">
        <v>-0.012452</v>
      </c>
      <c r="X114" s="2" t="n">
        <v>-0.03061223</v>
      </c>
      <c r="Y114" s="2" t="n">
        <v>-0.04162443</v>
      </c>
      <c r="Z114" s="2" t="n">
        <v>0.03846157</v>
      </c>
      <c r="AA114" s="2" t="n">
        <v>-0.0185045</v>
      </c>
      <c r="AB114" s="2" t="n">
        <v>-0.02893704</v>
      </c>
      <c r="AC114" s="2" t="n">
        <v>-0.064986</v>
      </c>
      <c r="AD114" s="2" t="n">
        <v>-0.08031339</v>
      </c>
      <c r="AE114" s="2" t="n">
        <v>0.11177886</v>
      </c>
      <c r="AF114" s="2" t="n">
        <v>-0.006403923</v>
      </c>
      <c r="AG114" s="2" t="n">
        <v>-0.01795095</v>
      </c>
      <c r="AH114" s="2" t="n">
        <v>-0.01702261</v>
      </c>
      <c r="AI114" s="2" t="n">
        <v>0.006766796</v>
      </c>
      <c r="AJ114" s="2" t="n">
        <v>-0.04967606</v>
      </c>
      <c r="AK114" s="2" t="n">
        <v>-0.10053385</v>
      </c>
      <c r="AL114" s="2" t="n">
        <v>-0.045045</v>
      </c>
      <c r="AM114" s="2" t="n">
        <v>-0.05299312</v>
      </c>
      <c r="AN114" s="2" t="n">
        <v>-0.06140882</v>
      </c>
      <c r="AO114" s="2" t="n">
        <v>-0.04187817</v>
      </c>
      <c r="AP114" s="2" t="n">
        <v>-0.047496</v>
      </c>
      <c r="AQ114" s="2" t="n">
        <v>-0.05678713</v>
      </c>
      <c r="AR114" s="2" t="n">
        <v>-0.006370544</v>
      </c>
      <c r="AS114" s="2" t="n">
        <v>-0.0285551</v>
      </c>
      <c r="AT114" s="2" t="n">
        <v>-0.01474744</v>
      </c>
      <c r="AU114" s="2" t="n">
        <v>-0.0830189</v>
      </c>
      <c r="AV114" s="2" t="n">
        <v>-0.04999072</v>
      </c>
      <c r="AW114" s="2" t="n">
        <v>-0.010414</v>
      </c>
      <c r="AX114" s="2" t="n">
        <v>0.02072549</v>
      </c>
      <c r="AY114" s="2" t="n">
        <v>-0.03646171</v>
      </c>
      <c r="AZ114" s="2" t="n">
        <v>-0.0346154</v>
      </c>
      <c r="BA114" s="2" t="n">
        <v>-0.08369768</v>
      </c>
      <c r="BB114" s="2" t="n">
        <v>-0.05047143</v>
      </c>
      <c r="BC114" s="2" t="n">
        <v>-0.02975893</v>
      </c>
      <c r="BD114" s="2" t="n">
        <v>-0.02080446</v>
      </c>
      <c r="BE114" s="2" t="n">
        <v>-0.058011</v>
      </c>
      <c r="BF114" s="2" t="n">
        <v>-0.03587443</v>
      </c>
      <c r="BG114" s="2" t="n">
        <v>-0.06392104</v>
      </c>
      <c r="BH114" s="2" t="n">
        <v>-0.02864254</v>
      </c>
      <c r="BI114" s="2" t="n">
        <v>-0.0178768</v>
      </c>
      <c r="BJ114" s="2" t="n">
        <v>-0.04548484</v>
      </c>
      <c r="BK114" s="2" t="n">
        <v>-0.05348033</v>
      </c>
      <c r="BL114" s="2" t="n">
        <v>-0.03240979</v>
      </c>
      <c r="BM114" s="2" t="n">
        <v>-0.007496238</v>
      </c>
      <c r="BN114" s="2" t="n">
        <v>-0.02902752</v>
      </c>
      <c r="BO114" s="2" t="n">
        <v>-0.030303</v>
      </c>
      <c r="BP114" s="2" t="n">
        <v>-0.07527769</v>
      </c>
      <c r="BQ114" s="2" t="n">
        <v>-0.05230659</v>
      </c>
      <c r="BR114" s="2" t="n">
        <v>-0.0175193</v>
      </c>
      <c r="BS114" s="2" t="n">
        <v>-0.02301413</v>
      </c>
      <c r="BT114" s="2" t="n">
        <v>-0.02028221</v>
      </c>
      <c r="BU114" s="2" t="n">
        <v>-0.04172409</v>
      </c>
      <c r="BV114" s="2" t="n">
        <v>-0.07557774</v>
      </c>
      <c r="BW114" s="2" t="n">
        <v>-0.00717169</v>
      </c>
      <c r="BX114" s="2" t="n">
        <v>-0.04757524</v>
      </c>
      <c r="BY114" s="2" t="n">
        <v>-0.00273478</v>
      </c>
      <c r="BZ114" s="2" t="n">
        <v>-0.05251807</v>
      </c>
      <c r="CA114" s="2" t="n">
        <v>-0.08982515</v>
      </c>
      <c r="CB114" s="2" t="n">
        <v>-0.02579266</v>
      </c>
      <c r="CC114" s="2" t="n">
        <v>-0.05486971</v>
      </c>
      <c r="CD114" s="2" t="n">
        <v>-0.01575756</v>
      </c>
      <c r="CE114" s="2" t="n">
        <v>-0.06839085</v>
      </c>
    </row>
    <row r="115" customFormat="false" ht="15" hidden="false" customHeight="false" outlineLevel="0" collapsed="false">
      <c r="A115" s="6" t="n">
        <v>37222</v>
      </c>
      <c r="B115" s="2" t="n">
        <v>-0.006596804</v>
      </c>
      <c r="C115" s="2" t="n">
        <v>0</v>
      </c>
      <c r="D115" s="2" t="n">
        <v>0.02857149</v>
      </c>
      <c r="E115" s="2" t="n">
        <v>-0.017314</v>
      </c>
      <c r="F115" s="2" t="n">
        <v>-0.01975375</v>
      </c>
      <c r="G115" s="2" t="n">
        <v>-0.04081637</v>
      </c>
      <c r="H115" s="2" t="n">
        <v>-0.03363425</v>
      </c>
      <c r="I115" s="2" t="n">
        <v>-0.005423009</v>
      </c>
      <c r="J115" s="2" t="n">
        <v>-0.02271783</v>
      </c>
      <c r="K115" s="2" t="n">
        <v>0.04767847</v>
      </c>
      <c r="L115" s="2" t="n">
        <v>-0.01415706</v>
      </c>
      <c r="M115" s="2" t="n">
        <v>-0.02473491</v>
      </c>
      <c r="N115" s="2" t="n">
        <v>-0.0004566312</v>
      </c>
      <c r="O115" s="2" t="n">
        <v>0.02490425</v>
      </c>
      <c r="P115" s="2" t="n">
        <v>-0.0125224</v>
      </c>
      <c r="Q115" s="2" t="n">
        <v>-0.001400352</v>
      </c>
      <c r="R115" s="2" t="n">
        <v>0.02483869</v>
      </c>
      <c r="S115" s="2" t="n">
        <v>0</v>
      </c>
      <c r="T115" s="2" t="n">
        <v>-0.02212769</v>
      </c>
      <c r="U115" s="2" t="n">
        <v>0.05227435</v>
      </c>
      <c r="V115" s="2" t="n">
        <v>-0.04225344</v>
      </c>
      <c r="W115" s="2" t="n">
        <v>-0.008547008</v>
      </c>
      <c r="X115" s="2" t="n">
        <v>0.03071094</v>
      </c>
      <c r="Y115" s="2" t="n">
        <v>-0.01154035</v>
      </c>
      <c r="Z115" s="2" t="n">
        <v>0.04618192</v>
      </c>
      <c r="AA115" s="2" t="n">
        <v>-0.01634473</v>
      </c>
      <c r="AB115" s="2" t="n">
        <v>0.02612412</v>
      </c>
      <c r="AC115" s="2" t="n">
        <v>0.05934715</v>
      </c>
      <c r="AD115" s="2" t="n">
        <v>-0.001954973</v>
      </c>
      <c r="AE115" s="2" t="n">
        <v>-0.04477614</v>
      </c>
      <c r="AF115" s="2" t="n">
        <v>-0.03928065</v>
      </c>
      <c r="AG115" s="2" t="n">
        <v>-0.01831</v>
      </c>
      <c r="AH115" s="2" t="n">
        <v>0.0138061</v>
      </c>
      <c r="AI115" s="2" t="n">
        <v>-0.014328</v>
      </c>
      <c r="AJ115" s="2" t="n">
        <v>0.04044938</v>
      </c>
      <c r="AK115" s="2" t="n">
        <v>-0.04095566</v>
      </c>
      <c r="AL115" s="2" t="n">
        <v>0.04235756</v>
      </c>
      <c r="AM115" s="2" t="n">
        <v>-0.00899595</v>
      </c>
      <c r="AN115" s="2" t="n">
        <v>-0.008949876</v>
      </c>
      <c r="AO115" s="2" t="n">
        <v>-0.0199005</v>
      </c>
      <c r="AP115" s="2" t="n">
        <v>-0.01391339</v>
      </c>
      <c r="AQ115" s="2" t="n">
        <v>-0.01994044</v>
      </c>
      <c r="AR115" s="2" t="n">
        <v>-0.01028705</v>
      </c>
      <c r="AS115" s="2" t="n">
        <v>-0.02505559</v>
      </c>
      <c r="AT115" s="2" t="n">
        <v>-0.02149212</v>
      </c>
      <c r="AU115" s="2" t="n">
        <v>0.01923072</v>
      </c>
      <c r="AV115" s="2" t="n">
        <v>-0.02031565</v>
      </c>
      <c r="AW115" s="2" t="n">
        <v>-0.0151282</v>
      </c>
      <c r="AX115" s="2" t="n">
        <v>-0.03740656</v>
      </c>
      <c r="AY115" s="2" t="n">
        <v>-0.01128525</v>
      </c>
      <c r="AZ115" s="2" t="n">
        <v>-0.02621722</v>
      </c>
      <c r="BA115" s="2" t="n">
        <v>-0.009282172</v>
      </c>
      <c r="BB115" s="2" t="n">
        <v>0.01065028</v>
      </c>
      <c r="BC115" s="2" t="n">
        <v>0.03777432</v>
      </c>
      <c r="BD115" s="2" t="n">
        <v>-0.02170962</v>
      </c>
      <c r="BE115" s="2" t="n">
        <v>-0.03466672</v>
      </c>
      <c r="BF115" s="2" t="n">
        <v>0.001381636</v>
      </c>
      <c r="BG115" s="2" t="n">
        <v>0.003012061</v>
      </c>
      <c r="BH115" s="2" t="n">
        <v>-0.05640429</v>
      </c>
      <c r="BI115" s="2" t="n">
        <v>-0.01356483</v>
      </c>
      <c r="BJ115" s="2" t="n">
        <v>-0.006291389</v>
      </c>
      <c r="BK115" s="2" t="n">
        <v>0.05947232</v>
      </c>
      <c r="BL115" s="2" t="n">
        <v>0.01377845</v>
      </c>
      <c r="BM115" s="2" t="n">
        <v>0.04874218</v>
      </c>
      <c r="BN115" s="2" t="n">
        <v>-0.02683616</v>
      </c>
      <c r="BO115" s="2" t="n">
        <v>-0.02539873</v>
      </c>
      <c r="BP115" s="2" t="n">
        <v>-0.01975805</v>
      </c>
      <c r="BQ115" s="2" t="n">
        <v>0.07245815</v>
      </c>
      <c r="BR115" s="2" t="n">
        <v>0.02588069</v>
      </c>
      <c r="BS115" s="2" t="n">
        <v>0.012782</v>
      </c>
      <c r="BT115" s="2" t="n">
        <v>-0.01519758</v>
      </c>
      <c r="BU115" s="2" t="n">
        <v>-0.003778815</v>
      </c>
      <c r="BV115" s="2" t="n">
        <v>-0.02258843</v>
      </c>
      <c r="BW115" s="2" t="n">
        <v>-0.003127754</v>
      </c>
      <c r="BX115" s="2" t="n">
        <v>0.004006147</v>
      </c>
      <c r="BY115" s="2" t="n">
        <v>-0.00272727</v>
      </c>
      <c r="BZ115" s="2" t="n">
        <v>0.05329633</v>
      </c>
      <c r="CA115" s="2" t="n">
        <v>-0.01255888</v>
      </c>
      <c r="CB115" s="2" t="n">
        <v>-0.002679467</v>
      </c>
      <c r="CC115" s="2" t="n">
        <v>0.01109576</v>
      </c>
      <c r="CD115" s="2" t="n">
        <v>0.006097555</v>
      </c>
      <c r="CE115" s="2" t="n">
        <v>-0.037078</v>
      </c>
    </row>
    <row r="116" customFormat="false" ht="15" hidden="false" customHeight="false" outlineLevel="0" collapsed="false">
      <c r="A116" s="6" t="n">
        <v>37221</v>
      </c>
      <c r="B116" s="2" t="n">
        <v>0.019572</v>
      </c>
      <c r="C116" s="2" t="n">
        <v>0</v>
      </c>
      <c r="D116" s="2" t="n">
        <v>0.04581666</v>
      </c>
      <c r="E116" s="2" t="n">
        <v>0.07711697</v>
      </c>
      <c r="F116" s="2" t="n">
        <v>0.05369532</v>
      </c>
      <c r="G116" s="2" t="n">
        <v>-0.02970296</v>
      </c>
      <c r="H116" s="2" t="n">
        <v>0.05001187</v>
      </c>
      <c r="I116" s="2" t="n">
        <v>0.01766</v>
      </c>
      <c r="J116" s="2" t="n">
        <v>0.03816462</v>
      </c>
      <c r="K116" s="2" t="n">
        <v>0.03353977</v>
      </c>
      <c r="L116" s="2" t="n">
        <v>0.03118777</v>
      </c>
      <c r="M116" s="2" t="n">
        <v>0.05913174</v>
      </c>
      <c r="N116" s="2" t="n">
        <v>0.0009140968</v>
      </c>
      <c r="O116" s="2" t="n">
        <v>0.03366327</v>
      </c>
      <c r="P116" s="2" t="n">
        <v>0.02820361</v>
      </c>
      <c r="Q116" s="2" t="n">
        <v>0.076211</v>
      </c>
      <c r="R116" s="2" t="n">
        <v>0.0170604</v>
      </c>
      <c r="S116" s="2" t="n">
        <v>0.01918232</v>
      </c>
      <c r="T116" s="2" t="n">
        <v>0.02441144</v>
      </c>
      <c r="U116" s="2" t="n">
        <v>0.05742991</v>
      </c>
      <c r="V116" s="2" t="n">
        <v>0.01428568</v>
      </c>
      <c r="W116" s="2" t="n">
        <v>0.02932549</v>
      </c>
      <c r="X116" s="2" t="n">
        <v>0.01451135</v>
      </c>
      <c r="Y116" s="2" t="n">
        <v>0.0173558</v>
      </c>
      <c r="Z116" s="2" t="n">
        <v>0.0374763</v>
      </c>
      <c r="AA116" s="2" t="n">
        <v>0.02124429</v>
      </c>
      <c r="AB116" s="2" t="n">
        <v>0.0010002851</v>
      </c>
      <c r="AC116" s="2" t="n">
        <v>0.05974853</v>
      </c>
      <c r="AD116" s="2" t="n">
        <v>0</v>
      </c>
      <c r="AE116" s="2" t="n">
        <v>0.0860349</v>
      </c>
      <c r="AF116" s="2" t="n">
        <v>0.009073496</v>
      </c>
      <c r="AG116" s="2" t="n">
        <v>0.008495927</v>
      </c>
      <c r="AH116" s="2" t="n">
        <v>0.02607858</v>
      </c>
      <c r="AI116" s="2" t="n">
        <v>-0.01051086</v>
      </c>
      <c r="AJ116" s="2" t="n">
        <v>0.04952836</v>
      </c>
      <c r="AK116" s="2" t="n">
        <v>0.0008540154</v>
      </c>
      <c r="AL116" s="2" t="n">
        <v>0.05080831</v>
      </c>
      <c r="AM116" s="2" t="n">
        <v>0.05868733</v>
      </c>
      <c r="AN116" s="2" t="n">
        <v>0.0090307</v>
      </c>
      <c r="AO116" s="2" t="n">
        <v>-0.0417164</v>
      </c>
      <c r="AP116" s="2" t="n">
        <v>0.0005881786</v>
      </c>
      <c r="AQ116" s="2" t="n">
        <v>0.06904221</v>
      </c>
      <c r="AR116" s="2" t="n">
        <v>0.03379071</v>
      </c>
      <c r="AS116" s="2" t="n">
        <v>0.0164119</v>
      </c>
      <c r="AT116" s="2" t="n">
        <v>0.006489515</v>
      </c>
      <c r="AU116" s="2" t="n">
        <v>0.06955874</v>
      </c>
      <c r="AV116" s="2" t="n">
        <v>0.05552363</v>
      </c>
      <c r="AW116" s="2" t="n">
        <v>0.009839535</v>
      </c>
      <c r="AX116" s="2" t="n">
        <v>0.005012631</v>
      </c>
      <c r="AY116" s="2" t="n">
        <v>0.02506423</v>
      </c>
      <c r="AZ116" s="2" t="n">
        <v>0.008816123</v>
      </c>
      <c r="BA116" s="2" t="n">
        <v>0.007481217</v>
      </c>
      <c r="BB116" s="2" t="n">
        <v>0.07147145</v>
      </c>
      <c r="BC116" s="2" t="n">
        <v>0.0606389</v>
      </c>
      <c r="BD116" s="2" t="n">
        <v>0.0229007</v>
      </c>
      <c r="BE116" s="2" t="n">
        <v>0.083815</v>
      </c>
      <c r="BF116" s="2" t="n">
        <v>0</v>
      </c>
      <c r="BG116" s="2" t="n">
        <v>0.08143318</v>
      </c>
      <c r="BH116" s="2" t="n">
        <v>0.0191617</v>
      </c>
      <c r="BI116" s="2" t="n">
        <v>0.04006779</v>
      </c>
      <c r="BJ116" s="2" t="n">
        <v>-0.01484263</v>
      </c>
      <c r="BK116" s="2" t="n">
        <v>0.03910112</v>
      </c>
      <c r="BL116" s="2" t="n">
        <v>0.09773124</v>
      </c>
      <c r="BM116" s="2" t="n">
        <v>0.0523994</v>
      </c>
      <c r="BN116" s="2" t="n">
        <v>0.005681872</v>
      </c>
      <c r="BO116" s="2" t="n">
        <v>0.008939147</v>
      </c>
      <c r="BP116" s="2" t="n">
        <v>0.01059484</v>
      </c>
      <c r="BQ116" s="2" t="n">
        <v>0.04053509</v>
      </c>
      <c r="BR116" s="2" t="n">
        <v>0.05458689</v>
      </c>
      <c r="BS116" s="2" t="n">
        <v>0.0382514</v>
      </c>
      <c r="BT116" s="2" t="n">
        <v>0.03925991</v>
      </c>
      <c r="BU116" s="2" t="n">
        <v>0.07575762</v>
      </c>
      <c r="BV116" s="2" t="n">
        <v>-0.015625</v>
      </c>
      <c r="BW116" s="2" t="n">
        <v>0.007200718</v>
      </c>
      <c r="BX116" s="2" t="n">
        <v>0.02236927</v>
      </c>
      <c r="BY116" s="2" t="n">
        <v>0.05062079</v>
      </c>
      <c r="BZ116" s="2" t="n">
        <v>0.06054103</v>
      </c>
      <c r="CA116" s="2" t="n">
        <v>0.05550957</v>
      </c>
      <c r="CB116" s="2" t="n">
        <v>-0.008764982</v>
      </c>
      <c r="CC116" s="2" t="n">
        <v>0.0380075</v>
      </c>
      <c r="CD116" s="2" t="n">
        <v>-0.002433121</v>
      </c>
      <c r="CE116" s="2" t="n">
        <v>0.14876032</v>
      </c>
    </row>
    <row r="117" customFormat="false" ht="15" hidden="false" customHeight="false" outlineLevel="0" collapsed="false">
      <c r="A117" s="6" t="n">
        <v>37218</v>
      </c>
      <c r="B117" s="2" t="n">
        <v>0.01626348</v>
      </c>
      <c r="C117" s="2" t="n">
        <v>0</v>
      </c>
      <c r="D117" s="2" t="n">
        <v>0.03164816</v>
      </c>
      <c r="E117" s="2" t="n">
        <v>0.008130074</v>
      </c>
      <c r="F117" s="2" t="n">
        <v>0.02982306</v>
      </c>
      <c r="G117" s="2" t="n">
        <v>0.03271985</v>
      </c>
      <c r="H117" s="2" t="n">
        <v>0.01418269</v>
      </c>
      <c r="I117" s="2" t="n">
        <v>0.001381636</v>
      </c>
      <c r="J117" s="2" t="n">
        <v>0</v>
      </c>
      <c r="K117" s="2" t="n">
        <v>0.02026844</v>
      </c>
      <c r="L117" s="2" t="n">
        <v>0.0650177</v>
      </c>
      <c r="M117" s="2" t="n">
        <v>0.001499176</v>
      </c>
      <c r="N117" s="2" t="n">
        <v>0.01296294</v>
      </c>
      <c r="O117" s="2" t="n">
        <v>0</v>
      </c>
      <c r="P117" s="2" t="n">
        <v>0.004929185</v>
      </c>
      <c r="Q117" s="2" t="n">
        <v>0.01088142</v>
      </c>
      <c r="R117" s="2" t="n">
        <v>0.01195216</v>
      </c>
      <c r="S117" s="2" t="n">
        <v>0.01850891</v>
      </c>
      <c r="T117" s="2" t="n">
        <v>0.01955557</v>
      </c>
      <c r="U117" s="2" t="n">
        <v>0.08743167</v>
      </c>
      <c r="V117" s="2" t="n">
        <v>0.01344371</v>
      </c>
      <c r="W117" s="2" t="n">
        <v>0.01689851</v>
      </c>
      <c r="X117" s="2" t="n">
        <v>0.02583194</v>
      </c>
      <c r="Y117" s="2" t="n">
        <v>0.02297652</v>
      </c>
      <c r="Z117" s="2" t="n">
        <v>0.02779126</v>
      </c>
      <c r="AA117" s="2" t="n">
        <v>0.01579964</v>
      </c>
      <c r="AB117" s="2" t="n">
        <v>0.01302838</v>
      </c>
      <c r="AC117" s="2" t="n">
        <v>0.01923072</v>
      </c>
      <c r="AD117" s="2" t="n">
        <v>0.03857863</v>
      </c>
      <c r="AE117" s="2" t="n">
        <v>0.006273627</v>
      </c>
      <c r="AF117" s="2" t="n">
        <v>0.02046788</v>
      </c>
      <c r="AG117" s="2" t="n">
        <v>0.008833289</v>
      </c>
      <c r="AH117" s="2" t="n">
        <v>0.008114219</v>
      </c>
      <c r="AI117" s="2" t="n">
        <v>0.005406737</v>
      </c>
      <c r="AJ117" s="2" t="n">
        <v>0.01072705</v>
      </c>
      <c r="AK117" s="2" t="n">
        <v>0.031718</v>
      </c>
      <c r="AL117" s="2" t="n">
        <v>0.01060891</v>
      </c>
      <c r="AM117" s="2" t="n">
        <v>0.0114553</v>
      </c>
      <c r="AN117" s="2" t="n">
        <v>0.031677</v>
      </c>
      <c r="AO117" s="2" t="n">
        <v>0.04353237</v>
      </c>
      <c r="AP117" s="2" t="n">
        <v>0.02926338</v>
      </c>
      <c r="AQ117" s="2" t="n">
        <v>0.002232075</v>
      </c>
      <c r="AR117" s="2" t="n">
        <v>0.01461887</v>
      </c>
      <c r="AS117" s="2" t="n">
        <v>0.01493394</v>
      </c>
      <c r="AT117" s="2" t="n">
        <v>0.0104605</v>
      </c>
      <c r="AU117" s="2" t="n">
        <v>0.03243244</v>
      </c>
      <c r="AV117" s="2" t="n">
        <v>-0.005900264</v>
      </c>
      <c r="AW117" s="2" t="n">
        <v>0.015514</v>
      </c>
      <c r="AX117" s="2" t="n">
        <v>0.0390625</v>
      </c>
      <c r="AY117" s="2" t="n">
        <v>0.02334762</v>
      </c>
      <c r="AZ117" s="2" t="n">
        <v>0.01404858</v>
      </c>
      <c r="BA117" s="2" t="n">
        <v>0.04699743</v>
      </c>
      <c r="BB117" s="2" t="n">
        <v>0.01400733</v>
      </c>
      <c r="BC117" s="2" t="n">
        <v>0.01094687</v>
      </c>
      <c r="BD117" s="2" t="n">
        <v>0.0234375</v>
      </c>
      <c r="BE117" s="2" t="n">
        <v>0.08124995</v>
      </c>
      <c r="BF117" s="2" t="n">
        <v>0.01401055</v>
      </c>
      <c r="BG117" s="2" t="n">
        <v>0.02479732</v>
      </c>
      <c r="BH117" s="2" t="n">
        <v>0.04114711</v>
      </c>
      <c r="BI117" s="2" t="n">
        <v>0.02605665</v>
      </c>
      <c r="BJ117" s="2" t="n">
        <v>0.02559388</v>
      </c>
      <c r="BK117" s="2" t="n">
        <v>-0.005364358</v>
      </c>
      <c r="BL117" s="2" t="n">
        <v>0.02443385</v>
      </c>
      <c r="BM117" s="2" t="n">
        <v>0.01511753</v>
      </c>
      <c r="BN117" s="2" t="n">
        <v>0.088099</v>
      </c>
      <c r="BO117" s="2" t="n">
        <v>0.0319804</v>
      </c>
      <c r="BP117" s="2" t="n">
        <v>0.01237631</v>
      </c>
      <c r="BQ117" s="2" t="n">
        <v>0.02748859</v>
      </c>
      <c r="BR117" s="2" t="n">
        <v>0.02248061</v>
      </c>
      <c r="BS117" s="2" t="n">
        <v>0.02808988</v>
      </c>
      <c r="BT117" s="2" t="n">
        <v>0.008189321</v>
      </c>
      <c r="BU117" s="2" t="n">
        <v>0.02422404</v>
      </c>
      <c r="BV117" s="2" t="n">
        <v>0.03740644</v>
      </c>
      <c r="BW117" s="2" t="n">
        <v>0.0067966</v>
      </c>
      <c r="BX117" s="2" t="n">
        <v>0.02057874</v>
      </c>
      <c r="BY117" s="2" t="n">
        <v>0.03972197</v>
      </c>
      <c r="BZ117" s="2" t="n">
        <v>0.005386472</v>
      </c>
      <c r="CA117" s="2" t="n">
        <v>0.02723396</v>
      </c>
      <c r="CB117" s="2" t="n">
        <v>0.02226448</v>
      </c>
      <c r="CC117" s="2" t="n">
        <v>0.008420467</v>
      </c>
      <c r="CD117" s="2" t="n">
        <v>0.07170796</v>
      </c>
      <c r="CE117" s="2" t="n">
        <v>0.05358338</v>
      </c>
    </row>
    <row r="118" customFormat="false" ht="15" hidden="false" customHeight="false" outlineLevel="0" collapsed="false">
      <c r="A118" s="6" t="n">
        <v>37217</v>
      </c>
      <c r="B118" s="2" t="n">
        <v>0</v>
      </c>
      <c r="C118" s="2" t="n">
        <v>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  <c r="N118" s="2" t="n">
        <v>0</v>
      </c>
      <c r="O118" s="2" t="n">
        <v>0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0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0</v>
      </c>
      <c r="BI118" s="2" t="n">
        <v>0</v>
      </c>
      <c r="BJ118" s="2" t="n">
        <v>0</v>
      </c>
      <c r="BK118" s="2" t="n">
        <v>0</v>
      </c>
      <c r="BL118" s="2" t="n">
        <v>0</v>
      </c>
      <c r="BM118" s="2" t="n">
        <v>0</v>
      </c>
      <c r="BN118" s="2" t="n">
        <v>0</v>
      </c>
      <c r="BO118" s="2" t="n">
        <v>0</v>
      </c>
      <c r="BP118" s="2" t="n">
        <v>0</v>
      </c>
      <c r="BQ118" s="2" t="n">
        <v>0</v>
      </c>
      <c r="BR118" s="2" t="n">
        <v>0</v>
      </c>
      <c r="BS118" s="2" t="n">
        <v>0</v>
      </c>
      <c r="BT118" s="2" t="n">
        <v>0</v>
      </c>
      <c r="BU118" s="2" t="n">
        <v>0</v>
      </c>
      <c r="BV118" s="2" t="n">
        <v>0</v>
      </c>
      <c r="BW118" s="2" t="n">
        <v>0</v>
      </c>
      <c r="BX118" s="2" t="n">
        <v>0</v>
      </c>
      <c r="BY118" s="2" t="n">
        <v>0</v>
      </c>
      <c r="BZ118" s="2" t="n">
        <v>0</v>
      </c>
      <c r="CA118" s="2" t="n">
        <v>0</v>
      </c>
      <c r="CB118" s="2" t="n">
        <v>0</v>
      </c>
      <c r="CC118" s="2" t="n">
        <v>0</v>
      </c>
      <c r="CD118" s="2" t="n">
        <v>0</v>
      </c>
      <c r="CE118" s="2" t="n">
        <v>0</v>
      </c>
    </row>
    <row r="119" customFormat="false" ht="15" hidden="false" customHeight="false" outlineLevel="0" collapsed="false">
      <c r="A119" s="6" t="n">
        <v>37216</v>
      </c>
      <c r="B119" s="2" t="n">
        <v>-0.006369412</v>
      </c>
      <c r="C119" s="2" t="n">
        <v>0</v>
      </c>
      <c r="D119" s="2" t="n">
        <v>0.02312863</v>
      </c>
      <c r="E119" s="2" t="n">
        <v>0.007680416</v>
      </c>
      <c r="F119" s="2" t="n">
        <v>-0.0003106</v>
      </c>
      <c r="G119" s="2" t="n">
        <v>0.03601694</v>
      </c>
      <c r="H119" s="2" t="n">
        <v>-0.009523869</v>
      </c>
      <c r="I119" s="2" t="n">
        <v>-0.01201206</v>
      </c>
      <c r="J119" s="2" t="n">
        <v>0.01967633</v>
      </c>
      <c r="K119" s="2" t="n">
        <v>0.03656209</v>
      </c>
      <c r="L119" s="2" t="n">
        <v>0.02461982</v>
      </c>
      <c r="M119" s="2" t="n">
        <v>0.01137233</v>
      </c>
      <c r="N119" s="2" t="n">
        <v>-0.01324803</v>
      </c>
      <c r="O119" s="2" t="n">
        <v>0.01609671</v>
      </c>
      <c r="P119" s="2" t="n">
        <v>0.05389607</v>
      </c>
      <c r="Q119" s="2" t="n">
        <v>0.0426594</v>
      </c>
      <c r="R119" s="2" t="n">
        <v>-0.004297495</v>
      </c>
      <c r="S119" s="2" t="n">
        <v>0.01939213</v>
      </c>
      <c r="T119" s="2" t="n">
        <v>-0.00442481</v>
      </c>
      <c r="U119" s="2" t="n">
        <v>0.02726543</v>
      </c>
      <c r="V119" s="2" t="n">
        <v>0.004153728</v>
      </c>
      <c r="W119" s="2" t="n">
        <v>-0.0009929538</v>
      </c>
      <c r="X119" s="2" t="n">
        <v>-0.009325504</v>
      </c>
      <c r="Y119" s="2" t="n">
        <v>-0.03233963</v>
      </c>
      <c r="Z119" s="2" t="n">
        <v>0.01685667</v>
      </c>
      <c r="AA119" s="2" t="n">
        <v>-0.01667291</v>
      </c>
      <c r="AB119" s="2" t="n">
        <v>0.001885533</v>
      </c>
      <c r="AC119" s="2" t="n">
        <v>-0.0316574</v>
      </c>
      <c r="AD119" s="2" t="n">
        <v>0.03141367</v>
      </c>
      <c r="AE119" s="2" t="n">
        <v>-0.002503097</v>
      </c>
      <c r="AF119" s="2" t="n">
        <v>-0.0205251</v>
      </c>
      <c r="AG119" s="2" t="n">
        <v>-0.009528816</v>
      </c>
      <c r="AH119" s="2" t="n">
        <v>0.02871454</v>
      </c>
      <c r="AI119" s="2" t="n">
        <v>0.02261865</v>
      </c>
      <c r="AJ119" s="2" t="n">
        <v>0.008413553</v>
      </c>
      <c r="AK119" s="2" t="n">
        <v>0.01429856</v>
      </c>
      <c r="AL119" s="2" t="n">
        <v>0.02814138</v>
      </c>
      <c r="AM119" s="2" t="n">
        <v>0.03531003</v>
      </c>
      <c r="AN119" s="2" t="n">
        <v>-0.004944384</v>
      </c>
      <c r="AO119" s="2" t="n">
        <v>-0.003717422</v>
      </c>
      <c r="AP119" s="2" t="n">
        <v>-0.01881188</v>
      </c>
      <c r="AQ119" s="2" t="n">
        <v>0.01357472</v>
      </c>
      <c r="AR119" s="2" t="n">
        <v>-0.01945388</v>
      </c>
      <c r="AS119" s="2" t="n">
        <v>-0.002863646</v>
      </c>
      <c r="AT119" s="2" t="n">
        <v>-0.02064216</v>
      </c>
      <c r="AU119" s="2" t="n">
        <v>-0.006139696</v>
      </c>
      <c r="AV119" s="2" t="n">
        <v>0.03875053</v>
      </c>
      <c r="AW119" s="2" t="n">
        <v>-0.01476681</v>
      </c>
      <c r="AX119" s="2" t="n">
        <v>0.01856756</v>
      </c>
      <c r="AY119" s="2" t="n">
        <v>-0.008153975</v>
      </c>
      <c r="AZ119" s="2" t="n">
        <v>-0.02973974</v>
      </c>
      <c r="BA119" s="2" t="n">
        <v>0.001962066</v>
      </c>
      <c r="BB119" s="2" t="n">
        <v>-0.01282573</v>
      </c>
      <c r="BC119" s="2" t="n">
        <v>0.03337109</v>
      </c>
      <c r="BD119" s="2" t="n">
        <v>-0.03296709</v>
      </c>
      <c r="BE119" s="2" t="n">
        <v>-0.07246375</v>
      </c>
      <c r="BF119" s="2" t="n">
        <v>-0.01142657</v>
      </c>
      <c r="BG119" s="2" t="n">
        <v>0.00672102</v>
      </c>
      <c r="BH119" s="2" t="n">
        <v>0.008805156</v>
      </c>
      <c r="BI119" s="2" t="n">
        <v>0.0008693933</v>
      </c>
      <c r="BJ119" s="2" t="n">
        <v>0.009456277</v>
      </c>
      <c r="BK119" s="2" t="n">
        <v>0.04581583</v>
      </c>
      <c r="BL119" s="2" t="n">
        <v>-0.02043188</v>
      </c>
      <c r="BM119" s="2" t="n">
        <v>-0.026703</v>
      </c>
      <c r="BN119" s="2" t="n">
        <v>-0.019697</v>
      </c>
      <c r="BO119" s="2" t="n">
        <v>-0.02867383</v>
      </c>
      <c r="BP119" s="2" t="n">
        <v>0.05528951</v>
      </c>
      <c r="BQ119" s="2" t="n">
        <v>-0.009896874</v>
      </c>
      <c r="BR119" s="2" t="n">
        <v>-0.01300687</v>
      </c>
      <c r="BS119" s="2" t="n">
        <v>-0.05962265</v>
      </c>
      <c r="BT119" s="2" t="n">
        <v>-0.03043669</v>
      </c>
      <c r="BU119" s="2" t="n">
        <v>0.01381433</v>
      </c>
      <c r="BV119" s="2" t="n">
        <v>0.0006238222</v>
      </c>
      <c r="BW119" s="2" t="n">
        <v>-0.003161669</v>
      </c>
      <c r="BX119" s="2" t="n">
        <v>-0.004799962</v>
      </c>
      <c r="BY119" s="2" t="n">
        <v>-0.017561</v>
      </c>
      <c r="BZ119" s="2" t="n">
        <v>0.008693337</v>
      </c>
      <c r="CA119" s="2" t="n">
        <v>-0.0337171</v>
      </c>
      <c r="CB119" s="2" t="n">
        <v>-0.01207072</v>
      </c>
      <c r="CC119" s="2" t="n">
        <v>0.05064058</v>
      </c>
      <c r="CD119" s="2" t="n">
        <v>0.09571433</v>
      </c>
      <c r="CE119" s="2" t="n">
        <v>0.002686381</v>
      </c>
    </row>
    <row r="120" customFormat="false" ht="15" hidden="false" customHeight="false" outlineLevel="0" collapsed="false">
      <c r="A120" s="6" t="n">
        <v>37215</v>
      </c>
      <c r="B120" s="2" t="n">
        <v>-0.03249615</v>
      </c>
      <c r="C120" s="2" t="n">
        <v>0</v>
      </c>
      <c r="D120" s="2" t="n">
        <v>-0.02580905</v>
      </c>
      <c r="E120" s="2" t="n">
        <v>-0.02349997</v>
      </c>
      <c r="F120" s="2" t="n">
        <v>-0.04309064</v>
      </c>
      <c r="G120" s="2" t="n">
        <v>-0.03869653</v>
      </c>
      <c r="H120" s="2" t="n">
        <v>-0.04109585</v>
      </c>
      <c r="I120" s="2" t="n">
        <v>0.00964725</v>
      </c>
      <c r="J120" s="2" t="n">
        <v>-0.06805217</v>
      </c>
      <c r="K120" s="2" t="n">
        <v>-0.05638516</v>
      </c>
      <c r="L120" s="2" t="n">
        <v>-0.10614884</v>
      </c>
      <c r="M120" s="2" t="n">
        <v>-0.03369963</v>
      </c>
      <c r="N120" s="2" t="n">
        <v>-0.01039791</v>
      </c>
      <c r="O120" s="2" t="n">
        <v>-0.005005</v>
      </c>
      <c r="P120" s="2" t="n">
        <v>-0.02839124</v>
      </c>
      <c r="Q120" s="2" t="n">
        <v>-0.0731861</v>
      </c>
      <c r="R120" s="2" t="n">
        <v>-0.008196712</v>
      </c>
      <c r="S120" s="2" t="n">
        <v>-0.09829867</v>
      </c>
      <c r="T120" s="2" t="n">
        <v>-0.04520488</v>
      </c>
      <c r="U120" s="2" t="n">
        <v>-0.07355124</v>
      </c>
      <c r="V120" s="2" t="n">
        <v>-0.06956524</v>
      </c>
      <c r="W120" s="2" t="n">
        <v>-0.04910296</v>
      </c>
      <c r="X120" s="2" t="n">
        <v>0.0178808</v>
      </c>
      <c r="Y120" s="2" t="n">
        <v>-0.04442293</v>
      </c>
      <c r="Z120" s="2" t="n">
        <v>-0.0227713</v>
      </c>
      <c r="AA120" s="2" t="n">
        <v>-0.019688</v>
      </c>
      <c r="AB120" s="2" t="n">
        <v>-0.0037567</v>
      </c>
      <c r="AC120" s="2" t="n">
        <v>-0.04448396</v>
      </c>
      <c r="AD120" s="2" t="n">
        <v>-0.06555772</v>
      </c>
      <c r="AE120" s="2" t="n">
        <v>-0.01963186</v>
      </c>
      <c r="AF120" s="2" t="n">
        <v>-0.02784216</v>
      </c>
      <c r="AG120" s="2" t="n">
        <v>0.003826141</v>
      </c>
      <c r="AH120" s="2" t="n">
        <v>-0.0335592</v>
      </c>
      <c r="AI120" s="2" t="n">
        <v>-0.0230788</v>
      </c>
      <c r="AJ120" s="2" t="n">
        <v>-0.06796122</v>
      </c>
      <c r="AK120" s="2" t="n">
        <v>-0.08727574</v>
      </c>
      <c r="AL120" s="2" t="n">
        <v>-0.07840776</v>
      </c>
      <c r="AM120" s="2" t="n">
        <v>-0.07573497</v>
      </c>
      <c r="AN120" s="2" t="n">
        <v>-0.06094021</v>
      </c>
      <c r="AO120" s="2" t="n">
        <v>-0.06053555</v>
      </c>
      <c r="AP120" s="2" t="n">
        <v>-0.007858574</v>
      </c>
      <c r="AQ120" s="2" t="n">
        <v>-0.08946437</v>
      </c>
      <c r="AR120" s="2" t="n">
        <v>0.01349008</v>
      </c>
      <c r="AS120" s="2" t="n">
        <v>-0.02621311</v>
      </c>
      <c r="AT120" s="2" t="n">
        <v>-0.01713252</v>
      </c>
      <c r="AU120" s="2" t="n">
        <v>-0.04612005</v>
      </c>
      <c r="AV120" s="2" t="n">
        <v>-0.05792505</v>
      </c>
      <c r="AW120" s="2" t="n">
        <v>-0.02105004</v>
      </c>
      <c r="AX120" s="2" t="n">
        <v>-0.05513787</v>
      </c>
      <c r="AY120" s="2" t="n">
        <v>-0.04485977</v>
      </c>
      <c r="AZ120" s="2" t="n">
        <v>-0.04609931</v>
      </c>
      <c r="BA120" s="2" t="n">
        <v>-0.05733657</v>
      </c>
      <c r="BB120" s="2" t="n">
        <v>-0.02804828</v>
      </c>
      <c r="BC120" s="2" t="n">
        <v>-0.05957443</v>
      </c>
      <c r="BD120" s="2" t="n">
        <v>-0.02084732</v>
      </c>
      <c r="BE120" s="2" t="n">
        <v>-0.10852707</v>
      </c>
      <c r="BF120" s="2" t="n">
        <v>-0.003450692</v>
      </c>
      <c r="BG120" s="2" t="n">
        <v>-0.102542</v>
      </c>
      <c r="BH120" s="2" t="n">
        <v>-0.04332137</v>
      </c>
      <c r="BI120" s="2" t="n">
        <v>-0.04271847</v>
      </c>
      <c r="BJ120" s="2" t="n">
        <v>-0.05202496</v>
      </c>
      <c r="BK120" s="2" t="n">
        <v>-0.091334</v>
      </c>
      <c r="BL120" s="2" t="n">
        <v>-0.08100862</v>
      </c>
      <c r="BM120" s="2" t="n">
        <v>-0.05945671</v>
      </c>
      <c r="BN120" s="2" t="n">
        <v>-0.003021121</v>
      </c>
      <c r="BO120" s="2" t="n">
        <v>-0.03737777</v>
      </c>
      <c r="BP120" s="2" t="n">
        <v>-0.11141205</v>
      </c>
      <c r="BQ120" s="2" t="n">
        <v>-0.04640192</v>
      </c>
      <c r="BR120" s="2" t="n">
        <v>-0.03613573</v>
      </c>
      <c r="BS120" s="2" t="n">
        <v>-0.03001463</v>
      </c>
      <c r="BT120" s="2" t="n">
        <v>0.002210379</v>
      </c>
      <c r="BU120" s="2" t="n">
        <v>-0.06258995</v>
      </c>
      <c r="BV120" s="2" t="n">
        <v>-0.10696382</v>
      </c>
      <c r="BW120" s="2" t="n">
        <v>-0.01028168</v>
      </c>
      <c r="BX120" s="2" t="n">
        <v>-0.051881</v>
      </c>
      <c r="BY120" s="2" t="n">
        <v>-0.02380955</v>
      </c>
      <c r="BZ120" s="2" t="n">
        <v>-0.1054678</v>
      </c>
      <c r="CA120" s="2" t="n">
        <v>-0.08295631</v>
      </c>
      <c r="CB120" s="2" t="n">
        <v>-0.01635891</v>
      </c>
      <c r="CC120" s="2" t="n">
        <v>-0.07739937</v>
      </c>
      <c r="CD120" s="2" t="n">
        <v>-0.04109591</v>
      </c>
      <c r="CE120" s="2" t="n">
        <v>-0.08538085</v>
      </c>
    </row>
    <row r="121" customFormat="false" ht="15" hidden="false" customHeight="false" outlineLevel="0" collapsed="false">
      <c r="A121" s="6" t="n">
        <v>37214</v>
      </c>
      <c r="B121" s="2" t="n">
        <v>0.01482129</v>
      </c>
      <c r="C121" s="2" t="n">
        <v>0</v>
      </c>
      <c r="D121" s="2" t="n">
        <v>0.01160383</v>
      </c>
      <c r="E121" s="2" t="n">
        <v>0.05429626</v>
      </c>
      <c r="F121" s="2" t="n">
        <v>0.05485904</v>
      </c>
      <c r="G121" s="2" t="n">
        <v>0.03368413</v>
      </c>
      <c r="H121" s="2" t="n">
        <v>-0.05399567</v>
      </c>
      <c r="I121" s="2" t="n">
        <v>-0.01866382</v>
      </c>
      <c r="J121" s="2" t="n">
        <v>-0.02035922</v>
      </c>
      <c r="K121" s="2" t="n">
        <v>-0.01069784</v>
      </c>
      <c r="L121" s="2" t="n">
        <v>-0.02646506</v>
      </c>
      <c r="M121" s="2" t="n">
        <v>0</v>
      </c>
      <c r="N121" s="2" t="n">
        <v>-0.0298245</v>
      </c>
      <c r="O121" s="2" t="n">
        <v>0</v>
      </c>
      <c r="P121" s="2" t="n">
        <v>0.009554148</v>
      </c>
      <c r="Q121" s="2" t="n">
        <v>0.03798294</v>
      </c>
      <c r="R121" s="2" t="n">
        <v>0.0116086</v>
      </c>
      <c r="S121" s="2" t="n">
        <v>0.0895983</v>
      </c>
      <c r="T121" s="2" t="n">
        <v>-0.0104515</v>
      </c>
      <c r="U121" s="2" t="n">
        <v>-0.02745664</v>
      </c>
      <c r="V121" s="2" t="n">
        <v>0.004854441</v>
      </c>
      <c r="W121" s="2" t="n">
        <v>0.0009452105</v>
      </c>
      <c r="X121" s="2" t="n">
        <v>0.0191226</v>
      </c>
      <c r="Y121" s="2" t="n">
        <v>0.03446543</v>
      </c>
      <c r="Z121" s="2" t="n">
        <v>-0.01526713</v>
      </c>
      <c r="AA121" s="2" t="n">
        <v>0.01203</v>
      </c>
      <c r="AB121" s="2" t="n">
        <v>0.01480937</v>
      </c>
      <c r="AC121" s="2" t="n">
        <v>0.03245568</v>
      </c>
      <c r="AD121" s="2" t="n">
        <v>0.01691544</v>
      </c>
      <c r="AE121" s="2" t="n">
        <v>-0.002448022</v>
      </c>
      <c r="AF121" s="2" t="n">
        <v>0.002325535</v>
      </c>
      <c r="AG121" s="2" t="n">
        <v>0.004366755</v>
      </c>
      <c r="AH121" s="2" t="n">
        <v>0.0117532</v>
      </c>
      <c r="AI121" s="2" t="n">
        <v>0.01901424</v>
      </c>
      <c r="AJ121" s="2" t="n">
        <v>-0.006676495</v>
      </c>
      <c r="AK121" s="2" t="n">
        <v>0.05689657</v>
      </c>
      <c r="AL121" s="2" t="n">
        <v>-0.004801869</v>
      </c>
      <c r="AM121" s="2" t="n">
        <v>-0.02240628</v>
      </c>
      <c r="AN121" s="2" t="n">
        <v>-0.08253468</v>
      </c>
      <c r="AO121" s="2" t="n">
        <v>0.04628503</v>
      </c>
      <c r="AP121" s="2" t="n">
        <v>0.02849054</v>
      </c>
      <c r="AQ121" s="2" t="n">
        <v>0.11702824</v>
      </c>
      <c r="AR121" s="2" t="n">
        <v>0.0024271</v>
      </c>
      <c r="AS121" s="2" t="n">
        <v>-0.03081077</v>
      </c>
      <c r="AT121" s="2" t="n">
        <v>0.01201522</v>
      </c>
      <c r="AU121" s="2" t="n">
        <v>0.03878331</v>
      </c>
      <c r="AV121" s="2" t="n">
        <v>-0.007578552</v>
      </c>
      <c r="AW121" s="2" t="n">
        <v>0.002542496</v>
      </c>
      <c r="AX121" s="2" t="n">
        <v>-0.0025</v>
      </c>
      <c r="AY121" s="2" t="n">
        <v>-0.022831</v>
      </c>
      <c r="AZ121" s="2" t="n">
        <v>0.0654912</v>
      </c>
      <c r="BA121" s="2" t="n">
        <v>0.01692784</v>
      </c>
      <c r="BB121" s="2" t="n">
        <v>-0.02190894</v>
      </c>
      <c r="BC121" s="2" t="n">
        <v>-0.03317052</v>
      </c>
      <c r="BD121" s="2" t="n">
        <v>0.02199316</v>
      </c>
      <c r="BE121" s="2" t="n">
        <v>0.12827981</v>
      </c>
      <c r="BF121" s="2" t="n">
        <v>-0.006854057</v>
      </c>
      <c r="BG121" s="2" t="n">
        <v>-0.002578497</v>
      </c>
      <c r="BH121" s="2" t="n">
        <v>-0.00598079</v>
      </c>
      <c r="BI121" s="2" t="n">
        <v>0.11402965</v>
      </c>
      <c r="BJ121" s="2" t="n">
        <v>0.03978026</v>
      </c>
      <c r="BK121" s="2" t="n">
        <v>0.009001374</v>
      </c>
      <c r="BL121" s="2" t="n">
        <v>0.09389663</v>
      </c>
      <c r="BM121" s="2" t="n">
        <v>-0.004591823</v>
      </c>
      <c r="BN121" s="2" t="n">
        <v>0.10702336</v>
      </c>
      <c r="BO121" s="2" t="n">
        <v>0.0011513233</v>
      </c>
      <c r="BP121" s="2" t="n">
        <v>0.03400004</v>
      </c>
      <c r="BQ121" s="2" t="n">
        <v>0.01516974</v>
      </c>
      <c r="BR121" s="2" t="n">
        <v>0.00444448</v>
      </c>
      <c r="BS121" s="2" t="n">
        <v>0.02016425</v>
      </c>
      <c r="BT121" s="2" t="n">
        <v>0.03193438</v>
      </c>
      <c r="BU121" s="2" t="n">
        <v>0.01201308</v>
      </c>
      <c r="BV121" s="2" t="n">
        <v>0.03757238</v>
      </c>
      <c r="BW121" s="2" t="n">
        <v>0.009476542</v>
      </c>
      <c r="BX121" s="2" t="n">
        <v>0.01011336</v>
      </c>
      <c r="BY121" s="2" t="n">
        <v>0.04477608</v>
      </c>
      <c r="BZ121" s="2" t="n">
        <v>0.05784059</v>
      </c>
      <c r="CA121" s="2" t="n">
        <v>-0.01412636</v>
      </c>
      <c r="CB121" s="2" t="n">
        <v>0.01881719</v>
      </c>
      <c r="CC121" s="2" t="n">
        <v>-0.03240746</v>
      </c>
      <c r="CD121" s="2" t="n">
        <v>0.10942257</v>
      </c>
      <c r="CE121" s="2" t="n">
        <v>0.05235946</v>
      </c>
    </row>
    <row r="122" customFormat="false" ht="15" hidden="false" customHeight="false" outlineLevel="0" collapsed="false">
      <c r="A122" s="6" t="n">
        <v>37211</v>
      </c>
      <c r="B122" s="2" t="n">
        <v>-0.002231419</v>
      </c>
      <c r="C122" s="2" t="n">
        <v>0</v>
      </c>
      <c r="D122" s="2" t="n">
        <v>-0.03595692</v>
      </c>
      <c r="E122" s="2" t="n">
        <v>-0.02467871</v>
      </c>
      <c r="F122" s="2" t="n">
        <v>0.004091859</v>
      </c>
      <c r="G122" s="2" t="n">
        <v>0.04625547</v>
      </c>
      <c r="H122" s="2" t="n">
        <v>0.01423872</v>
      </c>
      <c r="I122" s="2" t="n">
        <v>0.08895433</v>
      </c>
      <c r="J122" s="2" t="n">
        <v>0.0121212</v>
      </c>
      <c r="K122" s="2" t="n">
        <v>0.004348874</v>
      </c>
      <c r="L122" s="2" t="n">
        <v>0.04476631</v>
      </c>
      <c r="M122" s="2" t="n">
        <v>-0.00727278</v>
      </c>
      <c r="N122" s="2" t="n">
        <v>0.02795303</v>
      </c>
      <c r="O122" s="2" t="n">
        <v>0.01524389</v>
      </c>
      <c r="P122" s="2" t="n">
        <v>0.01552391</v>
      </c>
      <c r="Q122" s="2" t="n">
        <v>0.02966952</v>
      </c>
      <c r="R122" s="2" t="n">
        <v>0.0151515</v>
      </c>
      <c r="S122" s="2" t="n">
        <v>0.01728654</v>
      </c>
      <c r="T122" s="2" t="n">
        <v>-0.006644487</v>
      </c>
      <c r="U122" s="2" t="n">
        <v>-0.03284419</v>
      </c>
      <c r="V122" s="2" t="n">
        <v>-0.03738314</v>
      </c>
      <c r="W122" s="2" t="n">
        <v>0.0454545</v>
      </c>
      <c r="X122" s="2" t="n">
        <v>-0.01222223</v>
      </c>
      <c r="Y122" s="2" t="n">
        <v>-0.005958259</v>
      </c>
      <c r="Z122" s="2" t="n">
        <v>0.006724238</v>
      </c>
      <c r="AA122" s="2" t="n">
        <v>-0.0393644</v>
      </c>
      <c r="AB122" s="2" t="n">
        <v>-0.007422507</v>
      </c>
      <c r="AC122" s="2" t="n">
        <v>0.01114547</v>
      </c>
      <c r="AD122" s="2" t="n">
        <v>0.11666668</v>
      </c>
      <c r="AE122" s="2" t="n">
        <v>-0.02853745</v>
      </c>
      <c r="AF122" s="2" t="n">
        <v>-0.0267089</v>
      </c>
      <c r="AG122" s="2" t="n">
        <v>-0.002178669</v>
      </c>
      <c r="AH122" s="2" t="n">
        <v>-0.004873335</v>
      </c>
      <c r="AI122" s="2" t="n">
        <v>-0.0442372</v>
      </c>
      <c r="AJ122" s="2" t="n">
        <v>0.02665651</v>
      </c>
      <c r="AK122" s="2" t="n">
        <v>0.09433961</v>
      </c>
      <c r="AL122" s="2" t="n">
        <v>0.01071787</v>
      </c>
      <c r="AM122" s="2" t="n">
        <v>-0.006292284</v>
      </c>
      <c r="AN122" s="2" t="n">
        <v>0.004815459</v>
      </c>
      <c r="AO122" s="2" t="n">
        <v>0.06347156</v>
      </c>
      <c r="AP122" s="2" t="n">
        <v>0.01310134</v>
      </c>
      <c r="AQ122" s="2" t="n">
        <v>-0.002295852</v>
      </c>
      <c r="AR122" s="2" t="n">
        <v>0.003828764</v>
      </c>
      <c r="AS122" s="2" t="n">
        <v>0</v>
      </c>
      <c r="AT122" s="2" t="n">
        <v>-0.005595922</v>
      </c>
      <c r="AU122" s="2" t="n">
        <v>-0.05259371</v>
      </c>
      <c r="AV122" s="2" t="n">
        <v>-0.0007388592</v>
      </c>
      <c r="AW122" s="2" t="n">
        <v>0.008978963</v>
      </c>
      <c r="AX122" s="2" t="n">
        <v>0.01522839</v>
      </c>
      <c r="AY122" s="2" t="n">
        <v>-0.006952941</v>
      </c>
      <c r="AZ122" s="2" t="n">
        <v>0.02187908</v>
      </c>
      <c r="BA122" s="2" t="n">
        <v>0.00188446</v>
      </c>
      <c r="BB122" s="2" t="n">
        <v>-0.008687437</v>
      </c>
      <c r="BC122" s="2" t="n">
        <v>0.01012981</v>
      </c>
      <c r="BD122" s="2" t="n">
        <v>-0.01622719</v>
      </c>
      <c r="BE122" s="2" t="n">
        <v>0.1827586</v>
      </c>
      <c r="BF122" s="2" t="n">
        <v>-0.02375376</v>
      </c>
      <c r="BG122" s="2" t="n">
        <v>0.05772734</v>
      </c>
      <c r="BH122" s="2" t="n">
        <v>0.007228851</v>
      </c>
      <c r="BI122" s="2" t="n">
        <v>-0.01281261</v>
      </c>
      <c r="BJ122" s="2" t="n">
        <v>0.018996</v>
      </c>
      <c r="BK122" s="2" t="n">
        <v>-0.02323633</v>
      </c>
      <c r="BL122" s="2" t="n">
        <v>-0.003508747</v>
      </c>
      <c r="BM122" s="2" t="n">
        <v>0.1011237</v>
      </c>
      <c r="BN122" s="2" t="n">
        <v>0.13257575</v>
      </c>
      <c r="BO122" s="2" t="n">
        <v>0.02598941</v>
      </c>
      <c r="BP122" s="2" t="n">
        <v>-0.01146704</v>
      </c>
      <c r="BQ122" s="2" t="n">
        <v>0.04114711</v>
      </c>
      <c r="BR122" s="2" t="n">
        <v>-0.0181818</v>
      </c>
      <c r="BS122" s="2" t="n">
        <v>-0.007412851</v>
      </c>
      <c r="BT122" s="2" t="n">
        <v>-0.01350129</v>
      </c>
      <c r="BU122" s="2" t="n">
        <v>0.009926438</v>
      </c>
      <c r="BV122" s="2" t="n">
        <v>0.11974109</v>
      </c>
      <c r="BW122" s="2" t="n">
        <v>0.025478</v>
      </c>
      <c r="BX122" s="2" t="n">
        <v>-0.01923651</v>
      </c>
      <c r="BY122" s="2" t="n">
        <v>0.0100503</v>
      </c>
      <c r="BZ122" s="2" t="n">
        <v>0.01752555</v>
      </c>
      <c r="CA122" s="2" t="n">
        <v>0.04021657</v>
      </c>
      <c r="CB122" s="2" t="n">
        <v>-0.01404715</v>
      </c>
      <c r="CC122" s="2" t="n">
        <v>-0.02262437</v>
      </c>
      <c r="CD122" s="2" t="n">
        <v>-0.07193232</v>
      </c>
      <c r="CE122" s="2" t="n">
        <v>0.04315579</v>
      </c>
    </row>
    <row r="123" customFormat="false" ht="15" hidden="false" customHeight="false" outlineLevel="0" collapsed="false">
      <c r="A123" s="6" t="n">
        <v>37210</v>
      </c>
      <c r="B123" s="2" t="n">
        <v>-0.0003959537</v>
      </c>
      <c r="C123" s="2" t="n">
        <v>0</v>
      </c>
      <c r="D123" s="2" t="n">
        <v>-0.0110628</v>
      </c>
      <c r="E123" s="2" t="n">
        <v>-0.0081591</v>
      </c>
      <c r="F123" s="2" t="n">
        <v>0.01372051</v>
      </c>
      <c r="G123" s="2" t="n">
        <v>-0.03198296</v>
      </c>
      <c r="H123" s="2" t="n">
        <v>-0.02248394</v>
      </c>
      <c r="I123" s="2" t="n">
        <v>-0.03906029</v>
      </c>
      <c r="J123" s="2" t="n">
        <v>0.0008087158203125</v>
      </c>
      <c r="K123" s="2" t="n">
        <v>-0.03979361</v>
      </c>
      <c r="L123" s="2" t="n">
        <v>0.007294416</v>
      </c>
      <c r="M123" s="2" t="n">
        <v>-0.01785713</v>
      </c>
      <c r="N123" s="2" t="n">
        <v>0.009558558</v>
      </c>
      <c r="O123" s="2" t="n">
        <v>0.01234567</v>
      </c>
      <c r="P123" s="2" t="n">
        <v>-0.01528662</v>
      </c>
      <c r="Q123" s="2" t="n">
        <v>-0.01961213</v>
      </c>
      <c r="R123" s="2" t="n">
        <v>0.02061856</v>
      </c>
      <c r="S123" s="2" t="n">
        <v>0.01704848</v>
      </c>
      <c r="T123" s="2" t="n">
        <v>-0.02470636</v>
      </c>
      <c r="U123" s="2" t="n">
        <v>0</v>
      </c>
      <c r="V123" s="2" t="n">
        <v>0.06999993</v>
      </c>
      <c r="W123" s="2" t="n">
        <v>0.008973122</v>
      </c>
      <c r="X123" s="2" t="n">
        <v>-0.00199604</v>
      </c>
      <c r="Y123" s="2" t="n">
        <v>0.01256919</v>
      </c>
      <c r="Z123" s="2" t="n">
        <v>0.0342772</v>
      </c>
      <c r="AA123" s="2" t="n">
        <v>0.008375883</v>
      </c>
      <c r="AB123" s="2" t="n">
        <v>0.003065705</v>
      </c>
      <c r="AC123" s="2" t="n">
        <v>0.03858519</v>
      </c>
      <c r="AD123" s="2" t="n">
        <v>0.039261</v>
      </c>
      <c r="AE123" s="2" t="n">
        <v>-0.02209306</v>
      </c>
      <c r="AF123" s="2" t="n">
        <v>0.0004528761</v>
      </c>
      <c r="AG123" s="2" t="n">
        <v>0.003498077</v>
      </c>
      <c r="AH123" s="2" t="n">
        <v>-0.01724136</v>
      </c>
      <c r="AI123" s="2" t="n">
        <v>0.002637267</v>
      </c>
      <c r="AJ123" s="2" t="n">
        <v>-0.01389408</v>
      </c>
      <c r="AK123" s="2" t="n">
        <v>-0.02662992</v>
      </c>
      <c r="AL123" s="2" t="n">
        <v>-0.003426015</v>
      </c>
      <c r="AM123" s="2" t="n">
        <v>-0.02661955</v>
      </c>
      <c r="AN123" s="2" t="n">
        <v>-0.02656251</v>
      </c>
      <c r="AO123" s="2" t="n">
        <v>-0.01656049</v>
      </c>
      <c r="AP123" s="2" t="n">
        <v>0.01983297</v>
      </c>
      <c r="AQ123" s="2" t="n">
        <v>-0.01803541</v>
      </c>
      <c r="AR123" s="2" t="n">
        <v>0.005776286</v>
      </c>
      <c r="AS123" s="2" t="n">
        <v>-0.005376339</v>
      </c>
      <c r="AT123" s="2" t="n">
        <v>0.002577782</v>
      </c>
      <c r="AU123" s="2" t="n">
        <v>0</v>
      </c>
      <c r="AV123" s="2" t="n">
        <v>-0.01456136</v>
      </c>
      <c r="AW123" s="2" t="n">
        <v>-0.003578722</v>
      </c>
      <c r="AX123" s="2" t="n">
        <v>-0.01253134</v>
      </c>
      <c r="AY123" s="2" t="n">
        <v>0.01910055</v>
      </c>
      <c r="AZ123" s="2" t="n">
        <v>-0.003846169</v>
      </c>
      <c r="BA123" s="2" t="n">
        <v>0.04120338</v>
      </c>
      <c r="BB123" s="2" t="n">
        <v>0.005316138</v>
      </c>
      <c r="BC123" s="2" t="n">
        <v>-0.02010691</v>
      </c>
      <c r="BD123" s="2" t="n">
        <v>-0.008713126</v>
      </c>
      <c r="BE123" s="2" t="n">
        <v>0.07806695</v>
      </c>
      <c r="BF123" s="2" t="n">
        <v>0.01390767</v>
      </c>
      <c r="BG123" s="2" t="n">
        <v>-0.01301038</v>
      </c>
      <c r="BH123" s="2" t="n">
        <v>-0.007176995</v>
      </c>
      <c r="BI123" s="2" t="n">
        <v>0.002446413</v>
      </c>
      <c r="BJ123" s="2" t="n">
        <v>0.01532626</v>
      </c>
      <c r="BK123" s="2" t="n">
        <v>0.009936571</v>
      </c>
      <c r="BL123" s="2" t="n">
        <v>0.003521085</v>
      </c>
      <c r="BM123" s="2" t="n">
        <v>-0.02625829</v>
      </c>
      <c r="BN123" s="2" t="n">
        <v>-0.03473485</v>
      </c>
      <c r="BO123" s="2" t="n">
        <v>0.009540796</v>
      </c>
      <c r="BP123" s="2" t="n">
        <v>-0.0003951788</v>
      </c>
      <c r="BQ123" s="2" t="n">
        <v>0.02122235</v>
      </c>
      <c r="BR123" s="2" t="n">
        <v>-0.01995724</v>
      </c>
      <c r="BS123" s="2" t="n">
        <v>0.02042353</v>
      </c>
      <c r="BT123" s="2" t="n">
        <v>0</v>
      </c>
      <c r="BU123" s="2" t="n">
        <v>-0.01054925</v>
      </c>
      <c r="BV123" s="2" t="n">
        <v>0.01311469</v>
      </c>
      <c r="BW123" s="2" t="n">
        <v>0.01220024</v>
      </c>
      <c r="BX123" s="2" t="n">
        <v>-0.01800472</v>
      </c>
      <c r="BY123" s="2" t="n">
        <v>0.02156055</v>
      </c>
      <c r="BZ123" s="2" t="n">
        <v>0.0010473728</v>
      </c>
      <c r="CA123" s="2" t="n">
        <v>-0.04151219</v>
      </c>
      <c r="CB123" s="2" t="n">
        <v>-0.006843984</v>
      </c>
      <c r="CC123" s="2" t="n">
        <v>-0.005821705</v>
      </c>
      <c r="CD123" s="2" t="n">
        <v>0.0099715</v>
      </c>
      <c r="CE123" s="2" t="n">
        <v>-0.02498358</v>
      </c>
    </row>
    <row r="124" customFormat="false" ht="15" hidden="false" customHeight="false" outlineLevel="0" collapsed="false">
      <c r="A124" s="6" t="n">
        <v>37209</v>
      </c>
      <c r="B124" s="2" t="n">
        <v>0.005699158</v>
      </c>
      <c r="C124" s="2" t="n">
        <v>0</v>
      </c>
      <c r="D124" s="2" t="n">
        <v>0.01442885</v>
      </c>
      <c r="E124" s="2" t="n">
        <v>0.01239026</v>
      </c>
      <c r="F124" s="2" t="n">
        <v>0.02184546</v>
      </c>
      <c r="G124" s="2" t="n">
        <v>0.046875</v>
      </c>
      <c r="H124" s="2" t="n">
        <v>-0.01518339</v>
      </c>
      <c r="I124" s="2" t="n">
        <v>-0.019156</v>
      </c>
      <c r="J124" s="2" t="n">
        <v>-0.0108</v>
      </c>
      <c r="K124" s="2" t="n">
        <v>-0.002205908</v>
      </c>
      <c r="L124" s="2" t="n">
        <v>0.0258503</v>
      </c>
      <c r="M124" s="2" t="n">
        <v>0.02564108</v>
      </c>
      <c r="N124" s="2" t="n">
        <v>-0.009021223</v>
      </c>
      <c r="O124" s="2" t="n">
        <v>0.01461387</v>
      </c>
      <c r="P124" s="2" t="n">
        <v>0.03973508</v>
      </c>
      <c r="Q124" s="2" t="n">
        <v>-0.004606247</v>
      </c>
      <c r="R124" s="2" t="n">
        <v>0.01570678</v>
      </c>
      <c r="S124" s="2" t="n">
        <v>0.01844823</v>
      </c>
      <c r="T124" s="2" t="n">
        <v>0.05467749</v>
      </c>
      <c r="U124" s="2" t="n">
        <v>-0.007628262</v>
      </c>
      <c r="V124" s="2" t="n">
        <v>0.13636363</v>
      </c>
      <c r="W124" s="2" t="n">
        <v>0.01827407</v>
      </c>
      <c r="X124" s="2" t="n">
        <v>0.03204393</v>
      </c>
      <c r="Y124" s="2" t="n">
        <v>0.01583242</v>
      </c>
      <c r="Z124" s="2" t="n">
        <v>-0.08124149</v>
      </c>
      <c r="AA124" s="2" t="n">
        <v>0.02386272</v>
      </c>
      <c r="AB124" s="2" t="n">
        <v>0</v>
      </c>
      <c r="AC124" s="2" t="n">
        <v>-0.02507836</v>
      </c>
      <c r="AD124" s="2" t="n">
        <v>0.0838548</v>
      </c>
      <c r="AE124" s="2" t="n">
        <v>0.04878056</v>
      </c>
      <c r="AF124" s="2" t="n">
        <v>0.09144831</v>
      </c>
      <c r="AG124" s="2" t="n">
        <v>-0.02013707</v>
      </c>
      <c r="AH124" s="2" t="n">
        <v>0.04226291</v>
      </c>
      <c r="AI124" s="2" t="n">
        <v>-0.010439</v>
      </c>
      <c r="AJ124" s="2" t="n">
        <v>0.0199157</v>
      </c>
      <c r="AK124" s="2" t="n">
        <v>0.03027439</v>
      </c>
      <c r="AL124" s="2" t="n">
        <v>-0.01820344</v>
      </c>
      <c r="AM124" s="2" t="n">
        <v>-0.02076119</v>
      </c>
      <c r="AN124" s="2" t="n">
        <v>-0.00207895</v>
      </c>
      <c r="AO124" s="2" t="n">
        <v>0.0857538</v>
      </c>
      <c r="AP124" s="2" t="n">
        <v>0.02394187</v>
      </c>
      <c r="AQ124" s="2" t="n">
        <v>-0.0003219843</v>
      </c>
      <c r="AR124" s="2" t="n">
        <v>0.01582503</v>
      </c>
      <c r="AS124" s="2" t="n">
        <v>0.02366543</v>
      </c>
      <c r="AT124" s="2" t="n">
        <v>-0.02871877</v>
      </c>
      <c r="AU124" s="2" t="n">
        <v>-0.04275858</v>
      </c>
      <c r="AV124" s="2" t="n">
        <v>-0.01558864</v>
      </c>
      <c r="AW124" s="2" t="n">
        <v>0.01504922</v>
      </c>
      <c r="AX124" s="2" t="n">
        <v>0.01269031</v>
      </c>
      <c r="AY124" s="2" t="n">
        <v>0.03211439</v>
      </c>
      <c r="AZ124" s="2" t="n">
        <v>0.03448284</v>
      </c>
      <c r="BA124" s="2" t="n">
        <v>-0.1594283</v>
      </c>
      <c r="BB124" s="2" t="n">
        <v>-0.02787012</v>
      </c>
      <c r="BC124" s="2" t="n">
        <v>-0.01306206</v>
      </c>
      <c r="BD124" s="2" t="n">
        <v>0.02754819</v>
      </c>
      <c r="BE124" s="2" t="n">
        <v>0.05905521</v>
      </c>
      <c r="BF124" s="2" t="n">
        <v>0.01655173</v>
      </c>
      <c r="BG124" s="2" t="n">
        <v>0.009510875</v>
      </c>
      <c r="BH124" s="2" t="n">
        <v>0.03209865</v>
      </c>
      <c r="BI124" s="2" t="n">
        <v>-0.01535678</v>
      </c>
      <c r="BJ124" s="2" t="n">
        <v>0.00886035</v>
      </c>
      <c r="BK124" s="2" t="n">
        <v>-0.01642758</v>
      </c>
      <c r="BL124" s="2" t="n">
        <v>-0.0195626</v>
      </c>
      <c r="BM124" s="2" t="n">
        <v>0.03276837</v>
      </c>
      <c r="BN124" s="2" t="n">
        <v>-0.003642976</v>
      </c>
      <c r="BO124" s="2" t="n">
        <v>0.002390981</v>
      </c>
      <c r="BP124" s="2" t="n">
        <v>-0.001578569</v>
      </c>
      <c r="BQ124" s="2" t="n">
        <v>0.01595509</v>
      </c>
      <c r="BR124" s="2" t="n">
        <v>0.007178664</v>
      </c>
      <c r="BS124" s="2" t="n">
        <v>0.006854534</v>
      </c>
      <c r="BT124" s="2" t="n">
        <v>0.02443516</v>
      </c>
      <c r="BU124" s="2" t="n">
        <v>-0.01469535</v>
      </c>
      <c r="BV124" s="2" t="n">
        <v>0.0627178</v>
      </c>
      <c r="BW124" s="2" t="n">
        <v>0.003376961</v>
      </c>
      <c r="BX124" s="2" t="n">
        <v>0.001774192</v>
      </c>
      <c r="BY124" s="2" t="n">
        <v>0.02418506</v>
      </c>
      <c r="BZ124" s="2" t="n">
        <v>-0.01850426</v>
      </c>
      <c r="CA124" s="2" t="n">
        <v>-0.006627381</v>
      </c>
      <c r="CB124" s="2" t="n">
        <v>-0.02689546</v>
      </c>
      <c r="CC124" s="2" t="n">
        <v>-0.01844156</v>
      </c>
      <c r="CD124" s="2" t="n">
        <v>-0.0112676</v>
      </c>
      <c r="CE124" s="2" t="n">
        <v>0.08876157</v>
      </c>
    </row>
    <row r="125" customFormat="false" ht="15" hidden="false" customHeight="false" outlineLevel="0" collapsed="false">
      <c r="A125" s="6" t="n">
        <v>37208</v>
      </c>
      <c r="B125" s="2" t="n">
        <v>0.03243876</v>
      </c>
      <c r="C125" s="2" t="n">
        <v>0</v>
      </c>
      <c r="D125" s="2" t="n">
        <v>0.01258123</v>
      </c>
      <c r="E125" s="2" t="n">
        <v>0.03306675</v>
      </c>
      <c r="F125" s="2" t="n">
        <v>0.05758619</v>
      </c>
      <c r="G125" s="2" t="n">
        <v>0.2207084</v>
      </c>
      <c r="H125" s="2" t="n">
        <v>0.04656804</v>
      </c>
      <c r="I125" s="2" t="n">
        <v>0.05475843</v>
      </c>
      <c r="J125" s="2" t="n">
        <v>0.01916015</v>
      </c>
      <c r="K125" s="2" t="n">
        <v>0.047228</v>
      </c>
      <c r="L125" s="2" t="n">
        <v>0.12299466</v>
      </c>
      <c r="M125" s="2" t="n">
        <v>0.06640625</v>
      </c>
      <c r="N125" s="2" t="n">
        <v>0.02591395</v>
      </c>
      <c r="O125" s="2" t="n">
        <v>0.02132189</v>
      </c>
      <c r="P125" s="2" t="n">
        <v>-0.003300309</v>
      </c>
      <c r="Q125" s="2" t="n">
        <v>0.02587759</v>
      </c>
      <c r="R125" s="2" t="n">
        <v>0.007029891</v>
      </c>
      <c r="S125" s="2" t="n">
        <v>-0.02124268</v>
      </c>
      <c r="T125" s="2" t="n">
        <v>0.10112882</v>
      </c>
      <c r="U125" s="2" t="n">
        <v>0.07772791</v>
      </c>
      <c r="V125" s="2" t="n">
        <v>0.14882517</v>
      </c>
      <c r="W125" s="2" t="n">
        <v>-0.003036439</v>
      </c>
      <c r="X125" s="2" t="n">
        <v>-0.007496655</v>
      </c>
      <c r="Y125" s="2" t="n">
        <v>0.01661468</v>
      </c>
      <c r="Z125" s="2" t="n">
        <v>-0.05925292</v>
      </c>
      <c r="AA125" s="2" t="n">
        <v>0.03993785</v>
      </c>
      <c r="AB125" s="2" t="n">
        <v>0.022846</v>
      </c>
      <c r="AC125" s="2" t="n">
        <v>0.03773582</v>
      </c>
      <c r="AD125" s="2" t="n">
        <v>0.03766239</v>
      </c>
      <c r="AE125" s="2" t="n">
        <v>0.12947655</v>
      </c>
      <c r="AF125" s="2" t="n">
        <v>0.04818654</v>
      </c>
      <c r="AG125" s="2" t="n">
        <v>0.01601946</v>
      </c>
      <c r="AH125" s="2" t="n">
        <v>0.05884421</v>
      </c>
      <c r="AI125" s="2" t="n">
        <v>-0.0009480119</v>
      </c>
      <c r="AJ125" s="2" t="n">
        <v>0.03405941</v>
      </c>
      <c r="AK125" s="2" t="n">
        <v>0.09761155</v>
      </c>
      <c r="AL125" s="2" t="n">
        <v>0.04920077</v>
      </c>
      <c r="AM125" s="2" t="n">
        <v>0.01546025</v>
      </c>
      <c r="AN125" s="2" t="n">
        <v>0.02668095</v>
      </c>
      <c r="AO125" s="2" t="n">
        <v>0.05701756</v>
      </c>
      <c r="AP125" s="2" t="n">
        <v>0.01762009</v>
      </c>
      <c r="AQ125" s="2" t="n">
        <v>0.01836061</v>
      </c>
      <c r="AR125" s="2" t="n">
        <v>0.02834165</v>
      </c>
      <c r="AS125" s="2" t="n">
        <v>0.03356087</v>
      </c>
      <c r="AT125" s="2" t="n">
        <v>0.03207171</v>
      </c>
      <c r="AU125" s="2" t="n">
        <v>0.06814003</v>
      </c>
      <c r="AV125" s="2" t="n">
        <v>0.04181445</v>
      </c>
      <c r="AW125" s="2" t="n">
        <v>0.005216479</v>
      </c>
      <c r="AX125" s="2" t="n">
        <v>0.0128535</v>
      </c>
      <c r="AY125" s="2" t="n">
        <v>0.04903269</v>
      </c>
      <c r="AZ125" s="2" t="n">
        <v>0.09117222</v>
      </c>
      <c r="BA125" s="2" t="n">
        <v>0.04061794</v>
      </c>
      <c r="BB125" s="2" t="n">
        <v>-0.008237243</v>
      </c>
      <c r="BC125" s="2" t="n">
        <v>0.03834116</v>
      </c>
      <c r="BD125" s="2" t="n">
        <v>-0.0571428</v>
      </c>
      <c r="BE125" s="2" t="n">
        <v>-0.05223882</v>
      </c>
      <c r="BF125" s="2" t="n">
        <v>0.05723655</v>
      </c>
      <c r="BG125" s="2" t="n">
        <v>0.07340789</v>
      </c>
      <c r="BH125" s="2" t="n">
        <v>0.10655737</v>
      </c>
      <c r="BI125" s="2" t="n">
        <v>0.03104627</v>
      </c>
      <c r="BJ125" s="2" t="n">
        <v>0.02365291</v>
      </c>
      <c r="BK125" s="2" t="n">
        <v>0.0229739</v>
      </c>
      <c r="BL125" s="2" t="n">
        <v>0.03390837</v>
      </c>
      <c r="BM125" s="2" t="n">
        <v>0.04363215</v>
      </c>
      <c r="BN125" s="2" t="n">
        <v>0.003656268</v>
      </c>
      <c r="BO125" s="2" t="n">
        <v>0.0515399</v>
      </c>
      <c r="BP125" s="2" t="n">
        <v>0.06247377</v>
      </c>
      <c r="BQ125" s="2" t="n">
        <v>0.03388321</v>
      </c>
      <c r="BR125" s="2" t="n">
        <v>0.0356878</v>
      </c>
      <c r="BS125" s="2" t="n">
        <v>0.0314219</v>
      </c>
      <c r="BT125" s="2" t="n">
        <v>-0.005501986</v>
      </c>
      <c r="BU125" s="2" t="n">
        <v>0.04299068</v>
      </c>
      <c r="BV125" s="2" t="n">
        <v>0.002795219</v>
      </c>
      <c r="BW125" s="2" t="n">
        <v>0.03134525</v>
      </c>
      <c r="BX125" s="2" t="n">
        <v>0.06018806</v>
      </c>
      <c r="BY125" s="2" t="n">
        <v>-0.008342028</v>
      </c>
      <c r="BZ125" s="2" t="n">
        <v>0.084146</v>
      </c>
      <c r="CA125" s="2" t="n">
        <v>0.13926172</v>
      </c>
      <c r="CB125" s="2" t="n">
        <v>0.02118754</v>
      </c>
      <c r="CC125" s="2" t="n">
        <v>0.04054058</v>
      </c>
      <c r="CD125" s="2" t="n">
        <v>0.03347886</v>
      </c>
      <c r="CE125" s="2" t="n">
        <v>0.01970804</v>
      </c>
    </row>
    <row r="126" customFormat="false" ht="15" hidden="false" customHeight="false" outlineLevel="0" collapsed="false">
      <c r="A126" s="6" t="n">
        <v>37207</v>
      </c>
      <c r="B126" s="2" t="n">
        <v>0.01013422</v>
      </c>
      <c r="C126" s="2" t="n">
        <v>0</v>
      </c>
      <c r="D126" s="2" t="n">
        <v>-0.006451607</v>
      </c>
      <c r="E126" s="2" t="n">
        <v>0.0021379</v>
      </c>
      <c r="F126" s="2" t="n">
        <v>0.007294178</v>
      </c>
      <c r="G126" s="2" t="n">
        <v>-0.0342105</v>
      </c>
      <c r="H126" s="2" t="n">
        <v>0.02395487</v>
      </c>
      <c r="I126" s="2" t="n">
        <v>-0.00784415</v>
      </c>
      <c r="J126" s="2" t="n">
        <v>0.03852665</v>
      </c>
      <c r="K126" s="2" t="n">
        <v>0.01011145</v>
      </c>
      <c r="L126" s="2" t="n">
        <v>0.03478265</v>
      </c>
      <c r="M126" s="2" t="n">
        <v>0.03309119</v>
      </c>
      <c r="N126" s="2" t="n">
        <v>0.0107578</v>
      </c>
      <c r="O126" s="2" t="n">
        <v>-0.01985365</v>
      </c>
      <c r="P126" s="2" t="n">
        <v>-0.02258068</v>
      </c>
      <c r="Q126" s="2" t="n">
        <v>0.01623595</v>
      </c>
      <c r="R126" s="2" t="n">
        <v>0.007793188</v>
      </c>
      <c r="S126" s="2" t="n">
        <v>0.09604192</v>
      </c>
      <c r="T126" s="2" t="n">
        <v>0.006628752</v>
      </c>
      <c r="U126" s="2" t="n">
        <v>0.0007479191</v>
      </c>
      <c r="V126" s="2" t="n">
        <v>-0.009055674</v>
      </c>
      <c r="W126" s="2" t="n">
        <v>-0.008032143</v>
      </c>
      <c r="X126" s="2" t="n">
        <v>0.001592755</v>
      </c>
      <c r="Y126" s="2" t="n">
        <v>0.003124952</v>
      </c>
      <c r="Z126" s="2" t="n">
        <v>-0.03521121</v>
      </c>
      <c r="AA126" s="2" t="n">
        <v>0.001553416</v>
      </c>
      <c r="AB126" s="2" t="n">
        <v>0.00858438</v>
      </c>
      <c r="AC126" s="2" t="n">
        <v>-0.009026468</v>
      </c>
      <c r="AD126" s="2" t="n">
        <v>0.01583111</v>
      </c>
      <c r="AE126" s="2" t="n">
        <v>-0.0175913</v>
      </c>
      <c r="AF126" s="2" t="n">
        <v>0.0163244</v>
      </c>
      <c r="AG126" s="2" t="n">
        <v>0.006837249</v>
      </c>
      <c r="AH126" s="2" t="n">
        <v>0.01793396</v>
      </c>
      <c r="AI126" s="2" t="n">
        <v>-0.003071845</v>
      </c>
      <c r="AJ126" s="2" t="n">
        <v>0.001984119</v>
      </c>
      <c r="AK126" s="2" t="n">
        <v>0.05016363</v>
      </c>
      <c r="AL126" s="2" t="n">
        <v>0.01990259</v>
      </c>
      <c r="AM126" s="2" t="n">
        <v>0.0259552</v>
      </c>
      <c r="AN126" s="2" t="n">
        <v>0.0157181</v>
      </c>
      <c r="AO126" s="2" t="n">
        <v>-0.001459837</v>
      </c>
      <c r="AP126" s="2" t="n">
        <v>0.00261724</v>
      </c>
      <c r="AQ126" s="2" t="n">
        <v>0.03565359</v>
      </c>
      <c r="AR126" s="2" t="n">
        <v>0.002382636</v>
      </c>
      <c r="AS126" s="2" t="n">
        <v>0.01972163</v>
      </c>
      <c r="AT126" s="2" t="n">
        <v>0.008894324</v>
      </c>
      <c r="AU126" s="2" t="n">
        <v>0.0398314</v>
      </c>
      <c r="AV126" s="2" t="n">
        <v>0.03277421</v>
      </c>
      <c r="AW126" s="2" t="n">
        <v>0.002352953</v>
      </c>
      <c r="AX126" s="2" t="n">
        <v>-0.01017809</v>
      </c>
      <c r="AY126" s="2" t="n">
        <v>0.02146506</v>
      </c>
      <c r="AZ126" s="2" t="n">
        <v>0.02522254</v>
      </c>
      <c r="BA126" s="2" t="n">
        <v>0.05875218</v>
      </c>
      <c r="BB126" s="2" t="n">
        <v>0.02687967</v>
      </c>
      <c r="BC126" s="2" t="n">
        <v>0.024312</v>
      </c>
      <c r="BD126" s="2" t="n">
        <v>0.001300335</v>
      </c>
      <c r="BE126" s="2" t="n">
        <v>0.01132071</v>
      </c>
      <c r="BF126" s="2" t="n">
        <v>0.01592588</v>
      </c>
      <c r="BG126" s="2" t="n">
        <v>0.05379093</v>
      </c>
      <c r="BH126" s="2" t="n">
        <v>-0.03810775</v>
      </c>
      <c r="BI126" s="2" t="n">
        <v>-0.01014143</v>
      </c>
      <c r="BJ126" s="2" t="n">
        <v>0.01461565</v>
      </c>
      <c r="BK126" s="2" t="n">
        <v>0.02195644</v>
      </c>
      <c r="BL126" s="2" t="n">
        <v>0.04215753</v>
      </c>
      <c r="BM126" s="2" t="n">
        <v>0.004739285</v>
      </c>
      <c r="BN126" s="2" t="n">
        <v>-0.01263541</v>
      </c>
      <c r="BO126" s="2" t="n">
        <v>0.02052593</v>
      </c>
      <c r="BP126" s="2" t="n">
        <v>0.02010274</v>
      </c>
      <c r="BQ126" s="2" t="n">
        <v>0.01447308</v>
      </c>
      <c r="BR126" s="2" t="n">
        <v>0.01662886</v>
      </c>
      <c r="BS126" s="2" t="n">
        <v>-0.0147059</v>
      </c>
      <c r="BT126" s="2" t="n">
        <v>-0.003654659</v>
      </c>
      <c r="BU126" s="2" t="n">
        <v>0.03441608</v>
      </c>
      <c r="BV126" s="2" t="n">
        <v>-0.01174027</v>
      </c>
      <c r="BW126" s="2" t="n">
        <v>0.01100349</v>
      </c>
      <c r="BX126" s="2" t="n">
        <v>0.02903223</v>
      </c>
      <c r="BY126" s="2" t="n">
        <v>-0.00929755</v>
      </c>
      <c r="BZ126" s="2" t="n">
        <v>0.01326942</v>
      </c>
      <c r="CA126" s="2" t="n">
        <v>0.02670121</v>
      </c>
      <c r="CB126" s="2" t="n">
        <v>0.003412127</v>
      </c>
      <c r="CC126" s="2" t="n">
        <v>0.026922</v>
      </c>
      <c r="CD126" s="2" t="n">
        <v>-0.004347861</v>
      </c>
      <c r="CE126" s="2" t="n">
        <v>-0.001457751</v>
      </c>
    </row>
    <row r="127" customFormat="false" ht="15" hidden="false" customHeight="false" outlineLevel="0" collapsed="false">
      <c r="A127" s="6" t="n">
        <v>37204</v>
      </c>
      <c r="B127" s="2" t="n">
        <v>0.001840234</v>
      </c>
      <c r="C127" s="2" t="n">
        <v>0</v>
      </c>
      <c r="D127" s="2" t="n">
        <v>0.002020121</v>
      </c>
      <c r="E127" s="2" t="n">
        <v>0</v>
      </c>
      <c r="F127" s="2" t="n">
        <v>-0.005870104</v>
      </c>
      <c r="G127" s="2" t="n">
        <v>0.002638578</v>
      </c>
      <c r="H127" s="2" t="n">
        <v>0.02906978</v>
      </c>
      <c r="I127" s="2" t="n">
        <v>0.033944</v>
      </c>
      <c r="J127" s="2" t="n">
        <v>0.02472889</v>
      </c>
      <c r="K127" s="2" t="n">
        <v>0.004427075</v>
      </c>
      <c r="L127" s="2" t="n">
        <v>0.04979253</v>
      </c>
      <c r="M127" s="2" t="n">
        <v>-0.0008063912</v>
      </c>
      <c r="N127" s="2" t="n">
        <v>-0.0106433</v>
      </c>
      <c r="O127" s="2" t="n">
        <v>0.007368445</v>
      </c>
      <c r="P127" s="2" t="n">
        <v>0.02310228</v>
      </c>
      <c r="Q127" s="2" t="n">
        <v>0.05628014</v>
      </c>
      <c r="R127" s="2" t="n">
        <v>0.004626274</v>
      </c>
      <c r="S127" s="2" t="n">
        <v>0.02261913</v>
      </c>
      <c r="T127" s="2" t="n">
        <v>0.0202899</v>
      </c>
      <c r="U127" s="2" t="n">
        <v>0.01673007</v>
      </c>
      <c r="V127" s="2" t="n">
        <v>-0.03254062</v>
      </c>
      <c r="W127" s="2" t="n">
        <v>-0.02639294</v>
      </c>
      <c r="X127" s="2" t="n">
        <v>-0.0011363626</v>
      </c>
      <c r="Y127" s="2" t="n">
        <v>0.005762219</v>
      </c>
      <c r="Z127" s="2" t="n">
        <v>0.01004183</v>
      </c>
      <c r="AA127" s="2" t="n">
        <v>-0.01491964</v>
      </c>
      <c r="AB127" s="2" t="n">
        <v>-0.01102173</v>
      </c>
      <c r="AC127" s="2" t="n">
        <v>0.03400004</v>
      </c>
      <c r="AD127" s="2" t="n">
        <v>-0.02067184</v>
      </c>
      <c r="AE127" s="2" t="n">
        <v>0.04822695</v>
      </c>
      <c r="AF127" s="2" t="n">
        <v>0.0348773</v>
      </c>
      <c r="AG127" s="2" t="n">
        <v>0.002372384</v>
      </c>
      <c r="AH127" s="2" t="n">
        <v>-0.0141443</v>
      </c>
      <c r="AI127" s="2" t="n">
        <v>-0.01397943</v>
      </c>
      <c r="AJ127" s="2" t="n">
        <v>-0.004739285</v>
      </c>
      <c r="AK127" s="2" t="n">
        <v>0.04086256</v>
      </c>
      <c r="AL127" s="2" t="n">
        <v>0.01482594</v>
      </c>
      <c r="AM127" s="2" t="n">
        <v>0.01019669</v>
      </c>
      <c r="AN127" s="2" t="n">
        <v>0.0005422831</v>
      </c>
      <c r="AO127" s="2" t="n">
        <v>0.00587368</v>
      </c>
      <c r="AP127" s="2" t="n">
        <v>-0.0141905</v>
      </c>
      <c r="AQ127" s="2" t="n">
        <v>0.046553</v>
      </c>
      <c r="AR127" s="2" t="n">
        <v>0.007571578</v>
      </c>
      <c r="AS127" s="2" t="n">
        <v>-0.01485717</v>
      </c>
      <c r="AT127" s="2" t="n">
        <v>0.0122633</v>
      </c>
      <c r="AU127" s="2" t="n">
        <v>-0.02972871</v>
      </c>
      <c r="AV127" s="2" t="n">
        <v>0.007771492</v>
      </c>
      <c r="AW127" s="2" t="n">
        <v>0.006314158</v>
      </c>
      <c r="AX127" s="2" t="n">
        <v>0.01813471</v>
      </c>
      <c r="AY127" s="2" t="n">
        <v>-0.005758822</v>
      </c>
      <c r="AZ127" s="2" t="n">
        <v>0.02587509</v>
      </c>
      <c r="BA127" s="2" t="n">
        <v>0.03706026</v>
      </c>
      <c r="BB127" s="2" t="n">
        <v>0.06934679</v>
      </c>
      <c r="BC127" s="2" t="n">
        <v>0.004562616</v>
      </c>
      <c r="BD127" s="2" t="n">
        <v>-0.004530728</v>
      </c>
      <c r="BE127" s="2" t="n">
        <v>0.167401</v>
      </c>
      <c r="BF127" s="2" t="n">
        <v>-0.00074023</v>
      </c>
      <c r="BG127" s="2" t="n">
        <v>0.03280425</v>
      </c>
      <c r="BH127" s="2" t="n">
        <v>-0.0104031</v>
      </c>
      <c r="BI127" s="2" t="n">
        <v>-0.01154304</v>
      </c>
      <c r="BJ127" s="2" t="n">
        <v>-0.01545572</v>
      </c>
      <c r="BK127" s="2" t="n">
        <v>0.03884375</v>
      </c>
      <c r="BL127" s="2" t="n">
        <v>0.03397429</v>
      </c>
      <c r="BM127" s="2" t="n">
        <v>0.005360246</v>
      </c>
      <c r="BN127" s="2" t="n">
        <v>-0.01247776</v>
      </c>
      <c r="BO127" s="2" t="n">
        <v>-0.01329112</v>
      </c>
      <c r="BP127" s="2" t="n">
        <v>0.02769232</v>
      </c>
      <c r="BQ127" s="2" t="n">
        <v>0.00408721</v>
      </c>
      <c r="BR127" s="2" t="n">
        <v>-0.001509488</v>
      </c>
      <c r="BS127" s="2" t="n">
        <v>-0.02637529</v>
      </c>
      <c r="BT127" s="2" t="n">
        <v>0</v>
      </c>
      <c r="BU127" s="2" t="n">
        <v>-0.007293642</v>
      </c>
      <c r="BV127" s="2" t="n">
        <v>0.004857659</v>
      </c>
      <c r="BW127" s="2" t="n">
        <v>0.01112592</v>
      </c>
      <c r="BX127" s="2" t="n">
        <v>-0.02851772</v>
      </c>
      <c r="BY127" s="2" t="n">
        <v>0.008333325</v>
      </c>
      <c r="BZ127" s="2" t="n">
        <v>0.00682199</v>
      </c>
      <c r="CA127" s="2" t="n">
        <v>0.03753352</v>
      </c>
      <c r="CB127" s="2" t="n">
        <v>0.002367854</v>
      </c>
      <c r="CC127" s="2" t="n">
        <v>-0.001662552</v>
      </c>
      <c r="CD127" s="2" t="n">
        <v>-0.02679831</v>
      </c>
      <c r="CE127" s="2" t="n">
        <v>0.04573178</v>
      </c>
    </row>
    <row r="128" customFormat="false" ht="15" hidden="false" customHeight="false" outlineLevel="0" collapsed="false">
      <c r="A128" s="6" t="n">
        <v>37203</v>
      </c>
      <c r="B128" s="2" t="n">
        <v>-0.0049662</v>
      </c>
      <c r="C128" s="2" t="n">
        <v>0</v>
      </c>
      <c r="D128" s="2" t="n">
        <v>0.002024293</v>
      </c>
      <c r="E128" s="2" t="n">
        <v>-0.04492092</v>
      </c>
      <c r="F128" s="2" t="n">
        <v>-0.0365935</v>
      </c>
      <c r="G128" s="2" t="n">
        <v>0.007978678</v>
      </c>
      <c r="H128" s="2" t="n">
        <v>-0.04972374</v>
      </c>
      <c r="I128" s="2" t="n">
        <v>-0.04885709</v>
      </c>
      <c r="J128" s="2" t="n">
        <v>-0.06148207</v>
      </c>
      <c r="K128" s="2" t="n">
        <v>-0.02389419</v>
      </c>
      <c r="L128" s="2" t="n">
        <v>-0.036</v>
      </c>
      <c r="M128" s="2" t="n">
        <v>-0.08284033</v>
      </c>
      <c r="N128" s="2" t="n">
        <v>0.0246563</v>
      </c>
      <c r="O128" s="2" t="n">
        <v>0.01713061</v>
      </c>
      <c r="P128" s="2" t="n">
        <v>-0.04113931</v>
      </c>
      <c r="Q128" s="2" t="n">
        <v>0.01595092</v>
      </c>
      <c r="R128" s="2" t="n">
        <v>-0.03070021</v>
      </c>
      <c r="S128" s="2" t="n">
        <v>-0.03448278</v>
      </c>
      <c r="T128" s="2" t="n">
        <v>0.002907038</v>
      </c>
      <c r="U128" s="2" t="n">
        <v>-0.003032625</v>
      </c>
      <c r="V128" s="2" t="n">
        <v>0</v>
      </c>
      <c r="W128" s="2" t="n">
        <v>-0.06915379</v>
      </c>
      <c r="X128" s="2" t="n">
        <v>0.00342083</v>
      </c>
      <c r="Y128" s="2" t="n">
        <v>0.008452177</v>
      </c>
      <c r="Z128" s="2" t="n">
        <v>-0.07364339</v>
      </c>
      <c r="AA128" s="2" t="n">
        <v>-0.004190505</v>
      </c>
      <c r="AB128" s="2" t="n">
        <v>-0.000148952</v>
      </c>
      <c r="AC128" s="2" t="n">
        <v>-0.001331568</v>
      </c>
      <c r="AD128" s="2" t="n">
        <v>-0.11542863</v>
      </c>
      <c r="AE128" s="2" t="n">
        <v>-0.03026134</v>
      </c>
      <c r="AF128" s="2" t="n">
        <v>-0.04327423</v>
      </c>
      <c r="AG128" s="2" t="n">
        <v>-0.0003513694</v>
      </c>
      <c r="AH128" s="2" t="n">
        <v>-0.0003535151</v>
      </c>
      <c r="AI128" s="2" t="n">
        <v>-0.03224355</v>
      </c>
      <c r="AJ128" s="2" t="n">
        <v>-0.04272217</v>
      </c>
      <c r="AK128" s="2" t="n">
        <v>-0.0265193</v>
      </c>
      <c r="AL128" s="2" t="n">
        <v>-0.03504038</v>
      </c>
      <c r="AM128" s="2" t="n">
        <v>-0.05092174</v>
      </c>
      <c r="AN128" s="2" t="n">
        <v>-0.02019125</v>
      </c>
      <c r="AO128" s="2" t="n">
        <v>-0.02853072</v>
      </c>
      <c r="AP128" s="2" t="n">
        <v>-0.01877642</v>
      </c>
      <c r="AQ128" s="2" t="n">
        <v>-0.03991812</v>
      </c>
      <c r="AR128" s="2" t="n">
        <v>-0.02939594</v>
      </c>
      <c r="AS128" s="2" t="n">
        <v>0.004016042</v>
      </c>
      <c r="AT128" s="2" t="n">
        <v>0.00264585</v>
      </c>
      <c r="AU128" s="2" t="n">
        <v>0.0389961</v>
      </c>
      <c r="AV128" s="2" t="n">
        <v>-0.02795088</v>
      </c>
      <c r="AW128" s="2" t="n">
        <v>-0.0114435</v>
      </c>
      <c r="AX128" s="2" t="n">
        <v>-0.03740656</v>
      </c>
      <c r="AY128" s="2" t="n">
        <v>-0.01959485</v>
      </c>
      <c r="AZ128" s="2" t="n">
        <v>-0.03524226</v>
      </c>
      <c r="BA128" s="2" t="n">
        <v>-0.03922749</v>
      </c>
      <c r="BB128" s="2" t="n">
        <v>-0.017381</v>
      </c>
      <c r="BC128" s="2" t="n">
        <v>-0.01844049</v>
      </c>
      <c r="BD128" s="2" t="n">
        <v>-0.008344054</v>
      </c>
      <c r="BE128" s="2" t="n">
        <v>-0.01304346</v>
      </c>
      <c r="BF128" s="2" t="n">
        <v>-0.02875626</v>
      </c>
      <c r="BG128" s="2" t="n">
        <v>0.008000016</v>
      </c>
      <c r="BH128" s="2" t="n">
        <v>-0.05644166</v>
      </c>
      <c r="BI128" s="2" t="n">
        <v>-0.01466632</v>
      </c>
      <c r="BJ128" s="2" t="n">
        <v>0.02141178</v>
      </c>
      <c r="BK128" s="2" t="n">
        <v>-0.05666811</v>
      </c>
      <c r="BL128" s="2" t="n">
        <v>-0.04411763</v>
      </c>
      <c r="BM128" s="2" t="n">
        <v>-0.02041996</v>
      </c>
      <c r="BN128" s="2" t="n">
        <v>0.11530817</v>
      </c>
      <c r="BO128" s="2" t="n">
        <v>0.008939981</v>
      </c>
      <c r="BP128" s="2" t="n">
        <v>0.02523661</v>
      </c>
      <c r="BQ128" s="2" t="n">
        <v>-0.04260868</v>
      </c>
      <c r="BR128" s="2" t="n">
        <v>-0.04055035</v>
      </c>
      <c r="BS128" s="2" t="n">
        <v>0.05401111</v>
      </c>
      <c r="BT128" s="2" t="n">
        <v>-0.04285097</v>
      </c>
      <c r="BU128" s="2" t="n">
        <v>-0.005725265</v>
      </c>
      <c r="BV128" s="2" t="n">
        <v>0.03149605</v>
      </c>
      <c r="BW128" s="2" t="n">
        <v>0.00491941</v>
      </c>
      <c r="BX128" s="2" t="n">
        <v>0.001883864</v>
      </c>
      <c r="BY128" s="2" t="n">
        <v>-0.05325443</v>
      </c>
      <c r="BZ128" s="2" t="n">
        <v>-0.01262981</v>
      </c>
      <c r="CA128" s="2" t="n">
        <v>0.05169165</v>
      </c>
      <c r="CB128" s="2" t="n">
        <v>0.0163101</v>
      </c>
      <c r="CC128" s="2" t="n">
        <v>-0.04750592</v>
      </c>
      <c r="CD128" s="2" t="n">
        <v>-0.002812922</v>
      </c>
      <c r="CE128" s="2" t="n">
        <v>-0.02308267</v>
      </c>
    </row>
    <row r="129" customFormat="false" ht="15" hidden="false" customHeight="false" outlineLevel="0" collapsed="false">
      <c r="A129" s="6" t="n">
        <v>37202</v>
      </c>
      <c r="B129" s="2" t="n">
        <v>0.00019598</v>
      </c>
      <c r="C129" s="2" t="n">
        <v>0</v>
      </c>
      <c r="D129" s="2" t="n">
        <v>-0.03099251</v>
      </c>
      <c r="E129" s="2" t="n">
        <v>0.0010219812</v>
      </c>
      <c r="F129" s="2" t="n">
        <v>0.0517844</v>
      </c>
      <c r="G129" s="2" t="n">
        <v>-0.07160497</v>
      </c>
      <c r="H129" s="2" t="n">
        <v>0.01571274</v>
      </c>
      <c r="I129" s="2" t="n">
        <v>-0.01630133</v>
      </c>
      <c r="J129" s="2" t="n">
        <v>-0.03572828</v>
      </c>
      <c r="K129" s="2" t="n">
        <v>-0.014529</v>
      </c>
      <c r="L129" s="2" t="n">
        <v>-0.04141104</v>
      </c>
      <c r="M129" s="2" t="n">
        <v>0.04000008</v>
      </c>
      <c r="N129" s="2" t="n">
        <v>-0.01769906</v>
      </c>
      <c r="O129" s="2" t="n">
        <v>0.02300107</v>
      </c>
      <c r="P129" s="2" t="n">
        <v>0.01152372</v>
      </c>
      <c r="Q129" s="2" t="n">
        <v>-0.01641321</v>
      </c>
      <c r="R129" s="2" t="n">
        <v>-0.04638159</v>
      </c>
      <c r="S129" s="2" t="n">
        <v>0.07142854</v>
      </c>
      <c r="T129" s="2" t="n">
        <v>0.01976287</v>
      </c>
      <c r="U129" s="2" t="n">
        <v>0.02168858</v>
      </c>
      <c r="V129" s="2" t="n">
        <v>-0.06</v>
      </c>
      <c r="W129" s="2" t="n">
        <v>0.0110395</v>
      </c>
      <c r="X129" s="2" t="n">
        <v>0.0197674</v>
      </c>
      <c r="Y129" s="2" t="n">
        <v>0.02490532</v>
      </c>
      <c r="Z129" s="2" t="n">
        <v>0.06611562</v>
      </c>
      <c r="AA129" s="2" t="n">
        <v>0.0003811121</v>
      </c>
      <c r="AB129" s="2" t="n">
        <v>-0.0125</v>
      </c>
      <c r="AC129" s="2" t="n">
        <v>-0.01830065</v>
      </c>
      <c r="AD129" s="2" t="n">
        <v>0.02339184</v>
      </c>
      <c r="AE129" s="2" t="n">
        <v>0.01820731</v>
      </c>
      <c r="AF129" s="2" t="n">
        <v>-0.03180206</v>
      </c>
      <c r="AG129" s="2" t="n">
        <v>-0.00297755</v>
      </c>
      <c r="AH129" s="2" t="n">
        <v>0.001415968</v>
      </c>
      <c r="AI129" s="2" t="n">
        <v>0.01371419</v>
      </c>
      <c r="AJ129" s="2" t="n">
        <v>0.0007567406</v>
      </c>
      <c r="AK129" s="2" t="n">
        <v>0.007795215</v>
      </c>
      <c r="AL129" s="2" t="n">
        <v>-0.003512442</v>
      </c>
      <c r="AM129" s="2" t="n">
        <v>-0.01408446</v>
      </c>
      <c r="AN129" s="2" t="n">
        <v>-0.01207346</v>
      </c>
      <c r="AO129" s="2" t="n">
        <v>-0.0488466</v>
      </c>
      <c r="AP129" s="2" t="n">
        <v>-0.0155763</v>
      </c>
      <c r="AQ129" s="2" t="n">
        <v>0.04491985</v>
      </c>
      <c r="AR129" s="2" t="n">
        <v>-0.02311331</v>
      </c>
      <c r="AS129" s="2" t="n">
        <v>-0.004000008</v>
      </c>
      <c r="AT129" s="2" t="n">
        <v>-0.008181512</v>
      </c>
      <c r="AU129" s="2" t="n">
        <v>0.0584389</v>
      </c>
      <c r="AV129" s="2" t="n">
        <v>-0.02234119</v>
      </c>
      <c r="AW129" s="2" t="n">
        <v>0.01344228</v>
      </c>
      <c r="AX129" s="2" t="n">
        <v>0.01776659</v>
      </c>
      <c r="AY129" s="2" t="n">
        <v>0.0003322363</v>
      </c>
      <c r="AZ129" s="2" t="n">
        <v>0.001470566</v>
      </c>
      <c r="BA129" s="2" t="n">
        <v>-0.02184182</v>
      </c>
      <c r="BB129" s="2" t="n">
        <v>0.0007907152</v>
      </c>
      <c r="BC129" s="2" t="n">
        <v>-0.0007897615</v>
      </c>
      <c r="BD129" s="2" t="n">
        <v>0.02365303</v>
      </c>
      <c r="BE129" s="2" t="n">
        <v>-0.008620679</v>
      </c>
      <c r="BF129" s="2" t="n">
        <v>0.001800418</v>
      </c>
      <c r="BG129" s="2" t="n">
        <v>-0.04580152</v>
      </c>
      <c r="BH129" s="2" t="n">
        <v>0.01620936</v>
      </c>
      <c r="BI129" s="2" t="n">
        <v>0.01611924</v>
      </c>
      <c r="BJ129" s="2" t="n">
        <v>0.006943226</v>
      </c>
      <c r="BK129" s="2" t="n">
        <v>0.01689768</v>
      </c>
      <c r="BL129" s="2" t="n">
        <v>-0.01389724</v>
      </c>
      <c r="BM129" s="2" t="n">
        <v>-0.0321852</v>
      </c>
      <c r="BN129" s="2" t="n">
        <v>0.08405185</v>
      </c>
      <c r="BO129" s="2" t="n">
        <v>0.0792557</v>
      </c>
      <c r="BP129" s="2" t="n">
        <v>0.01882458</v>
      </c>
      <c r="BQ129" s="2" t="n">
        <v>0.01010096</v>
      </c>
      <c r="BR129" s="2" t="n">
        <v>0.008029222</v>
      </c>
      <c r="BS129" s="2" t="n">
        <v>0.016142</v>
      </c>
      <c r="BT129" s="2" t="n">
        <v>0.03671813</v>
      </c>
      <c r="BU129" s="2" t="n">
        <v>0.005758166</v>
      </c>
      <c r="BV129" s="2" t="n">
        <v>0.03328395</v>
      </c>
      <c r="BW129" s="2" t="n">
        <v>-0.00312078</v>
      </c>
      <c r="BX129" s="2" t="n">
        <v>0.01143217</v>
      </c>
      <c r="BY129" s="2" t="n">
        <v>0.003960371</v>
      </c>
      <c r="BZ129" s="2" t="n">
        <v>0.02414489</v>
      </c>
      <c r="CA129" s="2" t="n">
        <v>-0.01935482</v>
      </c>
      <c r="CB129" s="2" t="n">
        <v>0.00402689</v>
      </c>
      <c r="CC129" s="2" t="n">
        <v>-0.004989564</v>
      </c>
      <c r="CD129" s="2" t="n">
        <v>-0.01386958</v>
      </c>
      <c r="CE129" s="2" t="n">
        <v>0.03387225</v>
      </c>
    </row>
    <row r="130" customFormat="false" ht="15" hidden="false" customHeight="false" outlineLevel="0" collapsed="false">
      <c r="A130" s="6" t="n">
        <v>37201</v>
      </c>
      <c r="B130" s="2" t="n">
        <v>0.03355753</v>
      </c>
      <c r="C130" s="2" t="n">
        <v>0</v>
      </c>
      <c r="D130" s="2" t="n">
        <v>0.04125822</v>
      </c>
      <c r="E130" s="2" t="n">
        <v>0.02621925</v>
      </c>
      <c r="F130" s="2" t="n">
        <v>0.01168144</v>
      </c>
      <c r="G130" s="2" t="n">
        <v>-0.004913986</v>
      </c>
      <c r="H130" s="2" t="n">
        <v>0.07194412</v>
      </c>
      <c r="I130" s="2" t="n">
        <v>0.03580797</v>
      </c>
      <c r="J130" s="2" t="n">
        <v>0.04086637</v>
      </c>
      <c r="K130" s="2" t="n">
        <v>0.03796148</v>
      </c>
      <c r="L130" s="2" t="n">
        <v>-0.05848378</v>
      </c>
      <c r="M130" s="2" t="n">
        <v>-0.003067493</v>
      </c>
      <c r="N130" s="2" t="n">
        <v>0.01130474</v>
      </c>
      <c r="O130" s="2" t="n">
        <v>-0.005446672</v>
      </c>
      <c r="P130" s="2" t="n">
        <v>0.03034306</v>
      </c>
      <c r="Q130" s="2" t="n">
        <v>0.0290612</v>
      </c>
      <c r="R130" s="2" t="n">
        <v>-0.01808786</v>
      </c>
      <c r="S130" s="2" t="n">
        <v>-0.04018915</v>
      </c>
      <c r="T130" s="2" t="n">
        <v>0.0004943609</v>
      </c>
      <c r="U130" s="2" t="n">
        <v>0.0419693</v>
      </c>
      <c r="V130" s="2" t="n">
        <v>-0.054505</v>
      </c>
      <c r="W130" s="2" t="n">
        <v>0.04418826</v>
      </c>
      <c r="X130" s="2" t="n">
        <v>-0.02494329</v>
      </c>
      <c r="Y130" s="2" t="n">
        <v>0.03184354</v>
      </c>
      <c r="Z130" s="2" t="n">
        <v>0.026729</v>
      </c>
      <c r="AA130" s="2" t="n">
        <v>0.0371542</v>
      </c>
      <c r="AB130" s="2" t="n">
        <v>0.01055133</v>
      </c>
      <c r="AC130" s="2" t="n">
        <v>0.05517244</v>
      </c>
      <c r="AD130" s="2" t="n">
        <v>0.02764428</v>
      </c>
      <c r="AE130" s="2" t="n">
        <v>-0.004184127</v>
      </c>
      <c r="AF130" s="2" t="n">
        <v>0.1728834</v>
      </c>
      <c r="AG130" s="2" t="n">
        <v>0.03837407</v>
      </c>
      <c r="AH130" s="2" t="n">
        <v>0.0478487</v>
      </c>
      <c r="AI130" s="2" t="n">
        <v>0.03599334</v>
      </c>
      <c r="AJ130" s="2" t="n">
        <v>0.06358147</v>
      </c>
      <c r="AK130" s="2" t="n">
        <v>0.003351927</v>
      </c>
      <c r="AL130" s="2" t="n">
        <v>0.04535639</v>
      </c>
      <c r="AM130" s="2" t="n">
        <v>0.03625238</v>
      </c>
      <c r="AN130" s="2" t="n">
        <v>0.02806246</v>
      </c>
      <c r="AO130" s="2" t="n">
        <v>0.027894</v>
      </c>
      <c r="AP130" s="2" t="n">
        <v>0.02621496</v>
      </c>
      <c r="AQ130" s="2" t="n">
        <v>0.04703236</v>
      </c>
      <c r="AR130" s="2" t="n">
        <v>0.02146304</v>
      </c>
      <c r="AS130" s="2" t="n">
        <v>0.02339184</v>
      </c>
      <c r="AT130" s="2" t="n">
        <v>0.02386594</v>
      </c>
      <c r="AU130" s="2" t="n">
        <v>-0.005284607</v>
      </c>
      <c r="AV130" s="2" t="n">
        <v>0.06300294</v>
      </c>
      <c r="AW130" s="2" t="n">
        <v>0.01989245</v>
      </c>
      <c r="AX130" s="2" t="n">
        <v>0.005102038</v>
      </c>
      <c r="AY130" s="2" t="n">
        <v>0.02730381</v>
      </c>
      <c r="AZ130" s="2" t="n">
        <v>0.086262</v>
      </c>
      <c r="BA130" s="2" t="n">
        <v>-0.00352937</v>
      </c>
      <c r="BB130" s="2" t="n">
        <v>0.06865227</v>
      </c>
      <c r="BC130" s="2" t="n">
        <v>0.02981842</v>
      </c>
      <c r="BD130" s="2" t="n">
        <v>0.01737964</v>
      </c>
      <c r="BE130" s="2" t="n">
        <v>-0.021097</v>
      </c>
      <c r="BF130" s="2" t="n">
        <v>0.01833522</v>
      </c>
      <c r="BG130" s="2" t="n">
        <v>0.03639245</v>
      </c>
      <c r="BH130" s="2" t="n">
        <v>0.05944526</v>
      </c>
      <c r="BI130" s="2" t="n">
        <v>-0.004541278</v>
      </c>
      <c r="BJ130" s="2" t="n">
        <v>0.03108513</v>
      </c>
      <c r="BK130" s="2" t="n">
        <v>0.03428185</v>
      </c>
      <c r="BL130" s="2" t="n">
        <v>0.0122323</v>
      </c>
      <c r="BM130" s="2" t="n">
        <v>0.0236994</v>
      </c>
      <c r="BN130" s="2" t="n">
        <v>0.15710711</v>
      </c>
      <c r="BO130" s="2" t="n">
        <v>0.04841042</v>
      </c>
      <c r="BP130" s="2" t="n">
        <v>0.04661226</v>
      </c>
      <c r="BQ130" s="2" t="n">
        <v>0.02567565</v>
      </c>
      <c r="BR130" s="2" t="n">
        <v>0.02621722</v>
      </c>
      <c r="BS130" s="2" t="n">
        <v>0.02736318</v>
      </c>
      <c r="BT130" s="2" t="n">
        <v>0.02604651</v>
      </c>
      <c r="BU130" s="2" t="n">
        <v>0.01322448</v>
      </c>
      <c r="BV130" s="2" t="n">
        <v>-0.0073421</v>
      </c>
      <c r="BW130" s="2" t="n">
        <v>0.005378842</v>
      </c>
      <c r="BX130" s="2" t="n">
        <v>0.05317724</v>
      </c>
      <c r="BY130" s="2" t="n">
        <v>0.01405621</v>
      </c>
      <c r="BZ130" s="2" t="n">
        <v>0.0311203</v>
      </c>
      <c r="CA130" s="2" t="n">
        <v>-0.03038418</v>
      </c>
      <c r="CB130" s="2" t="n">
        <v>0.03014386</v>
      </c>
      <c r="CC130" s="2" t="n">
        <v>0.05309737</v>
      </c>
      <c r="CD130" s="2" t="n">
        <v>0.01406467</v>
      </c>
      <c r="CE130" s="2" t="n">
        <v>0.08340287</v>
      </c>
    </row>
    <row r="131" customFormat="false" ht="15" hidden="false" customHeight="false" outlineLevel="0" collapsed="false">
      <c r="A131" s="6" t="n">
        <v>37200</v>
      </c>
      <c r="B131" s="2" t="n">
        <v>0.02911663</v>
      </c>
      <c r="C131" s="2" t="n">
        <v>0</v>
      </c>
      <c r="D131" s="2" t="n">
        <v>0.0506438</v>
      </c>
      <c r="E131" s="2" t="n">
        <v>0.02692521</v>
      </c>
      <c r="F131" s="2" t="n">
        <v>0.04823744</v>
      </c>
      <c r="G131" s="2" t="n">
        <v>-0.05348837</v>
      </c>
      <c r="H131" s="2" t="n">
        <v>0.03254664</v>
      </c>
      <c r="I131" s="2" t="n">
        <v>0.01029408</v>
      </c>
      <c r="J131" s="2" t="n">
        <v>0.08035315</v>
      </c>
      <c r="K131" s="2" t="n">
        <v>0.01290488</v>
      </c>
      <c r="L131" s="2" t="n">
        <v>0.1898625</v>
      </c>
      <c r="M131" s="2" t="n">
        <v>0.06448984</v>
      </c>
      <c r="N131" s="2" t="n">
        <v>0.06149995</v>
      </c>
      <c r="O131" s="2" t="n">
        <v>0.012128</v>
      </c>
      <c r="P131" s="2" t="n">
        <v>0.003973484</v>
      </c>
      <c r="Q131" s="2" t="n">
        <v>0.06367242</v>
      </c>
      <c r="R131" s="2" t="n">
        <v>-0.00193429</v>
      </c>
      <c r="S131" s="2" t="n">
        <v>0.12127233</v>
      </c>
      <c r="T131" s="2" t="n">
        <v>0.0369041</v>
      </c>
      <c r="U131" s="2" t="n">
        <v>0.10723866</v>
      </c>
      <c r="V131" s="2" t="n">
        <v>-0.01317233</v>
      </c>
      <c r="W131" s="2" t="n">
        <v>0.01759529</v>
      </c>
      <c r="X131" s="2" t="n">
        <v>0.10029936</v>
      </c>
      <c r="Y131" s="2" t="n">
        <v>0.03707993</v>
      </c>
      <c r="Z131" s="2" t="n">
        <v>-0.005485296</v>
      </c>
      <c r="AA131" s="2" t="n">
        <v>0.01524878</v>
      </c>
      <c r="AB131" s="2" t="n">
        <v>0.02811313</v>
      </c>
      <c r="AC131" s="2" t="n">
        <v>0.10771585</v>
      </c>
      <c r="AD131" s="2" t="n">
        <v>0.05987263</v>
      </c>
      <c r="AE131" s="2" t="n">
        <v>0.10307693</v>
      </c>
      <c r="AF131" s="2" t="n">
        <v>-0.001773119</v>
      </c>
      <c r="AG131" s="2" t="n">
        <v>0.00429225</v>
      </c>
      <c r="AH131" s="2" t="n">
        <v>0.02509511</v>
      </c>
      <c r="AI131" s="2" t="n">
        <v>-0.009847641</v>
      </c>
      <c r="AJ131" s="2" t="n">
        <v>0.0601536</v>
      </c>
      <c r="AK131" s="2" t="n">
        <v>0.06420922</v>
      </c>
      <c r="AL131" s="2" t="n">
        <v>0.02843177</v>
      </c>
      <c r="AM131" s="2" t="n">
        <v>0.037109375</v>
      </c>
      <c r="AN131" s="2" t="n">
        <v>0.02659285</v>
      </c>
      <c r="AO131" s="2" t="n">
        <v>0.03165472</v>
      </c>
      <c r="AP131" s="2" t="n">
        <v>-0.002338946</v>
      </c>
      <c r="AQ131" s="2" t="n">
        <v>0.10292304</v>
      </c>
      <c r="AR131" s="2" t="n">
        <v>0.01654541</v>
      </c>
      <c r="AS131" s="2" t="n">
        <v>0.01785719</v>
      </c>
      <c r="AT131" s="2" t="n">
        <v>0.03045607</v>
      </c>
      <c r="AU131" s="2" t="n">
        <v>-0.0060606</v>
      </c>
      <c r="AV131" s="2" t="n">
        <v>0.0472765</v>
      </c>
      <c r="AW131" s="2" t="n">
        <v>0.01945734</v>
      </c>
      <c r="AX131" s="2" t="n">
        <v>0.031579</v>
      </c>
      <c r="AY131" s="2" t="n">
        <v>0.03716815</v>
      </c>
      <c r="AZ131" s="2" t="n">
        <v>0.06462586</v>
      </c>
      <c r="BA131" s="2" t="n">
        <v>0.13408936</v>
      </c>
      <c r="BB131" s="2" t="n">
        <v>0.003604054</v>
      </c>
      <c r="BC131" s="2" t="n">
        <v>0.008198977</v>
      </c>
      <c r="BD131" s="2" t="n">
        <v>0.03529418</v>
      </c>
      <c r="BE131" s="2" t="n">
        <v>0.02155173</v>
      </c>
      <c r="BF131" s="2" t="n">
        <v>0.00257349</v>
      </c>
      <c r="BG131" s="2" t="n">
        <v>0.08965516</v>
      </c>
      <c r="BH131" s="2" t="n">
        <v>0.03133512</v>
      </c>
      <c r="BI131" s="2" t="n">
        <v>0.05594623</v>
      </c>
      <c r="BJ131" s="2" t="n">
        <v>-0.008221209</v>
      </c>
      <c r="BK131" s="2" t="n">
        <v>0.09280122</v>
      </c>
      <c r="BL131" s="2" t="n">
        <v>0.05962408</v>
      </c>
      <c r="BM131" s="2" t="n">
        <v>0.07922637</v>
      </c>
      <c r="BN131" s="2" t="n">
        <v>-0.07603687</v>
      </c>
      <c r="BO131" s="2" t="n">
        <v>0.05327249</v>
      </c>
      <c r="BP131" s="2" t="n">
        <v>0.2035857</v>
      </c>
      <c r="BQ131" s="2" t="n">
        <v>0.01555347</v>
      </c>
      <c r="BR131" s="2" t="n">
        <v>0.019084</v>
      </c>
      <c r="BS131" s="2" t="n">
        <v>0.05419588</v>
      </c>
      <c r="BT131" s="2" t="n">
        <v>0.03864729</v>
      </c>
      <c r="BU131" s="2" t="n">
        <v>-0.01795268</v>
      </c>
      <c r="BV131" s="2" t="n">
        <v>-0.001466334</v>
      </c>
      <c r="BW131" s="2" t="n">
        <v>0.02386403</v>
      </c>
      <c r="BX131" s="2" t="n">
        <v>-0.0010023713</v>
      </c>
      <c r="BY131" s="2" t="n">
        <v>0.05396831</v>
      </c>
      <c r="BZ131" s="2" t="n">
        <v>0.08979333</v>
      </c>
      <c r="CA131" s="2" t="n">
        <v>0.13144577</v>
      </c>
      <c r="CB131" s="2" t="n">
        <v>0.01430571</v>
      </c>
      <c r="CC131" s="2" t="n">
        <v>0.07491088</v>
      </c>
      <c r="CD131" s="2" t="n">
        <v>-0.001404464</v>
      </c>
      <c r="CE131" s="2" t="n">
        <v>0.09397805</v>
      </c>
    </row>
    <row r="132" customFormat="false" ht="15" hidden="false" customHeight="false" outlineLevel="0" collapsed="false">
      <c r="A132" s="6" t="n">
        <v>37197</v>
      </c>
      <c r="B132" s="2" t="n">
        <v>0.003376603</v>
      </c>
      <c r="C132" s="2" t="n">
        <v>0</v>
      </c>
      <c r="D132" s="2" t="n">
        <v>0.01746726</v>
      </c>
      <c r="E132" s="2" t="n">
        <v>-0.0010758638</v>
      </c>
      <c r="F132" s="2" t="n">
        <v>-0.007000685</v>
      </c>
      <c r="G132" s="2" t="n">
        <v>-0.01601821</v>
      </c>
      <c r="H132" s="2" t="n">
        <v>0.006250024</v>
      </c>
      <c r="I132" s="2" t="n">
        <v>-0.006429017</v>
      </c>
      <c r="J132" s="2" t="n">
        <v>0.057423</v>
      </c>
      <c r="K132" s="2" t="n">
        <v>0.02649367</v>
      </c>
      <c r="L132" s="2" t="n">
        <v>-0.02594137</v>
      </c>
      <c r="M132" s="2" t="n">
        <v>0.06521738</v>
      </c>
      <c r="N132" s="2" t="n">
        <v>0.04876769</v>
      </c>
      <c r="O132" s="2" t="n">
        <v>-0.00765872</v>
      </c>
      <c r="P132" s="2" t="n">
        <v>-0.006578922</v>
      </c>
      <c r="Q132" s="2" t="n">
        <v>0.01392972</v>
      </c>
      <c r="R132" s="2" t="n">
        <v>-0.03213727</v>
      </c>
      <c r="S132" s="2" t="n">
        <v>-0.08323205</v>
      </c>
      <c r="T132" s="2" t="n">
        <v>-0.02058232</v>
      </c>
      <c r="U132" s="2" t="n">
        <v>-0.004448414</v>
      </c>
      <c r="V132" s="2" t="n">
        <v>-0.004371583</v>
      </c>
      <c r="W132" s="2" t="n">
        <v>-0.0115943</v>
      </c>
      <c r="X132" s="2" t="n">
        <v>0.1809076</v>
      </c>
      <c r="Y132" s="2" t="n">
        <v>-0.02265006</v>
      </c>
      <c r="Z132" s="2" t="n">
        <v>-0.02829021</v>
      </c>
      <c r="AA132" s="2" t="n">
        <v>0.01507127</v>
      </c>
      <c r="AB132" s="2" t="n">
        <v>0.01804316</v>
      </c>
      <c r="AC132" s="2" t="n">
        <v>0.004604816</v>
      </c>
      <c r="AD132" s="2" t="n">
        <v>0</v>
      </c>
      <c r="AE132" s="2" t="n">
        <v>0.10169495</v>
      </c>
      <c r="AF132" s="2" t="n">
        <v>-0.02196527</v>
      </c>
      <c r="AG132" s="2" t="n">
        <v>-0.00354898</v>
      </c>
      <c r="AH132" s="2" t="n">
        <v>0.01387811</v>
      </c>
      <c r="AI132" s="2" t="n">
        <v>0.009467483</v>
      </c>
      <c r="AJ132" s="2" t="n">
        <v>0.03214455</v>
      </c>
      <c r="AK132" s="2" t="n">
        <v>-0.0011876822</v>
      </c>
      <c r="AL132" s="2" t="n">
        <v>0.0231818</v>
      </c>
      <c r="AM132" s="2" t="n">
        <v>-0.01467407</v>
      </c>
      <c r="AN132" s="2" t="n">
        <v>0.01977396</v>
      </c>
      <c r="AO132" s="2" t="n">
        <v>0.01756954</v>
      </c>
      <c r="AP132" s="2" t="n">
        <v>-0.001486182</v>
      </c>
      <c r="AQ132" s="2" t="n">
        <v>-0.06827766</v>
      </c>
      <c r="AR132" s="2" t="n">
        <v>0.01419878</v>
      </c>
      <c r="AS132" s="2" t="n">
        <v>-0.026087</v>
      </c>
      <c r="AT132" s="2" t="n">
        <v>-0.007115126</v>
      </c>
      <c r="AU132" s="2" t="n">
        <v>0.076087</v>
      </c>
      <c r="AV132" s="2" t="n">
        <v>-0.01836157</v>
      </c>
      <c r="AW132" s="2" t="n">
        <v>0.002748013</v>
      </c>
      <c r="AX132" s="2" t="n">
        <v>0.02425873</v>
      </c>
      <c r="AY132" s="2" t="n">
        <v>0.02914381</v>
      </c>
      <c r="AZ132" s="2" t="n">
        <v>0.005128264</v>
      </c>
      <c r="BA132" s="2" t="n">
        <v>-0.04643768</v>
      </c>
      <c r="BB132" s="2" t="n">
        <v>0.0139724</v>
      </c>
      <c r="BC132" s="2" t="n">
        <v>0.03683758</v>
      </c>
      <c r="BD132" s="2" t="n">
        <v>0.01976</v>
      </c>
      <c r="BE132" s="2" t="n">
        <v>-0.02521014</v>
      </c>
      <c r="BF132" s="2" t="n">
        <v>-0.003662944</v>
      </c>
      <c r="BG132" s="2" t="n">
        <v>0.01457727</v>
      </c>
      <c r="BH132" s="2" t="n">
        <v>-0.008108079</v>
      </c>
      <c r="BI132" s="2" t="n">
        <v>-0.01820463</v>
      </c>
      <c r="BJ132" s="2" t="n">
        <v>0.03660667</v>
      </c>
      <c r="BK132" s="2" t="n">
        <v>-0.03337276</v>
      </c>
      <c r="BL132" s="2" t="n">
        <v>0.05684936</v>
      </c>
      <c r="BM132" s="2" t="n">
        <v>0.03552973</v>
      </c>
      <c r="BN132" s="2" t="n">
        <v>0.0357995</v>
      </c>
      <c r="BO132" s="2" t="n">
        <v>0.02097905</v>
      </c>
      <c r="BP132" s="2" t="n">
        <v>-0.02205878</v>
      </c>
      <c r="BQ132" s="2" t="n">
        <v>-0.01442742</v>
      </c>
      <c r="BR132" s="2" t="n">
        <v>0.02664578</v>
      </c>
      <c r="BS132" s="2" t="n">
        <v>0.05535054</v>
      </c>
      <c r="BT132" s="2" t="n">
        <v>0.01669943</v>
      </c>
      <c r="BU132" s="2" t="n">
        <v>0.04719996</v>
      </c>
      <c r="BV132" s="2" t="n">
        <v>0.01037037</v>
      </c>
      <c r="BW132" s="2" t="n">
        <v>-0.006836832</v>
      </c>
      <c r="BX132" s="2" t="n">
        <v>0.02150178</v>
      </c>
      <c r="BY132" s="2" t="n">
        <v>0.0106951</v>
      </c>
      <c r="BZ132" s="2" t="n">
        <v>-0.01651841</v>
      </c>
      <c r="CA132" s="2" t="n">
        <v>-0.01689863</v>
      </c>
      <c r="CB132" s="2" t="n">
        <v>0.001404524</v>
      </c>
      <c r="CC132" s="2" t="n">
        <v>0.01478124</v>
      </c>
      <c r="CD132" s="2" t="n">
        <v>-0.004195809</v>
      </c>
      <c r="CE132" s="2" t="n">
        <v>-0.02142853</v>
      </c>
    </row>
    <row r="133" customFormat="false" ht="15" hidden="false" customHeight="false" outlineLevel="0" collapsed="false">
      <c r="A133" s="6" t="n">
        <v>37196</v>
      </c>
      <c r="B133" s="2" t="n">
        <v>0.04699731</v>
      </c>
      <c r="C133" s="2" t="n">
        <v>0</v>
      </c>
      <c r="D133" s="2" t="n">
        <v>0.0282892</v>
      </c>
      <c r="E133" s="2" t="n">
        <v>0.0586561</v>
      </c>
      <c r="F133" s="2" t="n">
        <v>0.02803028</v>
      </c>
      <c r="G133" s="2" t="n">
        <v>-0.0395605</v>
      </c>
      <c r="H133" s="2" t="n">
        <v>0.05263162</v>
      </c>
      <c r="I133" s="2" t="n">
        <v>0.03010237</v>
      </c>
      <c r="J133" s="2" t="n">
        <v>0.06039596</v>
      </c>
      <c r="K133" s="2" t="n">
        <v>0.08443273</v>
      </c>
      <c r="L133" s="2" t="n">
        <v>0.08340896</v>
      </c>
      <c r="M133" s="2" t="n">
        <v>0.1686992</v>
      </c>
      <c r="N133" s="2" t="n">
        <v>0.04953218</v>
      </c>
      <c r="O133" s="2" t="n">
        <v>0.0235163</v>
      </c>
      <c r="P133" s="2" t="n">
        <v>0.008626461</v>
      </c>
      <c r="Q133" s="2" t="n">
        <v>0.08485913</v>
      </c>
      <c r="R133" s="2" t="n">
        <v>0.03654587</v>
      </c>
      <c r="S133" s="2" t="n">
        <v>0.0123</v>
      </c>
      <c r="T133" s="2" t="n">
        <v>0.05901122</v>
      </c>
      <c r="U133" s="2" t="n">
        <v>0.10738921</v>
      </c>
      <c r="V133" s="2" t="n">
        <v>0.04571426</v>
      </c>
      <c r="W133" s="2" t="n">
        <v>0.006809354</v>
      </c>
      <c r="X133" s="2" t="n">
        <v>-0.0548594</v>
      </c>
      <c r="Y133" s="2" t="n">
        <v>0.04373527</v>
      </c>
      <c r="Z133" s="2" t="n">
        <v>0.04230773</v>
      </c>
      <c r="AA133" s="2" t="n">
        <v>0.02376986</v>
      </c>
      <c r="AB133" s="2" t="n">
        <v>-0.0012428164</v>
      </c>
      <c r="AC133" s="2" t="n">
        <v>0.05762982</v>
      </c>
      <c r="AD133" s="2" t="n">
        <v>-0.02605468</v>
      </c>
      <c r="AE133" s="2" t="n">
        <v>0.04424775</v>
      </c>
      <c r="AF133" s="2" t="n">
        <v>0.02792633</v>
      </c>
      <c r="AG133" s="2" t="n">
        <v>0.01684093</v>
      </c>
      <c r="AH133" s="2" t="n">
        <v>0.06224406</v>
      </c>
      <c r="AI133" s="2" t="n">
        <v>0.05047238</v>
      </c>
      <c r="AJ133" s="2" t="n">
        <v>0.07122636</v>
      </c>
      <c r="AK133" s="2" t="n">
        <v>0.05381727</v>
      </c>
      <c r="AL133" s="2" t="n">
        <v>0.07684779</v>
      </c>
      <c r="AM133" s="2" t="n">
        <v>0.07139182</v>
      </c>
      <c r="AN133" s="2" t="n">
        <v>0.04424775</v>
      </c>
      <c r="AO133" s="2" t="n">
        <v>0.019403</v>
      </c>
      <c r="AP133" s="2" t="n">
        <v>0.05251396</v>
      </c>
      <c r="AQ133" s="2" t="n">
        <v>0.09445847</v>
      </c>
      <c r="AR133" s="2" t="n">
        <v>0.03690255</v>
      </c>
      <c r="AS133" s="2" t="n">
        <v>0.05375683</v>
      </c>
      <c r="AT133" s="2" t="n">
        <v>0.06345654</v>
      </c>
      <c r="AU133" s="2" t="n">
        <v>0.01054478</v>
      </c>
      <c r="AV133" s="2" t="n">
        <v>0.08327878</v>
      </c>
      <c r="AW133" s="2" t="n">
        <v>0.0265162</v>
      </c>
      <c r="AX133" s="2" t="n">
        <v>0.04802263</v>
      </c>
      <c r="AY133" s="2" t="n">
        <v>0.05658209</v>
      </c>
      <c r="AZ133" s="2" t="n">
        <v>0.006884694</v>
      </c>
      <c r="BA133" s="2" t="n">
        <v>0.1819549</v>
      </c>
      <c r="BB133" s="2" t="n">
        <v>0.08539427</v>
      </c>
      <c r="BC133" s="2" t="n">
        <v>0.06842268</v>
      </c>
      <c r="BD133" s="2" t="n">
        <v>0.04498518</v>
      </c>
      <c r="BE133" s="2" t="n">
        <v>-0.03252029</v>
      </c>
      <c r="BF133" s="2" t="n">
        <v>0.01449275</v>
      </c>
      <c r="BG133" s="2" t="n">
        <v>0.05668521</v>
      </c>
      <c r="BH133" s="2" t="n">
        <v>0.05563474</v>
      </c>
      <c r="BI133" s="2" t="n">
        <v>0.07020485</v>
      </c>
      <c r="BJ133" s="2" t="n">
        <v>0.05109942</v>
      </c>
      <c r="BK133" s="2" t="n">
        <v>0.07369769</v>
      </c>
      <c r="BL133" s="2" t="n">
        <v>0.11280489</v>
      </c>
      <c r="BM133" s="2" t="n">
        <v>0.022457</v>
      </c>
      <c r="BN133" s="2" t="n">
        <v>-0.02784222</v>
      </c>
      <c r="BO133" s="2" t="n">
        <v>0.001556396484375</v>
      </c>
      <c r="BP133" s="2" t="n">
        <v>0.08266997</v>
      </c>
      <c r="BQ133" s="2" t="n">
        <v>0.06276953</v>
      </c>
      <c r="BR133" s="2" t="n">
        <v>0.03739834</v>
      </c>
      <c r="BS133" s="2" t="n">
        <v>0.06798041</v>
      </c>
      <c r="BT133" s="2" t="n">
        <v>0.03350258</v>
      </c>
      <c r="BU133" s="2" t="n">
        <v>0.08459878</v>
      </c>
      <c r="BV133" s="2" t="n">
        <v>-0.010989</v>
      </c>
      <c r="BW133" s="2" t="n">
        <v>0.037843</v>
      </c>
      <c r="BX133" s="2" t="n">
        <v>0.0468024</v>
      </c>
      <c r="BY133" s="2" t="n">
        <v>0.04703248</v>
      </c>
      <c r="BZ133" s="2" t="n">
        <v>0.10923183</v>
      </c>
      <c r="CA133" s="2" t="n">
        <v>0.065678</v>
      </c>
      <c r="CB133" s="2" t="n">
        <v>0.003099322</v>
      </c>
      <c r="CC133" s="2" t="n">
        <v>0.08974361</v>
      </c>
      <c r="CD133" s="2" t="n">
        <v>0.02142859</v>
      </c>
      <c r="CE133" s="2" t="n">
        <v>0.02941179</v>
      </c>
    </row>
    <row r="134" customFormat="false" ht="15" hidden="false" customHeight="false" outlineLevel="0" collapsed="false">
      <c r="A134" s="6" t="n">
        <v>37195</v>
      </c>
      <c r="B134" s="2" t="n">
        <v>0.01285946</v>
      </c>
      <c r="C134" s="2" t="n">
        <v>0</v>
      </c>
      <c r="D134" s="2" t="n">
        <v>0.003153086</v>
      </c>
      <c r="E134" s="2" t="n">
        <v>-0.002272785</v>
      </c>
      <c r="F134" s="2" t="n">
        <v>-0.08173913</v>
      </c>
      <c r="G134" s="2" t="n">
        <v>0.002202749</v>
      </c>
      <c r="H134" s="2" t="n">
        <v>0.06442571</v>
      </c>
      <c r="I134" s="2" t="n">
        <v>-0.01189762</v>
      </c>
      <c r="J134" s="2" t="n">
        <v>0.03271985</v>
      </c>
      <c r="K134" s="2" t="n">
        <v>0.02586472</v>
      </c>
      <c r="L134" s="2" t="n">
        <v>0.02035141</v>
      </c>
      <c r="M134" s="2" t="n">
        <v>0.04347825</v>
      </c>
      <c r="N134" s="2" t="n">
        <v>0.04545462</v>
      </c>
      <c r="O134" s="2" t="n">
        <v>0.009039521</v>
      </c>
      <c r="P134" s="2" t="n">
        <v>-0.005280495</v>
      </c>
      <c r="Q134" s="2" t="n">
        <v>0.05229354</v>
      </c>
      <c r="R134" s="2" t="n">
        <v>0.002593994140625</v>
      </c>
      <c r="S134" s="2" t="n">
        <v>-0.02459508</v>
      </c>
      <c r="T134" s="2" t="n">
        <v>0.07793689</v>
      </c>
      <c r="U134" s="2" t="n">
        <v>0.02421796</v>
      </c>
      <c r="V134" s="2" t="n">
        <v>-0.02777779</v>
      </c>
      <c r="W134" s="2" t="n">
        <v>0.01883054</v>
      </c>
      <c r="X134" s="2" t="n">
        <v>-0.009379327</v>
      </c>
      <c r="Y134" s="2" t="n">
        <v>0.02112257</v>
      </c>
      <c r="Z134" s="2" t="n">
        <v>-0.008474588</v>
      </c>
      <c r="AA134" s="2" t="n">
        <v>0.03184164</v>
      </c>
      <c r="AB134" s="2" t="n">
        <v>0.007512927</v>
      </c>
      <c r="AC134" s="2" t="n">
        <v>0.02581179</v>
      </c>
      <c r="AD134" s="2" t="n">
        <v>-0.004938245</v>
      </c>
      <c r="AE134" s="2" t="n">
        <v>0.018018</v>
      </c>
      <c r="AF134" s="2" t="n">
        <v>-0.008249819</v>
      </c>
      <c r="AG134" s="2" t="n">
        <v>-0.005338252</v>
      </c>
      <c r="AH134" s="2" t="n">
        <v>0.0373832</v>
      </c>
      <c r="AI134" s="2" t="n">
        <v>0.01900172</v>
      </c>
      <c r="AJ134" s="2" t="n">
        <v>0.01678658</v>
      </c>
      <c r="AK134" s="2" t="n">
        <v>0.02567387</v>
      </c>
      <c r="AL134" s="2" t="n">
        <v>0.03025723</v>
      </c>
      <c r="AM134" s="2" t="n">
        <v>0.06769395</v>
      </c>
      <c r="AN134" s="2" t="n">
        <v>0.05148888</v>
      </c>
      <c r="AO134" s="2" t="n">
        <v>0.03076923</v>
      </c>
      <c r="AP134" s="2" t="n">
        <v>0.02285719</v>
      </c>
      <c r="AQ134" s="2" t="n">
        <v>-0.03288668</v>
      </c>
      <c r="AR134" s="2" t="n">
        <v>0.02328312</v>
      </c>
      <c r="AS134" s="2" t="n">
        <v>0.0142504</v>
      </c>
      <c r="AT134" s="2" t="n">
        <v>-0.01239806</v>
      </c>
      <c r="AU134" s="2" t="n">
        <v>0.07969642</v>
      </c>
      <c r="AV134" s="2" t="n">
        <v>0.06000924</v>
      </c>
      <c r="AW134" s="2" t="n">
        <v>0.02397466</v>
      </c>
      <c r="AX134" s="2" t="n">
        <v>0</v>
      </c>
      <c r="AY134" s="2" t="n">
        <v>0.03919995</v>
      </c>
      <c r="AZ134" s="2" t="n">
        <v>0.005190253</v>
      </c>
      <c r="BA134" s="2" t="n">
        <v>0.091954</v>
      </c>
      <c r="BB134" s="2" t="n">
        <v>0.02047622</v>
      </c>
      <c r="BC134" s="2" t="n">
        <v>0.03347933</v>
      </c>
      <c r="BD134" s="2" t="n">
        <v>0.00444448</v>
      </c>
      <c r="BE134" s="2" t="n">
        <v>0.06493509</v>
      </c>
      <c r="BF134" s="2" t="n">
        <v>0.008998871</v>
      </c>
      <c r="BG134" s="2" t="n">
        <v>0.06009138</v>
      </c>
      <c r="BH134" s="2" t="n">
        <v>-0.00284493</v>
      </c>
      <c r="BI134" s="2" t="n">
        <v>0.07511735</v>
      </c>
      <c r="BJ134" s="2" t="n">
        <v>0.008831382</v>
      </c>
      <c r="BK134" s="2" t="n">
        <v>0.006393909</v>
      </c>
      <c r="BL134" s="2" t="n">
        <v>-0.019432</v>
      </c>
      <c r="BM134" s="2" t="n">
        <v>0.0580014</v>
      </c>
      <c r="BN134" s="2" t="n">
        <v>0.06419742</v>
      </c>
      <c r="BO134" s="2" t="n">
        <v>0.0023402</v>
      </c>
      <c r="BP134" s="2" t="n">
        <v>-0.02681768</v>
      </c>
      <c r="BQ134" s="2" t="n">
        <v>0.008699894</v>
      </c>
      <c r="BR134" s="2" t="n">
        <v>0.02074695</v>
      </c>
      <c r="BS134" s="2" t="n">
        <v>0.06394124</v>
      </c>
      <c r="BT134" s="2" t="n">
        <v>0.01808786</v>
      </c>
      <c r="BU134" s="2" t="n">
        <v>0.0701021</v>
      </c>
      <c r="BV134" s="2" t="n">
        <v>0.02554464</v>
      </c>
      <c r="BW134" s="2" t="n">
        <v>0.01099944</v>
      </c>
      <c r="BX134" s="2" t="n">
        <v>0.02640259</v>
      </c>
      <c r="BY134" s="2" t="n">
        <v>0.009039521</v>
      </c>
      <c r="BZ134" s="2" t="n">
        <v>0.01357138</v>
      </c>
      <c r="CA134" s="2" t="n">
        <v>0.06787324</v>
      </c>
      <c r="CB134" s="2" t="n">
        <v>0.005952477</v>
      </c>
      <c r="CC134" s="2" t="n">
        <v>0.07188165</v>
      </c>
      <c r="CD134" s="2" t="n">
        <v>0.0279001</v>
      </c>
      <c r="CE134" s="2" t="n">
        <v>-0.018936</v>
      </c>
    </row>
    <row r="135" customFormat="false" ht="15" hidden="false" customHeight="false" outlineLevel="0" collapsed="false">
      <c r="A135" s="6" t="n">
        <v>37194</v>
      </c>
      <c r="B135" s="2" t="n">
        <v>-0.02158016</v>
      </c>
      <c r="C135" s="2" t="n">
        <v>0</v>
      </c>
      <c r="D135" s="2" t="n">
        <v>-0.03183597</v>
      </c>
      <c r="E135" s="2" t="n">
        <v>-0.001701593</v>
      </c>
      <c r="F135" s="2" t="n">
        <v>-0.05240607</v>
      </c>
      <c r="G135" s="2" t="n">
        <v>-0.05416674</v>
      </c>
      <c r="H135" s="2" t="n">
        <v>-0.07989687</v>
      </c>
      <c r="I135" s="2" t="n">
        <v>-0.03390807</v>
      </c>
      <c r="J135" s="2" t="n">
        <v>-0.04585368</v>
      </c>
      <c r="K135" s="2" t="n">
        <v>-0.03651112</v>
      </c>
      <c r="L135" s="2" t="n">
        <v>-0.06163192</v>
      </c>
      <c r="M135" s="2" t="n">
        <v>-0.01359832</v>
      </c>
      <c r="N135" s="2" t="n">
        <v>-0.03977907</v>
      </c>
      <c r="O135" s="2" t="n">
        <v>-0.02209944</v>
      </c>
      <c r="P135" s="2" t="n">
        <v>-0.01941746</v>
      </c>
      <c r="Q135" s="2" t="n">
        <v>-0.05162412</v>
      </c>
      <c r="R135" s="2" t="n">
        <v>0.01647985</v>
      </c>
      <c r="S135" s="2" t="n">
        <v>-0.07645422</v>
      </c>
      <c r="T135" s="2" t="n">
        <v>-0.01800787</v>
      </c>
      <c r="U135" s="2" t="n">
        <v>-0.07209742</v>
      </c>
      <c r="V135" s="2" t="n">
        <v>-0.02173913</v>
      </c>
      <c r="W135" s="2" t="n">
        <v>0.01001</v>
      </c>
      <c r="X135" s="2" t="n">
        <v>-0.03846157</v>
      </c>
      <c r="Y135" s="2" t="n">
        <v>0.009135127</v>
      </c>
      <c r="Z135" s="2" t="n">
        <v>-0.01255226</v>
      </c>
      <c r="AA135" s="2" t="n">
        <v>-0.03528434</v>
      </c>
      <c r="AB135" s="2" t="n">
        <v>-0.0001565218</v>
      </c>
      <c r="AC135" s="2" t="n">
        <v>-0.07258684</v>
      </c>
      <c r="AD135" s="2" t="n">
        <v>-0.05813951</v>
      </c>
      <c r="AE135" s="2" t="n">
        <v>-0.04310346</v>
      </c>
      <c r="AF135" s="2" t="n">
        <v>-0.02471268</v>
      </c>
      <c r="AG135" s="2" t="n">
        <v>0.0002762079</v>
      </c>
      <c r="AH135" s="2" t="n">
        <v>-0.02646816</v>
      </c>
      <c r="AI135" s="2" t="n">
        <v>-0.003785908</v>
      </c>
      <c r="AJ135" s="2" t="n">
        <v>-0.07333333</v>
      </c>
      <c r="AK135" s="2" t="n">
        <v>-0.06482595</v>
      </c>
      <c r="AL135" s="2" t="n">
        <v>-0.041566</v>
      </c>
      <c r="AM135" s="2" t="n">
        <v>-0.02834231</v>
      </c>
      <c r="AN135" s="2" t="n">
        <v>-0.03530812</v>
      </c>
      <c r="AO135" s="2" t="n">
        <v>-0.02255642</v>
      </c>
      <c r="AP135" s="2" t="n">
        <v>-0.009508669</v>
      </c>
      <c r="AQ135" s="2" t="n">
        <v>-0.02106524</v>
      </c>
      <c r="AR135" s="2" t="n">
        <v>-0.0227533</v>
      </c>
      <c r="AS135" s="2" t="n">
        <v>-0.04778767</v>
      </c>
      <c r="AT135" s="2" t="n">
        <v>-0.01274312</v>
      </c>
      <c r="AU135" s="2" t="n">
        <v>-0.06311113</v>
      </c>
      <c r="AV135" s="2" t="n">
        <v>-0.04703027</v>
      </c>
      <c r="AW135" s="2" t="n">
        <v>-0.01759374</v>
      </c>
      <c r="AX135" s="2" t="n">
        <v>-0.03278691</v>
      </c>
      <c r="AY135" s="2" t="n">
        <v>-0.03883123</v>
      </c>
      <c r="AZ135" s="2" t="n">
        <v>-0.02033895</v>
      </c>
      <c r="BA135" s="2" t="n">
        <v>0.03395593</v>
      </c>
      <c r="BB135" s="2" t="n">
        <v>-0.001663864</v>
      </c>
      <c r="BC135" s="2" t="n">
        <v>-0.02650023</v>
      </c>
      <c r="BD135" s="2" t="n">
        <v>0.00746274</v>
      </c>
      <c r="BE135" s="2" t="n">
        <v>-0.08333338</v>
      </c>
      <c r="BF135" s="2" t="n">
        <v>-0.01185626</v>
      </c>
      <c r="BG135" s="2" t="n">
        <v>-0.05083686</v>
      </c>
      <c r="BH135" s="2" t="n">
        <v>-0.06887418</v>
      </c>
      <c r="BI135" s="2" t="n">
        <v>-0.009302318</v>
      </c>
      <c r="BJ135" s="2" t="n">
        <v>-0.06902486</v>
      </c>
      <c r="BK135" s="2" t="n">
        <v>0.007991672</v>
      </c>
      <c r="BL135" s="2" t="n">
        <v>-0.02832246</v>
      </c>
      <c r="BM135" s="2" t="n">
        <v>-0.05855257</v>
      </c>
      <c r="BN135" s="2" t="n">
        <v>-0.12147504</v>
      </c>
      <c r="BO135" s="2" t="n">
        <v>-0.005430639</v>
      </c>
      <c r="BP135" s="2" t="n">
        <v>-0.02724636</v>
      </c>
      <c r="BQ135" s="2" t="n">
        <v>-0.05954546</v>
      </c>
      <c r="BR135" s="2" t="n">
        <v>-0.07307691</v>
      </c>
      <c r="BS135" s="2" t="n">
        <v>-0.03245431</v>
      </c>
      <c r="BT135" s="2" t="n">
        <v>-0.02322054</v>
      </c>
      <c r="BU135" s="2" t="n">
        <v>-0.02972972</v>
      </c>
      <c r="BV135" s="2" t="n">
        <v>-0.09455776</v>
      </c>
      <c r="BW135" s="2" t="n">
        <v>-0.02472019</v>
      </c>
      <c r="BX135" s="2" t="n">
        <v>-0.04315788</v>
      </c>
      <c r="BY135" s="2" t="n">
        <v>-0.003378332</v>
      </c>
      <c r="BZ135" s="2" t="n">
        <v>-0.05501181</v>
      </c>
      <c r="CA135" s="2" t="n">
        <v>-0.08959836</v>
      </c>
      <c r="CB135" s="2" t="n">
        <v>-0.03816795</v>
      </c>
      <c r="CC135" s="2" t="n">
        <v>-0.05431527</v>
      </c>
      <c r="CD135" s="2" t="n">
        <v>-0.02714288</v>
      </c>
      <c r="CE135" s="2" t="n">
        <v>-0.01858407</v>
      </c>
    </row>
    <row r="136" customFormat="false" ht="15" hidden="false" customHeight="false" outlineLevel="0" collapsed="false">
      <c r="A136" s="6" t="n">
        <v>37193</v>
      </c>
      <c r="B136" s="2" t="n">
        <v>-0.04690206</v>
      </c>
      <c r="C136" s="2" t="n">
        <v>0</v>
      </c>
      <c r="D136" s="2" t="n">
        <v>-0.05792934</v>
      </c>
      <c r="E136" s="2" t="n">
        <v>-0.05570442</v>
      </c>
      <c r="F136" s="2" t="n">
        <v>-0.07160342</v>
      </c>
      <c r="G136" s="2" t="n">
        <v>-0.05511808</v>
      </c>
      <c r="H136" s="2" t="n">
        <v>-0.08705884</v>
      </c>
      <c r="I136" s="2" t="n">
        <v>-0.0384084</v>
      </c>
      <c r="J136" s="2" t="n">
        <v>-0.06178493</v>
      </c>
      <c r="K136" s="2" t="n">
        <v>-0.06400871</v>
      </c>
      <c r="L136" s="2" t="n">
        <v>-0.1083591</v>
      </c>
      <c r="M136" s="2" t="n">
        <v>-0.07543516</v>
      </c>
      <c r="N136" s="2" t="n">
        <v>-0.07179487</v>
      </c>
      <c r="O136" s="2" t="n">
        <v>-0.01630431</v>
      </c>
      <c r="P136" s="2" t="n">
        <v>-0.090106</v>
      </c>
      <c r="Q136" s="2" t="n">
        <v>-0.06936574</v>
      </c>
      <c r="R136" s="2" t="n">
        <v>-0.08116293</v>
      </c>
      <c r="S136" s="2" t="n">
        <v>-0.08838386</v>
      </c>
      <c r="T136" s="2" t="n">
        <v>-0.02576751</v>
      </c>
      <c r="U136" s="2" t="n">
        <v>-0.0987342</v>
      </c>
      <c r="V136" s="2" t="n">
        <v>-0.03157896</v>
      </c>
      <c r="W136" s="2" t="n">
        <v>-0.08933461</v>
      </c>
      <c r="X136" s="2" t="n">
        <v>0.02724791</v>
      </c>
      <c r="Y136" s="2" t="n">
        <v>-0.05031812</v>
      </c>
      <c r="Z136" s="2" t="n">
        <v>-0.06967694</v>
      </c>
      <c r="AA136" s="2" t="n">
        <v>-0.0552941</v>
      </c>
      <c r="AB136" s="2" t="n">
        <v>-0.006992936</v>
      </c>
      <c r="AC136" s="2" t="n">
        <v>-0.03430277</v>
      </c>
      <c r="AD136" s="2" t="n">
        <v>-0.0034762</v>
      </c>
      <c r="AE136" s="2" t="n">
        <v>0.008695722</v>
      </c>
      <c r="AF136" s="2" t="n">
        <v>-0.02521014</v>
      </c>
      <c r="AG136" s="2" t="n">
        <v>-0.02285</v>
      </c>
      <c r="AH136" s="2" t="n">
        <v>-0.06496519</v>
      </c>
      <c r="AI136" s="2" t="n">
        <v>-0.03389418</v>
      </c>
      <c r="AJ136" s="2" t="n">
        <v>-0.08685064</v>
      </c>
      <c r="AK136" s="2" t="n">
        <v>-0.05017108</v>
      </c>
      <c r="AL136" s="2" t="n">
        <v>-0.06295288</v>
      </c>
      <c r="AM136" s="2" t="n">
        <v>-0.07836372</v>
      </c>
      <c r="AN136" s="2" t="n">
        <v>-0.05593228</v>
      </c>
      <c r="AO136" s="2" t="n">
        <v>-0.04316545</v>
      </c>
      <c r="AP136" s="2" t="n">
        <v>-0.01097184</v>
      </c>
      <c r="AQ136" s="2" t="n">
        <v>-0.06329119</v>
      </c>
      <c r="AR136" s="2" t="n">
        <v>-0.03576696</v>
      </c>
      <c r="AS136" s="2" t="n">
        <v>-0.01166177</v>
      </c>
      <c r="AT136" s="2" t="n">
        <v>-0.0411576</v>
      </c>
      <c r="AU136" s="2" t="n">
        <v>-0.06054282</v>
      </c>
      <c r="AV136" s="2" t="n">
        <v>-0.07154566</v>
      </c>
      <c r="AW136" s="2" t="n">
        <v>-0.0410884</v>
      </c>
      <c r="AX136" s="2" t="n">
        <v>-0.08955222</v>
      </c>
      <c r="AY136" s="2" t="n">
        <v>-0.08640671</v>
      </c>
      <c r="AZ136" s="2" t="n">
        <v>-0.056</v>
      </c>
      <c r="BA136" s="2" t="n">
        <v>-0.10486322</v>
      </c>
      <c r="BB136" s="2" t="n">
        <v>-0.08124047</v>
      </c>
      <c r="BC136" s="2" t="n">
        <v>-0.07521123</v>
      </c>
      <c r="BD136" s="2" t="n">
        <v>-0.01325482</v>
      </c>
      <c r="BE136" s="2" t="n">
        <v>-0.07692307</v>
      </c>
      <c r="BF136" s="2" t="n">
        <v>-0.01854545</v>
      </c>
      <c r="BG136" s="2" t="n">
        <v>-0.10189307</v>
      </c>
      <c r="BH136" s="2" t="n">
        <v>-0.03821653</v>
      </c>
      <c r="BI136" s="2" t="n">
        <v>-0.0951764</v>
      </c>
      <c r="BJ136" s="2" t="n">
        <v>-0.05373621</v>
      </c>
      <c r="BK136" s="2" t="n">
        <v>-0.06866747</v>
      </c>
      <c r="BL136" s="2" t="n">
        <v>-0.04573804</v>
      </c>
      <c r="BM136" s="2" t="n">
        <v>-0.06748462</v>
      </c>
      <c r="BN136" s="2" t="n">
        <v>-0.04158</v>
      </c>
      <c r="BO136" s="2" t="n">
        <v>-0.04659766</v>
      </c>
      <c r="BP136" s="2" t="n">
        <v>-0.07950908</v>
      </c>
      <c r="BQ136" s="2" t="n">
        <v>-0.06976742</v>
      </c>
      <c r="BR136" s="2" t="n">
        <v>-0.10958904</v>
      </c>
      <c r="BS136" s="2" t="n">
        <v>-0.0519231</v>
      </c>
      <c r="BT136" s="2" t="n">
        <v>-0.0144279</v>
      </c>
      <c r="BU136" s="2" t="n">
        <v>-0.06683481</v>
      </c>
      <c r="BV136" s="2" t="n">
        <v>-0.04109591</v>
      </c>
      <c r="BW136" s="2" t="n">
        <v>-0.03640449</v>
      </c>
      <c r="BX136" s="2" t="n">
        <v>-0.07617504</v>
      </c>
      <c r="BY136" s="2" t="n">
        <v>-0.03478259</v>
      </c>
      <c r="BZ136" s="2" t="n">
        <v>-0.06470961</v>
      </c>
      <c r="CA136" s="2" t="n">
        <v>-0.090824</v>
      </c>
      <c r="CB136" s="2" t="n">
        <v>-0.007038414</v>
      </c>
      <c r="CC136" s="2" t="n">
        <v>-0.09961003</v>
      </c>
      <c r="CD136" s="2" t="n">
        <v>0.007194281</v>
      </c>
      <c r="CE136" s="2" t="n">
        <v>-0.06301826</v>
      </c>
    </row>
    <row r="137" customFormat="false" ht="15" hidden="false" customHeight="false" outlineLevel="0" collapsed="false">
      <c r="A137" s="6" t="n">
        <v>37190</v>
      </c>
      <c r="B137" s="2" t="n">
        <v>-0.00958854</v>
      </c>
      <c r="C137" s="2" t="n">
        <v>0</v>
      </c>
      <c r="D137" s="2" t="n">
        <v>0.008702874</v>
      </c>
      <c r="E137" s="2" t="n">
        <v>-0.02709746</v>
      </c>
      <c r="F137" s="2" t="n">
        <v>-0.01059639</v>
      </c>
      <c r="G137" s="2" t="n">
        <v>-0.019305</v>
      </c>
      <c r="H137" s="2" t="n">
        <v>0.02114367</v>
      </c>
      <c r="I137" s="2" t="n">
        <v>-0.01228166</v>
      </c>
      <c r="J137" s="2" t="n">
        <v>-0.01131225</v>
      </c>
      <c r="K137" s="2" t="n">
        <v>-0.0149613</v>
      </c>
      <c r="L137" s="2" t="n">
        <v>-0.06104654</v>
      </c>
      <c r="M137" s="2" t="n">
        <v>0.007797241</v>
      </c>
      <c r="N137" s="2" t="n">
        <v>0.05576611</v>
      </c>
      <c r="O137" s="2" t="n">
        <v>-0.02127659</v>
      </c>
      <c r="P137" s="2" t="n">
        <v>-0.02357674</v>
      </c>
      <c r="Q137" s="2" t="n">
        <v>-0.05</v>
      </c>
      <c r="R137" s="2" t="n">
        <v>0.0213424</v>
      </c>
      <c r="S137" s="2" t="n">
        <v>-0.09132636</v>
      </c>
      <c r="T137" s="2" t="n">
        <v>-0.001642048</v>
      </c>
      <c r="U137" s="2" t="n">
        <v>-0.01085132</v>
      </c>
      <c r="V137" s="2" t="n">
        <v>-0.02862984</v>
      </c>
      <c r="W137" s="2" t="n">
        <v>-0.02315223</v>
      </c>
      <c r="X137" s="2" t="n">
        <v>0.02945304</v>
      </c>
      <c r="Y137" s="2" t="n">
        <v>-0.02536637</v>
      </c>
      <c r="Z137" s="2" t="n">
        <v>-0.002717376</v>
      </c>
      <c r="AA137" s="2" t="n">
        <v>-0.01392114</v>
      </c>
      <c r="AB137" s="2" t="n">
        <v>-0.009847641</v>
      </c>
      <c r="AC137" s="2" t="n">
        <v>0.01437211</v>
      </c>
      <c r="AD137" s="2" t="n">
        <v>-0.01032114</v>
      </c>
      <c r="AE137" s="2" t="n">
        <v>0.09108162</v>
      </c>
      <c r="AF137" s="2" t="n">
        <v>-0.01598674</v>
      </c>
      <c r="AG137" s="2" t="n">
        <v>0.00451839</v>
      </c>
      <c r="AH137" s="2" t="n">
        <v>-0.009195387</v>
      </c>
      <c r="AI137" s="2" t="n">
        <v>-0.04561329</v>
      </c>
      <c r="AJ137" s="2" t="n">
        <v>-0.03296703</v>
      </c>
      <c r="AK137" s="2" t="n">
        <v>-0.11947787</v>
      </c>
      <c r="AL137" s="2" t="n">
        <v>-0.02408838</v>
      </c>
      <c r="AM137" s="2" t="n">
        <v>-0.006852627</v>
      </c>
      <c r="AN137" s="2" t="n">
        <v>-0.01557279</v>
      </c>
      <c r="AO137" s="2" t="n">
        <v>-0.00143683</v>
      </c>
      <c r="AP137" s="2" t="n">
        <v>-0.042042</v>
      </c>
      <c r="AQ137" s="2" t="n">
        <v>-0.01719719</v>
      </c>
      <c r="AR137" s="2" t="n">
        <v>0.010244</v>
      </c>
      <c r="AS137" s="2" t="n">
        <v>-0.007523239</v>
      </c>
      <c r="AT137" s="2" t="n">
        <v>-0.005754471</v>
      </c>
      <c r="AU137" s="2" t="n">
        <v>0.03099442</v>
      </c>
      <c r="AV137" s="2" t="n">
        <v>-0.006719649</v>
      </c>
      <c r="AW137" s="2" t="n">
        <v>-0.002984285</v>
      </c>
      <c r="AX137" s="2" t="n">
        <v>-0.002481461</v>
      </c>
      <c r="AY137" s="2" t="n">
        <v>-0.01282942</v>
      </c>
      <c r="AZ137" s="2" t="n">
        <v>0.04340577</v>
      </c>
      <c r="BA137" s="2" t="n">
        <v>-0.04568529</v>
      </c>
      <c r="BB137" s="2" t="n">
        <v>-0.07138515</v>
      </c>
      <c r="BC137" s="2" t="n">
        <v>-0.02014905</v>
      </c>
      <c r="BD137" s="2" t="n">
        <v>-0.02652329</v>
      </c>
      <c r="BE137" s="2" t="n">
        <v>0.1188525</v>
      </c>
      <c r="BF137" s="2" t="n">
        <v>0.007326007</v>
      </c>
      <c r="BG137" s="2" t="n">
        <v>-0.03905839</v>
      </c>
      <c r="BH137" s="2" t="n">
        <v>-0.0296663</v>
      </c>
      <c r="BI137" s="2" t="n">
        <v>-0.08609468</v>
      </c>
      <c r="BJ137" s="2" t="n">
        <v>-0.01056212</v>
      </c>
      <c r="BK137" s="2" t="n">
        <v>-0.04384756</v>
      </c>
      <c r="BL137" s="2" t="n">
        <v>-0.03928095</v>
      </c>
      <c r="BM137" s="2" t="n">
        <v>-0.04398829</v>
      </c>
      <c r="BN137" s="2" t="n">
        <v>-0.05686271</v>
      </c>
      <c r="BO137" s="2" t="n">
        <v>0.00895524</v>
      </c>
      <c r="BP137" s="2" t="n">
        <v>-0.06300003</v>
      </c>
      <c r="BQ137" s="2" t="n">
        <v>-0.002109766</v>
      </c>
      <c r="BR137" s="2" t="n">
        <v>0.006896615</v>
      </c>
      <c r="BS137" s="2" t="n">
        <v>0.041041</v>
      </c>
      <c r="BT137" s="2" t="n">
        <v>0.01669192</v>
      </c>
      <c r="BU137" s="2" t="n">
        <v>0.0101912</v>
      </c>
      <c r="BV137" s="2" t="n">
        <v>0.02199996</v>
      </c>
      <c r="BW137" s="2" t="n">
        <v>0.07487917</v>
      </c>
      <c r="BX137" s="2" t="n">
        <v>-0.01311582</v>
      </c>
      <c r="BY137" s="2" t="n">
        <v>0.0233593</v>
      </c>
      <c r="BZ137" s="2" t="n">
        <v>-0.09096122</v>
      </c>
      <c r="CA137" s="2" t="n">
        <v>-0.05903083</v>
      </c>
      <c r="CB137" s="2" t="n">
        <v>-0.01493335</v>
      </c>
      <c r="CC137" s="2" t="n">
        <v>0.0009009838</v>
      </c>
      <c r="CD137" s="2" t="n">
        <v>-0.002869427</v>
      </c>
      <c r="CE137" s="2" t="n">
        <v>-0.01551014</v>
      </c>
    </row>
    <row r="138" customFormat="false" ht="15" hidden="false" customHeight="false" outlineLevel="0" collapsed="false">
      <c r="A138" s="6" t="n">
        <v>37189</v>
      </c>
      <c r="B138" s="2" t="n">
        <v>0.0291326</v>
      </c>
      <c r="C138" s="2" t="n">
        <v>0</v>
      </c>
      <c r="D138" s="2" t="n">
        <v>-0.003715932</v>
      </c>
      <c r="E138" s="2" t="n">
        <v>0.01266491</v>
      </c>
      <c r="F138" s="2" t="n">
        <v>-0.01549929</v>
      </c>
      <c r="G138" s="2" t="n">
        <v>0.063655</v>
      </c>
      <c r="H138" s="2" t="n">
        <v>0.07517433</v>
      </c>
      <c r="I138" s="2" t="n">
        <v>-0.01637584</v>
      </c>
      <c r="J138" s="2" t="n">
        <v>0.04788995</v>
      </c>
      <c r="K138" s="2" t="n">
        <v>0.05913985</v>
      </c>
      <c r="L138" s="2" t="n">
        <v>0.14858103</v>
      </c>
      <c r="M138" s="2" t="n">
        <v>0.03115582</v>
      </c>
      <c r="N138" s="2" t="n">
        <v>0.03357577</v>
      </c>
      <c r="O138" s="2" t="n">
        <v>-0.11320764</v>
      </c>
      <c r="P138" s="2" t="n">
        <v>0.03758943</v>
      </c>
      <c r="Q138" s="2" t="n">
        <v>0.08968986</v>
      </c>
      <c r="R138" s="2" t="n">
        <v>0.004661322</v>
      </c>
      <c r="S138" s="2" t="n">
        <v>0.12609828</v>
      </c>
      <c r="T138" s="2" t="n">
        <v>0.03924918</v>
      </c>
      <c r="U138" s="2" t="n">
        <v>0.06964278</v>
      </c>
      <c r="V138" s="2" t="n">
        <v>0.00410676</v>
      </c>
      <c r="W138" s="2" t="n">
        <v>0.01262391</v>
      </c>
      <c r="X138" s="2" t="n">
        <v>0.008772016</v>
      </c>
      <c r="Y138" s="2" t="n">
        <v>0.02959955</v>
      </c>
      <c r="Z138" s="2" t="n">
        <v>0.04207122</v>
      </c>
      <c r="AA138" s="2" t="n">
        <v>0.03855431</v>
      </c>
      <c r="AB138" s="2" t="n">
        <v>0.04822576</v>
      </c>
      <c r="AC138" s="2" t="n">
        <v>0.05929494</v>
      </c>
      <c r="AD138" s="2" t="n">
        <v>0.06731951</v>
      </c>
      <c r="AE138" s="2" t="n">
        <v>0.00190115</v>
      </c>
      <c r="AF138" s="2" t="n">
        <v>0.00665915</v>
      </c>
      <c r="AG138" s="2" t="n">
        <v>0.01925027</v>
      </c>
      <c r="AH138" s="2" t="n">
        <v>0.02433288</v>
      </c>
      <c r="AI138" s="2" t="n">
        <v>0.02749884</v>
      </c>
      <c r="AJ138" s="2" t="n">
        <v>0.05550957</v>
      </c>
      <c r="AK138" s="2" t="n">
        <v>0.0981257</v>
      </c>
      <c r="AL138" s="2" t="n">
        <v>0.10744</v>
      </c>
      <c r="AM138" s="2" t="n">
        <v>0.03837359</v>
      </c>
      <c r="AN138" s="2" t="n">
        <v>-0.03747326</v>
      </c>
      <c r="AO138" s="2" t="n">
        <v>0.05614567</v>
      </c>
      <c r="AP138" s="2" t="n">
        <v>0.03187251</v>
      </c>
      <c r="AQ138" s="2" t="n">
        <v>0.02821672</v>
      </c>
      <c r="AR138" s="2" t="n">
        <v>0.03448939</v>
      </c>
      <c r="AS138" s="2" t="n">
        <v>-0.02096313</v>
      </c>
      <c r="AT138" s="2" t="n">
        <v>0.02022183</v>
      </c>
      <c r="AU138" s="2" t="n">
        <v>0.03705359</v>
      </c>
      <c r="AV138" s="2" t="n">
        <v>0.05273306</v>
      </c>
      <c r="AW138" s="2" t="n">
        <v>0.03133738</v>
      </c>
      <c r="AX138" s="2" t="n">
        <v>0.004987478</v>
      </c>
      <c r="AY138" s="2" t="n">
        <v>0.03369176</v>
      </c>
      <c r="AZ138" s="2" t="n">
        <v>0.01182425</v>
      </c>
      <c r="BA138" s="2" t="n">
        <v>0.0790298</v>
      </c>
      <c r="BB138" s="2" t="n">
        <v>0.05860889</v>
      </c>
      <c r="BC138" s="2" t="n">
        <v>0.06496179</v>
      </c>
      <c r="BD138" s="2" t="n">
        <v>-0.0484311</v>
      </c>
      <c r="BE138" s="2" t="n">
        <v>0.008264422</v>
      </c>
      <c r="BF138" s="2" t="n">
        <v>0.001834869</v>
      </c>
      <c r="BG138" s="2" t="n">
        <v>0.10070682</v>
      </c>
      <c r="BH138" s="2" t="n">
        <v>0.09029651</v>
      </c>
      <c r="BI138" s="2" t="n">
        <v>0.13498986</v>
      </c>
      <c r="BJ138" s="2" t="n">
        <v>0.04921114</v>
      </c>
      <c r="BK138" s="2" t="n">
        <v>0.04335332</v>
      </c>
      <c r="BL138" s="2" t="n">
        <v>0.0555166</v>
      </c>
      <c r="BM138" s="2" t="n">
        <v>0.14892173</v>
      </c>
      <c r="BN138" s="2" t="n">
        <v>-0.01734108</v>
      </c>
      <c r="BO138" s="2" t="n">
        <v>0.04933429</v>
      </c>
      <c r="BP138" s="2" t="n">
        <v>0.06951869</v>
      </c>
      <c r="BQ138" s="2" t="n">
        <v>0.0128206</v>
      </c>
      <c r="BR138" s="2" t="n">
        <v>0.07487035</v>
      </c>
      <c r="BS138" s="2" t="n">
        <v>0.08705115</v>
      </c>
      <c r="BT138" s="2" t="n">
        <v>0.05665421</v>
      </c>
      <c r="BU138" s="2" t="n">
        <v>0.08027518</v>
      </c>
      <c r="BV138" s="2" t="n">
        <v>0.180173</v>
      </c>
      <c r="BW138" s="2" t="n">
        <v>-0.009095192</v>
      </c>
      <c r="BX138" s="2" t="n">
        <v>0.0472362</v>
      </c>
      <c r="BY138" s="2" t="n">
        <v>0</v>
      </c>
      <c r="BZ138" s="2" t="n">
        <v>0.10564709</v>
      </c>
      <c r="CA138" s="2" t="n">
        <v>0.11493123</v>
      </c>
      <c r="CB138" s="2" t="n">
        <v>0.02711594</v>
      </c>
      <c r="CC138" s="2" t="n">
        <v>0.142367</v>
      </c>
      <c r="CD138" s="2" t="n">
        <v>0.01014483</v>
      </c>
      <c r="CE138" s="2" t="n">
        <v>0.02510464</v>
      </c>
    </row>
    <row r="139" customFormat="false" ht="15" hidden="false" customHeight="false" outlineLevel="0" collapsed="false">
      <c r="A139" s="6" t="n">
        <v>37188</v>
      </c>
      <c r="B139" s="2" t="n">
        <v>0.02450883</v>
      </c>
      <c r="C139" s="2" t="n">
        <v>0</v>
      </c>
      <c r="D139" s="2" t="n">
        <v>0.01551354</v>
      </c>
      <c r="E139" s="2" t="n">
        <v>0.04465282</v>
      </c>
      <c r="F139" s="2" t="n">
        <v>0.07291329</v>
      </c>
      <c r="G139" s="2" t="n">
        <v>0.04282653</v>
      </c>
      <c r="H139" s="2" t="n">
        <v>0.02380311</v>
      </c>
      <c r="I139" s="2" t="n">
        <v>0.02110744</v>
      </c>
      <c r="J139" s="2" t="n">
        <v>0.0440594</v>
      </c>
      <c r="K139" s="2" t="n">
        <v>0.04340124</v>
      </c>
      <c r="L139" s="2" t="n">
        <v>0.06205678</v>
      </c>
      <c r="M139" s="2" t="n">
        <v>0.03002071</v>
      </c>
      <c r="N139" s="2" t="n">
        <v>0.006193757</v>
      </c>
      <c r="O139" s="2" t="n">
        <v>-0.10924363</v>
      </c>
      <c r="P139" s="2" t="n">
        <v>0.03456783</v>
      </c>
      <c r="Q139" s="2" t="n">
        <v>0.1379968</v>
      </c>
      <c r="R139" s="2" t="n">
        <v>0.03806448</v>
      </c>
      <c r="S139" s="2" t="n">
        <v>0.11720562</v>
      </c>
      <c r="T139" s="2" t="n">
        <v>0.10566044</v>
      </c>
      <c r="U139" s="2" t="n">
        <v>0.037037</v>
      </c>
      <c r="V139" s="2" t="n">
        <v>0.03617024</v>
      </c>
      <c r="W139" s="2" t="n">
        <v>0.05921686</v>
      </c>
      <c r="X139" s="2" t="n">
        <v>0.02168262</v>
      </c>
      <c r="Y139" s="2" t="n">
        <v>0.04996955</v>
      </c>
      <c r="Z139" s="2" t="n">
        <v>0.15676177</v>
      </c>
      <c r="AA139" s="2" t="n">
        <v>0.01055193</v>
      </c>
      <c r="AB139" s="2" t="n">
        <v>-0.003215432</v>
      </c>
      <c r="AC139" s="2" t="n">
        <v>0.02716053</v>
      </c>
      <c r="AD139" s="2" t="n">
        <v>-0.01209193</v>
      </c>
      <c r="AE139" s="2" t="n">
        <v>-0.0573476</v>
      </c>
      <c r="AF139" s="2" t="n">
        <v>0.005580425</v>
      </c>
      <c r="AG139" s="2" t="n">
        <v>0.02608454</v>
      </c>
      <c r="AH139" s="2" t="n">
        <v>0.01919997</v>
      </c>
      <c r="AI139" s="2" t="n">
        <v>0.01185572</v>
      </c>
      <c r="AJ139" s="2" t="n">
        <v>0.03162396</v>
      </c>
      <c r="AK139" s="2" t="n">
        <v>0.02951181</v>
      </c>
      <c r="AL139" s="2" t="n">
        <v>0.04234695</v>
      </c>
      <c r="AM139" s="2" t="n">
        <v>0.02661097</v>
      </c>
      <c r="AN139" s="2" t="n">
        <v>0.06076086</v>
      </c>
      <c r="AO139" s="2" t="n">
        <v>-0.007530093</v>
      </c>
      <c r="AP139" s="2" t="n">
        <v>0.008257031</v>
      </c>
      <c r="AQ139" s="2" t="n">
        <v>0.0568589</v>
      </c>
      <c r="AR139" s="2" t="n">
        <v>0.01864576</v>
      </c>
      <c r="AS139" s="2" t="n">
        <v>0.008571386</v>
      </c>
      <c r="AT139" s="2" t="n">
        <v>0.01472783</v>
      </c>
      <c r="AU139" s="2" t="n">
        <v>0.02799439</v>
      </c>
      <c r="AV139" s="2" t="n">
        <v>0.05280972</v>
      </c>
      <c r="AW139" s="2" t="n">
        <v>0.01447642</v>
      </c>
      <c r="AX139" s="2" t="n">
        <v>0.0956285</v>
      </c>
      <c r="AY139" s="2" t="n">
        <v>0.02990031</v>
      </c>
      <c r="AZ139" s="2" t="n">
        <v>0.02245247</v>
      </c>
      <c r="BA139" s="2" t="n">
        <v>0.11227155</v>
      </c>
      <c r="BB139" s="2" t="n">
        <v>0.04416049</v>
      </c>
      <c r="BC139" s="2" t="n">
        <v>0.062461</v>
      </c>
      <c r="BD139" s="2" t="n">
        <v>-0.02331781</v>
      </c>
      <c r="BE139" s="2" t="n">
        <v>0.008333325</v>
      </c>
      <c r="BF139" s="2" t="n">
        <v>-0.01943147</v>
      </c>
      <c r="BG139" s="2" t="n">
        <v>0.03536582</v>
      </c>
      <c r="BH139" s="2" t="n">
        <v>0.04067326</v>
      </c>
      <c r="BI139" s="2" t="n">
        <v>0.09084261</v>
      </c>
      <c r="BJ139" s="2" t="n">
        <v>0.07882476</v>
      </c>
      <c r="BK139" s="2" t="n">
        <v>0.15715075</v>
      </c>
      <c r="BL139" s="2" t="n">
        <v>-0.00419879</v>
      </c>
      <c r="BM139" s="2" t="n">
        <v>0.04728305</v>
      </c>
      <c r="BN139" s="2" t="n">
        <v>0.0657084</v>
      </c>
      <c r="BO139" s="2" t="n">
        <v>0.01752985</v>
      </c>
      <c r="BP139" s="2" t="n">
        <v>0.05649722</v>
      </c>
      <c r="BQ139" s="2" t="n">
        <v>0.01739132</v>
      </c>
      <c r="BR139" s="2" t="n">
        <v>0.02196968</v>
      </c>
      <c r="BS139" s="2" t="n">
        <v>0.005470395</v>
      </c>
      <c r="BT139" s="2" t="n">
        <v>-0.009004235</v>
      </c>
      <c r="BU139" s="2" t="n">
        <v>0.09989905</v>
      </c>
      <c r="BV139" s="2" t="n">
        <v>0.02417409</v>
      </c>
      <c r="BW139" s="2" t="n">
        <v>-0.005238116</v>
      </c>
      <c r="BX139" s="2" t="n">
        <v>0.0437063</v>
      </c>
      <c r="BY139" s="2" t="n">
        <v>0.0011136532</v>
      </c>
      <c r="BZ139" s="2" t="n">
        <v>0.06847465</v>
      </c>
      <c r="CA139" s="2" t="n">
        <v>0.01901913</v>
      </c>
      <c r="CB139" s="2" t="n">
        <v>-0.01854843</v>
      </c>
      <c r="CC139" s="2" t="n">
        <v>0.03222382</v>
      </c>
      <c r="CD139" s="2" t="n">
        <v>-0.05479455</v>
      </c>
      <c r="CE139" s="2" t="n">
        <v>0.03195167</v>
      </c>
    </row>
    <row r="140" customFormat="false" ht="15" hidden="false" customHeight="false" outlineLevel="0" collapsed="false">
      <c r="A140" s="6" t="n">
        <v>37187</v>
      </c>
      <c r="B140" s="2" t="n">
        <v>-0.001773477</v>
      </c>
      <c r="C140" s="2" t="n">
        <v>0</v>
      </c>
      <c r="D140" s="2" t="n">
        <v>0.01016521</v>
      </c>
      <c r="E140" s="2" t="n">
        <v>-0.04626715</v>
      </c>
      <c r="F140" s="2" t="n">
        <v>0.007734418</v>
      </c>
      <c r="G140" s="2" t="n">
        <v>-0.05846775</v>
      </c>
      <c r="H140" s="2" t="n">
        <v>-0.02400619</v>
      </c>
      <c r="I140" s="2" t="n">
        <v>0.006344795</v>
      </c>
      <c r="J140" s="2" t="n">
        <v>0.01101112</v>
      </c>
      <c r="K140" s="2" t="n">
        <v>-0.02588445</v>
      </c>
      <c r="L140" s="2" t="n">
        <v>0.01438844</v>
      </c>
      <c r="M140" s="2" t="n">
        <v>0.00835073</v>
      </c>
      <c r="N140" s="2" t="n">
        <v>-0.0980193</v>
      </c>
      <c r="O140" s="2" t="n">
        <v>0.008474469</v>
      </c>
      <c r="P140" s="2" t="n">
        <v>0.003096104</v>
      </c>
      <c r="Q140" s="2" t="n">
        <v>0.03795385</v>
      </c>
      <c r="R140" s="2" t="n">
        <v>0.03161395</v>
      </c>
      <c r="S140" s="2" t="n">
        <v>0.0365051</v>
      </c>
      <c r="T140" s="2" t="n">
        <v>-0.00934577</v>
      </c>
      <c r="U140" s="2" t="n">
        <v>0.02564108</v>
      </c>
      <c r="V140" s="2" t="n">
        <v>-0.02590674</v>
      </c>
      <c r="W140" s="2" t="n">
        <v>-0.02149528</v>
      </c>
      <c r="X140" s="2" t="n">
        <v>-0.002595186</v>
      </c>
      <c r="Y140" s="2" t="n">
        <v>-0.02495545</v>
      </c>
      <c r="Z140" s="2" t="n">
        <v>0.01375711</v>
      </c>
      <c r="AA140" s="2" t="n">
        <v>0.003666043</v>
      </c>
      <c r="AB140" s="2" t="n">
        <v>0.0267415</v>
      </c>
      <c r="AC140" s="2" t="n">
        <v>-0.003281355</v>
      </c>
      <c r="AD140" s="2" t="n">
        <v>0.02732921</v>
      </c>
      <c r="AE140" s="2" t="n">
        <v>0.009041548</v>
      </c>
      <c r="AF140" s="2" t="n">
        <v>-0.020765</v>
      </c>
      <c r="AG140" s="2" t="n">
        <v>0.005320668</v>
      </c>
      <c r="AH140" s="2" t="n">
        <v>-0.01185769</v>
      </c>
      <c r="AI140" s="2" t="n">
        <v>0.04105794</v>
      </c>
      <c r="AJ140" s="2" t="n">
        <v>0.021834</v>
      </c>
      <c r="AK140" s="2" t="n">
        <v>0.05508983</v>
      </c>
      <c r="AL140" s="2" t="n">
        <v>-0.00127387</v>
      </c>
      <c r="AM140" s="2" t="n">
        <v>-0.02194428</v>
      </c>
      <c r="AN140" s="2" t="n">
        <v>0.04634583</v>
      </c>
      <c r="AO140" s="2" t="n">
        <v>-0.03768116</v>
      </c>
      <c r="AP140" s="2" t="n">
        <v>0.0008934736</v>
      </c>
      <c r="AQ140" s="2" t="n">
        <v>0.04748023</v>
      </c>
      <c r="AR140" s="2" t="n">
        <v>-0.03320688</v>
      </c>
      <c r="AS140" s="2" t="n">
        <v>-0.02506965</v>
      </c>
      <c r="AT140" s="2" t="n">
        <v>0.004487991</v>
      </c>
      <c r="AU140" s="2" t="n">
        <v>0.002299905</v>
      </c>
      <c r="AV140" s="2" t="n">
        <v>-0.014238</v>
      </c>
      <c r="AW140" s="2" t="n">
        <v>0.0138129</v>
      </c>
      <c r="AX140" s="2" t="n">
        <v>-0.05912596</v>
      </c>
      <c r="AY140" s="2" t="n">
        <v>-0.004410088</v>
      </c>
      <c r="AZ140" s="2" t="n">
        <v>0</v>
      </c>
      <c r="BA140" s="2" t="n">
        <v>0.02042627</v>
      </c>
      <c r="BB140" s="2" t="n">
        <v>-0.01761723</v>
      </c>
      <c r="BC140" s="2" t="n">
        <v>-0.01929557</v>
      </c>
      <c r="BD140" s="2" t="n">
        <v>0.004013419</v>
      </c>
      <c r="BE140" s="2" t="n">
        <v>0.004184127</v>
      </c>
      <c r="BF140" s="2" t="n">
        <v>-0.02457</v>
      </c>
      <c r="BG140" s="2" t="n">
        <v>0.04993594</v>
      </c>
      <c r="BH140" s="2" t="n">
        <v>0.02737749</v>
      </c>
      <c r="BI140" s="2" t="n">
        <v>0.01223576</v>
      </c>
      <c r="BJ140" s="2" t="n">
        <v>0.02110481</v>
      </c>
      <c r="BK140" s="2" t="n">
        <v>-0.03529412</v>
      </c>
      <c r="BL140" s="2" t="n">
        <v>-0.01651752</v>
      </c>
      <c r="BM140" s="2" t="n">
        <v>-0.0090909</v>
      </c>
      <c r="BN140" s="2" t="n">
        <v>-0.03754944</v>
      </c>
      <c r="BO140" s="2" t="n">
        <v>-0.009471178</v>
      </c>
      <c r="BP140" s="2" t="n">
        <v>0.01899827</v>
      </c>
      <c r="BQ140" s="2" t="n">
        <v>0.04593003</v>
      </c>
      <c r="BR140" s="2" t="n">
        <v>-0.0207715</v>
      </c>
      <c r="BS140" s="2" t="n">
        <v>0.03510761</v>
      </c>
      <c r="BT140" s="2" t="n">
        <v>0.02720344</v>
      </c>
      <c r="BU140" s="2" t="n">
        <v>-0.003519356</v>
      </c>
      <c r="BV140" s="2" t="n">
        <v>-0.0212934</v>
      </c>
      <c r="BW140" s="2" t="n">
        <v>-0.004739344</v>
      </c>
      <c r="BX140" s="2" t="n">
        <v>-0.01072294</v>
      </c>
      <c r="BY140" s="2" t="n">
        <v>-0.0196507</v>
      </c>
      <c r="BZ140" s="2" t="n">
        <v>-0.01960784</v>
      </c>
      <c r="CA140" s="2" t="n">
        <v>0.044979</v>
      </c>
      <c r="CB140" s="2" t="n">
        <v>0.08518088</v>
      </c>
      <c r="CC140" s="2" t="n">
        <v>-0.002824843</v>
      </c>
      <c r="CD140" s="2" t="n">
        <v>-0.002732217</v>
      </c>
      <c r="CE140" s="2" t="n">
        <v>-0.01697791</v>
      </c>
    </row>
    <row r="141" customFormat="false" ht="15" hidden="false" customHeight="false" outlineLevel="0" collapsed="false">
      <c r="A141" s="6" t="n">
        <v>37186</v>
      </c>
      <c r="B141" s="2" t="n">
        <v>0.02662325</v>
      </c>
      <c r="C141" s="2" t="n">
        <v>0</v>
      </c>
      <c r="D141" s="2" t="n">
        <v>0.010702</v>
      </c>
      <c r="E141" s="2" t="n">
        <v>0.03934431</v>
      </c>
      <c r="F141" s="2" t="n">
        <v>0.03055465</v>
      </c>
      <c r="G141" s="2" t="n">
        <v>-0.002012014</v>
      </c>
      <c r="H141" s="2" t="n">
        <v>0.0710535</v>
      </c>
      <c r="I141" s="2" t="n">
        <v>0.003877044</v>
      </c>
      <c r="J141" s="2" t="n">
        <v>0.06107271</v>
      </c>
      <c r="K141" s="2" t="n">
        <v>0.06820285</v>
      </c>
      <c r="L141" s="2" t="n">
        <v>0.0859375</v>
      </c>
      <c r="M141" s="2" t="n">
        <v>0.04243743</v>
      </c>
      <c r="N141" s="2" t="n">
        <v>-0.0060575</v>
      </c>
      <c r="O141" s="2" t="n">
        <v>-0.01006711</v>
      </c>
      <c r="P141" s="2" t="n">
        <v>0.01000619</v>
      </c>
      <c r="Q141" s="2" t="n">
        <v>0.03589737</v>
      </c>
      <c r="R141" s="2" t="n">
        <v>0.00367403</v>
      </c>
      <c r="S141" s="2" t="n">
        <v>0.01704192</v>
      </c>
      <c r="T141" s="2" t="n">
        <v>-0.08180779</v>
      </c>
      <c r="U141" s="2" t="n">
        <v>0.04880476</v>
      </c>
      <c r="V141" s="2" t="n">
        <v>-0.01530617</v>
      </c>
      <c r="W141" s="2" t="n">
        <v>0.01614439</v>
      </c>
      <c r="X141" s="2" t="n">
        <v>0.05186534</v>
      </c>
      <c r="Y141" s="2" t="n">
        <v>0.006579041</v>
      </c>
      <c r="Z141" s="2" t="n">
        <v>-0.1641554</v>
      </c>
      <c r="AA141" s="2" t="n">
        <v>0.02079</v>
      </c>
      <c r="AB141" s="2" t="n">
        <v>0.001984835</v>
      </c>
      <c r="AC141" s="2" t="n">
        <v>0.05907905</v>
      </c>
      <c r="AD141" s="2" t="n">
        <v>0.0189873</v>
      </c>
      <c r="AE141" s="2" t="n">
        <v>-0.0298245</v>
      </c>
      <c r="AF141" s="2" t="n">
        <v>0.0005466938</v>
      </c>
      <c r="AG141" s="2" t="n">
        <v>0.02532876</v>
      </c>
      <c r="AH141" s="2" t="n">
        <v>0.047619</v>
      </c>
      <c r="AI141" s="2" t="n">
        <v>0.03277838</v>
      </c>
      <c r="AJ141" s="2" t="n">
        <v>-0.0069384</v>
      </c>
      <c r="AK141" s="2" t="n">
        <v>0.0283252</v>
      </c>
      <c r="AL141" s="2" t="n">
        <v>0.07504797</v>
      </c>
      <c r="AM141" s="2" t="n">
        <v>0.05804527</v>
      </c>
      <c r="AN141" s="2" t="n">
        <v>0.05583441</v>
      </c>
      <c r="AO141" s="2" t="n">
        <v>-0.028169</v>
      </c>
      <c r="AP141" s="2" t="n">
        <v>-0.11082417</v>
      </c>
      <c r="AQ141" s="2" t="n">
        <v>-0.02477664</v>
      </c>
      <c r="AR141" s="2" t="n">
        <v>-0.04024762</v>
      </c>
      <c r="AS141" s="2" t="n">
        <v>0.02571428</v>
      </c>
      <c r="AT141" s="2" t="n">
        <v>0.03903282</v>
      </c>
      <c r="AU141" s="2" t="n">
        <v>0.04519236</v>
      </c>
      <c r="AV141" s="2" t="n">
        <v>0.05590796</v>
      </c>
      <c r="AW141" s="2" t="n">
        <v>0.01489484</v>
      </c>
      <c r="AX141" s="2" t="n">
        <v>0.02099741</v>
      </c>
      <c r="AY141" s="2" t="n">
        <v>0.03617668</v>
      </c>
      <c r="AZ141" s="2" t="n">
        <v>0.01757467</v>
      </c>
      <c r="BA141" s="2" t="n">
        <v>0.09853662</v>
      </c>
      <c r="BB141" s="2" t="n">
        <v>0.02366996</v>
      </c>
      <c r="BC141" s="2" t="n">
        <v>0.07189763</v>
      </c>
      <c r="BD141" s="2" t="n">
        <v>0.02819812</v>
      </c>
      <c r="BE141" s="2" t="n">
        <v>0</v>
      </c>
      <c r="BF141" s="2" t="n">
        <v>-0.00140208</v>
      </c>
      <c r="BG141" s="2" t="n">
        <v>0.03306878</v>
      </c>
      <c r="BH141" s="2" t="n">
        <v>0.03736925</v>
      </c>
      <c r="BI141" s="2" t="n">
        <v>0.01543677</v>
      </c>
      <c r="BJ141" s="2" t="n">
        <v>0.0006211996</v>
      </c>
      <c r="BK141" s="2" t="n">
        <v>-0.02857137</v>
      </c>
      <c r="BL141" s="2" t="n">
        <v>0.07789314</v>
      </c>
      <c r="BM141" s="2" t="n">
        <v>-0.01311249</v>
      </c>
      <c r="BN141" s="2" t="n">
        <v>-0.02879083</v>
      </c>
      <c r="BO141" s="2" t="n">
        <v>-0.007830858</v>
      </c>
      <c r="BP141" s="2" t="n">
        <v>-0.006861031</v>
      </c>
      <c r="BQ141" s="2" t="n">
        <v>0.04714286</v>
      </c>
      <c r="BR141" s="2" t="n">
        <v>-0.03851646</v>
      </c>
      <c r="BS141" s="2" t="n">
        <v>0</v>
      </c>
      <c r="BT141" s="2" t="n">
        <v>-0.02596724</v>
      </c>
      <c r="BU141" s="2" t="n">
        <v>0.04629135</v>
      </c>
      <c r="BV141" s="2" t="n">
        <v>0.0359478</v>
      </c>
      <c r="BW141" s="2" t="n">
        <v>0.0481869</v>
      </c>
      <c r="BX141" s="2" t="n">
        <v>0.04217732</v>
      </c>
      <c r="BY141" s="2" t="n">
        <v>0.009922862</v>
      </c>
      <c r="BZ141" s="2" t="n">
        <v>0.03473175</v>
      </c>
      <c r="CA141" s="2" t="n">
        <v>0.07415736</v>
      </c>
      <c r="CB141" s="2" t="n">
        <v>-0.02057147</v>
      </c>
      <c r="CC141" s="2" t="n">
        <v>0.06908262</v>
      </c>
      <c r="CD141" s="2" t="n">
        <v>-0.03557312</v>
      </c>
      <c r="CE141" s="2" t="n">
        <v>0.03605974</v>
      </c>
    </row>
    <row r="142" customFormat="false" ht="15" hidden="false" customHeight="false" outlineLevel="0" collapsed="false">
      <c r="A142" s="6" t="n">
        <v>37183</v>
      </c>
      <c r="B142" s="2" t="n">
        <v>0.01395166</v>
      </c>
      <c r="C142" s="2" t="n">
        <v>0</v>
      </c>
      <c r="D142" s="2" t="n">
        <v>0.02907491</v>
      </c>
      <c r="E142" s="2" t="n">
        <v>0.01666665</v>
      </c>
      <c r="F142" s="2" t="n">
        <v>0.0318712</v>
      </c>
      <c r="G142" s="2" t="n">
        <v>0.00404036</v>
      </c>
      <c r="H142" s="2" t="n">
        <v>0.01033521</v>
      </c>
      <c r="I142" s="2" t="n">
        <v>0.02034473</v>
      </c>
      <c r="J142" s="2" t="n">
        <v>0.01783788</v>
      </c>
      <c r="K142" s="2" t="n">
        <v>0.03006327</v>
      </c>
      <c r="L142" s="2" t="n">
        <v>-0.03487277</v>
      </c>
      <c r="M142" s="2" t="n">
        <v>-0.03263164</v>
      </c>
      <c r="N142" s="2" t="n">
        <v>0.07023227</v>
      </c>
      <c r="O142" s="2" t="n">
        <v>0.029361</v>
      </c>
      <c r="P142" s="2" t="n">
        <v>0.01912045</v>
      </c>
      <c r="Q142" s="2" t="n">
        <v>-0.02304614</v>
      </c>
      <c r="R142" s="2" t="n">
        <v>0.07234955</v>
      </c>
      <c r="S142" s="2" t="n">
        <v>-0.02781063</v>
      </c>
      <c r="T142" s="2" t="n">
        <v>-0.03425419</v>
      </c>
      <c r="U142" s="2" t="n">
        <v>0.02974355</v>
      </c>
      <c r="V142" s="2" t="n">
        <v>0.02941179</v>
      </c>
      <c r="W142" s="2" t="n">
        <v>0.02731705</v>
      </c>
      <c r="X142" s="2" t="n">
        <v>-0.002118647</v>
      </c>
      <c r="Y142" s="2" t="n">
        <v>0</v>
      </c>
      <c r="Z142" s="2" t="n">
        <v>0.08847642</v>
      </c>
      <c r="AA142" s="2" t="n">
        <v>0.035745</v>
      </c>
      <c r="AB142" s="2" t="n">
        <v>-0.0006611943</v>
      </c>
      <c r="AC142" s="2" t="n">
        <v>0.02402139</v>
      </c>
      <c r="AD142" s="2" t="n">
        <v>-0.01496261</v>
      </c>
      <c r="AE142" s="2" t="n">
        <v>0.05751395</v>
      </c>
      <c r="AF142" s="2" t="n">
        <v>0.0392046</v>
      </c>
      <c r="AG142" s="2" t="n">
        <v>0.01372707</v>
      </c>
      <c r="AH142" s="2" t="n">
        <v>0.00415802</v>
      </c>
      <c r="AI142" s="2" t="n">
        <v>0.03166938</v>
      </c>
      <c r="AJ142" s="2" t="n">
        <v>0.05779815</v>
      </c>
      <c r="AK142" s="2" t="n">
        <v>-0.01456308</v>
      </c>
      <c r="AL142" s="2" t="n">
        <v>0.04673159</v>
      </c>
      <c r="AM142" s="2" t="n">
        <v>0.01982379</v>
      </c>
      <c r="AN142" s="2" t="n">
        <v>0.01528656</v>
      </c>
      <c r="AO142" s="2" t="n">
        <v>0.0319767</v>
      </c>
      <c r="AP142" s="2" t="n">
        <v>-0.004350424</v>
      </c>
      <c r="AQ142" s="2" t="n">
        <v>0.01988411</v>
      </c>
      <c r="AR142" s="2" t="n">
        <v>-0.05213195</v>
      </c>
      <c r="AS142" s="2" t="n">
        <v>-0.02234638</v>
      </c>
      <c r="AT142" s="2" t="n">
        <v>0.02026439</v>
      </c>
      <c r="AU142" s="2" t="n">
        <v>0.05316448</v>
      </c>
      <c r="AV142" s="2" t="n">
        <v>0.02061856</v>
      </c>
      <c r="AW142" s="2" t="n">
        <v>0.007355094</v>
      </c>
      <c r="AX142" s="2" t="n">
        <v>0.05248618</v>
      </c>
      <c r="AY142" s="2" t="n">
        <v>0.02738655</v>
      </c>
      <c r="AZ142" s="2" t="n">
        <v>-0.03885138</v>
      </c>
      <c r="BA142" s="2" t="n">
        <v>-0.02473837</v>
      </c>
      <c r="BB142" s="2" t="n">
        <v>0.02070868</v>
      </c>
      <c r="BC142" s="2" t="n">
        <v>0.04422343</v>
      </c>
      <c r="BD142" s="2" t="n">
        <v>0.01963532</v>
      </c>
      <c r="BE142" s="2" t="n">
        <v>0.08636368</v>
      </c>
      <c r="BF142" s="2" t="n">
        <v>-0.02594745</v>
      </c>
      <c r="BG142" s="2" t="n">
        <v>-0.08915663</v>
      </c>
      <c r="BH142" s="2" t="n">
        <v>-0.01617646</v>
      </c>
      <c r="BI142" s="2" t="n">
        <v>0.09300411</v>
      </c>
      <c r="BJ142" s="2" t="n">
        <v>0.01920235</v>
      </c>
      <c r="BK142" s="2" t="n">
        <v>0.06559646</v>
      </c>
      <c r="BL142" s="2" t="n">
        <v>0.03692305</v>
      </c>
      <c r="BM142" s="2" t="n">
        <v>-0.00549072</v>
      </c>
      <c r="BN142" s="2" t="n">
        <v>0.06109989</v>
      </c>
      <c r="BO142" s="2" t="n">
        <v>-0.07930779</v>
      </c>
      <c r="BP142" s="2" t="n">
        <v>0.02220917</v>
      </c>
      <c r="BQ142" s="2" t="n">
        <v>0.22093</v>
      </c>
      <c r="BR142" s="2" t="n">
        <v>0.001428604</v>
      </c>
      <c r="BS142" s="2" t="n">
        <v>-0.005630672</v>
      </c>
      <c r="BT142" s="2" t="n">
        <v>0.01889849</v>
      </c>
      <c r="BU142" s="2" t="n">
        <v>-0.0495</v>
      </c>
      <c r="BV142" s="2" t="n">
        <v>-0.01765651</v>
      </c>
      <c r="BW142" s="2" t="n">
        <v>0.004490972</v>
      </c>
      <c r="BX142" s="2" t="n">
        <v>-0.009285748</v>
      </c>
      <c r="BY142" s="2" t="n">
        <v>0.0011036396</v>
      </c>
      <c r="BZ142" s="2" t="n">
        <v>0.06520152</v>
      </c>
      <c r="CA142" s="2" t="n">
        <v>-0.03260869</v>
      </c>
      <c r="CB142" s="2" t="n">
        <v>-0.01491696</v>
      </c>
      <c r="CC142" s="2" t="n">
        <v>0.001891017</v>
      </c>
      <c r="CD142" s="2" t="n">
        <v>0.04401648</v>
      </c>
      <c r="CE142" s="2" t="n">
        <v>0.008873105</v>
      </c>
    </row>
    <row r="143" customFormat="false" ht="15" hidden="false" customHeight="false" outlineLevel="0" collapsed="false">
      <c r="A143" s="6" t="n">
        <v>37182</v>
      </c>
      <c r="B143" s="2" t="n">
        <v>0.001422286</v>
      </c>
      <c r="C143" s="2" t="n">
        <v>0</v>
      </c>
      <c r="D143" s="2" t="n">
        <v>-0.03895003</v>
      </c>
      <c r="E143" s="2" t="n">
        <v>0.05944669</v>
      </c>
      <c r="F143" s="2" t="n">
        <v>0.01389849</v>
      </c>
      <c r="G143" s="2" t="n">
        <v>0.05543709</v>
      </c>
      <c r="H143" s="2" t="n">
        <v>-0.09959758</v>
      </c>
      <c r="I143" s="2" t="n">
        <v>0.02047288</v>
      </c>
      <c r="J143" s="2" t="n">
        <v>-0.04343331</v>
      </c>
      <c r="K143" s="2" t="n">
        <v>-0.01680148</v>
      </c>
      <c r="L143" s="2" t="n">
        <v>0.02810073</v>
      </c>
      <c r="M143" s="2" t="n">
        <v>-0.02162719</v>
      </c>
      <c r="N143" s="2" t="n">
        <v>-0.0319038</v>
      </c>
      <c r="O143" s="2" t="n">
        <v>0.01668131</v>
      </c>
      <c r="P143" s="2" t="n">
        <v>-0.007590175</v>
      </c>
      <c r="Q143" s="2" t="n">
        <v>0.06661916</v>
      </c>
      <c r="R143" s="2" t="n">
        <v>0.0007168055</v>
      </c>
      <c r="S143" s="2" t="n">
        <v>0.06557381</v>
      </c>
      <c r="T143" s="2" t="n">
        <v>-0.01630431</v>
      </c>
      <c r="U143" s="2" t="n">
        <v>0.08213091</v>
      </c>
      <c r="V143" s="2" t="n">
        <v>-0.02459013</v>
      </c>
      <c r="W143" s="2" t="n">
        <v>-0.01347452</v>
      </c>
      <c r="X143" s="2" t="n">
        <v>-0.0256561</v>
      </c>
      <c r="Y143" s="2" t="n">
        <v>0.07179475</v>
      </c>
      <c r="Z143" s="2" t="n">
        <v>0.003899455</v>
      </c>
      <c r="AA143" s="2" t="n">
        <v>0</v>
      </c>
      <c r="AB143" s="2" t="n">
        <v>0</v>
      </c>
      <c r="AC143" s="2" t="n">
        <v>0.002676129</v>
      </c>
      <c r="AD143" s="2" t="n">
        <v>-0.01715678</v>
      </c>
      <c r="AE143" s="2" t="n">
        <v>-0.02882886</v>
      </c>
      <c r="AF143" s="2" t="n">
        <v>-0.0227651</v>
      </c>
      <c r="AG143" s="2" t="n">
        <v>-0.01593781</v>
      </c>
      <c r="AH143" s="2" t="n">
        <v>-0.02116406</v>
      </c>
      <c r="AI143" s="2" t="n">
        <v>0.0163666</v>
      </c>
      <c r="AJ143" s="2" t="n">
        <v>-0.06236565</v>
      </c>
      <c r="AK143" s="2" t="n">
        <v>0.01477826</v>
      </c>
      <c r="AL143" s="2" t="n">
        <v>-0.009372294</v>
      </c>
      <c r="AM143" s="2" t="n">
        <v>-0.01943851</v>
      </c>
      <c r="AN143" s="2" t="n">
        <v>-0.01505643</v>
      </c>
      <c r="AO143" s="2" t="n">
        <v>0.001455665</v>
      </c>
      <c r="AP143" s="2" t="n">
        <v>-0.03196788</v>
      </c>
      <c r="AQ143" s="2" t="n">
        <v>0.05231035</v>
      </c>
      <c r="AR143" s="2" t="n">
        <v>-0.0263865</v>
      </c>
      <c r="AS143" s="2" t="n">
        <v>0.01072848</v>
      </c>
      <c r="AT143" s="2" t="n">
        <v>0.01285028</v>
      </c>
      <c r="AU143" s="2" t="n">
        <v>-0.04404646</v>
      </c>
      <c r="AV143" s="2" t="n">
        <v>-0.007849693</v>
      </c>
      <c r="AW143" s="2" t="n">
        <v>-0.00058794</v>
      </c>
      <c r="AX143" s="2" t="n">
        <v>-0.04485488</v>
      </c>
      <c r="AY143" s="2" t="n">
        <v>-0.01540828</v>
      </c>
      <c r="AZ143" s="2" t="n">
        <v>-0.005041957</v>
      </c>
      <c r="BA143" s="2" t="n">
        <v>0.04577112</v>
      </c>
      <c r="BB143" s="2" t="n">
        <v>0.04220617</v>
      </c>
      <c r="BC143" s="2" t="n">
        <v>-0.01352721</v>
      </c>
      <c r="BD143" s="2" t="n">
        <v>0.04392385</v>
      </c>
      <c r="BE143" s="2" t="n">
        <v>-0.1505791</v>
      </c>
      <c r="BF143" s="2" t="n">
        <v>-0.0298112</v>
      </c>
      <c r="BG143" s="2" t="n">
        <v>0.07027721</v>
      </c>
      <c r="BH143" s="2" t="n">
        <v>0.03658545</v>
      </c>
      <c r="BI143" s="2" t="n">
        <v>0.04786539</v>
      </c>
      <c r="BJ143" s="2" t="n">
        <v>0.01608062</v>
      </c>
      <c r="BK143" s="2" t="n">
        <v>0.06893492</v>
      </c>
      <c r="BL143" s="2" t="n">
        <v>0.0358566</v>
      </c>
      <c r="BM143" s="2" t="n">
        <v>-0.0414474</v>
      </c>
      <c r="BN143" s="2" t="n">
        <v>-0.018</v>
      </c>
      <c r="BO143" s="2" t="n">
        <v>-0.070998</v>
      </c>
      <c r="BP143" s="2" t="n">
        <v>-0.015535</v>
      </c>
      <c r="BQ143" s="2" t="n">
        <v>-0.02549571</v>
      </c>
      <c r="BR143" s="2" t="n">
        <v>-0.02302861</v>
      </c>
      <c r="BS143" s="2" t="n">
        <v>0.0090909</v>
      </c>
      <c r="BT143" s="2" t="n">
        <v>-0.0190677</v>
      </c>
      <c r="BU143" s="2" t="n">
        <v>-0.05882353</v>
      </c>
      <c r="BV143" s="2" t="n">
        <v>-0.04374516</v>
      </c>
      <c r="BW143" s="2" t="n">
        <v>-0.04343671</v>
      </c>
      <c r="BX143" s="2" t="n">
        <v>-0.06385821</v>
      </c>
      <c r="BY143" s="2" t="n">
        <v>0.03542864</v>
      </c>
      <c r="BZ143" s="2" t="n">
        <v>0.03960395</v>
      </c>
      <c r="CA143" s="2" t="n">
        <v>0.0233593</v>
      </c>
      <c r="CB143" s="2" t="n">
        <v>0.004239559</v>
      </c>
      <c r="CC143" s="2" t="n">
        <v>-0.03784567</v>
      </c>
      <c r="CD143" s="2" t="n">
        <v>-0.03066665</v>
      </c>
      <c r="CE143" s="2" t="n">
        <v>-0.007922471</v>
      </c>
    </row>
    <row r="144" customFormat="false" ht="15" hidden="false" customHeight="false" outlineLevel="0" collapsed="false">
      <c r="A144" s="6" t="n">
        <v>37181</v>
      </c>
      <c r="B144" s="2" t="n">
        <v>-0.04471773</v>
      </c>
      <c r="C144" s="2" t="n">
        <v>0</v>
      </c>
      <c r="D144" s="2" t="n">
        <v>-0.00797981</v>
      </c>
      <c r="E144" s="2" t="n">
        <v>-0.0566352</v>
      </c>
      <c r="F144" s="2" t="n">
        <v>-0.07310784</v>
      </c>
      <c r="G144" s="2" t="n">
        <v>-0.05252522</v>
      </c>
      <c r="H144" s="2" t="n">
        <v>-0.05490851</v>
      </c>
      <c r="I144" s="2" t="n">
        <v>-0.04725277</v>
      </c>
      <c r="J144" s="2" t="n">
        <v>-0.08471364</v>
      </c>
      <c r="K144" s="2" t="n">
        <v>-0.06705374</v>
      </c>
      <c r="L144" s="2" t="n">
        <v>-0.1506173</v>
      </c>
      <c r="M144" s="2" t="n">
        <v>-0.08482557</v>
      </c>
      <c r="N144" s="2" t="n">
        <v>-0.03677577</v>
      </c>
      <c r="O144" s="2" t="n">
        <v>-0.01810348</v>
      </c>
      <c r="P144" s="2" t="n">
        <v>0.02131784</v>
      </c>
      <c r="Q144" s="2" t="n">
        <v>-0.12198937</v>
      </c>
      <c r="R144" s="2" t="n">
        <v>-0.03292894</v>
      </c>
      <c r="S144" s="2" t="n">
        <v>-0.13569487</v>
      </c>
      <c r="T144" s="2" t="n">
        <v>-0.06929696</v>
      </c>
      <c r="U144" s="2" t="n">
        <v>-0.12183237</v>
      </c>
      <c r="V144" s="2" t="n">
        <v>-0.04125738</v>
      </c>
      <c r="W144" s="2" t="n">
        <v>0.03589237</v>
      </c>
      <c r="X144" s="2" t="n">
        <v>0.01254106</v>
      </c>
      <c r="Y144" s="2" t="n">
        <v>-0.08073062</v>
      </c>
      <c r="Z144" s="2" t="n">
        <v>-0.08954638</v>
      </c>
      <c r="AA144" s="2" t="n">
        <v>-0.04326332</v>
      </c>
      <c r="AB144" s="2" t="n">
        <v>0.02699029</v>
      </c>
      <c r="AC144" s="2" t="n">
        <v>-0.1665427</v>
      </c>
      <c r="AD144" s="2" t="n">
        <v>-0.04561407</v>
      </c>
      <c r="AE144" s="2" t="n">
        <v>-0.007155657</v>
      </c>
      <c r="AF144" s="2" t="n">
        <v>-0.02648646</v>
      </c>
      <c r="AG144" s="2" t="n">
        <v>0.01030934</v>
      </c>
      <c r="AH144" s="2" t="n">
        <v>-0.015625</v>
      </c>
      <c r="AI144" s="2" t="n">
        <v>-0.02030993</v>
      </c>
      <c r="AJ144" s="2" t="n">
        <v>-0.0106383</v>
      </c>
      <c r="AK144" s="2" t="n">
        <v>-0.07727277</v>
      </c>
      <c r="AL144" s="2" t="n">
        <v>-0.085692</v>
      </c>
      <c r="AM144" s="2" t="n">
        <v>-0.09834469</v>
      </c>
      <c r="AN144" s="2" t="n">
        <v>-0.04091465</v>
      </c>
      <c r="AO144" s="2" t="n">
        <v>-0.01151079</v>
      </c>
      <c r="AP144" s="2" t="n">
        <v>0.0324111</v>
      </c>
      <c r="AQ144" s="2" t="n">
        <v>-0.164603</v>
      </c>
      <c r="AR144" s="2" t="n">
        <v>-0.0013427734375</v>
      </c>
      <c r="AS144" s="2" t="n">
        <v>0.01199996</v>
      </c>
      <c r="AT144" s="2" t="n">
        <v>-0.04140294</v>
      </c>
      <c r="AU144" s="2" t="n">
        <v>-0.06303853</v>
      </c>
      <c r="AV144" s="2" t="n">
        <v>-0.08925474</v>
      </c>
      <c r="AW144" s="2" t="n">
        <v>-0.022982</v>
      </c>
      <c r="AX144" s="2" t="n">
        <v>-0.0380711</v>
      </c>
      <c r="AY144" s="2" t="n">
        <v>-0.05082273</v>
      </c>
      <c r="AZ144" s="2" t="n">
        <v>-0.01652896</v>
      </c>
      <c r="BA144" s="2" t="n">
        <v>-0.1410256</v>
      </c>
      <c r="BB144" s="2" t="n">
        <v>-0.05869073</v>
      </c>
      <c r="BC144" s="2" t="n">
        <v>-0.0912723</v>
      </c>
      <c r="BD144" s="2" t="n">
        <v>-0.085676</v>
      </c>
      <c r="BE144" s="2" t="n">
        <v>-0.04428047</v>
      </c>
      <c r="BF144" s="2" t="n">
        <v>0.03496742</v>
      </c>
      <c r="BG144" s="2" t="n">
        <v>-0.09298247</v>
      </c>
      <c r="BH144" s="2" t="n">
        <v>-0.03671074</v>
      </c>
      <c r="BI144" s="2" t="n">
        <v>-0.1874562</v>
      </c>
      <c r="BJ144" s="2" t="n">
        <v>-0.06439316</v>
      </c>
      <c r="BK144" s="2" t="n">
        <v>-0.10676533</v>
      </c>
      <c r="BL144" s="2" t="n">
        <v>-0.14625848</v>
      </c>
      <c r="BM144" s="2" t="n">
        <v>-0.06056863</v>
      </c>
      <c r="BN144" s="2" t="n">
        <v>0.004016042</v>
      </c>
      <c r="BO144" s="2" t="n">
        <v>0.04845512</v>
      </c>
      <c r="BP144" s="2" t="n">
        <v>-0.1931291</v>
      </c>
      <c r="BQ144" s="2" t="n">
        <v>-0.0676176</v>
      </c>
      <c r="BR144" s="2" t="n">
        <v>-0.01849318</v>
      </c>
      <c r="BS144" s="2" t="n">
        <v>-0.08428717</v>
      </c>
      <c r="BT144" s="2" t="n">
        <v>-0.05552781</v>
      </c>
      <c r="BU144" s="2" t="n">
        <v>-0.08798278</v>
      </c>
      <c r="BV144" s="2" t="n">
        <v>0.004626036</v>
      </c>
      <c r="BW144" s="2" t="n">
        <v>-0.01689339</v>
      </c>
      <c r="BX144" s="2" t="n">
        <v>-0.05017466</v>
      </c>
      <c r="BY144" s="2" t="n">
        <v>-0.02669632</v>
      </c>
      <c r="BZ144" s="2" t="n">
        <v>-0.10771322</v>
      </c>
      <c r="CA144" s="2" t="n">
        <v>-0.134745</v>
      </c>
      <c r="CB144" s="2" t="n">
        <v>-0.01722217</v>
      </c>
      <c r="CC144" s="2" t="n">
        <v>-0.10634149</v>
      </c>
      <c r="CD144" s="2" t="n">
        <v>-0.05778897</v>
      </c>
      <c r="CE144" s="2" t="n">
        <v>-0.09120006</v>
      </c>
    </row>
    <row r="145" customFormat="false" ht="15" hidden="false" customHeight="false" outlineLevel="0" collapsed="false">
      <c r="A145" s="6" t="n">
        <v>37180</v>
      </c>
      <c r="B145" s="2" t="n">
        <v>0.01829529</v>
      </c>
      <c r="C145" s="2" t="n">
        <v>0</v>
      </c>
      <c r="D145" s="2" t="n">
        <v>0.02496767</v>
      </c>
      <c r="E145" s="2" t="n">
        <v>0.0011117458</v>
      </c>
      <c r="F145" s="2" t="n">
        <v>0.001936078</v>
      </c>
      <c r="G145" s="2" t="n">
        <v>0.11235952</v>
      </c>
      <c r="H145" s="2" t="n">
        <v>0.05174994</v>
      </c>
      <c r="I145" s="2" t="n">
        <v>0.022472</v>
      </c>
      <c r="J145" s="2" t="n">
        <v>0.03274679</v>
      </c>
      <c r="K145" s="2" t="n">
        <v>0.02407849</v>
      </c>
      <c r="L145" s="2" t="n">
        <v>0.04471195</v>
      </c>
      <c r="M145" s="2" t="n">
        <v>0.03714561</v>
      </c>
      <c r="N145" s="2" t="n">
        <v>-0.01926875</v>
      </c>
      <c r="O145" s="2" t="n">
        <v>0.03571439</v>
      </c>
      <c r="P145" s="2" t="n">
        <v>-0.003219604</v>
      </c>
      <c r="Q145" s="2" t="n">
        <v>0.07138062</v>
      </c>
      <c r="R145" s="2" t="n">
        <v>-0.02236527</v>
      </c>
      <c r="S145" s="2" t="n">
        <v>0.12026871</v>
      </c>
      <c r="T145" s="2" t="n">
        <v>-0.030407</v>
      </c>
      <c r="U145" s="2" t="n">
        <v>0.01183426</v>
      </c>
      <c r="V145" s="2" t="n">
        <v>0.03877556</v>
      </c>
      <c r="W145" s="2" t="n">
        <v>0.000997901</v>
      </c>
      <c r="X145" s="2" t="n">
        <v>-0.005641282</v>
      </c>
      <c r="Y145" s="2" t="n">
        <v>0.04688466</v>
      </c>
      <c r="Z145" s="2" t="n">
        <v>0.03596246</v>
      </c>
      <c r="AA145" s="2" t="n">
        <v>0.02926207</v>
      </c>
      <c r="AB145" s="2" t="n">
        <v>0.01603997</v>
      </c>
      <c r="AC145" s="2" t="n">
        <v>0.02671754</v>
      </c>
      <c r="AD145" s="2" t="n">
        <v>-0.04999995</v>
      </c>
      <c r="AE145" s="2" t="n">
        <v>-0.02782607</v>
      </c>
      <c r="AF145" s="2" t="n">
        <v>0.0209713</v>
      </c>
      <c r="AG145" s="2" t="n">
        <v>-0.001470625</v>
      </c>
      <c r="AH145" s="2" t="n">
        <v>0.02379</v>
      </c>
      <c r="AI145" s="2" t="n">
        <v>0.06246448</v>
      </c>
      <c r="AJ145" s="2" t="n">
        <v>0.03569853</v>
      </c>
      <c r="AK145" s="2" t="n">
        <v>-0.009009004</v>
      </c>
      <c r="AL145" s="2" t="n">
        <v>0.051324</v>
      </c>
      <c r="AM145" s="2" t="n">
        <v>0.04396451</v>
      </c>
      <c r="AN145" s="2" t="n">
        <v>0.05189872</v>
      </c>
      <c r="AO145" s="2" t="n">
        <v>0.01756954</v>
      </c>
      <c r="AP145" s="2" t="n">
        <v>0.03901434</v>
      </c>
      <c r="AQ145" s="2" t="n">
        <v>-0.007589459</v>
      </c>
      <c r="AR145" s="2" t="n">
        <v>0.01034427</v>
      </c>
      <c r="AS145" s="2" t="n">
        <v>-0.004550636</v>
      </c>
      <c r="AT145" s="2" t="n">
        <v>0.006717205</v>
      </c>
      <c r="AU145" s="2" t="n">
        <v>-0.0471046</v>
      </c>
      <c r="AV145" s="2" t="n">
        <v>0.03730333</v>
      </c>
      <c r="AW145" s="2" t="n">
        <v>0.01664722</v>
      </c>
      <c r="AX145" s="2" t="n">
        <v>0.0233767</v>
      </c>
      <c r="AY145" s="2" t="n">
        <v>0.01333833</v>
      </c>
      <c r="AZ145" s="2" t="n">
        <v>0.01851857</v>
      </c>
      <c r="BA145" s="2" t="n">
        <v>0.007751942</v>
      </c>
      <c r="BB145" s="2" t="n">
        <v>0.10062111</v>
      </c>
      <c r="BC145" s="2" t="n">
        <v>0.028445</v>
      </c>
      <c r="BD145" s="2" t="n">
        <v>0.034626</v>
      </c>
      <c r="BE145" s="2" t="n">
        <v>0.06692922</v>
      </c>
      <c r="BF145" s="2" t="n">
        <v>0.006209016</v>
      </c>
      <c r="BG145" s="2" t="n">
        <v>0.03323269</v>
      </c>
      <c r="BH145" s="2" t="n">
        <v>0.1701031</v>
      </c>
      <c r="BI145" s="2" t="n">
        <v>0.02772772</v>
      </c>
      <c r="BJ145" s="2" t="n">
        <v>-0.01384771</v>
      </c>
      <c r="BK145" s="2" t="n">
        <v>0.0476191</v>
      </c>
      <c r="BL145" s="2" t="n">
        <v>0.08008814</v>
      </c>
      <c r="BM145" s="2" t="n">
        <v>-0.00857842</v>
      </c>
      <c r="BN145" s="2" t="n">
        <v>0.15545249</v>
      </c>
      <c r="BO145" s="2" t="n">
        <v>-0.004195809</v>
      </c>
      <c r="BP145" s="2" t="n">
        <v>0.0884285</v>
      </c>
      <c r="BQ145" s="2" t="n">
        <v>0.02048528</v>
      </c>
      <c r="BR145" s="2" t="n">
        <v>0.04136944</v>
      </c>
      <c r="BS145" s="2" t="n">
        <v>-0.007231474</v>
      </c>
      <c r="BT145" s="2" t="n">
        <v>0.03147578</v>
      </c>
      <c r="BU145" s="2" t="n">
        <v>0.01657939</v>
      </c>
      <c r="BV145" s="2" t="n">
        <v>0</v>
      </c>
      <c r="BW145" s="2" t="n">
        <v>0.0220623</v>
      </c>
      <c r="BX145" s="2" t="n">
        <v>0.03790379</v>
      </c>
      <c r="BY145" s="2" t="n">
        <v>-0.043617</v>
      </c>
      <c r="BZ145" s="2" t="n">
        <v>0.05370569</v>
      </c>
      <c r="CA145" s="2" t="n">
        <v>0.02062869</v>
      </c>
      <c r="CB145" s="2" t="n">
        <v>-0.01880616</v>
      </c>
      <c r="CC145" s="2" t="n">
        <v>0.02911651</v>
      </c>
      <c r="CD145" s="2" t="n">
        <v>0.02445304</v>
      </c>
      <c r="CE145" s="2" t="n">
        <v>0.03562558</v>
      </c>
    </row>
    <row r="146" customFormat="false" ht="15" hidden="false" customHeight="false" outlineLevel="0" collapsed="false">
      <c r="A146" s="6" t="n">
        <v>37179</v>
      </c>
      <c r="B146" s="2" t="n">
        <v>-0.01043767</v>
      </c>
      <c r="C146" s="2" t="n">
        <v>0</v>
      </c>
      <c r="D146" s="2" t="n">
        <v>-0.005565107</v>
      </c>
      <c r="E146" s="2" t="n">
        <v>-0.0011104941</v>
      </c>
      <c r="F146" s="2" t="n">
        <v>-0.02577806</v>
      </c>
      <c r="G146" s="2" t="n">
        <v>0.03729606</v>
      </c>
      <c r="H146" s="2" t="n">
        <v>-0.07214105</v>
      </c>
      <c r="I146" s="2" t="n">
        <v>-0.004195869</v>
      </c>
      <c r="J146" s="2" t="n">
        <v>-0.11619872</v>
      </c>
      <c r="K146" s="2" t="n">
        <v>-0.04323095</v>
      </c>
      <c r="L146" s="2" t="n">
        <v>-0.11221374</v>
      </c>
      <c r="M146" s="2" t="n">
        <v>-0.01634616</v>
      </c>
      <c r="N146" s="2" t="n">
        <v>-0.007843137</v>
      </c>
      <c r="O146" s="2" t="n">
        <v>0.04672897</v>
      </c>
      <c r="P146" s="2" t="n">
        <v>0.006480813</v>
      </c>
      <c r="Q146" s="2" t="n">
        <v>-0.0616352</v>
      </c>
      <c r="R146" s="2" t="n">
        <v>0.01899171</v>
      </c>
      <c r="S146" s="2" t="n">
        <v>-0.04378283</v>
      </c>
      <c r="T146" s="2" t="n">
        <v>0.04779041</v>
      </c>
      <c r="U146" s="2" t="n">
        <v>-0.0009851456</v>
      </c>
      <c r="V146" s="2" t="n">
        <v>-0.01209676</v>
      </c>
      <c r="W146" s="2" t="n">
        <v>-0.001991987</v>
      </c>
      <c r="X146" s="2" t="n">
        <v>-0.0011862516</v>
      </c>
      <c r="Y146" s="2" t="n">
        <v>-0.0436579</v>
      </c>
      <c r="Z146" s="2" t="n">
        <v>0.002457976</v>
      </c>
      <c r="AA146" s="2" t="n">
        <v>-0.02279317</v>
      </c>
      <c r="AB146" s="2" t="n">
        <v>-0.007701516</v>
      </c>
      <c r="AC146" s="2" t="n">
        <v>0.02263856</v>
      </c>
      <c r="AD146" s="2" t="n">
        <v>-0.0011098981</v>
      </c>
      <c r="AE146" s="2" t="n">
        <v>-0.003466189</v>
      </c>
      <c r="AF146" s="2" t="n">
        <v>-0.012534</v>
      </c>
      <c r="AG146" s="2" t="n">
        <v>0.01150346</v>
      </c>
      <c r="AH146" s="2" t="n">
        <v>-0.02557957</v>
      </c>
      <c r="AI146" s="2" t="n">
        <v>0.00456357</v>
      </c>
      <c r="AJ146" s="2" t="n">
        <v>-0.01347822</v>
      </c>
      <c r="AK146" s="2" t="n">
        <v>-0.01769912</v>
      </c>
      <c r="AL146" s="2" t="n">
        <v>-0.0648455</v>
      </c>
      <c r="AM146" s="2" t="n">
        <v>-0.04513466</v>
      </c>
      <c r="AN146" s="2" t="n">
        <v>-0.03304774</v>
      </c>
      <c r="AO146" s="2" t="n">
        <v>-0.02288979</v>
      </c>
      <c r="AP146" s="2" t="n">
        <v>-0.01814514</v>
      </c>
      <c r="AQ146" s="2" t="n">
        <v>-0.01107931</v>
      </c>
      <c r="AR146" s="2" t="n">
        <v>-0.01040441</v>
      </c>
      <c r="AS146" s="2" t="n">
        <v>-0.003401339</v>
      </c>
      <c r="AT146" s="2" t="n">
        <v>0.02979779</v>
      </c>
      <c r="AU146" s="2" t="n">
        <v>-0.09254903</v>
      </c>
      <c r="AV146" s="2" t="n">
        <v>-0.03281891</v>
      </c>
      <c r="AW146" s="2" t="n">
        <v>-0.01183259</v>
      </c>
      <c r="AX146" s="2" t="n">
        <v>0</v>
      </c>
      <c r="AY146" s="2" t="n">
        <v>-0.02878737</v>
      </c>
      <c r="AZ146" s="2" t="n">
        <v>0.04210532</v>
      </c>
      <c r="BA146" s="2" t="n">
        <v>-0.004288197</v>
      </c>
      <c r="BB146" s="2" t="n">
        <v>-0.004452169</v>
      </c>
      <c r="BC146" s="2" t="n">
        <v>-0.06666672</v>
      </c>
      <c r="BD146" s="2" t="n">
        <v>-0.03346717</v>
      </c>
      <c r="BE146" s="2" t="n">
        <v>0.04098356</v>
      </c>
      <c r="BF146" s="2" t="n">
        <v>-0.008549929</v>
      </c>
      <c r="BG146" s="2" t="n">
        <v>-0.11968088</v>
      </c>
      <c r="BH146" s="2" t="n">
        <v>0.05054152</v>
      </c>
      <c r="BI146" s="2" t="n">
        <v>-0.03442281</v>
      </c>
      <c r="BJ146" s="2" t="n">
        <v>0.0212121</v>
      </c>
      <c r="BK146" s="2" t="n">
        <v>-0.02536434</v>
      </c>
      <c r="BL146" s="2" t="n">
        <v>-0.02785718</v>
      </c>
      <c r="BM146" s="2" t="n">
        <v>-0.03886926</v>
      </c>
      <c r="BN146" s="2" t="n">
        <v>-0.01822323</v>
      </c>
      <c r="BO146" s="2" t="n">
        <v>-0.01379311</v>
      </c>
      <c r="BP146" s="2" t="n">
        <v>-0.0114885</v>
      </c>
      <c r="BQ146" s="2" t="n">
        <v>-0.007490695</v>
      </c>
      <c r="BR146" s="2" t="n">
        <v>-0.03310341</v>
      </c>
      <c r="BS146" s="2" t="n">
        <v>-0.03585654</v>
      </c>
      <c r="BT146" s="2" t="n">
        <v>-0.05417282</v>
      </c>
      <c r="BU146" s="2" t="n">
        <v>-0.06639511</v>
      </c>
      <c r="BV146" s="2" t="n">
        <v>-0.06218362</v>
      </c>
      <c r="BW146" s="2" t="n">
        <v>0.00192225</v>
      </c>
      <c r="BX146" s="2" t="n">
        <v>-0.03375793</v>
      </c>
      <c r="BY146" s="2" t="n">
        <v>0.00534749</v>
      </c>
      <c r="BZ146" s="2" t="n">
        <v>-0.008871555</v>
      </c>
      <c r="CA146" s="2" t="n">
        <v>-0.10308373</v>
      </c>
      <c r="CB146" s="2" t="n">
        <v>0.01185882</v>
      </c>
      <c r="CC146" s="2" t="n">
        <v>-0.06214696</v>
      </c>
      <c r="CD146" s="2" t="n">
        <v>-0.039555</v>
      </c>
      <c r="CE146" s="2" t="n">
        <v>-0.0008278489</v>
      </c>
    </row>
    <row r="147" customFormat="false" ht="15" hidden="false" customHeight="false" outlineLevel="0" collapsed="false">
      <c r="A147" s="6" t="n">
        <v>37176</v>
      </c>
      <c r="B147" s="2" t="n">
        <v>0.007784367</v>
      </c>
      <c r="C147" s="2" t="n">
        <v>0</v>
      </c>
      <c r="D147" s="2" t="n">
        <v>-0.0315091</v>
      </c>
      <c r="E147" s="2" t="n">
        <v>0.01521993</v>
      </c>
      <c r="F147" s="2" t="n">
        <v>-0.00250864</v>
      </c>
      <c r="G147" s="2" t="n">
        <v>-0.020548</v>
      </c>
      <c r="H147" s="2" t="n">
        <v>-0.01978171</v>
      </c>
      <c r="I147" s="2" t="n">
        <v>-0.01623553</v>
      </c>
      <c r="J147" s="2" t="n">
        <v>-0.00558424</v>
      </c>
      <c r="K147" s="2" t="n">
        <v>-0.0195204</v>
      </c>
      <c r="L147" s="2" t="n">
        <v>0.2084871</v>
      </c>
      <c r="M147" s="2" t="n">
        <v>-0.009523869</v>
      </c>
      <c r="N147" s="2" t="n">
        <v>0.018981</v>
      </c>
      <c r="O147" s="2" t="n">
        <v>-0.009259284</v>
      </c>
      <c r="P147" s="2" t="n">
        <v>0.005211711</v>
      </c>
      <c r="Q147" s="2" t="n">
        <v>0.08941412</v>
      </c>
      <c r="R147" s="2" t="n">
        <v>-0.02491587</v>
      </c>
      <c r="S147" s="2" t="n">
        <v>0.12401569</v>
      </c>
      <c r="T147" s="2" t="n">
        <v>-0.02211058</v>
      </c>
      <c r="U147" s="2" t="n">
        <v>0.015</v>
      </c>
      <c r="V147" s="2" t="n">
        <v>0.00303328</v>
      </c>
      <c r="W147" s="2" t="n">
        <v>-0.01083738</v>
      </c>
      <c r="X147" s="2" t="n">
        <v>-0.01547444</v>
      </c>
      <c r="Y147" s="2" t="n">
        <v>0.02976918</v>
      </c>
      <c r="Z147" s="2" t="n">
        <v>-0.021251</v>
      </c>
      <c r="AA147" s="2" t="n">
        <v>-0.03364038</v>
      </c>
      <c r="AB147" s="2" t="n">
        <v>0.008283019</v>
      </c>
      <c r="AC147" s="2" t="n">
        <v>-0.03973013</v>
      </c>
      <c r="AD147" s="2" t="n">
        <v>0.01008976</v>
      </c>
      <c r="AE147" s="2" t="n">
        <v>0.03220034</v>
      </c>
      <c r="AF147" s="2" t="n">
        <v>0.01381218</v>
      </c>
      <c r="AG147" s="2" t="n">
        <v>0.01448691</v>
      </c>
      <c r="AH147" s="2" t="n">
        <v>0.02080786</v>
      </c>
      <c r="AI147" s="2" t="n">
        <v>0.000285387</v>
      </c>
      <c r="AJ147" s="2" t="n">
        <v>0.004366875</v>
      </c>
      <c r="AK147" s="2" t="n">
        <v>0.0100559</v>
      </c>
      <c r="AL147" s="2" t="n">
        <v>0.007977247</v>
      </c>
      <c r="AM147" s="2" t="n">
        <v>-0.02714831</v>
      </c>
      <c r="AN147" s="2" t="n">
        <v>-0.005477786</v>
      </c>
      <c r="AO147" s="2" t="n">
        <v>0.04640722</v>
      </c>
      <c r="AP147" s="2" t="n">
        <v>0.006085157</v>
      </c>
      <c r="AQ147" s="2" t="n">
        <v>-0.02202028</v>
      </c>
      <c r="AR147" s="2" t="n">
        <v>-0.006833315</v>
      </c>
      <c r="AS147" s="2" t="n">
        <v>0.01671469</v>
      </c>
      <c r="AT147" s="2" t="n">
        <v>0.0010653734</v>
      </c>
      <c r="AU147" s="2" t="n">
        <v>0.08510637</v>
      </c>
      <c r="AV147" s="2" t="n">
        <v>-0.02583104</v>
      </c>
      <c r="AW147" s="2" t="n">
        <v>0.03773594</v>
      </c>
      <c r="AX147" s="2" t="n">
        <v>-0.01028281</v>
      </c>
      <c r="AY147" s="2" t="n">
        <v>-0.02044415</v>
      </c>
      <c r="AZ147" s="2" t="n">
        <v>0.01785707</v>
      </c>
      <c r="BA147" s="2" t="n">
        <v>0.0697248</v>
      </c>
      <c r="BB147" s="2" t="n">
        <v>0.06506848</v>
      </c>
      <c r="BC147" s="2" t="n">
        <v>0.005338073</v>
      </c>
      <c r="BD147" s="2" t="n">
        <v>-0.002004027</v>
      </c>
      <c r="BE147" s="2" t="n">
        <v>0.1674641</v>
      </c>
      <c r="BF147" s="2" t="n">
        <v>0.01001728</v>
      </c>
      <c r="BG147" s="2" t="n">
        <v>0.14494514</v>
      </c>
      <c r="BH147" s="2" t="n">
        <v>-0.01071429</v>
      </c>
      <c r="BI147" s="2" t="n">
        <v>0.001392841</v>
      </c>
      <c r="BJ147" s="2" t="n">
        <v>-0.003623188</v>
      </c>
      <c r="BK147" s="2" t="n">
        <v>0.08235979</v>
      </c>
      <c r="BL147" s="2" t="n">
        <v>-0.03780073</v>
      </c>
      <c r="BM147" s="2" t="n">
        <v>-0.01279074</v>
      </c>
      <c r="BN147" s="2" t="n">
        <v>0.08663368</v>
      </c>
      <c r="BO147" s="2" t="n">
        <v>-0.03333336</v>
      </c>
      <c r="BP147" s="2" t="n">
        <v>-0.022938</v>
      </c>
      <c r="BQ147" s="2" t="n">
        <v>-0.01631576</v>
      </c>
      <c r="BR147" s="2" t="n">
        <v>0.02401125</v>
      </c>
      <c r="BS147" s="2" t="n">
        <v>0.02658486</v>
      </c>
      <c r="BT147" s="2" t="n">
        <v>0.02552557</v>
      </c>
      <c r="BU147" s="2" t="n">
        <v>-0.05794322</v>
      </c>
      <c r="BV147" s="2" t="n">
        <v>-0.006465554</v>
      </c>
      <c r="BW147" s="2" t="n">
        <v>-0.01467812</v>
      </c>
      <c r="BX147" s="2" t="n">
        <v>0.01782823</v>
      </c>
      <c r="BY147" s="2" t="n">
        <v>0.04820633</v>
      </c>
      <c r="BZ147" s="2" t="n">
        <v>0.03985238</v>
      </c>
      <c r="CA147" s="2" t="n">
        <v>0.1215415</v>
      </c>
      <c r="CB147" s="2" t="n">
        <v>-0.03177577</v>
      </c>
      <c r="CC147" s="2" t="n">
        <v>-0.01697004</v>
      </c>
      <c r="CD147" s="2" t="n">
        <v>-0.006142557</v>
      </c>
      <c r="CE147" s="2" t="n">
        <v>-0.03360003</v>
      </c>
    </row>
    <row r="148" customFormat="false" ht="15" hidden="false" customHeight="false" outlineLevel="0" collapsed="false">
      <c r="A148" s="6" t="n">
        <v>37175</v>
      </c>
      <c r="B148" s="2" t="n">
        <v>0.05639839</v>
      </c>
      <c r="C148" s="2" t="n">
        <v>0</v>
      </c>
      <c r="D148" s="2" t="n">
        <v>0.0993619</v>
      </c>
      <c r="E148" s="2" t="n">
        <v>0.0546968</v>
      </c>
      <c r="F148" s="2" t="n">
        <v>0.08876741</v>
      </c>
      <c r="G148" s="2" t="n">
        <v>0.006896615</v>
      </c>
      <c r="H148" s="2" t="n">
        <v>0.11511159</v>
      </c>
      <c r="I148" s="2" t="n">
        <v>0.04335344</v>
      </c>
      <c r="J148" s="2" t="n">
        <v>0.11227906</v>
      </c>
      <c r="K148" s="2" t="n">
        <v>0.10644865</v>
      </c>
      <c r="L148" s="2" t="n">
        <v>0.12448133</v>
      </c>
      <c r="M148" s="2" t="n">
        <v>0.09489048</v>
      </c>
      <c r="N148" s="2" t="n">
        <v>0.02824867</v>
      </c>
      <c r="O148" s="2" t="n">
        <v>0.06403947</v>
      </c>
      <c r="P148" s="2" t="n">
        <v>0.041384</v>
      </c>
      <c r="Q148" s="2" t="n">
        <v>0.09325838</v>
      </c>
      <c r="R148" s="2" t="n">
        <v>0.02343214</v>
      </c>
      <c r="S148" s="2" t="n">
        <v>0.2211539</v>
      </c>
      <c r="T148" s="2" t="n">
        <v>0.09944749</v>
      </c>
      <c r="U148" s="2" t="n">
        <v>0.05708241</v>
      </c>
      <c r="V148" s="2" t="n">
        <v>0.0410527</v>
      </c>
      <c r="W148" s="2" t="n">
        <v>0.09848488</v>
      </c>
      <c r="X148" s="2" t="n">
        <v>0.02452886</v>
      </c>
      <c r="Y148" s="2" t="n">
        <v>0.08646858</v>
      </c>
      <c r="Z148" s="2" t="n">
        <v>0.07084584</v>
      </c>
      <c r="AA148" s="2" t="n">
        <v>0.075366</v>
      </c>
      <c r="AB148" s="2" t="n">
        <v>-0.007535517</v>
      </c>
      <c r="AC148" s="2" t="n">
        <v>0.08809137</v>
      </c>
      <c r="AD148" s="2" t="n">
        <v>0.1830239</v>
      </c>
      <c r="AE148" s="2" t="n">
        <v>0.11576843</v>
      </c>
      <c r="AF148" s="2" t="n">
        <v>0.06470585</v>
      </c>
      <c r="AG148" s="2" t="n">
        <v>0.02210796</v>
      </c>
      <c r="AH148" s="2" t="n">
        <v>0.06287944</v>
      </c>
      <c r="AI148" s="2" t="n">
        <v>-0.03230268</v>
      </c>
      <c r="AJ148" s="2" t="n">
        <v>0.087886</v>
      </c>
      <c r="AK148" s="2" t="n">
        <v>0.1949266</v>
      </c>
      <c r="AL148" s="2" t="n">
        <v>0.15448606</v>
      </c>
      <c r="AM148" s="2" t="n">
        <v>0.10341239</v>
      </c>
      <c r="AN148" s="2" t="n">
        <v>0.15785766</v>
      </c>
      <c r="AO148" s="2" t="n">
        <v>0.03565896</v>
      </c>
      <c r="AP148" s="2" t="n">
        <v>0.03942645</v>
      </c>
      <c r="AQ148" s="2" t="n">
        <v>0.05962968</v>
      </c>
      <c r="AR148" s="2" t="n">
        <v>0.01919484</v>
      </c>
      <c r="AS148" s="2" t="n">
        <v>0.02602017</v>
      </c>
      <c r="AT148" s="2" t="n">
        <v>0.01459193</v>
      </c>
      <c r="AU148" s="2" t="n">
        <v>0.10692418</v>
      </c>
      <c r="AV148" s="2" t="n">
        <v>0.10842526</v>
      </c>
      <c r="AW148" s="2" t="n">
        <v>0.0424602</v>
      </c>
      <c r="AX148" s="2" t="n">
        <v>0.02368426</v>
      </c>
      <c r="AY148" s="2" t="n">
        <v>0.106043</v>
      </c>
      <c r="AZ148" s="2" t="n">
        <v>0.02189779</v>
      </c>
      <c r="BA148" s="2" t="n">
        <v>0.1796536</v>
      </c>
      <c r="BB148" s="2" t="n">
        <v>0.10832119</v>
      </c>
      <c r="BC148" s="2" t="n">
        <v>0.13842</v>
      </c>
      <c r="BD148" s="2" t="n">
        <v>0.04758573</v>
      </c>
      <c r="BE148" s="2" t="n">
        <v>0.3841059</v>
      </c>
      <c r="BF148" s="2" t="n">
        <v>0.02659571</v>
      </c>
      <c r="BG148" s="2" t="n">
        <v>0.177061</v>
      </c>
      <c r="BH148" s="2" t="n">
        <v>-0.04273504</v>
      </c>
      <c r="BI148" s="2" t="n">
        <v>0.12143683</v>
      </c>
      <c r="BJ148" s="2" t="n">
        <v>0.10645879</v>
      </c>
      <c r="BK148" s="2" t="n">
        <v>0.2237313</v>
      </c>
      <c r="BL148" s="2" t="n">
        <v>0.03558719</v>
      </c>
      <c r="BM148" s="2" t="n">
        <v>0.08929706</v>
      </c>
      <c r="BN148" s="2" t="n">
        <v>-0.09009009</v>
      </c>
      <c r="BO148" s="2" t="n">
        <v>0.10782862</v>
      </c>
      <c r="BP148" s="2" t="n">
        <v>0.0968951</v>
      </c>
      <c r="BQ148" s="2" t="n">
        <v>0.05088496</v>
      </c>
      <c r="BR148" s="2" t="n">
        <v>0.09597516</v>
      </c>
      <c r="BS148" s="2" t="n">
        <v>0.07590759</v>
      </c>
      <c r="BT148" s="2" t="n">
        <v>0.0747714</v>
      </c>
      <c r="BU148" s="2" t="n">
        <v>0.14048136</v>
      </c>
      <c r="BV148" s="2" t="n">
        <v>0.06830394</v>
      </c>
      <c r="BW148" s="2" t="n">
        <v>0.02078295</v>
      </c>
      <c r="BX148" s="2" t="n">
        <v>0.08056045</v>
      </c>
      <c r="BY148" s="2" t="n">
        <v>0.08121217</v>
      </c>
      <c r="BZ148" s="2" t="n">
        <v>0.07882166</v>
      </c>
      <c r="CA148" s="2" t="n">
        <v>0.10359872</v>
      </c>
      <c r="CB148" s="2" t="n">
        <v>0.0149051</v>
      </c>
      <c r="CC148" s="2" t="n">
        <v>0.1042589</v>
      </c>
      <c r="CD148" s="2" t="n">
        <v>0.032995</v>
      </c>
      <c r="CE148" s="2" t="n">
        <v>0.14364136</v>
      </c>
    </row>
    <row r="149" customFormat="false" ht="15" hidden="false" customHeight="false" outlineLevel="0" collapsed="false">
      <c r="A149" s="6" t="n">
        <v>37174</v>
      </c>
      <c r="B149" s="2" t="n">
        <v>0.03564513</v>
      </c>
      <c r="C149" s="2" t="n">
        <v>0</v>
      </c>
      <c r="D149" s="2" t="n">
        <v>0.05582285</v>
      </c>
      <c r="E149" s="2" t="n">
        <v>0.05125</v>
      </c>
      <c r="F149" s="2" t="n">
        <v>0.01595569</v>
      </c>
      <c r="G149" s="2" t="n">
        <v>0.1950549</v>
      </c>
      <c r="H149" s="2" t="n">
        <v>0.07847965</v>
      </c>
      <c r="I149" s="2" t="n">
        <v>0.0347594</v>
      </c>
      <c r="J149" s="2" t="n">
        <v>0.09067225</v>
      </c>
      <c r="K149" s="2" t="n">
        <v>0.0404495</v>
      </c>
      <c r="L149" s="2" t="n">
        <v>0.0992018</v>
      </c>
      <c r="M149" s="2" t="n">
        <v>0.08239282</v>
      </c>
      <c r="N149" s="2" t="n">
        <v>0.0846796</v>
      </c>
      <c r="O149" s="2" t="n">
        <v>-0.05140192</v>
      </c>
      <c r="P149" s="2" t="n">
        <v>0.03438592</v>
      </c>
      <c r="Q149" s="2" t="n">
        <v>0.03649068</v>
      </c>
      <c r="R149" s="2" t="n">
        <v>0.043885</v>
      </c>
      <c r="S149" s="2" t="n">
        <v>0.08900523</v>
      </c>
      <c r="T149" s="2" t="n">
        <v>0.02840912</v>
      </c>
      <c r="U149" s="2" t="n">
        <v>0.12619055</v>
      </c>
      <c r="V149" s="2" t="n">
        <v>0.054384</v>
      </c>
      <c r="W149" s="2" t="n">
        <v>0.01986742</v>
      </c>
      <c r="X149" s="2" t="n">
        <v>0.02766681</v>
      </c>
      <c r="Y149" s="2" t="n">
        <v>0.03838241</v>
      </c>
      <c r="Z149" s="2" t="n">
        <v>0.020149</v>
      </c>
      <c r="AA149" s="2" t="n">
        <v>0.02516556</v>
      </c>
      <c r="AB149" s="2" t="n">
        <v>0.01813424</v>
      </c>
      <c r="AC149" s="2" t="n">
        <v>-0.03843135</v>
      </c>
      <c r="AD149" s="2" t="n">
        <v>0.07560623</v>
      </c>
      <c r="AE149" s="2" t="n">
        <v>0.006024122</v>
      </c>
      <c r="AF149" s="2" t="n">
        <v>0.0167464</v>
      </c>
      <c r="AG149" s="2" t="n">
        <v>0.001132369</v>
      </c>
      <c r="AH149" s="2" t="n">
        <v>0.07505822</v>
      </c>
      <c r="AI149" s="2" t="n">
        <v>-0.003576279</v>
      </c>
      <c r="AJ149" s="2" t="n">
        <v>0.09635413</v>
      </c>
      <c r="AK149" s="2" t="n">
        <v>0.12971342</v>
      </c>
      <c r="AL149" s="2" t="n">
        <v>0.02247882</v>
      </c>
      <c r="AM149" s="2" t="n">
        <v>0.07565153</v>
      </c>
      <c r="AN149" s="2" t="n">
        <v>0.12351537</v>
      </c>
      <c r="AO149" s="2" t="n">
        <v>0.02380943</v>
      </c>
      <c r="AP149" s="2" t="n">
        <v>0.03558958</v>
      </c>
      <c r="AQ149" s="2" t="n">
        <v>0.04772985</v>
      </c>
      <c r="AR149" s="2" t="n">
        <v>0.0172801</v>
      </c>
      <c r="AS149" s="2" t="n">
        <v>0.01136363</v>
      </c>
      <c r="AT149" s="2" t="n">
        <v>0.01741195</v>
      </c>
      <c r="AU149" s="2" t="n">
        <v>0.06149995</v>
      </c>
      <c r="AV149" s="2" t="n">
        <v>0.08229626</v>
      </c>
      <c r="AW149" s="2" t="n">
        <v>0.02430439</v>
      </c>
      <c r="AX149" s="2" t="n">
        <v>0.06145251</v>
      </c>
      <c r="AY149" s="2" t="n">
        <v>0.08548463</v>
      </c>
      <c r="AZ149" s="2" t="n">
        <v>0.04182506</v>
      </c>
      <c r="BA149" s="2" t="n">
        <v>-0.01806587</v>
      </c>
      <c r="BB149" s="2" t="n">
        <v>0.06432569</v>
      </c>
      <c r="BC149" s="2" t="n">
        <v>0.06661868</v>
      </c>
      <c r="BD149" s="2" t="n">
        <v>0.04306567</v>
      </c>
      <c r="BE149" s="2" t="n">
        <v>0.04137921</v>
      </c>
      <c r="BF149" s="2" t="n">
        <v>0.01438856</v>
      </c>
      <c r="BG149" s="2" t="n">
        <v>0.12048197</v>
      </c>
      <c r="BH149" s="2" t="n">
        <v>0.11854685</v>
      </c>
      <c r="BI149" s="2" t="n">
        <v>0.05434334</v>
      </c>
      <c r="BJ149" s="2" t="n">
        <v>0.09914327</v>
      </c>
      <c r="BK149" s="2" t="n">
        <v>0.02905476</v>
      </c>
      <c r="BL149" s="2" t="n">
        <v>0.2292213</v>
      </c>
      <c r="BM149" s="2" t="n">
        <v>0.06978321</v>
      </c>
      <c r="BN149" s="2" t="n">
        <v>0.08823538</v>
      </c>
      <c r="BO149" s="2" t="n">
        <v>0.03834355</v>
      </c>
      <c r="BP149" s="2" t="n">
        <v>0.05715907</v>
      </c>
      <c r="BQ149" s="2" t="n">
        <v>-0.006593466</v>
      </c>
      <c r="BR149" s="2" t="n">
        <v>0.06425035</v>
      </c>
      <c r="BS149" s="2" t="n">
        <v>0.002205133</v>
      </c>
      <c r="BT149" s="2" t="n">
        <v>0.03277779</v>
      </c>
      <c r="BU149" s="2" t="n">
        <v>0.06875587</v>
      </c>
      <c r="BV149" s="2" t="n">
        <v>0.05420709</v>
      </c>
      <c r="BW149" s="2" t="n">
        <v>0.08041776</v>
      </c>
      <c r="BX149" s="2" t="n">
        <v>0.06490111</v>
      </c>
      <c r="BY149" s="2" t="n">
        <v>0.006097555</v>
      </c>
      <c r="BZ149" s="2" t="n">
        <v>0.006813645</v>
      </c>
      <c r="CA149" s="2" t="n">
        <v>0.10615206</v>
      </c>
      <c r="CB149" s="2" t="n">
        <v>0.02301085</v>
      </c>
      <c r="CC149" s="2" t="n">
        <v>0.10754717</v>
      </c>
      <c r="CD149" s="2" t="n">
        <v>0.05771816</v>
      </c>
      <c r="CE149" s="2" t="n">
        <v>0.07578743</v>
      </c>
    </row>
    <row r="150" customFormat="false" ht="15" hidden="false" customHeight="false" outlineLevel="0" collapsed="false">
      <c r="A150" s="6" t="n">
        <v>37173</v>
      </c>
      <c r="B150" s="2" t="n">
        <v>-0.03705168</v>
      </c>
      <c r="C150" s="2" t="n">
        <v>0</v>
      </c>
      <c r="D150" s="2" t="n">
        <v>-0.02987862</v>
      </c>
      <c r="E150" s="2" t="n">
        <v>-0.01234573</v>
      </c>
      <c r="F150" s="2" t="n">
        <v>-0.03675246</v>
      </c>
      <c r="G150" s="2" t="n">
        <v>0.05202317</v>
      </c>
      <c r="H150" s="2" t="n">
        <v>-0.07604856</v>
      </c>
      <c r="I150" s="2" t="n">
        <v>-0.007665038</v>
      </c>
      <c r="J150" s="2" t="n">
        <v>-0.05281341</v>
      </c>
      <c r="K150" s="2" t="n">
        <v>-0.08003545</v>
      </c>
      <c r="L150" s="2" t="n">
        <v>-0.01349831</v>
      </c>
      <c r="M150" s="2" t="n">
        <v>0.009111643</v>
      </c>
      <c r="N150" s="2" t="n">
        <v>-0.03025389</v>
      </c>
      <c r="O150" s="2" t="n">
        <v>-0.01382494</v>
      </c>
      <c r="P150" s="2" t="n">
        <v>-0.02061856</v>
      </c>
      <c r="Q150" s="2" t="n">
        <v>-0.03700936</v>
      </c>
      <c r="R150" s="2" t="n">
        <v>-0.01383471</v>
      </c>
      <c r="S150" s="2" t="n">
        <v>-0.08099442</v>
      </c>
      <c r="T150" s="2" t="n">
        <v>-0.06283283</v>
      </c>
      <c r="U150" s="2" t="n">
        <v>-0.01060075</v>
      </c>
      <c r="V150" s="2" t="n">
        <v>-0.004419863</v>
      </c>
      <c r="W150" s="2" t="n">
        <v>0.01455772</v>
      </c>
      <c r="X150" s="2" t="n">
        <v>-0.0006144643</v>
      </c>
      <c r="Y150" s="2" t="n">
        <v>-0.03056479</v>
      </c>
      <c r="Z150" s="2" t="n">
        <v>-0.02185088</v>
      </c>
      <c r="AA150" s="2" t="n">
        <v>-0.02032876</v>
      </c>
      <c r="AB150" s="2" t="n">
        <v>-0.002608716</v>
      </c>
      <c r="AC150" s="2" t="n">
        <v>-0.04494387</v>
      </c>
      <c r="AD150" s="2" t="n">
        <v>-0.04625845</v>
      </c>
      <c r="AE150" s="2" t="n">
        <v>-0.02161103</v>
      </c>
      <c r="AF150" s="2" t="n">
        <v>-0.01356941</v>
      </c>
      <c r="AG150" s="2" t="n">
        <v>-0.01380712</v>
      </c>
      <c r="AH150" s="2" t="n">
        <v>-0.03552157</v>
      </c>
      <c r="AI150" s="2" t="n">
        <v>-0.003563643</v>
      </c>
      <c r="AJ150" s="2" t="n">
        <v>-0.05138338</v>
      </c>
      <c r="AK150" s="2" t="n">
        <v>-0.02928257</v>
      </c>
      <c r="AL150" s="2" t="n">
        <v>-0.0946095</v>
      </c>
      <c r="AM150" s="2" t="n">
        <v>-0.05955207</v>
      </c>
      <c r="AN150" s="2" t="n">
        <v>-0.04679245</v>
      </c>
      <c r="AO150" s="2" t="n">
        <v>-0.03669721</v>
      </c>
      <c r="AP150" s="2" t="n">
        <v>-0.06815875</v>
      </c>
      <c r="AQ150" s="2" t="n">
        <v>-0.03374577</v>
      </c>
      <c r="AR150" s="2" t="n">
        <v>-0.001897216</v>
      </c>
      <c r="AS150" s="2" t="n">
        <v>-0.03852791</v>
      </c>
      <c r="AT150" s="2" t="n">
        <v>-0.05995864</v>
      </c>
      <c r="AU150" s="2" t="n">
        <v>-0.0543735</v>
      </c>
      <c r="AV150" s="2" t="n">
        <v>-0.04857427</v>
      </c>
      <c r="AW150" s="2" t="n">
        <v>-0.02616006</v>
      </c>
      <c r="AX150" s="2" t="n">
        <v>-0.04533333</v>
      </c>
      <c r="AY150" s="2" t="n">
        <v>-0.057815</v>
      </c>
      <c r="AZ150" s="2" t="n">
        <v>-0.02592587</v>
      </c>
      <c r="BA150" s="2" t="n">
        <v>-0.0010616183</v>
      </c>
      <c r="BB150" s="2" t="n">
        <v>-0.04340071</v>
      </c>
      <c r="BC150" s="2" t="n">
        <v>-0.08681351</v>
      </c>
      <c r="BD150" s="2" t="n">
        <v>-0.0143885</v>
      </c>
      <c r="BE150" s="2" t="n">
        <v>-0.02684563</v>
      </c>
      <c r="BF150" s="2" t="n">
        <v>-0.01558077</v>
      </c>
      <c r="BG150" s="2" t="n">
        <v>-0.08455885</v>
      </c>
      <c r="BH150" s="2" t="n">
        <v>-0.07104796</v>
      </c>
      <c r="BI150" s="2" t="n">
        <v>-0.05962056</v>
      </c>
      <c r="BJ150" s="2" t="n">
        <v>-0.008976281</v>
      </c>
      <c r="BK150" s="2" t="n">
        <v>-0.05916953</v>
      </c>
      <c r="BL150" s="2" t="n">
        <v>-0.001746655</v>
      </c>
      <c r="BM150" s="2" t="n">
        <v>-0.04651159</v>
      </c>
      <c r="BN150" s="2" t="n">
        <v>0.02</v>
      </c>
      <c r="BO150" s="2" t="n">
        <v>-0.03048325</v>
      </c>
      <c r="BP150" s="2" t="n">
        <v>-0.04538089</v>
      </c>
      <c r="BQ150" s="2" t="n">
        <v>-0.02203113</v>
      </c>
      <c r="BR150" s="2" t="n">
        <v>0.01251042</v>
      </c>
      <c r="BS150" s="2" t="n">
        <v>-0.05520839</v>
      </c>
      <c r="BT150" s="2" t="n">
        <v>-0.002770066</v>
      </c>
      <c r="BU150" s="2" t="n">
        <v>-0.04125559</v>
      </c>
      <c r="BV150" s="2" t="n">
        <v>0.00162065</v>
      </c>
      <c r="BW150" s="2" t="n">
        <v>-0.01288658</v>
      </c>
      <c r="BX150" s="2" t="n">
        <v>-0.0674783</v>
      </c>
      <c r="BY150" s="2" t="n">
        <v>-0.06818187</v>
      </c>
      <c r="BZ150" s="2" t="n">
        <v>-0.0462538</v>
      </c>
      <c r="CA150" s="2" t="n">
        <v>-0.0568828</v>
      </c>
      <c r="CB150" s="2" t="n">
        <v>0.01434195</v>
      </c>
      <c r="CC150" s="2" t="n">
        <v>-0.05593157</v>
      </c>
      <c r="CD150" s="2" t="n">
        <v>-0.02230972</v>
      </c>
      <c r="CE150" s="2" t="n">
        <v>-0.0314585</v>
      </c>
    </row>
    <row r="151" customFormat="false" ht="15" hidden="false" customHeight="false" outlineLevel="0" collapsed="false">
      <c r="A151" s="6" t="n">
        <v>37172</v>
      </c>
      <c r="B151" s="2" t="n">
        <v>0.01290119</v>
      </c>
      <c r="C151" s="2" t="n">
        <v>0</v>
      </c>
      <c r="D151" s="2" t="n">
        <v>0.01516581</v>
      </c>
      <c r="E151" s="2" t="n">
        <v>0.003717542</v>
      </c>
      <c r="F151" s="2" t="n">
        <v>0.0359987</v>
      </c>
      <c r="G151" s="2" t="n">
        <v>0.06134975</v>
      </c>
      <c r="H151" s="2" t="n">
        <v>0.03504181</v>
      </c>
      <c r="I151" s="2" t="n">
        <v>0.005931139</v>
      </c>
      <c r="J151" s="2" t="n">
        <v>0.0696938</v>
      </c>
      <c r="K151" s="2" t="n">
        <v>0.07321715</v>
      </c>
      <c r="L151" s="2" t="n">
        <v>0.02774572</v>
      </c>
      <c r="M151" s="2" t="n">
        <v>0.02093017</v>
      </c>
      <c r="N151" s="2" t="n">
        <v>0.006525278</v>
      </c>
      <c r="O151" s="2" t="n">
        <v>-0.03124994</v>
      </c>
      <c r="P151" s="2" t="n">
        <v>0.01748252</v>
      </c>
      <c r="Q151" s="2" t="n">
        <v>0.04696679</v>
      </c>
      <c r="R151" s="2" t="n">
        <v>-0.003182471</v>
      </c>
      <c r="S151" s="2" t="n">
        <v>-0.001601219</v>
      </c>
      <c r="T151" s="2" t="n">
        <v>-0.06006</v>
      </c>
      <c r="U151" s="2" t="n">
        <v>0.06124997</v>
      </c>
      <c r="V151" s="2" t="n">
        <v>0.02607715</v>
      </c>
      <c r="W151" s="2" t="n">
        <v>-0.02083331</v>
      </c>
      <c r="X151" s="2" t="n">
        <v>-0.02777779</v>
      </c>
      <c r="Y151" s="2" t="n">
        <v>0.007362843</v>
      </c>
      <c r="Z151" s="2" t="n">
        <v>0.005601048</v>
      </c>
      <c r="AA151" s="2" t="n">
        <v>0.02482271</v>
      </c>
      <c r="AB151" s="2" t="n">
        <v>-0.01015663</v>
      </c>
      <c r="AC151" s="2" t="n">
        <v>0.0152092</v>
      </c>
      <c r="AD151" s="2" t="n">
        <v>-0.04296875</v>
      </c>
      <c r="AE151" s="2" t="n">
        <v>0.018</v>
      </c>
      <c r="AF151" s="2" t="n">
        <v>0.03039515</v>
      </c>
      <c r="AG151" s="2" t="n">
        <v>0.004897</v>
      </c>
      <c r="AH151" s="2" t="n">
        <v>0.01275051</v>
      </c>
      <c r="AI151" s="2" t="n">
        <v>0.020705</v>
      </c>
      <c r="AJ151" s="2" t="n">
        <v>0.009476304</v>
      </c>
      <c r="AK151" s="2" t="n">
        <v>-0.01300579</v>
      </c>
      <c r="AL151" s="2" t="n">
        <v>0.08829689</v>
      </c>
      <c r="AM151" s="2" t="n">
        <v>0.03462374</v>
      </c>
      <c r="AN151" s="2" t="n">
        <v>0.029526</v>
      </c>
      <c r="AO151" s="2" t="n">
        <v>0.007704139</v>
      </c>
      <c r="AP151" s="2" t="n">
        <v>0.01928663</v>
      </c>
      <c r="AQ151" s="2" t="n">
        <v>0.02695417</v>
      </c>
      <c r="AR151" s="2" t="n">
        <v>0.005724192</v>
      </c>
      <c r="AS151" s="2" t="n">
        <v>0.02899408</v>
      </c>
      <c r="AT151" s="2" t="n">
        <v>0.005543947</v>
      </c>
      <c r="AU151" s="2" t="n">
        <v>0.054337</v>
      </c>
      <c r="AV151" s="2" t="n">
        <v>0.01896083</v>
      </c>
      <c r="AW151" s="2" t="n">
        <v>-0.01169592</v>
      </c>
      <c r="AX151" s="2" t="n">
        <v>-0.015748</v>
      </c>
      <c r="AY151" s="2" t="n">
        <v>0.05289674</v>
      </c>
      <c r="AZ151" s="2" t="n">
        <v>-0.009174287</v>
      </c>
      <c r="BA151" s="2" t="n">
        <v>-0.03384614</v>
      </c>
      <c r="BB151" s="2" t="n">
        <v>0.02249229</v>
      </c>
      <c r="BC151" s="2" t="n">
        <v>0.06514883</v>
      </c>
      <c r="BD151" s="2" t="n">
        <v>-0.02112675</v>
      </c>
      <c r="BE151" s="2" t="n">
        <v>-0.03870964</v>
      </c>
      <c r="BF151" s="2" t="n">
        <v>0.01291251</v>
      </c>
      <c r="BG151" s="2" t="n">
        <v>0.03186643</v>
      </c>
      <c r="BH151" s="2" t="n">
        <v>-0.042517</v>
      </c>
      <c r="BI151" s="2" t="n">
        <v>0.003106833</v>
      </c>
      <c r="BJ151" s="2" t="n">
        <v>0.07176292</v>
      </c>
      <c r="BK151" s="2" t="n">
        <v>0.05090904</v>
      </c>
      <c r="BL151" s="2" t="n">
        <v>-0.0069384</v>
      </c>
      <c r="BM151" s="2" t="n">
        <v>0.0078125</v>
      </c>
      <c r="BN151" s="2" t="n">
        <v>-0.08883822</v>
      </c>
      <c r="BO151" s="2" t="n">
        <v>0.045066</v>
      </c>
      <c r="BP151" s="2" t="n">
        <v>0.01647449</v>
      </c>
      <c r="BQ151" s="2" t="n">
        <v>0.03102505</v>
      </c>
      <c r="BR151" s="2" t="n">
        <v>-0.004152834</v>
      </c>
      <c r="BS151" s="2" t="n">
        <v>-0.02735555</v>
      </c>
      <c r="BT151" s="2" t="n">
        <v>-0.01902175</v>
      </c>
      <c r="BU151" s="2" t="n">
        <v>0.04205608</v>
      </c>
      <c r="BV151" s="2" t="n">
        <v>0.003252029</v>
      </c>
      <c r="BW151" s="2" t="n">
        <v>-0.02267009</v>
      </c>
      <c r="BX151" s="2" t="n">
        <v>0.0604943</v>
      </c>
      <c r="BY151" s="2" t="n">
        <v>-0.01895207</v>
      </c>
      <c r="BZ151" s="2" t="n">
        <v>0.04765725</v>
      </c>
      <c r="CA151" s="2" t="n">
        <v>0.03900707</v>
      </c>
      <c r="CB151" s="2" t="n">
        <v>-0.008089185</v>
      </c>
      <c r="CC151" s="2" t="n">
        <v>0.05844641</v>
      </c>
      <c r="CD151" s="2" t="n">
        <v>0.035326</v>
      </c>
      <c r="CE151" s="2" t="n">
        <v>0.01352656</v>
      </c>
    </row>
    <row r="152" customFormat="false" ht="15" hidden="false" customHeight="false" outlineLevel="0" collapsed="false">
      <c r="A152" s="6" t="n">
        <v>37169</v>
      </c>
      <c r="B152" s="2" t="n">
        <v>0.01635957</v>
      </c>
      <c r="C152" s="2" t="n">
        <v>0</v>
      </c>
      <c r="D152" s="2" t="n">
        <v>-0.02764976</v>
      </c>
      <c r="E152" s="2" t="n">
        <v>0.0163728</v>
      </c>
      <c r="F152" s="2" t="n">
        <v>0.008376956</v>
      </c>
      <c r="G152" s="2" t="n">
        <v>-0.0121212</v>
      </c>
      <c r="H152" s="2" t="n">
        <v>-0.008298755</v>
      </c>
      <c r="I152" s="2" t="n">
        <v>-0.008235276</v>
      </c>
      <c r="J152" s="2" t="n">
        <v>0.01446176</v>
      </c>
      <c r="K152" s="2" t="n">
        <v>0.01807034</v>
      </c>
      <c r="L152" s="2" t="n">
        <v>0.08395982</v>
      </c>
      <c r="M152" s="2" t="n">
        <v>-0.04444438</v>
      </c>
      <c r="N152" s="2" t="n">
        <v>-0.0254373</v>
      </c>
      <c r="O152" s="2" t="n">
        <v>0.05660367</v>
      </c>
      <c r="P152" s="2" t="n">
        <v>0.05069804</v>
      </c>
      <c r="Q152" s="2" t="n">
        <v>0.02159131</v>
      </c>
      <c r="R152" s="2" t="n">
        <v>0.04123712</v>
      </c>
      <c r="S152" s="2" t="n">
        <v>0.1062888</v>
      </c>
      <c r="T152" s="2" t="n">
        <v>-0.05932206</v>
      </c>
      <c r="U152" s="2" t="n">
        <v>-0.0338164</v>
      </c>
      <c r="V152" s="2" t="n">
        <v>-0.003389895</v>
      </c>
      <c r="W152" s="2" t="n">
        <v>-0.004366815</v>
      </c>
      <c r="X152" s="2" t="n">
        <v>-0.01500446</v>
      </c>
      <c r="Y152" s="2" t="n">
        <v>0.03606105</v>
      </c>
      <c r="Z152" s="2" t="n">
        <v>0.03339267</v>
      </c>
      <c r="AA152" s="2" t="n">
        <v>0.01075268</v>
      </c>
      <c r="AB152" s="2" t="n">
        <v>-0.007008553</v>
      </c>
      <c r="AC152" s="2" t="n">
        <v>0.05199993</v>
      </c>
      <c r="AD152" s="2" t="n">
        <v>-0.002597392</v>
      </c>
      <c r="AE152" s="2" t="n">
        <v>0.0309279</v>
      </c>
      <c r="AF152" s="2" t="n">
        <v>0.02812505</v>
      </c>
      <c r="AG152" s="2" t="n">
        <v>0.007296205</v>
      </c>
      <c r="AH152" s="2" t="n">
        <v>0.01902556</v>
      </c>
      <c r="AI152" s="2" t="n">
        <v>0.02114296</v>
      </c>
      <c r="AJ152" s="2" t="n">
        <v>-0.04021067</v>
      </c>
      <c r="AK152" s="2" t="n">
        <v>-0.01424497</v>
      </c>
      <c r="AL152" s="2" t="n">
        <v>-0.004172862</v>
      </c>
      <c r="AM152" s="2" t="n">
        <v>-0.004072785</v>
      </c>
      <c r="AN152" s="2" t="n">
        <v>-0.02277905</v>
      </c>
      <c r="AO152" s="2" t="n">
        <v>0.04677415</v>
      </c>
      <c r="AP152" s="2" t="n">
        <v>0.01837385</v>
      </c>
      <c r="AQ152" s="2" t="n">
        <v>0.03383756</v>
      </c>
      <c r="AR152" s="2" t="n">
        <v>-0.006205797</v>
      </c>
      <c r="AS152" s="2" t="n">
        <v>0.06356192</v>
      </c>
      <c r="AT152" s="2" t="n">
        <v>0.02267897</v>
      </c>
      <c r="AU152" s="2" t="n">
        <v>0.02924573</v>
      </c>
      <c r="AV152" s="2" t="n">
        <v>0.01856041</v>
      </c>
      <c r="AW152" s="2" t="n">
        <v>0.01214969</v>
      </c>
      <c r="AX152" s="2" t="n">
        <v>-0.02056557</v>
      </c>
      <c r="AY152" s="2" t="n">
        <v>-0.04260451</v>
      </c>
      <c r="AZ152" s="2" t="n">
        <v>-0.01801807</v>
      </c>
      <c r="BA152" s="2" t="n">
        <v>0.14571095</v>
      </c>
      <c r="BB152" s="2" t="n">
        <v>0.01889133</v>
      </c>
      <c r="BC152" s="2" t="n">
        <v>-0.02292949</v>
      </c>
      <c r="BD152" s="2" t="n">
        <v>0.02973163</v>
      </c>
      <c r="BE152" s="2" t="n">
        <v>0</v>
      </c>
      <c r="BF152" s="2" t="n">
        <v>-0.01830989</v>
      </c>
      <c r="BG152" s="2" t="n">
        <v>0.03616357</v>
      </c>
      <c r="BH152" s="2" t="n">
        <v>-0.01836389</v>
      </c>
      <c r="BI152" s="2" t="n">
        <v>0.02385688</v>
      </c>
      <c r="BJ152" s="2" t="n">
        <v>-0.08428574</v>
      </c>
      <c r="BK152" s="2" t="n">
        <v>0.07463849</v>
      </c>
      <c r="BL152" s="2" t="n">
        <v>-0.00431782</v>
      </c>
      <c r="BM152" s="2" t="n">
        <v>-0.03213614</v>
      </c>
      <c r="BN152" s="2" t="n">
        <v>0.078624</v>
      </c>
      <c r="BO152" s="2" t="n">
        <v>0.12894738</v>
      </c>
      <c r="BP152" s="2" t="n">
        <v>-0.03189796</v>
      </c>
      <c r="BQ152" s="2" t="n">
        <v>-0.04396188</v>
      </c>
      <c r="BR152" s="2" t="n">
        <v>-0.009053469</v>
      </c>
      <c r="BS152" s="2" t="n">
        <v>0.06243277</v>
      </c>
      <c r="BT152" s="2" t="n">
        <v>0.01377416</v>
      </c>
      <c r="BU152" s="2" t="n">
        <v>-0.007421136</v>
      </c>
      <c r="BV152" s="2" t="n">
        <v>0.07705784</v>
      </c>
      <c r="BW152" s="2" t="n">
        <v>0.01794875</v>
      </c>
      <c r="BX152" s="2" t="n">
        <v>0.002218127</v>
      </c>
      <c r="BY152" s="2" t="n">
        <v>0.02631581</v>
      </c>
      <c r="BZ152" s="2" t="n">
        <v>0.01462817</v>
      </c>
      <c r="CA152" s="2" t="n">
        <v>0.02545452</v>
      </c>
      <c r="CB152" s="2" t="n">
        <v>-0.01780826</v>
      </c>
      <c r="CC152" s="2" t="n">
        <v>0.006451607</v>
      </c>
      <c r="CD152" s="2" t="n">
        <v>-0.102439</v>
      </c>
      <c r="CE152" s="2" t="n">
        <v>-0.03089887</v>
      </c>
    </row>
    <row r="153" customFormat="false" ht="15" hidden="false" customHeight="false" outlineLevel="0" collapsed="false">
      <c r="A153" s="6" t="n">
        <v>37168</v>
      </c>
      <c r="B153" s="2" t="n">
        <v>0.01823127</v>
      </c>
      <c r="C153" s="2" t="n">
        <v>0</v>
      </c>
      <c r="D153" s="2" t="n">
        <v>0.02117646</v>
      </c>
      <c r="E153" s="2" t="n">
        <v>0.06008017</v>
      </c>
      <c r="F153" s="2" t="n">
        <v>0.03094637</v>
      </c>
      <c r="G153" s="2" t="n">
        <v>-0.04624278</v>
      </c>
      <c r="H153" s="2" t="n">
        <v>0.04357243</v>
      </c>
      <c r="I153" s="2" t="n">
        <v>-0.02745992</v>
      </c>
      <c r="J153" s="2" t="n">
        <v>0.04069114</v>
      </c>
      <c r="K153" s="2" t="n">
        <v>0.02142382</v>
      </c>
      <c r="L153" s="2" t="n">
        <v>0.03771126</v>
      </c>
      <c r="M153" s="2" t="n">
        <v>0.06382978</v>
      </c>
      <c r="N153" s="2" t="n">
        <v>-0.005271375</v>
      </c>
      <c r="O153" s="2" t="n">
        <v>0.03414643</v>
      </c>
      <c r="P153" s="2" t="n">
        <v>0.0007352829</v>
      </c>
      <c r="Q153" s="2" t="n">
        <v>0.13218654</v>
      </c>
      <c r="R153" s="2" t="n">
        <v>0.03113139</v>
      </c>
      <c r="S153" s="2" t="n">
        <v>-0.06151289</v>
      </c>
      <c r="T153" s="2" t="n">
        <v>0.03407979</v>
      </c>
      <c r="U153" s="2" t="n">
        <v>0.07532465</v>
      </c>
      <c r="V153" s="2" t="n">
        <v>0.02312148</v>
      </c>
      <c r="W153" s="2" t="n">
        <v>0.11030305</v>
      </c>
      <c r="X153" s="2" t="n">
        <v>0.01766467</v>
      </c>
      <c r="Y153" s="2" t="n">
        <v>0.03369176</v>
      </c>
      <c r="Z153" s="2" t="n">
        <v>0.0223031</v>
      </c>
      <c r="AA153" s="2" t="n">
        <v>0.08139539</v>
      </c>
      <c r="AB153" s="2" t="n">
        <v>-0.01415569</v>
      </c>
      <c r="AC153" s="2" t="n">
        <v>0.04953825</v>
      </c>
      <c r="AD153" s="2" t="n">
        <v>-0.14444447</v>
      </c>
      <c r="AE153" s="2" t="n">
        <v>0.03191495</v>
      </c>
      <c r="AF153" s="2" t="n">
        <v>0</v>
      </c>
      <c r="AG153" s="2" t="n">
        <v>0.00371325</v>
      </c>
      <c r="AH153" s="2" t="n">
        <v>0.01507294</v>
      </c>
      <c r="AI153" s="2" t="n">
        <v>0.002004027</v>
      </c>
      <c r="AJ153" s="2" t="n">
        <v>0.03109574</v>
      </c>
      <c r="AK153" s="2" t="n">
        <v>-0.01542777</v>
      </c>
      <c r="AL153" s="2" t="n">
        <v>0.04063272</v>
      </c>
      <c r="AM153" s="2" t="n">
        <v>0.08100975</v>
      </c>
      <c r="AN153" s="2" t="n">
        <v>0.07073164</v>
      </c>
      <c r="AO153" s="2" t="n">
        <v>0</v>
      </c>
      <c r="AP153" s="2" t="n">
        <v>0.04043067</v>
      </c>
      <c r="AQ153" s="2" t="n">
        <v>-0.02218759</v>
      </c>
      <c r="AR153" s="2" t="n">
        <v>0.01647091</v>
      </c>
      <c r="AS153" s="2" t="n">
        <v>0.03517914</v>
      </c>
      <c r="AT153" s="2" t="n">
        <v>0.003734589</v>
      </c>
      <c r="AU153" s="2" t="n">
        <v>0.0257895</v>
      </c>
      <c r="AV153" s="2" t="n">
        <v>0.04728127</v>
      </c>
      <c r="AW153" s="2" t="n">
        <v>0.01518023</v>
      </c>
      <c r="AX153" s="2" t="n">
        <v>-0.02015114</v>
      </c>
      <c r="AY153" s="2" t="n">
        <v>0.08173907</v>
      </c>
      <c r="AZ153" s="2" t="n">
        <v>0.001805067</v>
      </c>
      <c r="BA153" s="2" t="n">
        <v>0.02530122</v>
      </c>
      <c r="BB153" s="2" t="n">
        <v>0.12981105</v>
      </c>
      <c r="BC153" s="2" t="n">
        <v>0.04357135</v>
      </c>
      <c r="BD153" s="2" t="n">
        <v>0.009516835</v>
      </c>
      <c r="BE153" s="2" t="n">
        <v>0.006493449</v>
      </c>
      <c r="BF153" s="2" t="n">
        <v>0.01283872</v>
      </c>
      <c r="BG153" s="2" t="n">
        <v>0.05298018</v>
      </c>
      <c r="BH153" s="2" t="n">
        <v>-0.01803279</v>
      </c>
      <c r="BI153" s="2" t="n">
        <v>0.06207764</v>
      </c>
      <c r="BJ153" s="2" t="n">
        <v>-0.06270927</v>
      </c>
      <c r="BK153" s="2" t="n">
        <v>0.06803012</v>
      </c>
      <c r="BL153" s="2" t="n">
        <v>0.09971512</v>
      </c>
      <c r="BM153" s="2" t="n">
        <v>0.06296051</v>
      </c>
      <c r="BN153" s="2" t="n">
        <v>-0.01213586</v>
      </c>
      <c r="BO153" s="2" t="n">
        <v>0.00440526</v>
      </c>
      <c r="BP153" s="2" t="n">
        <v>0.068143</v>
      </c>
      <c r="BQ153" s="2" t="n">
        <v>0.01341927</v>
      </c>
      <c r="BR153" s="2" t="n">
        <v>0.03053427</v>
      </c>
      <c r="BS153" s="2" t="n">
        <v>0.03222227</v>
      </c>
      <c r="BT153" s="2" t="n">
        <v>-0.001650214</v>
      </c>
      <c r="BU153" s="2" t="n">
        <v>0.03405273</v>
      </c>
      <c r="BV153" s="2" t="n">
        <v>0.08658422</v>
      </c>
      <c r="BW153" s="2" t="n">
        <v>0.03999996</v>
      </c>
      <c r="BX153" s="2" t="n">
        <v>0.070863</v>
      </c>
      <c r="BY153" s="2" t="n">
        <v>0.0404762</v>
      </c>
      <c r="BZ153" s="2" t="n">
        <v>0.0476799</v>
      </c>
      <c r="CA153" s="2" t="n">
        <v>0.04695427</v>
      </c>
      <c r="CB153" s="2" t="n">
        <v>0.01360738</v>
      </c>
      <c r="CC153" s="2" t="n">
        <v>-0.01384729</v>
      </c>
      <c r="CD153" s="2" t="n">
        <v>0.007370949</v>
      </c>
      <c r="CE153" s="2" t="n">
        <v>0.0776993</v>
      </c>
    </row>
    <row r="154" customFormat="false" ht="15" hidden="false" customHeight="false" outlineLevel="0" collapsed="false">
      <c r="A154" s="6" t="n">
        <v>37167</v>
      </c>
      <c r="B154" s="2" t="n">
        <v>0.07903349</v>
      </c>
      <c r="C154" s="2" t="n">
        <v>0</v>
      </c>
      <c r="D154" s="2" t="n">
        <v>0.05879426</v>
      </c>
      <c r="E154" s="2" t="n">
        <v>-0.004651189</v>
      </c>
      <c r="F154" s="2" t="n">
        <v>0.13986886</v>
      </c>
      <c r="G154" s="2" t="n">
        <v>0.04216874</v>
      </c>
      <c r="H154" s="2" t="n">
        <v>0.14965785</v>
      </c>
      <c r="I154" s="2" t="n">
        <v>0.08774114</v>
      </c>
      <c r="J154" s="2" t="n">
        <v>0.16645</v>
      </c>
      <c r="K154" s="2" t="n">
        <v>0.10327268</v>
      </c>
      <c r="L154" s="2" t="n">
        <v>0.2225756</v>
      </c>
      <c r="M154" s="2" t="n">
        <v>0.0575</v>
      </c>
      <c r="N154" s="2" t="n">
        <v>0.07296371</v>
      </c>
      <c r="O154" s="2" t="n">
        <v>0.025</v>
      </c>
      <c r="P154" s="2" t="n">
        <v>0.0575428</v>
      </c>
      <c r="Q154" s="2" t="n">
        <v>0.12704075</v>
      </c>
      <c r="R154" s="2" t="n">
        <v>0.06124091</v>
      </c>
      <c r="S154" s="2" t="n">
        <v>0.2649841</v>
      </c>
      <c r="T154" s="2" t="n">
        <v>0.14111114</v>
      </c>
      <c r="U154" s="2" t="n">
        <v>0.0504775</v>
      </c>
      <c r="V154" s="2" t="n">
        <v>0.06004894</v>
      </c>
      <c r="W154" s="2" t="n">
        <v>0.06177604</v>
      </c>
      <c r="X154" s="2" t="n">
        <v>0.059981</v>
      </c>
      <c r="Y154" s="2" t="n">
        <v>0.2151568</v>
      </c>
      <c r="Z154" s="2" t="n">
        <v>0.082266</v>
      </c>
      <c r="AA154" s="2" t="n">
        <v>0.1132685</v>
      </c>
      <c r="AB154" s="2" t="n">
        <v>0.0428822</v>
      </c>
      <c r="AC154" s="2" t="n">
        <v>0.08272732</v>
      </c>
      <c r="AD154" s="2" t="n">
        <v>0.01465619</v>
      </c>
      <c r="AE154" s="2" t="n">
        <v>0.01075268</v>
      </c>
      <c r="AF154" s="2" t="n">
        <v>0.04918027</v>
      </c>
      <c r="AG154" s="2" t="n">
        <v>0.03391278</v>
      </c>
      <c r="AH154" s="2" t="n">
        <v>0.0864892</v>
      </c>
      <c r="AI154" s="2" t="n">
        <v>-0.01466858</v>
      </c>
      <c r="AJ154" s="2" t="n">
        <v>0.14527977</v>
      </c>
      <c r="AK154" s="2" t="n">
        <v>0.13897765</v>
      </c>
      <c r="AL154" s="2" t="n">
        <v>0.09996593</v>
      </c>
      <c r="AM154" s="2" t="n">
        <v>0.13189363</v>
      </c>
      <c r="AN154" s="2" t="n">
        <v>0.09919572</v>
      </c>
      <c r="AO154" s="2" t="n">
        <v>0.065292</v>
      </c>
      <c r="AP154" s="2" t="n">
        <v>0.05542672</v>
      </c>
      <c r="AQ154" s="2" t="n">
        <v>0.154088</v>
      </c>
      <c r="AR154" s="2" t="n">
        <v>0.04332721</v>
      </c>
      <c r="AS154" s="2" t="n">
        <v>0.007879257</v>
      </c>
      <c r="AT154" s="2" t="n">
        <v>0.05994344</v>
      </c>
      <c r="AU154" s="2" t="n">
        <v>0.03995621</v>
      </c>
      <c r="AV154" s="2" t="n">
        <v>0.13982034</v>
      </c>
      <c r="AW154" s="2" t="n">
        <v>0.09109735</v>
      </c>
      <c r="AX154" s="2" t="n">
        <v>0.10584963</v>
      </c>
      <c r="AY154" s="2" t="n">
        <v>0.10311747</v>
      </c>
      <c r="AZ154" s="2" t="n">
        <v>0.04725897</v>
      </c>
      <c r="BA154" s="2" t="n">
        <v>0.2116789</v>
      </c>
      <c r="BB154" s="2" t="n">
        <v>0.1968175</v>
      </c>
      <c r="BC154" s="2" t="n">
        <v>0.06060612</v>
      </c>
      <c r="BD154" s="2" t="n">
        <v>0.08412695</v>
      </c>
      <c r="BE154" s="2" t="n">
        <v>0.03355706</v>
      </c>
      <c r="BF154" s="2" t="n">
        <v>0.05255258</v>
      </c>
      <c r="BG154" s="2" t="n">
        <v>0.2214358</v>
      </c>
      <c r="BH154" s="2" t="n">
        <v>0.173077</v>
      </c>
      <c r="BI154" s="2" t="n">
        <v>0.15287245</v>
      </c>
      <c r="BJ154" s="2" t="n">
        <v>-0.02310872</v>
      </c>
      <c r="BK154" s="2" t="n">
        <v>0.3259546</v>
      </c>
      <c r="BL154" s="2" t="n">
        <v>0.1014644</v>
      </c>
      <c r="BM154" s="2" t="n">
        <v>0.11667919</v>
      </c>
      <c r="BN154" s="2" t="n">
        <v>0.09283817</v>
      </c>
      <c r="BO154" s="2" t="n">
        <v>0.08612442</v>
      </c>
      <c r="BP154" s="2" t="n">
        <v>0.1693227</v>
      </c>
      <c r="BQ154" s="2" t="n">
        <v>0.06153846</v>
      </c>
      <c r="BR154" s="2" t="n">
        <v>0.0387665</v>
      </c>
      <c r="BS154" s="2" t="n">
        <v>0.12359548</v>
      </c>
      <c r="BT154" s="2" t="n">
        <v>0.05882359</v>
      </c>
      <c r="BU154" s="2" t="n">
        <v>0.06923079</v>
      </c>
      <c r="BV154" s="2" t="n">
        <v>0.13010753</v>
      </c>
      <c r="BW154" s="2" t="n">
        <v>0.03878117</v>
      </c>
      <c r="BX154" s="2" t="n">
        <v>0.09161628</v>
      </c>
      <c r="BY154" s="2" t="n">
        <v>0.03067482</v>
      </c>
      <c r="BZ154" s="2" t="n">
        <v>0.1804021</v>
      </c>
      <c r="CA154" s="2" t="n">
        <v>0.08390654</v>
      </c>
      <c r="CB154" s="2" t="n">
        <v>0.05292392</v>
      </c>
      <c r="CC154" s="2" t="n">
        <v>0.17193</v>
      </c>
      <c r="CD154" s="2" t="n">
        <v>0.04627252</v>
      </c>
      <c r="CE154" s="2" t="n">
        <v>0.07251084</v>
      </c>
    </row>
    <row r="155" customFormat="false" ht="15" hidden="false" customHeight="false" outlineLevel="0" collapsed="false">
      <c r="A155" s="6" t="n">
        <v>37166</v>
      </c>
      <c r="B155" s="2" t="n">
        <v>-7.468462E-005</v>
      </c>
      <c r="C155" s="2" t="n">
        <v>0</v>
      </c>
      <c r="D155" s="2" t="n">
        <v>0.06415689</v>
      </c>
      <c r="E155" s="2" t="n">
        <v>-0.03153151</v>
      </c>
      <c r="F155" s="2" t="n">
        <v>0.01245844</v>
      </c>
      <c r="G155" s="2" t="n">
        <v>0.0215385</v>
      </c>
      <c r="H155" s="2" t="n">
        <v>0.01100969</v>
      </c>
      <c r="I155" s="2" t="n">
        <v>0.03677416</v>
      </c>
      <c r="J155" s="2" t="n">
        <v>-0.02349204</v>
      </c>
      <c r="K155" s="2" t="n">
        <v>-0.03237158</v>
      </c>
      <c r="L155" s="2" t="n">
        <v>-0.06952667</v>
      </c>
      <c r="M155" s="2" t="n">
        <v>0.008827209</v>
      </c>
      <c r="N155" s="2" t="n">
        <v>0.001699805</v>
      </c>
      <c r="O155" s="2" t="n">
        <v>0.005025148</v>
      </c>
      <c r="P155" s="2" t="n">
        <v>0.08067226</v>
      </c>
      <c r="Q155" s="2" t="n">
        <v>0.04421949</v>
      </c>
      <c r="R155" s="2" t="n">
        <v>0.00608027</v>
      </c>
      <c r="S155" s="2" t="n">
        <v>-0.03156817</v>
      </c>
      <c r="T155" s="2" t="n">
        <v>-0.08675796</v>
      </c>
      <c r="U155" s="2" t="n">
        <v>-0.0239681</v>
      </c>
      <c r="V155" s="2" t="n">
        <v>-0.02040815</v>
      </c>
      <c r="W155" s="2" t="n">
        <v>-0.04662573</v>
      </c>
      <c r="X155" s="2" t="n">
        <v>-0.04166669</v>
      </c>
      <c r="Y155" s="2" t="n">
        <v>-0.03529412</v>
      </c>
      <c r="Z155" s="2" t="n">
        <v>0.02473497</v>
      </c>
      <c r="AA155" s="2" t="n">
        <v>-0.009085953</v>
      </c>
      <c r="AB155" s="2" t="n">
        <v>0.01971328</v>
      </c>
      <c r="AC155" s="2" t="n">
        <v>-0.009009063</v>
      </c>
      <c r="AD155" s="2" t="n">
        <v>0.02543354</v>
      </c>
      <c r="AE155" s="2" t="n">
        <v>-0.05102038</v>
      </c>
      <c r="AF155" s="2" t="n">
        <v>-0.0224359</v>
      </c>
      <c r="AG155" s="2" t="n">
        <v>0.01143348</v>
      </c>
      <c r="AH155" s="2" t="n">
        <v>-0.02348822</v>
      </c>
      <c r="AI155" s="2" t="n">
        <v>-0.02583122</v>
      </c>
      <c r="AJ155" s="2" t="n">
        <v>0.02254343</v>
      </c>
      <c r="AK155" s="2" t="n">
        <v>-0.03543907</v>
      </c>
      <c r="AL155" s="2" t="n">
        <v>-0.05145633</v>
      </c>
      <c r="AM155" s="2" t="n">
        <v>-0.01149428</v>
      </c>
      <c r="AN155" s="2" t="n">
        <v>-0.02270746</v>
      </c>
      <c r="AO155" s="2" t="n">
        <v>0.02105272</v>
      </c>
      <c r="AP155" s="2" t="n">
        <v>-0.01100916</v>
      </c>
      <c r="AQ155" s="2" t="n">
        <v>0.1878336</v>
      </c>
      <c r="AR155" s="2" t="n">
        <v>0.03716338</v>
      </c>
      <c r="AS155" s="2" t="n">
        <v>-0.004575193</v>
      </c>
      <c r="AT155" s="2" t="n">
        <v>0.02432895</v>
      </c>
      <c r="AU155" s="2" t="n">
        <v>0.0292958</v>
      </c>
      <c r="AV155" s="2" t="n">
        <v>-0.01937759</v>
      </c>
      <c r="AW155" s="2" t="n">
        <v>0.0010362864</v>
      </c>
      <c r="AX155" s="2" t="n">
        <v>0.04970753</v>
      </c>
      <c r="AY155" s="2" t="n">
        <v>-0.00619632</v>
      </c>
      <c r="AZ155" s="2" t="n">
        <v>-0.03290671</v>
      </c>
      <c r="BA155" s="2" t="n">
        <v>0.04740059</v>
      </c>
      <c r="BB155" s="2" t="n">
        <v>-0.05011934</v>
      </c>
      <c r="BC155" s="2" t="n">
        <v>-0.04</v>
      </c>
      <c r="BD155" s="2" t="n">
        <v>0.001589894</v>
      </c>
      <c r="BE155" s="2" t="n">
        <v>0.006756783</v>
      </c>
      <c r="BF155" s="2" t="n">
        <v>0.03576982</v>
      </c>
      <c r="BG155" s="2" t="n">
        <v>0.002026439</v>
      </c>
      <c r="BH155" s="2" t="n">
        <v>-0.005736172</v>
      </c>
      <c r="BI155" s="2" t="n">
        <v>0.1624222</v>
      </c>
      <c r="BJ155" s="2" t="n">
        <v>0.02388394</v>
      </c>
      <c r="BK155" s="2" t="n">
        <v>0.004446864</v>
      </c>
      <c r="BL155" s="2" t="n">
        <v>0.09382165</v>
      </c>
      <c r="BM155" s="2" t="n">
        <v>0.006777167</v>
      </c>
      <c r="BN155" s="2" t="n">
        <v>0.01072383</v>
      </c>
      <c r="BO155" s="2" t="n">
        <v>-0.004761934</v>
      </c>
      <c r="BP155" s="2" t="n">
        <v>0.15402306</v>
      </c>
      <c r="BQ155" s="2" t="n">
        <v>0.05089808</v>
      </c>
      <c r="BR155" s="2" t="n">
        <v>-0.01986182</v>
      </c>
      <c r="BS155" s="2" t="n">
        <v>-0.01476014</v>
      </c>
      <c r="BT155" s="2" t="n">
        <v>0.002920508</v>
      </c>
      <c r="BU155" s="2" t="n">
        <v>0.005673051</v>
      </c>
      <c r="BV155" s="2" t="n">
        <v>-0.04810649</v>
      </c>
      <c r="BW155" s="2" t="n">
        <v>0.01063824</v>
      </c>
      <c r="BX155" s="2" t="n">
        <v>-0.07402963</v>
      </c>
      <c r="BY155" s="2" t="n">
        <v>-0.0262844</v>
      </c>
      <c r="BZ155" s="2" t="n">
        <v>0.08683777</v>
      </c>
      <c r="CA155" s="2" t="n">
        <v>-0.02021563</v>
      </c>
      <c r="CB155" s="2" t="n">
        <v>-0.01127493</v>
      </c>
      <c r="CC155" s="2" t="n">
        <v>-0.007832885</v>
      </c>
      <c r="CD155" s="2" t="n">
        <v>0.045699</v>
      </c>
      <c r="CE155" s="2" t="n">
        <v>0.01650167</v>
      </c>
    </row>
    <row r="156" customFormat="false" ht="15" hidden="false" customHeight="false" outlineLevel="0" collapsed="false">
      <c r="A156" s="6" t="n">
        <v>37165</v>
      </c>
      <c r="B156" s="2" t="n">
        <v>-0.009801626</v>
      </c>
      <c r="C156" s="2" t="n">
        <v>0</v>
      </c>
      <c r="D156" s="2" t="n">
        <v>-0.03529406</v>
      </c>
      <c r="E156" s="2" t="n">
        <v>0.001934171</v>
      </c>
      <c r="F156" s="2" t="n">
        <v>0.004170179</v>
      </c>
      <c r="G156" s="2" t="n">
        <v>-0.06876791</v>
      </c>
      <c r="H156" s="2" t="n">
        <v>-0.02782875</v>
      </c>
      <c r="I156" s="2" t="n">
        <v>-0.03306305</v>
      </c>
      <c r="J156" s="2" t="n">
        <v>-0.03846151</v>
      </c>
      <c r="K156" s="2" t="n">
        <v>-0.0007032752</v>
      </c>
      <c r="L156" s="2" t="n">
        <v>-0.03290409</v>
      </c>
      <c r="M156" s="2" t="n">
        <v>-0.02699381</v>
      </c>
      <c r="N156" s="2" t="n">
        <v>-0.02915293</v>
      </c>
      <c r="O156" s="2" t="n">
        <v>0.00505054</v>
      </c>
      <c r="P156" s="2" t="n">
        <v>-0.06299216</v>
      </c>
      <c r="Q156" s="2" t="n">
        <v>-0.07536942</v>
      </c>
      <c r="R156" s="2" t="n">
        <v>-0.04156953</v>
      </c>
      <c r="S156" s="2" t="n">
        <v>-0.04567546</v>
      </c>
      <c r="T156" s="2" t="n">
        <v>-0.03759765625</v>
      </c>
      <c r="U156" s="2" t="n">
        <v>-0.09518069</v>
      </c>
      <c r="V156" s="2" t="n">
        <v>0.002406716</v>
      </c>
      <c r="W156" s="2" t="n">
        <v>-0.02160865</v>
      </c>
      <c r="X156" s="2" t="n">
        <v>-0.00874275</v>
      </c>
      <c r="Y156" s="2" t="n">
        <v>-0.02298856</v>
      </c>
      <c r="Z156" s="2" t="n">
        <v>0.00050509</v>
      </c>
      <c r="AA156" s="2" t="n">
        <v>0.009713888</v>
      </c>
      <c r="AB156" s="2" t="n">
        <v>-0.03091353</v>
      </c>
      <c r="AC156" s="2" t="n">
        <v>-0.05531913</v>
      </c>
      <c r="AD156" s="2" t="n">
        <v>-0.01927441</v>
      </c>
      <c r="AE156" s="2" t="n">
        <v>-0.1009174</v>
      </c>
      <c r="AF156" s="2" t="n">
        <v>-0.02803731</v>
      </c>
      <c r="AG156" s="2" t="n">
        <v>0.01079369</v>
      </c>
      <c r="AH156" s="2" t="n">
        <v>-0.02103722</v>
      </c>
      <c r="AI156" s="2" t="n">
        <v>0.01648045</v>
      </c>
      <c r="AJ156" s="2" t="n">
        <v>-0.03351957</v>
      </c>
      <c r="AK156" s="2" t="n">
        <v>0.02689862</v>
      </c>
      <c r="AL156" s="2" t="n">
        <v>-0.02153265</v>
      </c>
      <c r="AM156" s="2" t="n">
        <v>-0.07164628</v>
      </c>
      <c r="AN156" s="2" t="n">
        <v>-0.02553195</v>
      </c>
      <c r="AO156" s="2" t="n">
        <v>-0.005235612</v>
      </c>
      <c r="AP156" s="2" t="n">
        <v>-0.02482665</v>
      </c>
      <c r="AQ156" s="2" t="n">
        <v>-0.01575637</v>
      </c>
      <c r="AR156" s="2" t="n">
        <v>-0.0037778</v>
      </c>
      <c r="AS156" s="2" t="n">
        <v>-0.01923078</v>
      </c>
      <c r="AT156" s="2" t="n">
        <v>0.01211655</v>
      </c>
      <c r="AU156" s="2" t="n">
        <v>-0.05735528</v>
      </c>
      <c r="AV156" s="2" t="n">
        <v>-0.02518594</v>
      </c>
      <c r="AW156" s="2" t="n">
        <v>-0.02360874</v>
      </c>
      <c r="AX156" s="2" t="n">
        <v>-0.06557375</v>
      </c>
      <c r="AY156" s="2" t="n">
        <v>-0.04636365</v>
      </c>
      <c r="AZ156" s="2" t="n">
        <v>-0.02495551</v>
      </c>
      <c r="BA156" s="2" t="n">
        <v>-0.03823531</v>
      </c>
      <c r="BB156" s="2" t="n">
        <v>-0.08481979</v>
      </c>
      <c r="BC156" s="2" t="n">
        <v>-0.0371148</v>
      </c>
      <c r="BD156" s="2" t="n">
        <v>0</v>
      </c>
      <c r="BE156" s="2" t="n">
        <v>0.01369858</v>
      </c>
      <c r="BF156" s="2" t="n">
        <v>-0.01981711</v>
      </c>
      <c r="BG156" s="2" t="n">
        <v>-0.03894848</v>
      </c>
      <c r="BH156" s="2" t="n">
        <v>0.007707119</v>
      </c>
      <c r="BI156" s="2" t="n">
        <v>-0.02051</v>
      </c>
      <c r="BJ156" s="2" t="n">
        <v>-0.05763573</v>
      </c>
      <c r="BK156" s="2" t="n">
        <v>-0.05315793</v>
      </c>
      <c r="BL156" s="2" t="n">
        <v>0.009237885</v>
      </c>
      <c r="BM156" s="2" t="n">
        <v>-0.02209133</v>
      </c>
      <c r="BN156" s="2" t="n">
        <v>-0.03116882</v>
      </c>
      <c r="BO156" s="2" t="n">
        <v>0.0009533167</v>
      </c>
      <c r="BP156" s="2" t="n">
        <v>0.003074527</v>
      </c>
      <c r="BQ156" s="2" t="n">
        <v>-0.04571426</v>
      </c>
      <c r="BR156" s="2" t="n">
        <v>-0.006008565</v>
      </c>
      <c r="BS156" s="2" t="n">
        <v>-0.01692867</v>
      </c>
      <c r="BT156" s="2" t="n">
        <v>-0.02115488</v>
      </c>
      <c r="BU156" s="2" t="n">
        <v>-0.005641043</v>
      </c>
      <c r="BV156" s="2" t="n">
        <v>-0.01113355</v>
      </c>
      <c r="BW156" s="2" t="n">
        <v>-0.01052624</v>
      </c>
      <c r="BX156" s="2" t="n">
        <v>0.0004003048</v>
      </c>
      <c r="BY156" s="2" t="n">
        <v>-0.03348732</v>
      </c>
      <c r="BZ156" s="2" t="n">
        <v>-0.007049978</v>
      </c>
      <c r="CA156" s="2" t="n">
        <v>-0.04258067</v>
      </c>
      <c r="CB156" s="2" t="n">
        <v>-0.03298855</v>
      </c>
      <c r="CC156" s="2" t="n">
        <v>-0.02337444</v>
      </c>
      <c r="CD156" s="2" t="n">
        <v>-0.04</v>
      </c>
      <c r="CE156" s="2" t="n">
        <v>0.03178203</v>
      </c>
    </row>
    <row r="157" customFormat="false" ht="15" hidden="false" customHeight="false" outlineLevel="0" collapsed="false">
      <c r="A157" s="6" t="n">
        <v>37162</v>
      </c>
      <c r="B157" s="2" t="n">
        <v>0.02467144</v>
      </c>
      <c r="C157" s="2" t="n">
        <v>0</v>
      </c>
      <c r="D157" s="2" t="n">
        <v>0.01611221</v>
      </c>
      <c r="E157" s="2" t="n">
        <v>0</v>
      </c>
      <c r="F157" s="2" t="n">
        <v>0.04991245</v>
      </c>
      <c r="G157" s="2" t="n">
        <v>0.03560829</v>
      </c>
      <c r="H157" s="2" t="n">
        <v>0.02028084</v>
      </c>
      <c r="I157" s="2" t="n">
        <v>0.05913448</v>
      </c>
      <c r="J157" s="2" t="n">
        <v>0.03868091</v>
      </c>
      <c r="K157" s="2" t="n">
        <v>0.02045214</v>
      </c>
      <c r="L157" s="2" t="n">
        <v>0.07538462</v>
      </c>
      <c r="M157" s="2" t="n">
        <v>0.01874995</v>
      </c>
      <c r="N157" s="2" t="n">
        <v>0.06878304</v>
      </c>
      <c r="O157" s="2" t="n">
        <v>-0.01000005</v>
      </c>
      <c r="P157" s="2" t="n">
        <v>-0.02232486</v>
      </c>
      <c r="Q157" s="2" t="n">
        <v>0.015</v>
      </c>
      <c r="R157" s="2" t="n">
        <v>0.04464293</v>
      </c>
      <c r="S157" s="2" t="n">
        <v>0.0383451</v>
      </c>
      <c r="T157" s="2" t="n">
        <v>0.01688182</v>
      </c>
      <c r="U157" s="2" t="n">
        <v>0.06546855</v>
      </c>
      <c r="V157" s="2" t="n">
        <v>-0.02920562</v>
      </c>
      <c r="W157" s="2" t="n">
        <v>0.080415</v>
      </c>
      <c r="X157" s="2" t="n">
        <v>-0.01220977</v>
      </c>
      <c r="Y157" s="2" t="n">
        <v>0.08362997</v>
      </c>
      <c r="Z157" s="2" t="n">
        <v>-0.11170936</v>
      </c>
      <c r="AA157" s="2" t="n">
        <v>0.02716184</v>
      </c>
      <c r="AB157" s="2" t="n">
        <v>0.0417949</v>
      </c>
      <c r="AC157" s="2" t="n">
        <v>-0.0117746</v>
      </c>
      <c r="AD157" s="2" t="n">
        <v>0.05628729</v>
      </c>
      <c r="AE157" s="2" t="n">
        <v>-0.01801807</v>
      </c>
      <c r="AF157" s="2" t="n">
        <v>-0.009259343</v>
      </c>
      <c r="AG157" s="2" t="n">
        <v>0.01911116</v>
      </c>
      <c r="AH157" s="2" t="n">
        <v>-0.005352736</v>
      </c>
      <c r="AI157" s="2" t="n">
        <v>0</v>
      </c>
      <c r="AJ157" s="2" t="n">
        <v>0.0376811</v>
      </c>
      <c r="AK157" s="2" t="n">
        <v>0.04809284</v>
      </c>
      <c r="AL157" s="2" t="n">
        <v>0.0003167391</v>
      </c>
      <c r="AM157" s="2" t="n">
        <v>0.04491878</v>
      </c>
      <c r="AN157" s="2" t="n">
        <v>0.087963</v>
      </c>
      <c r="AO157" s="2" t="n">
        <v>0.04371583</v>
      </c>
      <c r="AP157" s="2" t="n">
        <v>-0.0011170506</v>
      </c>
      <c r="AQ157" s="2" t="n">
        <v>0.004219532</v>
      </c>
      <c r="AR157" s="2" t="n">
        <v>0.01223707</v>
      </c>
      <c r="AS157" s="2" t="n">
        <v>0.006451607</v>
      </c>
      <c r="AT157" s="2" t="n">
        <v>0.02421939</v>
      </c>
      <c r="AU157" s="2" t="n">
        <v>0.05905509</v>
      </c>
      <c r="AV157" s="2" t="n">
        <v>0.03741086</v>
      </c>
      <c r="AW157" s="2" t="n">
        <v>0.01229084</v>
      </c>
      <c r="AX157" s="2" t="n">
        <v>-0.002724767</v>
      </c>
      <c r="AY157" s="2" t="n">
        <v>0.06640816</v>
      </c>
      <c r="AZ157" s="2" t="n">
        <v>0.06857145</v>
      </c>
      <c r="BA157" s="2" t="n">
        <v>0.01796412</v>
      </c>
      <c r="BB157" s="2" t="n">
        <v>0.04647613</v>
      </c>
      <c r="BC157" s="2" t="n">
        <v>0.01097345</v>
      </c>
      <c r="BD157" s="2" t="n">
        <v>0.04485047</v>
      </c>
      <c r="BE157" s="2" t="n">
        <v>-0.051948</v>
      </c>
      <c r="BF157" s="2" t="n">
        <v>0.01902914</v>
      </c>
      <c r="BG157" s="2" t="n">
        <v>0.02189052</v>
      </c>
      <c r="BH157" s="2" t="n">
        <v>0.072314</v>
      </c>
      <c r="BI157" s="2" t="n">
        <v>0.004454494</v>
      </c>
      <c r="BJ157" s="2" t="n">
        <v>-0.0004205108</v>
      </c>
      <c r="BK157" s="2" t="n">
        <v>0.054384</v>
      </c>
      <c r="BL157" s="2" t="n">
        <v>0.05224788</v>
      </c>
      <c r="BM157" s="2" t="n">
        <v>0.01418972</v>
      </c>
      <c r="BN157" s="2" t="n">
        <v>0</v>
      </c>
      <c r="BO157" s="2" t="n">
        <v>0.07040811</v>
      </c>
      <c r="BP157" s="2" t="n">
        <v>0.002311349</v>
      </c>
      <c r="BQ157" s="2" t="n">
        <v>0.04790413</v>
      </c>
      <c r="BR157" s="2" t="n">
        <v>0.01480842</v>
      </c>
      <c r="BS157" s="2" t="n">
        <v>0.04551208</v>
      </c>
      <c r="BT157" s="2" t="n">
        <v>0.01626968</v>
      </c>
      <c r="BU157" s="2" t="n">
        <v>0.02631581</v>
      </c>
      <c r="BV157" s="2" t="n">
        <v>-0.0010111332</v>
      </c>
      <c r="BW157" s="2" t="n">
        <v>0.02556813</v>
      </c>
      <c r="BX157" s="2" t="n">
        <v>0.0517894</v>
      </c>
      <c r="BY157" s="2" t="n">
        <v>0.0825</v>
      </c>
      <c r="BZ157" s="2" t="n">
        <v>-0.02896255</v>
      </c>
      <c r="CA157" s="2" t="n">
        <v>0.10241818</v>
      </c>
      <c r="CB157" s="2" t="n">
        <v>0.01045191</v>
      </c>
      <c r="CC157" s="2" t="n">
        <v>0.03839374</v>
      </c>
      <c r="CD157" s="2" t="n">
        <v>0.06456041</v>
      </c>
      <c r="CE157" s="2" t="n">
        <v>-0.03293079</v>
      </c>
    </row>
    <row r="158" customFormat="false" ht="15" hidden="false" customHeight="false" outlineLevel="0" collapsed="false">
      <c r="A158" s="6" t="n">
        <v>37161</v>
      </c>
      <c r="B158" s="2" t="n">
        <v>-0.016549</v>
      </c>
      <c r="C158" s="2" t="n">
        <v>0</v>
      </c>
      <c r="D158" s="2" t="n">
        <v>-0.0031088</v>
      </c>
      <c r="E158" s="2" t="n">
        <v>0.02376246</v>
      </c>
      <c r="F158" s="2" t="n">
        <v>-0.04475117</v>
      </c>
      <c r="G158" s="2" t="n">
        <v>0.08360124</v>
      </c>
      <c r="H158" s="2" t="n">
        <v>-0.02435309</v>
      </c>
      <c r="I158" s="2" t="n">
        <v>0.0226351</v>
      </c>
      <c r="J158" s="2" t="n">
        <v>-0.03724045</v>
      </c>
      <c r="K158" s="2" t="n">
        <v>-0.04325432</v>
      </c>
      <c r="L158" s="2" t="n">
        <v>-0.08707863</v>
      </c>
      <c r="M158" s="2" t="n">
        <v>-0.04191619</v>
      </c>
      <c r="N158" s="2" t="n">
        <v>0.01431131</v>
      </c>
      <c r="O158" s="2" t="n">
        <v>-0.03100771</v>
      </c>
      <c r="P158" s="2" t="n">
        <v>-0.008396983</v>
      </c>
      <c r="Q158" s="2" t="n">
        <v>-0.1277802</v>
      </c>
      <c r="R158" s="2" t="n">
        <v>0.0190239</v>
      </c>
      <c r="S158" s="2" t="n">
        <v>-0.03786409</v>
      </c>
      <c r="T158" s="2" t="n">
        <v>-0.05887854</v>
      </c>
      <c r="U158" s="2" t="n">
        <v>-0.04884</v>
      </c>
      <c r="V158" s="2" t="n">
        <v>0.01904774</v>
      </c>
      <c r="W158" s="2" t="n">
        <v>-0.13565022</v>
      </c>
      <c r="X158" s="2" t="n">
        <v>0.006896615</v>
      </c>
      <c r="Y158" s="2" t="n">
        <v>-0.08094848</v>
      </c>
      <c r="Z158" s="2" t="n">
        <v>0.2127314</v>
      </c>
      <c r="AA158" s="2" t="n">
        <v>-0.00660789</v>
      </c>
      <c r="AB158" s="2" t="n">
        <v>0.004909158</v>
      </c>
      <c r="AC158" s="2" t="n">
        <v>-0.06525159</v>
      </c>
      <c r="AD158" s="2" t="n">
        <v>-0.09534121</v>
      </c>
      <c r="AE158" s="2" t="n">
        <v>-0.04145074</v>
      </c>
      <c r="AF158" s="2" t="n">
        <v>0.01250005</v>
      </c>
      <c r="AG158" s="2" t="n">
        <v>-0.01423883</v>
      </c>
      <c r="AH158" s="2" t="n">
        <v>-0.0167464</v>
      </c>
      <c r="AI158" s="2" t="n">
        <v>0.11840057</v>
      </c>
      <c r="AJ158" s="2" t="n">
        <v>0.0005800724</v>
      </c>
      <c r="AK158" s="2" t="n">
        <v>-0.04133541</v>
      </c>
      <c r="AL158" s="2" t="n">
        <v>-0.03396577</v>
      </c>
      <c r="AM158" s="2" t="n">
        <v>-0.03741187</v>
      </c>
      <c r="AN158" s="2" t="n">
        <v>-0.0181818</v>
      </c>
      <c r="AO158" s="2" t="n">
        <v>-0.01612908</v>
      </c>
      <c r="AP158" s="2" t="n">
        <v>0.05367231</v>
      </c>
      <c r="AQ158" s="2" t="n">
        <v>0.01336181</v>
      </c>
      <c r="AR158" s="2" t="n">
        <v>-0.01339364</v>
      </c>
      <c r="AS158" s="2" t="n">
        <v>0.001939178</v>
      </c>
      <c r="AT158" s="2" t="n">
        <v>-0.006166756</v>
      </c>
      <c r="AU158" s="2" t="n">
        <v>0.03072464</v>
      </c>
      <c r="AV158" s="2" t="n">
        <v>-0.05019736</v>
      </c>
      <c r="AW158" s="2" t="n">
        <v>-0.02007353</v>
      </c>
      <c r="AX158" s="2" t="n">
        <v>0.08579886</v>
      </c>
      <c r="AY158" s="2" t="n">
        <v>-0.09755039</v>
      </c>
      <c r="AZ158" s="2" t="n">
        <v>-0.016854</v>
      </c>
      <c r="BA158" s="2" t="n">
        <v>-0.1554994</v>
      </c>
      <c r="BB158" s="2" t="n">
        <v>-0.05541563</v>
      </c>
      <c r="BC158" s="2" t="n">
        <v>-0.01670724</v>
      </c>
      <c r="BD158" s="2" t="n">
        <v>-0.01311475</v>
      </c>
      <c r="BE158" s="2" t="n">
        <v>-0.05521476</v>
      </c>
      <c r="BF158" s="2" t="n">
        <v>-0.02866846</v>
      </c>
      <c r="BG158" s="2" t="n">
        <v>-0.14249146</v>
      </c>
      <c r="BH158" s="2" t="n">
        <v>0.031983</v>
      </c>
      <c r="BI158" s="2" t="n">
        <v>-0.02655834</v>
      </c>
      <c r="BJ158" s="2" t="n">
        <v>0.02654862</v>
      </c>
      <c r="BK158" s="2" t="n">
        <v>-0.0935613</v>
      </c>
      <c r="BL158" s="2" t="n">
        <v>0.01604927</v>
      </c>
      <c r="BM158" s="2" t="n">
        <v>0.01825106</v>
      </c>
      <c r="BN158" s="2" t="n">
        <v>-0.07673866</v>
      </c>
      <c r="BO158" s="2" t="n">
        <v>0.01030934</v>
      </c>
      <c r="BP158" s="2" t="n">
        <v>-0.05393589</v>
      </c>
      <c r="BQ158" s="2" t="n">
        <v>0.0005991459</v>
      </c>
      <c r="BR158" s="2" t="n">
        <v>0</v>
      </c>
      <c r="BS158" s="2" t="n">
        <v>-0.06279618</v>
      </c>
      <c r="BT158" s="2" t="n">
        <v>-0.01825452</v>
      </c>
      <c r="BU158" s="2" t="n">
        <v>-0.03307885</v>
      </c>
      <c r="BV158" s="2" t="n">
        <v>-0.05358845</v>
      </c>
      <c r="BW158" s="2" t="n">
        <v>0.012076</v>
      </c>
      <c r="BX158" s="2" t="n">
        <v>0</v>
      </c>
      <c r="BY158" s="2" t="n">
        <v>-0.03846151</v>
      </c>
      <c r="BZ158" s="2" t="n">
        <v>0.03262639</v>
      </c>
      <c r="CA158" s="2" t="n">
        <v>-0.09407216</v>
      </c>
      <c r="CB158" s="2" t="n">
        <v>0.04117656</v>
      </c>
      <c r="CC158" s="2" t="n">
        <v>0.047135</v>
      </c>
      <c r="CD158" s="2" t="n">
        <v>-0.0545454</v>
      </c>
      <c r="CE158" s="2" t="n">
        <v>0.12330461</v>
      </c>
    </row>
    <row r="159" customFormat="false" ht="15" hidden="false" customHeight="false" outlineLevel="0" collapsed="false">
      <c r="A159" s="6" t="n">
        <v>37160</v>
      </c>
      <c r="B159" s="2" t="n">
        <v>-0.03433096</v>
      </c>
      <c r="C159" s="2" t="n">
        <v>0</v>
      </c>
      <c r="D159" s="2" t="n">
        <v>-0.024267</v>
      </c>
      <c r="E159" s="2" t="n">
        <v>-0.02509654</v>
      </c>
      <c r="F159" s="2" t="n">
        <v>-0.04588985</v>
      </c>
      <c r="G159" s="2" t="n">
        <v>-0.05757576</v>
      </c>
      <c r="H159" s="2" t="n">
        <v>-0.06808514</v>
      </c>
      <c r="I159" s="2" t="n">
        <v>-0.06888962</v>
      </c>
      <c r="J159" s="2" t="n">
        <v>-0.11555081</v>
      </c>
      <c r="K159" s="2" t="n">
        <v>-0.04648119</v>
      </c>
      <c r="L159" s="2" t="n">
        <v>-0.06561679</v>
      </c>
      <c r="M159" s="2" t="n">
        <v>-0.07734806</v>
      </c>
      <c r="N159" s="2" t="n">
        <v>-0.0011911988</v>
      </c>
      <c r="O159" s="2" t="n">
        <v>-0.03461176</v>
      </c>
      <c r="P159" s="2" t="n">
        <v>-0.03106511</v>
      </c>
      <c r="Q159" s="2" t="n">
        <v>-0.08279997</v>
      </c>
      <c r="R159" s="2" t="n">
        <v>-0.01225489</v>
      </c>
      <c r="S159" s="2" t="n">
        <v>-0.060219</v>
      </c>
      <c r="T159" s="2" t="n">
        <v>-0.12617397</v>
      </c>
      <c r="U159" s="2" t="n">
        <v>-0.10784322</v>
      </c>
      <c r="V159" s="2" t="n">
        <v>-0.05084753</v>
      </c>
      <c r="W159" s="2" t="n">
        <v>-0.032538</v>
      </c>
      <c r="X159" s="2" t="n">
        <v>-0.05309493</v>
      </c>
      <c r="Y159" s="2" t="n">
        <v>-0.02936512</v>
      </c>
      <c r="Z159" s="2" t="n">
        <v>-0.15688074</v>
      </c>
      <c r="AA159" s="2" t="n">
        <v>-0.05219209</v>
      </c>
      <c r="AB159" s="2" t="n">
        <v>-0.02689314</v>
      </c>
      <c r="AC159" s="2" t="n">
        <v>-0.02153844</v>
      </c>
      <c r="AD159" s="2" t="n">
        <v>-0.04153693</v>
      </c>
      <c r="AE159" s="2" t="n">
        <v>-0.03177261</v>
      </c>
      <c r="AF159" s="2" t="n">
        <v>-0.0006245971</v>
      </c>
      <c r="AG159" s="2" t="n">
        <v>-0.03335094</v>
      </c>
      <c r="AH159" s="2" t="n">
        <v>-0.0359779</v>
      </c>
      <c r="AI159" s="2" t="n">
        <v>0.03158224</v>
      </c>
      <c r="AJ159" s="2" t="n">
        <v>-0.04115683</v>
      </c>
      <c r="AK159" s="2" t="n">
        <v>-0.04552352</v>
      </c>
      <c r="AL159" s="2" t="n">
        <v>-0.08459383</v>
      </c>
      <c r="AM159" s="2" t="n">
        <v>-0.05941731</v>
      </c>
      <c r="AN159" s="2" t="n">
        <v>-0.0990991</v>
      </c>
      <c r="AO159" s="2" t="n">
        <v>-0.02787453</v>
      </c>
      <c r="AP159" s="2" t="n">
        <v>-0.03695309</v>
      </c>
      <c r="AQ159" s="2" t="n">
        <v>-0.08058977</v>
      </c>
      <c r="AR159" s="2" t="n">
        <v>-0.00544095</v>
      </c>
      <c r="AS159" s="2" t="n">
        <v>0.001294494</v>
      </c>
      <c r="AT159" s="2" t="n">
        <v>-0.02007794</v>
      </c>
      <c r="AU159" s="2" t="n">
        <v>-0.1878531</v>
      </c>
      <c r="AV159" s="2" t="n">
        <v>-0.02635914</v>
      </c>
      <c r="AW159" s="2" t="n">
        <v>-0.02796751</v>
      </c>
      <c r="AX159" s="2" t="n">
        <v>-0.03428566</v>
      </c>
      <c r="AY159" s="2" t="n">
        <v>-0.08376754</v>
      </c>
      <c r="AZ159" s="2" t="n">
        <v>-0.01476014</v>
      </c>
      <c r="BA159" s="2" t="n">
        <v>-0.12885464</v>
      </c>
      <c r="BB159" s="2" t="n">
        <v>-0.03607351</v>
      </c>
      <c r="BC159" s="2" t="n">
        <v>-0.08064</v>
      </c>
      <c r="BD159" s="2" t="n">
        <v>-0.004081666</v>
      </c>
      <c r="BE159" s="2" t="n">
        <v>-0.0944444</v>
      </c>
      <c r="BF159" s="2" t="n">
        <v>-0.0264414</v>
      </c>
      <c r="BG159" s="2" t="n">
        <v>-0.13377679</v>
      </c>
      <c r="BH159" s="2" t="n">
        <v>-0.006355882</v>
      </c>
      <c r="BI159" s="2" t="n">
        <v>-0.07286429</v>
      </c>
      <c r="BJ159" s="2" t="n">
        <v>-0.05100364</v>
      </c>
      <c r="BK159" s="2" t="n">
        <v>-0.08807338</v>
      </c>
      <c r="BL159" s="2" t="n">
        <v>-0.03341287</v>
      </c>
      <c r="BM159" s="2" t="n">
        <v>-0.02880359</v>
      </c>
      <c r="BN159" s="2" t="n">
        <v>0.0425</v>
      </c>
      <c r="BO159" s="2" t="n">
        <v>-0.1601732</v>
      </c>
      <c r="BP159" s="2" t="n">
        <v>-0.04256803</v>
      </c>
      <c r="BQ159" s="2" t="n">
        <v>-0.043553</v>
      </c>
      <c r="BR159" s="2" t="n">
        <v>-0.001739144</v>
      </c>
      <c r="BS159" s="2" t="n">
        <v>-0.02876872</v>
      </c>
      <c r="BT159" s="2" t="n">
        <v>-0.02067035</v>
      </c>
      <c r="BU159" s="2" t="n">
        <v>-0.0902778</v>
      </c>
      <c r="BV159" s="2" t="n">
        <v>-0.004761934</v>
      </c>
      <c r="BW159" s="2" t="n">
        <v>-0.03496128</v>
      </c>
      <c r="BX159" s="2" t="n">
        <v>-0.02663934</v>
      </c>
      <c r="BY159" s="2" t="n">
        <v>-0.11677289</v>
      </c>
      <c r="BZ159" s="2" t="n">
        <v>-0.07027304</v>
      </c>
      <c r="CA159" s="2" t="n">
        <v>-0.08165675</v>
      </c>
      <c r="CB159" s="2" t="n">
        <v>0.086262</v>
      </c>
      <c r="CC159" s="2" t="n">
        <v>-0.13057452</v>
      </c>
      <c r="CD159" s="2" t="n">
        <v>0</v>
      </c>
      <c r="CE159" s="2" t="n">
        <v>-0.12607759</v>
      </c>
    </row>
    <row r="160" customFormat="false" ht="15" hidden="false" customHeight="false" outlineLevel="0" collapsed="false">
      <c r="A160" s="6" t="n">
        <v>37159</v>
      </c>
      <c r="B160" s="2" t="n">
        <v>-0.0012329817</v>
      </c>
      <c r="C160" s="2" t="n">
        <v>0</v>
      </c>
      <c r="D160" s="2" t="n">
        <v>-0.05809522</v>
      </c>
      <c r="E160" s="2" t="n">
        <v>-0.05531919</v>
      </c>
      <c r="F160" s="2" t="n">
        <v>-0.009094536</v>
      </c>
      <c r="G160" s="2" t="n">
        <v>-0.02941179</v>
      </c>
      <c r="H160" s="2" t="n">
        <v>0.05855858</v>
      </c>
      <c r="I160" s="2" t="n">
        <v>-0.005007803</v>
      </c>
      <c r="J160" s="2" t="n">
        <v>-0.03991705</v>
      </c>
      <c r="K160" s="2" t="n">
        <v>0.04124057</v>
      </c>
      <c r="L160" s="2" t="n">
        <v>-0.07971013</v>
      </c>
      <c r="M160" s="2" t="n">
        <v>-0.07747197</v>
      </c>
      <c r="N160" s="2" t="n">
        <v>-0.0175541</v>
      </c>
      <c r="O160" s="2" t="n">
        <v>-0.01018524</v>
      </c>
      <c r="P160" s="2" t="n">
        <v>0.01654136</v>
      </c>
      <c r="Q160" s="2" t="n">
        <v>-0.03883123</v>
      </c>
      <c r="R160" s="2" t="n">
        <v>0.02857149</v>
      </c>
      <c r="S160" s="2" t="n">
        <v>-0.03690684</v>
      </c>
      <c r="T160" s="2" t="n">
        <v>-0.05843908</v>
      </c>
      <c r="U160" s="2" t="n">
        <v>-0.0160771</v>
      </c>
      <c r="V160" s="2" t="n">
        <v>0.03629982</v>
      </c>
      <c r="W160" s="2" t="n">
        <v>-0.02226937</v>
      </c>
      <c r="X160" s="2" t="n">
        <v>0.02652287</v>
      </c>
      <c r="Y160" s="2" t="n">
        <v>0.003184676</v>
      </c>
      <c r="Z160" s="2" t="n">
        <v>-0.08326328</v>
      </c>
      <c r="AA160" s="2" t="n">
        <v>0.0301075</v>
      </c>
      <c r="AB160" s="2" t="n">
        <v>0.006589532</v>
      </c>
      <c r="AC160" s="2" t="n">
        <v>0.01167309</v>
      </c>
      <c r="AD160" s="2" t="n">
        <v>-0.04083663</v>
      </c>
      <c r="AE160" s="2" t="n">
        <v>-0.0307942</v>
      </c>
      <c r="AF160" s="2" t="n">
        <v>-0.005590081</v>
      </c>
      <c r="AG160" s="2" t="n">
        <v>-0.003692031</v>
      </c>
      <c r="AH160" s="2" t="n">
        <v>0.01736283</v>
      </c>
      <c r="AI160" s="2" t="n">
        <v>-0.04198825</v>
      </c>
      <c r="AJ160" s="2" t="n">
        <v>0.002229571</v>
      </c>
      <c r="AK160" s="2" t="n">
        <v>0.031299</v>
      </c>
      <c r="AL160" s="2" t="n">
        <v>0.03809249</v>
      </c>
      <c r="AM160" s="2" t="n">
        <v>0.004927516</v>
      </c>
      <c r="AN160" s="2" t="n">
        <v>0.001640677</v>
      </c>
      <c r="AO160" s="2" t="n">
        <v>-0.01034492</v>
      </c>
      <c r="AP160" s="2" t="n">
        <v>0.02700818</v>
      </c>
      <c r="AQ160" s="2" t="n">
        <v>-0.03141361</v>
      </c>
      <c r="AR160" s="2" t="n">
        <v>-0.002619803</v>
      </c>
      <c r="AS160" s="2" t="n">
        <v>0.005859375</v>
      </c>
      <c r="AT160" s="2" t="n">
        <v>-0.01365119</v>
      </c>
      <c r="AU160" s="2" t="n">
        <v>-0.04753363</v>
      </c>
      <c r="AV160" s="2" t="n">
        <v>0.01448464</v>
      </c>
      <c r="AW160" s="2" t="n">
        <v>-0.008704066</v>
      </c>
      <c r="AX160" s="2" t="n">
        <v>-0.01685393</v>
      </c>
      <c r="AY160" s="2" t="n">
        <v>0.01836741</v>
      </c>
      <c r="AZ160" s="2" t="n">
        <v>0.04230773</v>
      </c>
      <c r="BA160" s="2" t="n">
        <v>0.09265936</v>
      </c>
      <c r="BB160" s="2" t="n">
        <v>-0.03899997</v>
      </c>
      <c r="BC160" s="2" t="n">
        <v>0.04305744</v>
      </c>
      <c r="BD160" s="2" t="n">
        <v>-0.02156556</v>
      </c>
      <c r="BE160" s="2" t="n">
        <v>-0.04761905</v>
      </c>
      <c r="BF160" s="2" t="n">
        <v>0.0011029243</v>
      </c>
      <c r="BG160" s="2" t="n">
        <v>-0.12709678</v>
      </c>
      <c r="BH160" s="2" t="n">
        <v>-0.004219413</v>
      </c>
      <c r="BI160" s="2" t="n">
        <v>-0.02355248</v>
      </c>
      <c r="BJ160" s="2" t="n">
        <v>0.02563024</v>
      </c>
      <c r="BK160" s="2" t="n">
        <v>-0.04385966</v>
      </c>
      <c r="BL160" s="2" t="n">
        <v>-0.06159014</v>
      </c>
      <c r="BM160" s="2" t="n">
        <v>0.001479268</v>
      </c>
      <c r="BN160" s="2" t="n">
        <v>-0.08256883</v>
      </c>
      <c r="BO160" s="2" t="n">
        <v>-0.01366353</v>
      </c>
      <c r="BP160" s="2" t="n">
        <v>0.03840578</v>
      </c>
      <c r="BQ160" s="2" t="n">
        <v>-0.01077092</v>
      </c>
      <c r="BR160" s="2" t="n">
        <v>-0.02542377</v>
      </c>
      <c r="BS160" s="2" t="n">
        <v>-0.004581869</v>
      </c>
      <c r="BT160" s="2" t="n">
        <v>-0.02770233</v>
      </c>
      <c r="BU160" s="2" t="n">
        <v>-0.01369858</v>
      </c>
      <c r="BV160" s="2" t="n">
        <v>0.003824115</v>
      </c>
      <c r="BW160" s="2" t="n">
        <v>0.007830024</v>
      </c>
      <c r="BX160" s="2" t="n">
        <v>-0.002045035</v>
      </c>
      <c r="BY160" s="2" t="n">
        <v>0.01837838</v>
      </c>
      <c r="BZ160" s="2" t="n">
        <v>-0.05988592</v>
      </c>
      <c r="CA160" s="2" t="n">
        <v>-0.06629837</v>
      </c>
      <c r="CB160" s="2" t="n">
        <v>0.004492879</v>
      </c>
      <c r="CC160" s="2" t="n">
        <v>-0.05036247</v>
      </c>
      <c r="CD160" s="2" t="n">
        <v>0.04194856</v>
      </c>
      <c r="CE160" s="2" t="n">
        <v>0.003243208</v>
      </c>
    </row>
    <row r="161" customFormat="false" ht="15" hidden="false" customHeight="false" outlineLevel="0" collapsed="false">
      <c r="A161" s="6" t="n">
        <v>37158</v>
      </c>
      <c r="B161" s="2" t="n">
        <v>0.06583726</v>
      </c>
      <c r="C161" s="2" t="n">
        <v>0</v>
      </c>
      <c r="D161" s="2" t="n">
        <v>0.04218364</v>
      </c>
      <c r="E161" s="2" t="n">
        <v>0.04577243</v>
      </c>
      <c r="F161" s="2" t="n">
        <v>0.008775473</v>
      </c>
      <c r="G161" s="2" t="n">
        <v>0.09324765</v>
      </c>
      <c r="H161" s="2" t="n">
        <v>0.06559992</v>
      </c>
      <c r="I161" s="2" t="n">
        <v>0.003139734</v>
      </c>
      <c r="J161" s="2" t="n">
        <v>0.07645094</v>
      </c>
      <c r="K161" s="2" t="n">
        <v>0.003419995</v>
      </c>
      <c r="L161" s="2" t="n">
        <v>-0.02011836</v>
      </c>
      <c r="M161" s="2" t="n">
        <v>0.05483878</v>
      </c>
      <c r="N161" s="2" t="n">
        <v>0.11263025</v>
      </c>
      <c r="O161" s="2" t="n">
        <v>0.06930685</v>
      </c>
      <c r="P161" s="2" t="n">
        <v>0.02229059</v>
      </c>
      <c r="Q161" s="2" t="n">
        <v>0.08465385</v>
      </c>
      <c r="R161" s="2" t="n">
        <v>0.0484581</v>
      </c>
      <c r="S161" s="2" t="n">
        <v>0.07969642</v>
      </c>
      <c r="T161" s="2" t="n">
        <v>0.03708136</v>
      </c>
      <c r="U161" s="2" t="n">
        <v>0.12274361</v>
      </c>
      <c r="V161" s="2" t="n">
        <v>0.06883609</v>
      </c>
      <c r="W161" s="2" t="n">
        <v>0.09523821</v>
      </c>
      <c r="X161" s="2" t="n">
        <v>0.02265286</v>
      </c>
      <c r="Y161" s="2" t="n">
        <v>0.0388751</v>
      </c>
      <c r="Z161" s="2" t="n">
        <v>0.05035341</v>
      </c>
      <c r="AA161" s="2" t="n">
        <v>0.11846066</v>
      </c>
      <c r="AB161" s="2" t="n">
        <v>-0.01663744</v>
      </c>
      <c r="AC161" s="2" t="n">
        <v>0.15246642</v>
      </c>
      <c r="AD161" s="2" t="n">
        <v>0.10087717</v>
      </c>
      <c r="AE161" s="2" t="n">
        <v>0.03005016</v>
      </c>
      <c r="AF161" s="2" t="n">
        <v>0.07620323</v>
      </c>
      <c r="AG161" s="2" t="n">
        <v>0.04751384</v>
      </c>
      <c r="AH161" s="2" t="n">
        <v>0.10414505</v>
      </c>
      <c r="AI161" s="2" t="n">
        <v>0.01345432</v>
      </c>
      <c r="AJ161" s="2" t="n">
        <v>0.11083603</v>
      </c>
      <c r="AK161" s="2" t="n">
        <v>0.1921642</v>
      </c>
      <c r="AL161" s="2" t="n">
        <v>0.01415515</v>
      </c>
      <c r="AM161" s="2" t="n">
        <v>0.06023347</v>
      </c>
      <c r="AN161" s="2" t="n">
        <v>0.08355546</v>
      </c>
      <c r="AO161" s="2" t="n">
        <v>0.09022558</v>
      </c>
      <c r="AP161" s="2" t="n">
        <v>0.02335</v>
      </c>
      <c r="AQ161" s="2" t="n">
        <v>0.06433642</v>
      </c>
      <c r="AR161" s="2" t="n">
        <v>0.04313874</v>
      </c>
      <c r="AS161" s="2" t="n">
        <v>0.02949059</v>
      </c>
      <c r="AT161" s="2" t="n">
        <v>0.04626834</v>
      </c>
      <c r="AU161" s="2" t="n">
        <v>0.05637133</v>
      </c>
      <c r="AV161" s="2" t="n">
        <v>0.04848135</v>
      </c>
      <c r="AW161" s="2" t="n">
        <v>0.0071429</v>
      </c>
      <c r="AX161" s="2" t="n">
        <v>0.14838708</v>
      </c>
      <c r="AY161" s="2" t="n">
        <v>0.08888888</v>
      </c>
      <c r="AZ161" s="2" t="n">
        <v>0.0441767</v>
      </c>
      <c r="BA161" s="2" t="n">
        <v>0.03615963</v>
      </c>
      <c r="BB161" s="2" t="n">
        <v>0.11234713</v>
      </c>
      <c r="BC161" s="2" t="n">
        <v>0.049387</v>
      </c>
      <c r="BD161" s="2" t="n">
        <v>0.1635687</v>
      </c>
      <c r="BE161" s="2" t="n">
        <v>0.06779659</v>
      </c>
      <c r="BF161" s="2" t="n">
        <v>0.04374528</v>
      </c>
      <c r="BG161" s="2" t="n">
        <v>0.03609622</v>
      </c>
      <c r="BH161" s="2" t="n">
        <v>0.03043473</v>
      </c>
      <c r="BI161" s="2" t="n">
        <v>0.006917</v>
      </c>
      <c r="BJ161" s="2" t="n">
        <v>0.06036973</v>
      </c>
      <c r="BK161" s="2" t="n">
        <v>0.12094391</v>
      </c>
      <c r="BL161" s="2" t="n">
        <v>0.07980657</v>
      </c>
      <c r="BM161" s="2" t="n">
        <v>0.01654136</v>
      </c>
      <c r="BN161" s="2" t="n">
        <v>0.14736843</v>
      </c>
      <c r="BO161" s="2" t="n">
        <v>0.01385283</v>
      </c>
      <c r="BP161" s="2" t="n">
        <v>0.03525889</v>
      </c>
      <c r="BQ161" s="2" t="n">
        <v>0.06715059</v>
      </c>
      <c r="BR161" s="2" t="n">
        <v>0.1788212</v>
      </c>
      <c r="BS161" s="2" t="n">
        <v>0.09673357</v>
      </c>
      <c r="BT161" s="2" t="n">
        <v>0.08166862</v>
      </c>
      <c r="BU161" s="2" t="n">
        <v>0.08955216</v>
      </c>
      <c r="BV161" s="2" t="n">
        <v>0.07835054</v>
      </c>
      <c r="BW161" s="2" t="n">
        <v>0.02876878</v>
      </c>
      <c r="BX161" s="2" t="n">
        <v>0.06304348</v>
      </c>
      <c r="BY161" s="2" t="n">
        <v>0.12804878</v>
      </c>
      <c r="BZ161" s="2" t="n">
        <v>0.12093771</v>
      </c>
      <c r="CA161" s="2" t="n">
        <v>0.03428578</v>
      </c>
      <c r="CB161" s="2" t="n">
        <v>0.11087346</v>
      </c>
      <c r="CC161" s="2" t="n">
        <v>0.06588042</v>
      </c>
      <c r="CD161" s="2" t="n">
        <v>0.09970236</v>
      </c>
      <c r="CE161" s="2" t="n">
        <v>0.06566811</v>
      </c>
    </row>
    <row r="162" customFormat="false" ht="15" hidden="false" customHeight="false" outlineLevel="0" collapsed="false">
      <c r="A162" s="6" t="n">
        <v>37155</v>
      </c>
      <c r="B162" s="2" t="n">
        <v>-0.0330863</v>
      </c>
      <c r="C162" s="2" t="n">
        <v>0</v>
      </c>
      <c r="D162" s="2" t="n">
        <v>-0.03218061</v>
      </c>
      <c r="E162" s="2" t="n">
        <v>0.003188729</v>
      </c>
      <c r="F162" s="2" t="n">
        <v>-0.03391141</v>
      </c>
      <c r="G162" s="2" t="n">
        <v>0.02640259</v>
      </c>
      <c r="H162" s="2" t="n">
        <v>-0.02950311</v>
      </c>
      <c r="I162" s="2" t="n">
        <v>0.01111114</v>
      </c>
      <c r="J162" s="2" t="n">
        <v>-0.07053947</v>
      </c>
      <c r="K162" s="2" t="n">
        <v>-0.008477449</v>
      </c>
      <c r="L162" s="2" t="n">
        <v>-0.03868032</v>
      </c>
      <c r="M162" s="2" t="n">
        <v>0.03448284</v>
      </c>
      <c r="N162" s="2" t="n">
        <v>-0.003891051</v>
      </c>
      <c r="O162" s="2" t="n">
        <v>-0.01941746</v>
      </c>
      <c r="P162" s="2" t="n">
        <v>0.05344129</v>
      </c>
      <c r="Q162" s="2" t="n">
        <v>0.01352489</v>
      </c>
      <c r="R162" s="2" t="n">
        <v>-0.025751</v>
      </c>
      <c r="S162" s="2" t="n">
        <v>-0.12531119</v>
      </c>
      <c r="T162" s="2" t="n">
        <v>-0.03501344</v>
      </c>
      <c r="U162" s="2" t="n">
        <v>-0.0012018085</v>
      </c>
      <c r="V162" s="2" t="n">
        <v>0.01783442</v>
      </c>
      <c r="W162" s="2" t="n">
        <v>-0.03798884</v>
      </c>
      <c r="X162" s="2" t="n">
        <v>-0.01323533</v>
      </c>
      <c r="Y162" s="2" t="n">
        <v>-0.06133539</v>
      </c>
      <c r="Z162" s="2" t="n">
        <v>-0.0398643</v>
      </c>
      <c r="AA162" s="2" t="n">
        <v>-0.048627</v>
      </c>
      <c r="AB162" s="2" t="n">
        <v>-0.0008749366</v>
      </c>
      <c r="AC162" s="2" t="n">
        <v>-0.11648178</v>
      </c>
      <c r="AD162" s="2" t="n">
        <v>-0.02145922</v>
      </c>
      <c r="AE162" s="2" t="n">
        <v>-0.07846159</v>
      </c>
      <c r="AF162" s="2" t="n">
        <v>0.0317241</v>
      </c>
      <c r="AG162" s="2" t="n">
        <v>-0.03104925</v>
      </c>
      <c r="AH162" s="2" t="n">
        <v>-0.06627965</v>
      </c>
      <c r="AI162" s="2" t="n">
        <v>-0.003740728</v>
      </c>
      <c r="AJ162" s="2" t="n">
        <v>0.07666659</v>
      </c>
      <c r="AK162" s="2" t="n">
        <v>-0.062937</v>
      </c>
      <c r="AL162" s="2" t="n">
        <v>0.003848433</v>
      </c>
      <c r="AM162" s="2" t="n">
        <v>-0.02952576</v>
      </c>
      <c r="AN162" s="2" t="n">
        <v>-0.06171811</v>
      </c>
      <c r="AO162" s="2" t="n">
        <v>-0.07478255</v>
      </c>
      <c r="AP162" s="2" t="n">
        <v>-0.04396355</v>
      </c>
      <c r="AQ162" s="2" t="n">
        <v>-0.0174216</v>
      </c>
      <c r="AR162" s="2" t="n">
        <v>-0.0005851984</v>
      </c>
      <c r="AS162" s="2" t="n">
        <v>0.02191782</v>
      </c>
      <c r="AT162" s="2" t="n">
        <v>-0.02068555</v>
      </c>
      <c r="AU162" s="2" t="n">
        <v>-0.04436392</v>
      </c>
      <c r="AV162" s="2" t="n">
        <v>-0.01947296</v>
      </c>
      <c r="AW162" s="2" t="n">
        <v>-0.05521471</v>
      </c>
      <c r="AX162" s="2" t="n">
        <v>-0.10404629</v>
      </c>
      <c r="AY162" s="2" t="n">
        <v>-0.0625</v>
      </c>
      <c r="AZ162" s="2" t="n">
        <v>-0.01968503</v>
      </c>
      <c r="BA162" s="2" t="n">
        <v>-0.12157721</v>
      </c>
      <c r="BB162" s="2" t="n">
        <v>-0.06613571</v>
      </c>
      <c r="BC162" s="2" t="n">
        <v>0.01964283</v>
      </c>
      <c r="BD162" s="2" t="n">
        <v>-0.04862952</v>
      </c>
      <c r="BE162" s="2" t="n">
        <v>-0.1767442</v>
      </c>
      <c r="BF162" s="2" t="n">
        <v>0.007344365</v>
      </c>
      <c r="BG162" s="2" t="n">
        <v>-0.12820512</v>
      </c>
      <c r="BH162" s="2" t="n">
        <v>-0.08548713</v>
      </c>
      <c r="BI162" s="2" t="n">
        <v>0.01250625</v>
      </c>
      <c r="BJ162" s="2" t="n">
        <v>-0.01427323</v>
      </c>
      <c r="BK162" s="2" t="n">
        <v>-0.06697244</v>
      </c>
      <c r="BL162" s="2" t="n">
        <v>-0.02591276</v>
      </c>
      <c r="BM162" s="2" t="n">
        <v>0.03020918</v>
      </c>
      <c r="BN162" s="2" t="n">
        <v>0.05849588</v>
      </c>
      <c r="BO162" s="2" t="n">
        <v>0.01138353</v>
      </c>
      <c r="BP162" s="2" t="n">
        <v>-0.04785717</v>
      </c>
      <c r="BQ162" s="2" t="n">
        <v>-0.01607132</v>
      </c>
      <c r="BR162" s="2" t="n">
        <v>-0.02721083</v>
      </c>
      <c r="BS162" s="2" t="n">
        <v>-0.06021255</v>
      </c>
      <c r="BT162" s="2" t="n">
        <v>-0.01333332</v>
      </c>
      <c r="BU162" s="2" t="n">
        <v>-0.05054319</v>
      </c>
      <c r="BV162" s="2" t="n">
        <v>-0.05733723</v>
      </c>
      <c r="BW162" s="2" t="n">
        <v>-0.03711915</v>
      </c>
      <c r="BX162" s="2" t="n">
        <v>0.05844462</v>
      </c>
      <c r="BY162" s="2" t="n">
        <v>-0.05638665</v>
      </c>
      <c r="BZ162" s="2" t="n">
        <v>-0.08528262</v>
      </c>
      <c r="CA162" s="2" t="n">
        <v>-0.01905829</v>
      </c>
      <c r="CB162" s="2" t="n">
        <v>-0.01682442</v>
      </c>
      <c r="CC162" s="2" t="n">
        <v>-0.10808849</v>
      </c>
      <c r="CD162" s="2" t="n">
        <v>-0.08446873</v>
      </c>
      <c r="CE162" s="2" t="n">
        <v>-0.12938815</v>
      </c>
    </row>
    <row r="163" customFormat="false" ht="15" hidden="false" customHeight="false" outlineLevel="0" collapsed="false">
      <c r="A163" s="6" t="n">
        <v>37154</v>
      </c>
      <c r="B163" s="2" t="n">
        <v>-0.045828</v>
      </c>
      <c r="C163" s="2" t="n">
        <v>0</v>
      </c>
      <c r="D163" s="2" t="n">
        <v>-0.08483518</v>
      </c>
      <c r="E163" s="2" t="n">
        <v>-0.07873094</v>
      </c>
      <c r="F163" s="2" t="n">
        <v>-0.005747139</v>
      </c>
      <c r="G163" s="2" t="n">
        <v>-0.01941746</v>
      </c>
      <c r="H163" s="2" t="n">
        <v>-0.05070746</v>
      </c>
      <c r="I163" s="2" t="n">
        <v>0.01941752</v>
      </c>
      <c r="J163" s="2" t="n">
        <v>-0.06407768</v>
      </c>
      <c r="K163" s="2" t="n">
        <v>-0.05237794</v>
      </c>
      <c r="L163" s="2" t="n">
        <v>-0.08532775</v>
      </c>
      <c r="M163" s="2" t="n">
        <v>-0.01317233</v>
      </c>
      <c r="N163" s="2" t="n">
        <v>-0.05107689</v>
      </c>
      <c r="O163" s="2" t="n">
        <v>-0.09649116</v>
      </c>
      <c r="P163" s="2" t="n">
        <v>-0.01593626</v>
      </c>
      <c r="Q163" s="2" t="n">
        <v>0.009385586</v>
      </c>
      <c r="R163" s="2" t="n">
        <v>-0.02510464</v>
      </c>
      <c r="S163" s="2" t="n">
        <v>0.03167808</v>
      </c>
      <c r="T163" s="2" t="n">
        <v>0.06516397</v>
      </c>
      <c r="U163" s="2" t="n">
        <v>-0.06094808</v>
      </c>
      <c r="V163" s="2" t="n">
        <v>-0.0344404</v>
      </c>
      <c r="W163" s="2" t="n">
        <v>0</v>
      </c>
      <c r="X163" s="2" t="n">
        <v>-0.04628336</v>
      </c>
      <c r="Y163" s="2" t="n">
        <v>-0.04521865</v>
      </c>
      <c r="Z163" s="2" t="n">
        <v>0.01945531</v>
      </c>
      <c r="AA163" s="2" t="n">
        <v>-0.08385748</v>
      </c>
      <c r="AB163" s="2" t="n">
        <v>-0.04367465</v>
      </c>
      <c r="AC163" s="2" t="n">
        <v>0.001587272</v>
      </c>
      <c r="AD163" s="2" t="n">
        <v>-0.07905138</v>
      </c>
      <c r="AE163" s="2" t="n">
        <v>-0.0151515</v>
      </c>
      <c r="AF163" s="2" t="n">
        <v>-0.05844152</v>
      </c>
      <c r="AG163" s="2" t="n">
        <v>-0.02708334</v>
      </c>
      <c r="AH163" s="2" t="n">
        <v>-0.07226217</v>
      </c>
      <c r="AI163" s="2" t="n">
        <v>-0.01504445</v>
      </c>
      <c r="AJ163" s="2" t="n">
        <v>-0.0006662607</v>
      </c>
      <c r="AK163" s="2" t="n">
        <v>0.003508806</v>
      </c>
      <c r="AL163" s="2" t="n">
        <v>-0.037881</v>
      </c>
      <c r="AM163" s="2" t="n">
        <v>-0.03925508</v>
      </c>
      <c r="AN163" s="2" t="n">
        <v>-0.05292261</v>
      </c>
      <c r="AO163" s="2" t="n">
        <v>-0.02871621</v>
      </c>
      <c r="AP163" s="2" t="n">
        <v>-0.01348311</v>
      </c>
      <c r="AQ163" s="2" t="n">
        <v>-0.03320503</v>
      </c>
      <c r="AR163" s="2" t="n">
        <v>-0.06545126</v>
      </c>
      <c r="AS163" s="2" t="n">
        <v>-0.05684752</v>
      </c>
      <c r="AT163" s="2" t="n">
        <v>-0.05773157</v>
      </c>
      <c r="AU163" s="2" t="n">
        <v>-0.05799574</v>
      </c>
      <c r="AV163" s="2" t="n">
        <v>-0.034025</v>
      </c>
      <c r="AW163" s="2" t="n">
        <v>-0.04342735</v>
      </c>
      <c r="AX163" s="2" t="n">
        <v>-0.08707124</v>
      </c>
      <c r="AY163" s="2" t="n">
        <v>-0.09399772</v>
      </c>
      <c r="AZ163" s="2" t="n">
        <v>0.01195216</v>
      </c>
      <c r="BA163" s="2" t="n">
        <v>-0.01722282</v>
      </c>
      <c r="BB163" s="2" t="n">
        <v>-0.08462757</v>
      </c>
      <c r="BC163" s="2" t="n">
        <v>-0.0397805</v>
      </c>
      <c r="BD163" s="2" t="n">
        <v>0.009821534</v>
      </c>
      <c r="BE163" s="2" t="n">
        <v>-0.14342624</v>
      </c>
      <c r="BF163" s="2" t="n">
        <v>-0.05133843</v>
      </c>
      <c r="BG163" s="2" t="n">
        <v>-0.10157073</v>
      </c>
      <c r="BH163" s="2" t="n">
        <v>-0.07195568</v>
      </c>
      <c r="BI163" s="2" t="n">
        <v>-0.036162</v>
      </c>
      <c r="BJ163" s="2" t="n">
        <v>0.01199996</v>
      </c>
      <c r="BK163" s="2" t="n">
        <v>-0.02329749</v>
      </c>
      <c r="BL163" s="2" t="n">
        <v>-0.09776836</v>
      </c>
      <c r="BM163" s="2" t="n">
        <v>-0.01675552</v>
      </c>
      <c r="BN163" s="2" t="n">
        <v>0.01126754</v>
      </c>
      <c r="BO163" s="2" t="n">
        <v>-0.03952903</v>
      </c>
      <c r="BP163" s="2" t="n">
        <v>-0.06728852</v>
      </c>
      <c r="BQ163" s="2" t="n">
        <v>-0.05617976</v>
      </c>
      <c r="BR163" s="2" t="n">
        <v>-0.03016019</v>
      </c>
      <c r="BS163" s="2" t="n">
        <v>-0.06923079</v>
      </c>
      <c r="BT163" s="2" t="n">
        <v>0.007593393</v>
      </c>
      <c r="BU163" s="2" t="n">
        <v>-0.12230515</v>
      </c>
      <c r="BV163" s="2" t="n">
        <v>-0.03561389</v>
      </c>
      <c r="BW163" s="2" t="n">
        <v>-0.06718349</v>
      </c>
      <c r="BX163" s="2" t="n">
        <v>-0.090795</v>
      </c>
      <c r="BY163" s="2" t="n">
        <v>-0.04923421</v>
      </c>
      <c r="BZ163" s="2" t="n">
        <v>-0.07317066</v>
      </c>
      <c r="CA163" s="2" t="n">
        <v>-0.03567564</v>
      </c>
      <c r="CB163" s="2" t="n">
        <v>-0.07819063</v>
      </c>
      <c r="CC163" s="2" t="n">
        <v>-0.05420238</v>
      </c>
      <c r="CD163" s="2" t="n">
        <v>-0.04675323</v>
      </c>
      <c r="CE163" s="2" t="n">
        <v>-0.009930432</v>
      </c>
    </row>
    <row r="164" customFormat="false" ht="15" hidden="false" customHeight="false" outlineLevel="0" collapsed="false">
      <c r="A164" s="6" t="n">
        <v>37153</v>
      </c>
      <c r="B164" s="2" t="n">
        <v>-0.01752836</v>
      </c>
      <c r="C164" s="2" t="n">
        <v>0</v>
      </c>
      <c r="D164" s="2" t="n">
        <v>0.04693973</v>
      </c>
      <c r="E164" s="2" t="n">
        <v>0.0454545</v>
      </c>
      <c r="F164" s="2" t="n">
        <v>-0.13289035</v>
      </c>
      <c r="G164" s="2" t="n">
        <v>0.006514668</v>
      </c>
      <c r="H164" s="2" t="n">
        <v>-0.02472687</v>
      </c>
      <c r="I164" s="2" t="n">
        <v>-0.03467661</v>
      </c>
      <c r="J164" s="2" t="n">
        <v>-0.05069125</v>
      </c>
      <c r="K164" s="2" t="n">
        <v>-0.06038642</v>
      </c>
      <c r="L164" s="2" t="n">
        <v>0.003131509</v>
      </c>
      <c r="M164" s="2" t="n">
        <v>-0.04105264</v>
      </c>
      <c r="N164" s="2" t="n">
        <v>0.01944792</v>
      </c>
      <c r="O164" s="2" t="n">
        <v>-0.01298708</v>
      </c>
      <c r="P164" s="2" t="n">
        <v>0</v>
      </c>
      <c r="Q164" s="2" t="n">
        <v>-0.03737164</v>
      </c>
      <c r="R164" s="2" t="n">
        <v>-0.04856694</v>
      </c>
      <c r="S164" s="2" t="n">
        <v>0.01653612</v>
      </c>
      <c r="T164" s="2" t="n">
        <v>0.0763123</v>
      </c>
      <c r="U164" s="2" t="n">
        <v>-0.005611718</v>
      </c>
      <c r="V164" s="2" t="n">
        <v>-0.0457747</v>
      </c>
      <c r="W164" s="2" t="n">
        <v>-0.05789477</v>
      </c>
      <c r="X164" s="2" t="n">
        <v>0.08030308</v>
      </c>
      <c r="Y164" s="2" t="n">
        <v>-0.005895376</v>
      </c>
      <c r="Z164" s="2" t="n">
        <v>-0.11106843</v>
      </c>
      <c r="AA164" s="2" t="n">
        <v>-0.03587675</v>
      </c>
      <c r="AB164" s="2" t="n">
        <v>0.014601</v>
      </c>
      <c r="AC164" s="2" t="n">
        <v>-0.02325577</v>
      </c>
      <c r="AD164" s="2" t="n">
        <v>0.01199996</v>
      </c>
      <c r="AE164" s="2" t="n">
        <v>0.03937006</v>
      </c>
      <c r="AF164" s="2" t="n">
        <v>-0.04938281</v>
      </c>
      <c r="AG164" s="2" t="n">
        <v>-0.004149377</v>
      </c>
      <c r="AH164" s="2" t="n">
        <v>-0.050703</v>
      </c>
      <c r="AI164" s="2" t="n">
        <v>-0.0009202361</v>
      </c>
      <c r="AJ164" s="2" t="n">
        <v>0.003342271</v>
      </c>
      <c r="AK164" s="2" t="n">
        <v>0.06542051</v>
      </c>
      <c r="AL164" s="2" t="n">
        <v>-0.06696784</v>
      </c>
      <c r="AM164" s="2" t="n">
        <v>-0.01245046</v>
      </c>
      <c r="AN164" s="2" t="n">
        <v>-0.10530037</v>
      </c>
      <c r="AO164" s="2" t="n">
        <v>0.03135896</v>
      </c>
      <c r="AP164" s="2" t="n">
        <v>-0.03260869</v>
      </c>
      <c r="AQ164" s="2" t="n">
        <v>0.006295443</v>
      </c>
      <c r="AR164" s="2" t="n">
        <v>-0.034501</v>
      </c>
      <c r="AS164" s="2" t="n">
        <v>0.001941681</v>
      </c>
      <c r="AT164" s="2" t="n">
        <v>-0.008284271</v>
      </c>
      <c r="AU164" s="2" t="n">
        <v>-0.077498</v>
      </c>
      <c r="AV164" s="2" t="n">
        <v>0.009776592</v>
      </c>
      <c r="AW164" s="2" t="n">
        <v>-0.00263381</v>
      </c>
      <c r="AX164" s="2" t="n">
        <v>0.01336896</v>
      </c>
      <c r="AY164" s="2" t="n">
        <v>-0.002259851</v>
      </c>
      <c r="AZ164" s="2" t="n">
        <v>-0.007905126</v>
      </c>
      <c r="BA164" s="2" t="n">
        <v>-0.02722514</v>
      </c>
      <c r="BB164" s="2" t="n">
        <v>-0.01221043</v>
      </c>
      <c r="BC164" s="2" t="n">
        <v>-0.06568408</v>
      </c>
      <c r="BD164" s="2" t="n">
        <v>-0.01581722</v>
      </c>
      <c r="BE164" s="2" t="n">
        <v>0.04149377</v>
      </c>
      <c r="BF164" s="2" t="n">
        <v>-0.009803951</v>
      </c>
      <c r="BG164" s="2" t="n">
        <v>-0.044044</v>
      </c>
      <c r="BH164" s="2" t="n">
        <v>0.06066537</v>
      </c>
      <c r="BI164" s="2" t="n">
        <v>0.01368523</v>
      </c>
      <c r="BJ164" s="2" t="n">
        <v>-0.02954495</v>
      </c>
      <c r="BK164" s="2" t="n">
        <v>-0.02956522</v>
      </c>
      <c r="BL164" s="2" t="n">
        <v>-0.07107604</v>
      </c>
      <c r="BM164" s="2" t="n">
        <v>0.007674575</v>
      </c>
      <c r="BN164" s="2" t="n">
        <v>-0.1931819</v>
      </c>
      <c r="BO164" s="2" t="n">
        <v>-0.01081532</v>
      </c>
      <c r="BP164" s="2" t="n">
        <v>0.01624918</v>
      </c>
      <c r="BQ164" s="2" t="n">
        <v>0.08206677</v>
      </c>
      <c r="BR164" s="2" t="n">
        <v>-0.008411229</v>
      </c>
      <c r="BS164" s="2" t="n">
        <v>-0.008714616</v>
      </c>
      <c r="BT164" s="2" t="n">
        <v>0.005875468</v>
      </c>
      <c r="BU164" s="2" t="n">
        <v>-0.0057708</v>
      </c>
      <c r="BV164" s="2" t="n">
        <v>0.001878023</v>
      </c>
      <c r="BW164" s="2" t="n">
        <v>-0.03635454</v>
      </c>
      <c r="BX164" s="2" t="n">
        <v>-0.0164609</v>
      </c>
      <c r="BY164" s="2" t="n">
        <v>-0.04092336</v>
      </c>
      <c r="BZ164" s="2" t="n">
        <v>0.011883</v>
      </c>
      <c r="CA164" s="2" t="n">
        <v>-0.01385927</v>
      </c>
      <c r="CB164" s="2" t="n">
        <v>-0.01433116</v>
      </c>
      <c r="CC164" s="2" t="n">
        <v>-0.02800936</v>
      </c>
      <c r="CD164" s="2" t="n">
        <v>-0.09941525</v>
      </c>
      <c r="CE164" s="2" t="n">
        <v>-0.002970338</v>
      </c>
    </row>
    <row r="165" customFormat="false" ht="15" hidden="false" customHeight="false" outlineLevel="0" collapsed="false">
      <c r="A165" s="6" t="n">
        <v>37152</v>
      </c>
      <c r="B165" s="2" t="n">
        <v>-0.01090688</v>
      </c>
      <c r="C165" s="2" t="n">
        <v>0</v>
      </c>
      <c r="D165" s="2" t="n">
        <v>-0.0009195805</v>
      </c>
      <c r="E165" s="2" t="n">
        <v>-0.04178924</v>
      </c>
      <c r="F165" s="2" t="n">
        <v>-0.004958689</v>
      </c>
      <c r="G165" s="2" t="n">
        <v>0.01993358</v>
      </c>
      <c r="H165" s="2" t="n">
        <v>-0.10797649</v>
      </c>
      <c r="I165" s="2" t="n">
        <v>-0.05852944</v>
      </c>
      <c r="J165" s="2" t="n">
        <v>-0.04824555</v>
      </c>
      <c r="K165" s="2" t="n">
        <v>-0.09631658</v>
      </c>
      <c r="L165" s="2" t="n">
        <v>-0.0717054</v>
      </c>
      <c r="M165" s="2" t="n">
        <v>-0.06311643</v>
      </c>
      <c r="N165" s="2" t="n">
        <v>-0.035109</v>
      </c>
      <c r="O165" s="2" t="n">
        <v>0.02122009</v>
      </c>
      <c r="P165" s="2" t="n">
        <v>-0.04562736</v>
      </c>
      <c r="Q165" s="2" t="n">
        <v>-0.07308716</v>
      </c>
      <c r="R165" s="2" t="n">
        <v>-0.01296657</v>
      </c>
      <c r="S165" s="2" t="n">
        <v>-0.114792</v>
      </c>
      <c r="T165" s="2" t="n">
        <v>0.02117109</v>
      </c>
      <c r="U165" s="2" t="n">
        <v>-0.05714285</v>
      </c>
      <c r="V165" s="2" t="n">
        <v>-0.02628565</v>
      </c>
      <c r="W165" s="2" t="n">
        <v>0.006356</v>
      </c>
      <c r="X165" s="2" t="n">
        <v>0.02167189</v>
      </c>
      <c r="Y165" s="2" t="n">
        <v>-0.03071433</v>
      </c>
      <c r="Z165" s="2" t="n">
        <v>-0.06098878</v>
      </c>
      <c r="AA165" s="2" t="n">
        <v>-0.04396135</v>
      </c>
      <c r="AB165" s="2" t="n">
        <v>0.0333333</v>
      </c>
      <c r="AC165" s="2" t="n">
        <v>-0.06181818</v>
      </c>
      <c r="AD165" s="2" t="n">
        <v>-0.01960784</v>
      </c>
      <c r="AE165" s="2" t="n">
        <v>-0.12413794</v>
      </c>
      <c r="AF165" s="2" t="n">
        <v>0.01123595</v>
      </c>
      <c r="AG165" s="2" t="n">
        <v>0.03278339</v>
      </c>
      <c r="AH165" s="2" t="n">
        <v>-0.005086958</v>
      </c>
      <c r="AI165" s="2" t="n">
        <v>-0.04566747</v>
      </c>
      <c r="AJ165" s="2" t="n">
        <v>-0.0938825</v>
      </c>
      <c r="AK165" s="2" t="n">
        <v>-0.08547009</v>
      </c>
      <c r="AL165" s="2" t="n">
        <v>-0.08974356</v>
      </c>
      <c r="AM165" s="2" t="n">
        <v>-0.01778764</v>
      </c>
      <c r="AN165" s="2" t="n">
        <v>-0.13719511</v>
      </c>
      <c r="AO165" s="2" t="n">
        <v>0.03423417</v>
      </c>
      <c r="AP165" s="2" t="n">
        <v>-0.002169192</v>
      </c>
      <c r="AQ165" s="2" t="n">
        <v>-0.008641422</v>
      </c>
      <c r="AR165" s="2" t="n">
        <v>-0.009415805</v>
      </c>
      <c r="AS165" s="2" t="n">
        <v>0.04533148</v>
      </c>
      <c r="AT165" s="2" t="n">
        <v>0.026649</v>
      </c>
      <c r="AU165" s="2" t="n">
        <v>-0.12945205</v>
      </c>
      <c r="AV165" s="2" t="n">
        <v>-0.0506497</v>
      </c>
      <c r="AW165" s="2" t="n">
        <v>-0.00379014</v>
      </c>
      <c r="AX165" s="2" t="n">
        <v>0.005376339</v>
      </c>
      <c r="AY165" s="2" t="n">
        <v>-0.05313844</v>
      </c>
      <c r="AZ165" s="2" t="n">
        <v>0.01199996</v>
      </c>
      <c r="BA165" s="2" t="n">
        <v>-0.04212636</v>
      </c>
      <c r="BB165" s="2" t="n">
        <v>-0.06031191</v>
      </c>
      <c r="BC165" s="2" t="n">
        <v>-0.07471097</v>
      </c>
      <c r="BD165" s="2" t="n">
        <v>0.03360581</v>
      </c>
      <c r="BE165" s="2" t="n">
        <v>0.004166603</v>
      </c>
      <c r="BF165" s="2" t="n">
        <v>-0.01006466</v>
      </c>
      <c r="BG165" s="2" t="n">
        <v>-0.04493308</v>
      </c>
      <c r="BH165" s="2" t="n">
        <v>-0.06066174</v>
      </c>
      <c r="BI165" s="2" t="n">
        <v>-0.17996</v>
      </c>
      <c r="BJ165" s="2" t="n">
        <v>0.01266646</v>
      </c>
      <c r="BK165" s="2" t="n">
        <v>-0.10783553</v>
      </c>
      <c r="BL165" s="2" t="n">
        <v>-0.05060917</v>
      </c>
      <c r="BM165" s="2" t="n">
        <v>0.03494835</v>
      </c>
      <c r="BN165" s="2" t="n">
        <v>-0.07949793</v>
      </c>
      <c r="BO165" s="2" t="n">
        <v>-0.002489626</v>
      </c>
      <c r="BP165" s="2" t="n">
        <v>-0.11609805</v>
      </c>
      <c r="BQ165" s="2" t="n">
        <v>0.03982306</v>
      </c>
      <c r="BR165" s="2" t="n">
        <v>-0.01109058</v>
      </c>
      <c r="BS165" s="2" t="n">
        <v>-0.06802029</v>
      </c>
      <c r="BT165" s="2" t="n">
        <v>-0.017888</v>
      </c>
      <c r="BU165" s="2" t="n">
        <v>-0.06404323</v>
      </c>
      <c r="BV165" s="2" t="n">
        <v>0.04616892</v>
      </c>
      <c r="BW165" s="2" t="n">
        <v>-0.005940616</v>
      </c>
      <c r="BX165" s="2" t="n">
        <v>-0.10000003</v>
      </c>
      <c r="BY165" s="2" t="n">
        <v>-0.03931457</v>
      </c>
      <c r="BZ165" s="2" t="n">
        <v>-0.05567551</v>
      </c>
      <c r="CA165" s="2" t="n">
        <v>-0.09546769</v>
      </c>
      <c r="CB165" s="2" t="n">
        <v>-0.05135948</v>
      </c>
      <c r="CC165" s="2" t="n">
        <v>-0.07237864</v>
      </c>
      <c r="CD165" s="2" t="n">
        <v>-0.04999995</v>
      </c>
      <c r="CE165" s="2" t="n">
        <v>-0.07169116</v>
      </c>
    </row>
    <row r="166" customFormat="false" ht="15" hidden="false" customHeight="false" outlineLevel="0" collapsed="false">
      <c r="A166" s="6" t="n">
        <v>37151</v>
      </c>
      <c r="B166" s="2" t="n">
        <v>-0.06853056</v>
      </c>
      <c r="C166" s="2" t="n">
        <v>0</v>
      </c>
      <c r="D166" s="2" t="n">
        <v>-0.05639911</v>
      </c>
      <c r="E166" s="2" t="n">
        <v>-0.02187687</v>
      </c>
      <c r="F166" s="2" t="n">
        <v>-0.07970792</v>
      </c>
      <c r="G166" s="2" t="n">
        <v>-0.13256484</v>
      </c>
      <c r="H166" s="2" t="n">
        <v>-0.06989497</v>
      </c>
      <c r="I166" s="2" t="n">
        <v>-0.0371</v>
      </c>
      <c r="J166" s="2" t="n">
        <v>-0.130103</v>
      </c>
      <c r="K166" s="2" t="n">
        <v>-0.0844366</v>
      </c>
      <c r="L166" s="2" t="n">
        <v>-0.1540984</v>
      </c>
      <c r="M166" s="2" t="n">
        <v>-0.1443038</v>
      </c>
      <c r="N166" s="2" t="n">
        <v>-0.05057466</v>
      </c>
      <c r="O166" s="2" t="n">
        <v>-0.07142854</v>
      </c>
      <c r="P166" s="2" t="n">
        <v>-0.12157655</v>
      </c>
      <c r="Q166" s="2" t="n">
        <v>-0.1412226</v>
      </c>
      <c r="R166" s="2" t="n">
        <v>-0.07789856</v>
      </c>
      <c r="S166" s="2" t="n">
        <v>-0.03206563</v>
      </c>
      <c r="T166" s="2" t="n">
        <v>0.009549856</v>
      </c>
      <c r="U166" s="2" t="n">
        <v>-0.07624632</v>
      </c>
      <c r="V166" s="2" t="n">
        <v>-0.15458941</v>
      </c>
      <c r="W166" s="2" t="n">
        <v>-0.10521335</v>
      </c>
      <c r="X166" s="2" t="n">
        <v>-0.0358209</v>
      </c>
      <c r="Y166" s="2" t="n">
        <v>-0.032481</v>
      </c>
      <c r="Z166" s="2" t="n">
        <v>-0.09087926</v>
      </c>
      <c r="AA166" s="2" t="n">
        <v>-0.08285332</v>
      </c>
      <c r="AB166" s="2" t="n">
        <v>0.01785719</v>
      </c>
      <c r="AC166" s="2" t="n">
        <v>-0.01433688</v>
      </c>
      <c r="AD166" s="2" t="n">
        <v>-0.01923072</v>
      </c>
      <c r="AE166" s="2" t="n">
        <v>-0.143026</v>
      </c>
      <c r="AF166" s="2" t="n">
        <v>-0.1045276</v>
      </c>
      <c r="AG166" s="2" t="n">
        <v>-0.03244537</v>
      </c>
      <c r="AH166" s="2" t="n">
        <v>-0.09512848</v>
      </c>
      <c r="AI166" s="2" t="n">
        <v>-0.059989</v>
      </c>
      <c r="AJ166" s="2" t="n">
        <v>-0.09035808</v>
      </c>
      <c r="AK166" s="2" t="n">
        <v>-0.05797106</v>
      </c>
      <c r="AL166" s="2" t="n">
        <v>-0.06470591</v>
      </c>
      <c r="AM166" s="2" t="n">
        <v>-0.0948428</v>
      </c>
      <c r="AN166" s="2" t="n">
        <v>-0.07187325</v>
      </c>
      <c r="AO166" s="2" t="n">
        <v>-0.06722683</v>
      </c>
      <c r="AP166" s="2" t="n">
        <v>-0.04058272</v>
      </c>
      <c r="AQ166" s="2" t="n">
        <v>-0.12845188</v>
      </c>
      <c r="AR166" s="2" t="n">
        <v>-0.005203843</v>
      </c>
      <c r="AS166" s="2" t="n">
        <v>-0.01728725</v>
      </c>
      <c r="AT166" s="2" t="n">
        <v>-0.08110457</v>
      </c>
      <c r="AU166" s="2" t="n">
        <v>-0.0806045</v>
      </c>
      <c r="AV166" s="2" t="n">
        <v>-0.12118387</v>
      </c>
      <c r="AW166" s="2" t="n">
        <v>-0.05898494</v>
      </c>
      <c r="AX166" s="2" t="n">
        <v>-0.06766915</v>
      </c>
      <c r="AY166" s="2" t="n">
        <v>-0.09694034</v>
      </c>
      <c r="AZ166" s="2" t="n">
        <v>-0.06542057</v>
      </c>
      <c r="BA166" s="2" t="n">
        <v>-0.06120521</v>
      </c>
      <c r="BB166" s="2" t="n">
        <v>-0.10269273</v>
      </c>
      <c r="BC166" s="2" t="n">
        <v>-0.10837966</v>
      </c>
      <c r="BD166" s="2" t="n">
        <v>-0.039267</v>
      </c>
      <c r="BE166" s="2" t="n">
        <v>-0.15492952</v>
      </c>
      <c r="BF166" s="2" t="n">
        <v>-0.04758644</v>
      </c>
      <c r="BG166" s="2" t="n">
        <v>-0.15440583</v>
      </c>
      <c r="BH166" s="2" t="n">
        <v>-0.14330709</v>
      </c>
      <c r="BI166" s="2" t="n">
        <v>-0.14378858</v>
      </c>
      <c r="BJ166" s="2" t="n">
        <v>-0.09398497</v>
      </c>
      <c r="BK166" s="2" t="n">
        <v>-0.0373413</v>
      </c>
      <c r="BL166" s="2" t="n">
        <v>-0.10711294</v>
      </c>
      <c r="BM166" s="2" t="n">
        <v>-0.13589567</v>
      </c>
      <c r="BN166" s="2" t="n">
        <v>-0.01443291</v>
      </c>
      <c r="BO166" s="2" t="n">
        <v>-0.1100443</v>
      </c>
      <c r="BP166" s="2" t="n">
        <v>-0.1465782</v>
      </c>
      <c r="BQ166" s="2" t="n">
        <v>-0.1026659</v>
      </c>
      <c r="BR166" s="2" t="n">
        <v>-0.09908414</v>
      </c>
      <c r="BS166" s="2" t="n">
        <v>-0.0427599</v>
      </c>
      <c r="BT166" s="2" t="n">
        <v>-0.05558586</v>
      </c>
      <c r="BU166" s="2" t="n">
        <v>-0.09307206</v>
      </c>
      <c r="BV166" s="2" t="n">
        <v>-0.06861848</v>
      </c>
      <c r="BW166" s="2" t="n">
        <v>-0.04627</v>
      </c>
      <c r="BX166" s="2" t="n">
        <v>-0.05627406</v>
      </c>
      <c r="BY166" s="2" t="n">
        <v>-0.064151</v>
      </c>
      <c r="BZ166" s="2" t="n">
        <v>-0.03538722</v>
      </c>
      <c r="CA166" s="2" t="n">
        <v>-0.184107</v>
      </c>
      <c r="CB166" s="2" t="n">
        <v>-0.02932549</v>
      </c>
      <c r="CC166" s="2" t="n">
        <v>-0.11108047</v>
      </c>
      <c r="CD166" s="2" t="n">
        <v>-0.005524874</v>
      </c>
      <c r="CE166" s="2" t="n">
        <v>-0.07325381</v>
      </c>
    </row>
    <row r="167" customFormat="false" ht="15" hidden="false" customHeight="false" outlineLevel="0" collapsed="false">
      <c r="A167" s="6" t="n">
        <v>37148</v>
      </c>
      <c r="B167" s="2" t="n">
        <v>0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0</v>
      </c>
      <c r="BI167" s="2" t="n">
        <v>0</v>
      </c>
      <c r="BJ167" s="2" t="n">
        <v>0</v>
      </c>
      <c r="BK167" s="2" t="n">
        <v>0</v>
      </c>
      <c r="BL167" s="2" t="n">
        <v>0</v>
      </c>
      <c r="BM167" s="2" t="n">
        <v>0</v>
      </c>
      <c r="BN167" s="2" t="n">
        <v>0</v>
      </c>
      <c r="BO167" s="2" t="n">
        <v>0</v>
      </c>
      <c r="BP167" s="2" t="n">
        <v>0</v>
      </c>
      <c r="BQ167" s="2" t="n">
        <v>0</v>
      </c>
      <c r="BR167" s="2" t="n">
        <v>0</v>
      </c>
      <c r="BS167" s="2" t="n">
        <v>0</v>
      </c>
      <c r="BT167" s="2" t="n">
        <v>0</v>
      </c>
      <c r="BU167" s="2" t="n">
        <v>0</v>
      </c>
      <c r="BV167" s="2" t="n">
        <v>0</v>
      </c>
      <c r="BW167" s="2" t="n">
        <v>0</v>
      </c>
      <c r="BX167" s="2" t="n">
        <v>0</v>
      </c>
      <c r="BY167" s="2" t="n">
        <v>0</v>
      </c>
      <c r="BZ167" s="2" t="n">
        <v>0</v>
      </c>
      <c r="CA167" s="2" t="n">
        <v>0</v>
      </c>
      <c r="CB167" s="2" t="n">
        <v>0</v>
      </c>
      <c r="CC167" s="2" t="n">
        <v>0</v>
      </c>
      <c r="CD167" s="2" t="n">
        <v>0</v>
      </c>
      <c r="CE167" s="2" t="n">
        <v>0</v>
      </c>
    </row>
    <row r="168" customFormat="false" ht="15" hidden="false" customHeight="false" outlineLevel="0" collapsed="false">
      <c r="A168" s="6" t="n">
        <v>37147</v>
      </c>
      <c r="B168" s="2" t="n">
        <v>0</v>
      </c>
      <c r="C168" s="2" t="n">
        <v>0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n">
        <v>0</v>
      </c>
      <c r="P168" s="2" t="n">
        <v>0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0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0</v>
      </c>
      <c r="BI168" s="2" t="n">
        <v>0</v>
      </c>
      <c r="BJ168" s="2" t="n">
        <v>0</v>
      </c>
      <c r="BK168" s="2" t="n">
        <v>0</v>
      </c>
      <c r="BL168" s="2" t="n">
        <v>0</v>
      </c>
      <c r="BM168" s="2" t="n">
        <v>0</v>
      </c>
      <c r="BN168" s="2" t="n">
        <v>0</v>
      </c>
      <c r="BO168" s="2" t="n">
        <v>0</v>
      </c>
      <c r="BP168" s="2" t="n">
        <v>0</v>
      </c>
      <c r="BQ168" s="2" t="n">
        <v>0</v>
      </c>
      <c r="BR168" s="2" t="n">
        <v>0</v>
      </c>
      <c r="BS168" s="2" t="n">
        <v>0</v>
      </c>
      <c r="BT168" s="2" t="n">
        <v>0</v>
      </c>
      <c r="BU168" s="2" t="n">
        <v>0</v>
      </c>
      <c r="BV168" s="2" t="n">
        <v>0</v>
      </c>
      <c r="BW168" s="2" t="n">
        <v>0</v>
      </c>
      <c r="BX168" s="2" t="n">
        <v>0</v>
      </c>
      <c r="BY168" s="2" t="n">
        <v>0</v>
      </c>
      <c r="BZ168" s="2" t="n">
        <v>0</v>
      </c>
      <c r="CA168" s="2" t="n">
        <v>0</v>
      </c>
      <c r="CB168" s="2" t="n">
        <v>0</v>
      </c>
      <c r="CC168" s="2" t="n">
        <v>0</v>
      </c>
      <c r="CD168" s="2" t="n">
        <v>0</v>
      </c>
      <c r="CE168" s="2" t="n">
        <v>0</v>
      </c>
    </row>
    <row r="169" customFormat="false" ht="15" hidden="false" customHeight="false" outlineLevel="0" collapsed="false">
      <c r="A169" s="6" t="n">
        <v>37146</v>
      </c>
      <c r="B169" s="2" t="n">
        <v>0</v>
      </c>
      <c r="C169" s="2" t="n">
        <v>0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0</v>
      </c>
      <c r="P169" s="2" t="n">
        <v>0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0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0</v>
      </c>
      <c r="BI169" s="2" t="n">
        <v>0</v>
      </c>
      <c r="BJ169" s="2" t="n">
        <v>0</v>
      </c>
      <c r="BK169" s="2" t="n">
        <v>0</v>
      </c>
      <c r="BL169" s="2" t="n">
        <v>0</v>
      </c>
      <c r="BM169" s="2" t="n">
        <v>0</v>
      </c>
      <c r="BN169" s="2" t="n">
        <v>0</v>
      </c>
      <c r="BO169" s="2" t="n">
        <v>0</v>
      </c>
      <c r="BP169" s="2" t="n">
        <v>0</v>
      </c>
      <c r="BQ169" s="2" t="n">
        <v>0</v>
      </c>
      <c r="BR169" s="2" t="n">
        <v>0</v>
      </c>
      <c r="BS169" s="2" t="n">
        <v>0</v>
      </c>
      <c r="BT169" s="2" t="n">
        <v>0</v>
      </c>
      <c r="BU169" s="2" t="n">
        <v>0</v>
      </c>
      <c r="BV169" s="2" t="n">
        <v>0</v>
      </c>
      <c r="BW169" s="2" t="n">
        <v>0</v>
      </c>
      <c r="BX169" s="2" t="n">
        <v>0</v>
      </c>
      <c r="BY169" s="2" t="n">
        <v>0</v>
      </c>
      <c r="BZ169" s="2" t="n">
        <v>0</v>
      </c>
      <c r="CA169" s="2" t="n">
        <v>0</v>
      </c>
      <c r="CB169" s="2" t="n">
        <v>0</v>
      </c>
      <c r="CC169" s="2" t="n">
        <v>0</v>
      </c>
      <c r="CD169" s="2" t="n">
        <v>0</v>
      </c>
      <c r="CE169" s="2" t="n">
        <v>0</v>
      </c>
    </row>
    <row r="170" customFormat="false" ht="15" hidden="false" customHeight="false" outlineLevel="0" collapsed="false">
      <c r="A170" s="6" t="n">
        <v>37145</v>
      </c>
      <c r="B170" s="2" t="n">
        <v>0</v>
      </c>
      <c r="C170" s="2" t="n">
        <v>0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0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0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0</v>
      </c>
      <c r="BI170" s="2" t="n">
        <v>0</v>
      </c>
      <c r="BJ170" s="2" t="n">
        <v>0</v>
      </c>
      <c r="BK170" s="2" t="n">
        <v>0</v>
      </c>
      <c r="BL170" s="2" t="n">
        <v>0</v>
      </c>
      <c r="BM170" s="2" t="n">
        <v>0</v>
      </c>
      <c r="BN170" s="2" t="n">
        <v>0</v>
      </c>
      <c r="BO170" s="2" t="n">
        <v>0</v>
      </c>
      <c r="BP170" s="2" t="n">
        <v>0</v>
      </c>
      <c r="BQ170" s="2" t="n">
        <v>0</v>
      </c>
      <c r="BR170" s="2" t="n">
        <v>0</v>
      </c>
      <c r="BS170" s="2" t="n">
        <v>0</v>
      </c>
      <c r="BT170" s="2" t="n">
        <v>0</v>
      </c>
      <c r="BU170" s="2" t="n">
        <v>0</v>
      </c>
      <c r="BV170" s="2" t="n">
        <v>0</v>
      </c>
      <c r="BW170" s="2" t="n">
        <v>0</v>
      </c>
      <c r="BX170" s="2" t="n">
        <v>0</v>
      </c>
      <c r="BY170" s="2" t="n">
        <v>0</v>
      </c>
      <c r="BZ170" s="2" t="n">
        <v>0</v>
      </c>
      <c r="CA170" s="2" t="n">
        <v>0</v>
      </c>
      <c r="CB170" s="2" t="n">
        <v>0</v>
      </c>
      <c r="CC170" s="2" t="n">
        <v>0</v>
      </c>
      <c r="CD170" s="2" t="n">
        <v>0</v>
      </c>
      <c r="CE170" s="2" t="n">
        <v>0</v>
      </c>
    </row>
    <row r="171" customFormat="false" ht="15" hidden="false" customHeight="false" outlineLevel="0" collapsed="false">
      <c r="A171" s="6" t="n">
        <v>37144</v>
      </c>
      <c r="B171" s="2" t="n">
        <v>0.01222539</v>
      </c>
      <c r="C171" s="2" t="n">
        <v>0</v>
      </c>
      <c r="D171" s="2" t="n">
        <v>-0.012848</v>
      </c>
      <c r="E171" s="2" t="n">
        <v>0.005208373</v>
      </c>
      <c r="F171" s="2" t="n">
        <v>0.02366853</v>
      </c>
      <c r="G171" s="2" t="n">
        <v>0.02359879</v>
      </c>
      <c r="H171" s="2" t="n">
        <v>-0.01132083</v>
      </c>
      <c r="I171" s="2" t="n">
        <v>0.005696416</v>
      </c>
      <c r="J171" s="2" t="n">
        <v>-0.02601266</v>
      </c>
      <c r="K171" s="2" t="n">
        <v>-0.006206572</v>
      </c>
      <c r="L171" s="2" t="n">
        <v>-0.04612982</v>
      </c>
      <c r="M171" s="2" t="n">
        <v>0.03043485</v>
      </c>
      <c r="N171" s="2" t="n">
        <v>0.02413177</v>
      </c>
      <c r="O171" s="2" t="n">
        <v>0.03659582</v>
      </c>
      <c r="P171" s="2" t="n">
        <v>-0.0053156</v>
      </c>
      <c r="Q171" s="2" t="n">
        <v>-0.0261063</v>
      </c>
      <c r="R171" s="2" t="n">
        <v>0.02146554</v>
      </c>
      <c r="S171" s="2" t="n">
        <v>-0.05229682</v>
      </c>
      <c r="T171" s="2" t="n">
        <v>0.01010561</v>
      </c>
      <c r="U171" s="2" t="n">
        <v>-0.02105266</v>
      </c>
      <c r="V171" s="2" t="n">
        <v>-0.02266288</v>
      </c>
      <c r="W171" s="2" t="n">
        <v>0.02826512</v>
      </c>
      <c r="X171" s="2" t="n">
        <v>-0.01267314</v>
      </c>
      <c r="Y171" s="2" t="n">
        <v>0.007660151</v>
      </c>
      <c r="Z171" s="2" t="n">
        <v>-0.03176618</v>
      </c>
      <c r="AA171" s="2" t="n">
        <v>0.04733181</v>
      </c>
      <c r="AB171" s="2" t="n">
        <v>0.02357888</v>
      </c>
      <c r="AC171" s="2" t="n">
        <v>0.04494381</v>
      </c>
      <c r="AD171" s="2" t="n">
        <v>-0.05022836</v>
      </c>
      <c r="AE171" s="2" t="n">
        <v>-0.005875468</v>
      </c>
      <c r="AF171" s="2" t="n">
        <v>-0.01050889</v>
      </c>
      <c r="AG171" s="2" t="n">
        <v>-0.0012423396</v>
      </c>
      <c r="AH171" s="2" t="n">
        <v>0.006952524</v>
      </c>
      <c r="AI171" s="2" t="n">
        <v>0.03414917</v>
      </c>
      <c r="AJ171" s="2" t="n">
        <v>0.002762437</v>
      </c>
      <c r="AK171" s="2" t="n">
        <v>-0.03421462</v>
      </c>
      <c r="AL171" s="2" t="n">
        <v>-0.002707541</v>
      </c>
      <c r="AM171" s="2" t="n">
        <v>0</v>
      </c>
      <c r="AN171" s="2" t="n">
        <v>-0.0067454</v>
      </c>
      <c r="AO171" s="2" t="n">
        <v>-0.02618665</v>
      </c>
      <c r="AP171" s="2" t="n">
        <v>-0.005176008</v>
      </c>
      <c r="AQ171" s="2" t="n">
        <v>-0.007887125</v>
      </c>
      <c r="AR171" s="2" t="n">
        <v>0.008748889</v>
      </c>
      <c r="AS171" s="2" t="n">
        <v>0.05248427</v>
      </c>
      <c r="AT171" s="2" t="n">
        <v>0.03935015</v>
      </c>
      <c r="AU171" s="2" t="n">
        <v>-0.03022897</v>
      </c>
      <c r="AV171" s="2" t="n">
        <v>-0.001860917</v>
      </c>
      <c r="AW171" s="2" t="n">
        <v>0.01250005</v>
      </c>
      <c r="AX171" s="2" t="n">
        <v>0.01785707</v>
      </c>
      <c r="AY171" s="2" t="n">
        <v>-0.01771593</v>
      </c>
      <c r="AZ171" s="2" t="n">
        <v>-0.0325498</v>
      </c>
      <c r="BA171" s="2" t="n">
        <v>-0.03542238</v>
      </c>
      <c r="BB171" s="2" t="n">
        <v>-0.02896684</v>
      </c>
      <c r="BC171" s="2" t="n">
        <v>-0.01510018</v>
      </c>
      <c r="BD171" s="2" t="n">
        <v>0.0352304</v>
      </c>
      <c r="BE171" s="2" t="n">
        <v>0.040293</v>
      </c>
      <c r="BF171" s="2" t="n">
        <v>-0.02956814</v>
      </c>
      <c r="BG171" s="2" t="n">
        <v>-0.03359377</v>
      </c>
      <c r="BH171" s="2" t="n">
        <v>0.03758168</v>
      </c>
      <c r="BI171" s="2" t="n">
        <v>0.01888108</v>
      </c>
      <c r="BJ171" s="2" t="n">
        <v>0.02765357</v>
      </c>
      <c r="BK171" s="2" t="n">
        <v>0.0007474422</v>
      </c>
      <c r="BL171" s="2" t="n">
        <v>-0.0386163</v>
      </c>
      <c r="BM171" s="2" t="n">
        <v>-0.0299601</v>
      </c>
      <c r="BN171" s="2" t="n">
        <v>-0.020202</v>
      </c>
      <c r="BO171" s="2" t="n">
        <v>0.01195812</v>
      </c>
      <c r="BP171" s="2" t="n">
        <v>0.03270042</v>
      </c>
      <c r="BQ171" s="2" t="n">
        <v>0.007428527</v>
      </c>
      <c r="BR171" s="2" t="n">
        <v>0.03534484</v>
      </c>
      <c r="BS171" s="2" t="n">
        <v>-0.02832866</v>
      </c>
      <c r="BT171" s="2" t="n">
        <v>0.008241773</v>
      </c>
      <c r="BU171" s="2" t="n">
        <v>-0.03184283</v>
      </c>
      <c r="BV171" s="2" t="n">
        <v>0.03897333</v>
      </c>
      <c r="BW171" s="2" t="n">
        <v>0.005220771</v>
      </c>
      <c r="BX171" s="2" t="n">
        <v>-0.0003494024</v>
      </c>
      <c r="BY171" s="2" t="n">
        <v>-0.01211548</v>
      </c>
      <c r="BZ171" s="2" t="n">
        <v>0.04253471</v>
      </c>
      <c r="CA171" s="2" t="n">
        <v>-0.02679944</v>
      </c>
      <c r="CB171" s="2" t="n">
        <v>-0.01388097</v>
      </c>
      <c r="CC171" s="2" t="n">
        <v>-0.02362418</v>
      </c>
      <c r="CD171" s="2" t="n">
        <v>-0.01843816</v>
      </c>
      <c r="CE171" s="2" t="n">
        <v>0.092093</v>
      </c>
    </row>
    <row r="172" customFormat="false" ht="15" hidden="false" customHeight="false" outlineLevel="0" collapsed="false">
      <c r="A172" s="6" t="n">
        <v>37141</v>
      </c>
      <c r="B172" s="2" t="n">
        <v>-0.005778491</v>
      </c>
      <c r="C172" s="2" t="n">
        <v>0</v>
      </c>
      <c r="D172" s="2" t="n">
        <v>-0.02708334</v>
      </c>
      <c r="E172" s="2" t="n">
        <v>-0.02483064</v>
      </c>
      <c r="F172" s="2" t="n">
        <v>0.04490733</v>
      </c>
      <c r="G172" s="2" t="n">
        <v>-0.03418797</v>
      </c>
      <c r="H172" s="2" t="n">
        <v>-0.001883209</v>
      </c>
      <c r="I172" s="2" t="n">
        <v>0.01886249</v>
      </c>
      <c r="J172" s="2" t="n">
        <v>-0.002594531</v>
      </c>
      <c r="K172" s="2" t="n">
        <v>0.001989961</v>
      </c>
      <c r="L172" s="2" t="n">
        <v>0.01266825</v>
      </c>
      <c r="M172" s="2" t="n">
        <v>0.008772016</v>
      </c>
      <c r="N172" s="2" t="n">
        <v>0.006516576</v>
      </c>
      <c r="O172" s="2" t="n">
        <v>0.012931</v>
      </c>
      <c r="P172" s="2" t="n">
        <v>-0.01440734</v>
      </c>
      <c r="Q172" s="2" t="n">
        <v>0.02046776</v>
      </c>
      <c r="R172" s="2" t="n">
        <v>-0.04218358</v>
      </c>
      <c r="S172" s="2" t="n">
        <v>-0.02076125</v>
      </c>
      <c r="T172" s="2" t="n">
        <v>-0.004117131</v>
      </c>
      <c r="U172" s="2" t="n">
        <v>0.03158927</v>
      </c>
      <c r="V172" s="2" t="n">
        <v>0.02318835</v>
      </c>
      <c r="W172" s="2" t="n">
        <v>-0.0612992</v>
      </c>
      <c r="X172" s="2" t="n">
        <v>-0.04449445</v>
      </c>
      <c r="Y172" s="2" t="n">
        <v>-0.002777755</v>
      </c>
      <c r="Z172" s="2" t="n">
        <v>0.001909614</v>
      </c>
      <c r="AA172" s="2" t="n">
        <v>0.002325535</v>
      </c>
      <c r="AB172" s="2" t="n">
        <v>-0.04436684</v>
      </c>
      <c r="AC172" s="2" t="n">
        <v>-0.0381844</v>
      </c>
      <c r="AD172" s="2" t="n">
        <v>0.0036664</v>
      </c>
      <c r="AE172" s="2" t="n">
        <v>-0.01618493</v>
      </c>
      <c r="AF172" s="2" t="n">
        <v>0.02146888</v>
      </c>
      <c r="AG172" s="2" t="n">
        <v>-0.01438779</v>
      </c>
      <c r="AH172" s="2" t="n">
        <v>-0.008046031</v>
      </c>
      <c r="AI172" s="2" t="n">
        <v>-0.011533</v>
      </c>
      <c r="AJ172" s="2" t="n">
        <v>-0.02162158</v>
      </c>
      <c r="AK172" s="2" t="n">
        <v>0.0288</v>
      </c>
      <c r="AL172" s="2" t="n">
        <v>0.001808286</v>
      </c>
      <c r="AM172" s="2" t="n">
        <v>0.03488672</v>
      </c>
      <c r="AN172" s="2" t="n">
        <v>0</v>
      </c>
      <c r="AO172" s="2" t="n">
        <v>0.01833332</v>
      </c>
      <c r="AP172" s="2" t="n">
        <v>0.03315508</v>
      </c>
      <c r="AQ172" s="2" t="n">
        <v>-0.01230007</v>
      </c>
      <c r="AR172" s="2" t="n">
        <v>-0.02938181</v>
      </c>
      <c r="AS172" s="2" t="n">
        <v>0.02510762</v>
      </c>
      <c r="AT172" s="2" t="n">
        <v>-0.01106745</v>
      </c>
      <c r="AU172" s="2" t="n">
        <v>-0.02121931</v>
      </c>
      <c r="AV172" s="2" t="n">
        <v>0.012244</v>
      </c>
      <c r="AW172" s="2" t="n">
        <v>-0.0101732</v>
      </c>
      <c r="AX172" s="2" t="n">
        <v>-0.0439024</v>
      </c>
      <c r="AY172" s="2" t="n">
        <v>0.03571427</v>
      </c>
      <c r="AZ172" s="2" t="n">
        <v>0.03171647</v>
      </c>
      <c r="BA172" s="2" t="n">
        <v>-0.0116697</v>
      </c>
      <c r="BB172" s="2" t="n">
        <v>0.01049089</v>
      </c>
      <c r="BC172" s="2" t="n">
        <v>-0.01940256</v>
      </c>
      <c r="BD172" s="2" t="n">
        <v>0.01373625</v>
      </c>
      <c r="BE172" s="2" t="n">
        <v>-0.08999997</v>
      </c>
      <c r="BF172" s="2" t="n">
        <v>-0.01084459</v>
      </c>
      <c r="BG172" s="2" t="n">
        <v>-0.01538461</v>
      </c>
      <c r="BH172" s="2" t="n">
        <v>0.001636624</v>
      </c>
      <c r="BI172" s="2" t="n">
        <v>0.03249097</v>
      </c>
      <c r="BJ172" s="2" t="n">
        <v>0.01381159</v>
      </c>
      <c r="BK172" s="2" t="n">
        <v>0.05354333</v>
      </c>
      <c r="BL172" s="2" t="n">
        <v>0.008110285</v>
      </c>
      <c r="BM172" s="2" t="n">
        <v>-0.02657163</v>
      </c>
      <c r="BN172" s="2" t="n">
        <v>-0.06250006</v>
      </c>
      <c r="BO172" s="2" t="n">
        <v>-0.007418334</v>
      </c>
      <c r="BP172" s="2" t="n">
        <v>-0.02217638</v>
      </c>
      <c r="BQ172" s="2" t="n">
        <v>-0.07894737</v>
      </c>
      <c r="BR172" s="2" t="n">
        <v>-0.02521</v>
      </c>
      <c r="BS172" s="2" t="n">
        <v>0.01242828</v>
      </c>
      <c r="BT172" s="2" t="n">
        <v>-0.0400843</v>
      </c>
      <c r="BU172" s="2" t="n">
        <v>0.0186336</v>
      </c>
      <c r="BV172" s="2" t="n">
        <v>-0.05395681</v>
      </c>
      <c r="BW172" s="2" t="n">
        <v>-0.003311217</v>
      </c>
      <c r="BX172" s="2" t="n">
        <v>-0.02983046</v>
      </c>
      <c r="BY172" s="2" t="n">
        <v>-0.02454549</v>
      </c>
      <c r="BZ172" s="2" t="n">
        <v>-0.04714638</v>
      </c>
      <c r="CA172" s="2" t="n">
        <v>0.001533747</v>
      </c>
      <c r="CB172" s="2" t="n">
        <v>-0.02618968</v>
      </c>
      <c r="CC172" s="2" t="n">
        <v>0.009211659</v>
      </c>
      <c r="CD172" s="2" t="n">
        <v>0.01318681</v>
      </c>
      <c r="CE172" s="2" t="n">
        <v>-0.03153157</v>
      </c>
    </row>
    <row r="173" customFormat="false" ht="15" hidden="false" customHeight="false" outlineLevel="0" collapsed="false">
      <c r="A173" s="6" t="n">
        <v>37140</v>
      </c>
      <c r="B173" s="2" t="n">
        <v>-0.04190886</v>
      </c>
      <c r="C173" s="2" t="n">
        <v>0</v>
      </c>
      <c r="D173" s="2" t="n">
        <v>-0.02439028</v>
      </c>
      <c r="E173" s="2" t="n">
        <v>-0.04474396</v>
      </c>
      <c r="F173" s="2" t="n">
        <v>-0.04565221</v>
      </c>
      <c r="G173" s="2" t="n">
        <v>-0.12030077</v>
      </c>
      <c r="H173" s="2" t="n">
        <v>-0.04259634</v>
      </c>
      <c r="I173" s="2" t="n">
        <v>-0.03689212</v>
      </c>
      <c r="J173" s="2" t="n">
        <v>-0.03711635</v>
      </c>
      <c r="K173" s="2" t="n">
        <v>-0.04444969</v>
      </c>
      <c r="L173" s="2" t="n">
        <v>-0.06236083</v>
      </c>
      <c r="M173" s="2" t="n">
        <v>-0.05394197</v>
      </c>
      <c r="N173" s="2" t="n">
        <v>-0.06430167</v>
      </c>
      <c r="O173" s="2" t="n">
        <v>0.008695722</v>
      </c>
      <c r="P173" s="2" t="n">
        <v>-0.04741115</v>
      </c>
      <c r="Q173" s="2" t="n">
        <v>-0.05350554</v>
      </c>
      <c r="R173" s="2" t="n">
        <v>-0.05903935</v>
      </c>
      <c r="S173" s="2" t="n">
        <v>0.03140616</v>
      </c>
      <c r="T173" s="2" t="n">
        <v>-0.07097322</v>
      </c>
      <c r="U173" s="2" t="n">
        <v>-0.10591346</v>
      </c>
      <c r="V173" s="2" t="n">
        <v>-0.00576365</v>
      </c>
      <c r="W173" s="2" t="n">
        <v>-0.08535558</v>
      </c>
      <c r="X173" s="2" t="n">
        <v>-0.02658993</v>
      </c>
      <c r="Y173" s="2" t="n">
        <v>-0.03225809</v>
      </c>
      <c r="Z173" s="2" t="n">
        <v>-0.01039368</v>
      </c>
      <c r="AA173" s="2" t="n">
        <v>-0.03932077</v>
      </c>
      <c r="AB173" s="2" t="n">
        <v>-0.05605936</v>
      </c>
      <c r="AC173" s="2" t="n">
        <v>-0.04275858</v>
      </c>
      <c r="AD173" s="2" t="n">
        <v>0.02441311</v>
      </c>
      <c r="AE173" s="2" t="n">
        <v>-0.03135508</v>
      </c>
      <c r="AF173" s="2" t="n">
        <v>-0.02800649</v>
      </c>
      <c r="AG173" s="2" t="n">
        <v>-0.023418</v>
      </c>
      <c r="AH173" s="2" t="n">
        <v>-0.04987258</v>
      </c>
      <c r="AI173" s="2" t="n">
        <v>-0.01903981</v>
      </c>
      <c r="AJ173" s="2" t="n">
        <v>-0.005376339</v>
      </c>
      <c r="AK173" s="2" t="n">
        <v>-0.03549385</v>
      </c>
      <c r="AL173" s="2" t="n">
        <v>-0.02102226</v>
      </c>
      <c r="AM173" s="2" t="n">
        <v>-0.04523987</v>
      </c>
      <c r="AN173" s="2" t="n">
        <v>-0.05372334</v>
      </c>
      <c r="AO173" s="2" t="n">
        <v>-0.04</v>
      </c>
      <c r="AP173" s="2" t="n">
        <v>0.02724683</v>
      </c>
      <c r="AQ173" s="2" t="n">
        <v>-0.004895985</v>
      </c>
      <c r="AR173" s="2" t="n">
        <v>-0.01784819</v>
      </c>
      <c r="AS173" s="2" t="n">
        <v>-0.15</v>
      </c>
      <c r="AT173" s="2" t="n">
        <v>-0.02978873</v>
      </c>
      <c r="AU173" s="2" t="n">
        <v>-0.07055557</v>
      </c>
      <c r="AV173" s="2" t="n">
        <v>-0.0583148</v>
      </c>
      <c r="AW173" s="2" t="n">
        <v>-0.02467155</v>
      </c>
      <c r="AX173" s="2" t="n">
        <v>-0.04651171</v>
      </c>
      <c r="AY173" s="2" t="n">
        <v>0.009927273</v>
      </c>
      <c r="AZ173" s="2" t="n">
        <v>-0.05467373</v>
      </c>
      <c r="BA173" s="2" t="n">
        <v>-0.04948807</v>
      </c>
      <c r="BB173" s="2" t="n">
        <v>-0.04086959</v>
      </c>
      <c r="BC173" s="2" t="n">
        <v>-0.05317867</v>
      </c>
      <c r="BD173" s="2" t="n">
        <v>-0.09527755</v>
      </c>
      <c r="BE173" s="2" t="n">
        <v>-0.14285713</v>
      </c>
      <c r="BF173" s="2" t="n">
        <v>-0.007825255</v>
      </c>
      <c r="BG173" s="2" t="n">
        <v>-0.0714286</v>
      </c>
      <c r="BH173" s="2" t="n">
        <v>-0.07424242</v>
      </c>
      <c r="BI173" s="2" t="n">
        <v>-0.10875159</v>
      </c>
      <c r="BJ173" s="2" t="n">
        <v>-0.08832926</v>
      </c>
      <c r="BK173" s="2" t="n">
        <v>-0.04868919</v>
      </c>
      <c r="BL173" s="2" t="n">
        <v>-0.04566562</v>
      </c>
      <c r="BM173" s="2" t="n">
        <v>-0.004516125</v>
      </c>
      <c r="BN173" s="2" t="n">
        <v>-0.02762425</v>
      </c>
      <c r="BO173" s="2" t="n">
        <v>0.047397</v>
      </c>
      <c r="BP173" s="2" t="n">
        <v>-0.07885987</v>
      </c>
      <c r="BQ173" s="2" t="n">
        <v>0</v>
      </c>
      <c r="BR173" s="2" t="n">
        <v>-0.00251472</v>
      </c>
      <c r="BS173" s="2" t="n">
        <v>-0.01599246</v>
      </c>
      <c r="BT173" s="2" t="n">
        <v>0.002644062</v>
      </c>
      <c r="BU173" s="2" t="n">
        <v>-0.04261649</v>
      </c>
      <c r="BV173" s="2" t="n">
        <v>-0.01592922</v>
      </c>
      <c r="BW173" s="2" t="n">
        <v>-0.02670348</v>
      </c>
      <c r="BX173" s="2" t="n">
        <v>-0.04345006</v>
      </c>
      <c r="BY173" s="2" t="n">
        <v>-0.02654868</v>
      </c>
      <c r="BZ173" s="2" t="n">
        <v>-0.0366534</v>
      </c>
      <c r="CA173" s="2" t="n">
        <v>-0.04398829</v>
      </c>
      <c r="CB173" s="2" t="n">
        <v>0.0292753</v>
      </c>
      <c r="CC173" s="2" t="n">
        <v>-0.03301018</v>
      </c>
      <c r="CD173" s="2" t="n">
        <v>-0.02045208</v>
      </c>
      <c r="CE173" s="2" t="n">
        <v>0.04323304</v>
      </c>
    </row>
    <row r="174" customFormat="false" ht="15" hidden="false" customHeight="false" outlineLevel="0" collapsed="false">
      <c r="A174" s="6" t="n">
        <v>37139</v>
      </c>
      <c r="B174" s="2" t="n">
        <v>-0.008710921</v>
      </c>
      <c r="C174" s="2" t="n">
        <v>0</v>
      </c>
      <c r="D174" s="2" t="n">
        <v>-0.04761905</v>
      </c>
      <c r="E174" s="2" t="n">
        <v>0.01643836</v>
      </c>
      <c r="F174" s="2" t="n">
        <v>0.002490759</v>
      </c>
      <c r="G174" s="2" t="n">
        <v>-0.02205878</v>
      </c>
      <c r="H174" s="2" t="n">
        <v>-0.02052981</v>
      </c>
      <c r="I174" s="2" t="n">
        <v>-0.012148</v>
      </c>
      <c r="J174" s="2" t="n">
        <v>0.006465554</v>
      </c>
      <c r="K174" s="2" t="n">
        <v>0.003338933</v>
      </c>
      <c r="L174" s="2" t="n">
        <v>-0.03785712</v>
      </c>
      <c r="M174" s="2" t="n">
        <v>-0.06949806</v>
      </c>
      <c r="N174" s="2" t="n">
        <v>-0.05549735</v>
      </c>
      <c r="O174" s="2" t="n">
        <v>0</v>
      </c>
      <c r="P174" s="2" t="n">
        <v>0.004385948</v>
      </c>
      <c r="Q174" s="2" t="n">
        <v>0.05824935</v>
      </c>
      <c r="R174" s="2" t="n">
        <v>-0.009907544</v>
      </c>
      <c r="S174" s="2" t="n">
        <v>-0.069103</v>
      </c>
      <c r="T174" s="2" t="n">
        <v>-0.02405638</v>
      </c>
      <c r="U174" s="2" t="n">
        <v>-0.0008818507</v>
      </c>
      <c r="V174" s="2" t="n">
        <v>-0.06046933</v>
      </c>
      <c r="W174" s="2" t="n">
        <v>0.01014364</v>
      </c>
      <c r="X174" s="2" t="n">
        <v>-0.02538073</v>
      </c>
      <c r="Y174" s="2" t="n">
        <v>-0.0564363</v>
      </c>
      <c r="Z174" s="2" t="n">
        <v>0.01567495</v>
      </c>
      <c r="AA174" s="2" t="n">
        <v>0.003137589</v>
      </c>
      <c r="AB174" s="2" t="n">
        <v>0.020185</v>
      </c>
      <c r="AC174" s="2" t="n">
        <v>-0.03010035</v>
      </c>
      <c r="AD174" s="2" t="n">
        <v>-0.0431267</v>
      </c>
      <c r="AE174" s="2" t="n">
        <v>0.0011210442</v>
      </c>
      <c r="AF174" s="2" t="n">
        <v>-0.03497624</v>
      </c>
      <c r="AG174" s="2" t="n">
        <v>-0.01123261</v>
      </c>
      <c r="AH174" s="2" t="n">
        <v>0.0230912</v>
      </c>
      <c r="AI174" s="2" t="n">
        <v>-0.01494968</v>
      </c>
      <c r="AJ174" s="2" t="n">
        <v>-0.11428571</v>
      </c>
      <c r="AK174" s="2" t="n">
        <v>-0.027027</v>
      </c>
      <c r="AL174" s="2" t="n">
        <v>-0.02565765</v>
      </c>
      <c r="AM174" s="2" t="n">
        <v>-0.004946828</v>
      </c>
      <c r="AN174" s="2" t="n">
        <v>-0.01827681</v>
      </c>
      <c r="AO174" s="2" t="n">
        <v>-0.04141104</v>
      </c>
      <c r="AP174" s="2" t="n">
        <v>-0.03682542</v>
      </c>
      <c r="AQ174" s="2" t="n">
        <v>0.004096746</v>
      </c>
      <c r="AR174" s="2" t="n">
        <v>-0.01978409</v>
      </c>
      <c r="AS174" s="2" t="n">
        <v>-0.06232137</v>
      </c>
      <c r="AT174" s="2" t="n">
        <v>0.02923357</v>
      </c>
      <c r="AU174" s="2" t="n">
        <v>-0.008264422</v>
      </c>
      <c r="AV174" s="2" t="n">
        <v>0.01920903</v>
      </c>
      <c r="AW174" s="2" t="n">
        <v>-0.005599976</v>
      </c>
      <c r="AX174" s="2" t="n">
        <v>0.01176476</v>
      </c>
      <c r="AY174" s="2" t="n">
        <v>-0.0460859</v>
      </c>
      <c r="AZ174" s="2" t="n">
        <v>-0.055</v>
      </c>
      <c r="BA174" s="2" t="n">
        <v>-0.0409165</v>
      </c>
      <c r="BB174" s="2" t="n">
        <v>0.02131438</v>
      </c>
      <c r="BC174" s="2" t="n">
        <v>-0.02244806</v>
      </c>
      <c r="BD174" s="2" t="n">
        <v>-0.0008278489</v>
      </c>
      <c r="BE174" s="2" t="n">
        <v>-0.01685393</v>
      </c>
      <c r="BF174" s="2" t="n">
        <v>-0.03765297</v>
      </c>
      <c r="BG174" s="2" t="n">
        <v>-0.0137372</v>
      </c>
      <c r="BH174" s="2" t="n">
        <v>-0.055794</v>
      </c>
      <c r="BI174" s="2" t="n">
        <v>0.003551841</v>
      </c>
      <c r="BJ174" s="2" t="n">
        <v>-0.02007365</v>
      </c>
      <c r="BK174" s="2" t="n">
        <v>-0.06610703</v>
      </c>
      <c r="BL174" s="2" t="n">
        <v>-0.01972687</v>
      </c>
      <c r="BM174" s="2" t="n">
        <v>-0.03003752</v>
      </c>
      <c r="BN174" s="2" t="n">
        <v>0.04222643</v>
      </c>
      <c r="BO174" s="2" t="n">
        <v>-0.04169774</v>
      </c>
      <c r="BP174" s="2" t="n">
        <v>0.009592295</v>
      </c>
      <c r="BQ174" s="2" t="n">
        <v>-0.03160048</v>
      </c>
      <c r="BR174" s="2" t="n">
        <v>-0.05914825</v>
      </c>
      <c r="BS174" s="2" t="n">
        <v>-0.02922374</v>
      </c>
      <c r="BT174" s="2" t="n">
        <v>-0.03075349</v>
      </c>
      <c r="BU174" s="2" t="n">
        <v>-0.03197956</v>
      </c>
      <c r="BV174" s="2" t="n">
        <v>-0.11511355</v>
      </c>
      <c r="BW174" s="2" t="n">
        <v>0.005090117</v>
      </c>
      <c r="BX174" s="2" t="n">
        <v>-0.03925228</v>
      </c>
      <c r="BY174" s="2" t="n">
        <v>0</v>
      </c>
      <c r="BZ174" s="2" t="n">
        <v>-0.08892918</v>
      </c>
      <c r="CA174" s="2" t="n">
        <v>-0.03330964</v>
      </c>
      <c r="CB174" s="2" t="n">
        <v>0.02678573</v>
      </c>
      <c r="CC174" s="2" t="n">
        <v>-0.006248415</v>
      </c>
      <c r="CD174" s="2" t="n">
        <v>-0.006417155</v>
      </c>
      <c r="CE174" s="2" t="n">
        <v>-0.09059823</v>
      </c>
    </row>
    <row r="175" customFormat="false" ht="15" hidden="false" customHeight="false" outlineLevel="0" collapsed="false">
      <c r="A175" s="6" t="n">
        <v>37138</v>
      </c>
      <c r="B175" s="2" t="n">
        <v>-0.02929014</v>
      </c>
      <c r="C175" s="2" t="n">
        <v>0</v>
      </c>
      <c r="D175" s="2" t="n">
        <v>-0.02528304</v>
      </c>
      <c r="E175" s="2" t="n">
        <v>-0.01617247</v>
      </c>
      <c r="F175" s="2" t="n">
        <v>-0.04433209</v>
      </c>
      <c r="G175" s="2" t="n">
        <v>-0.06636155</v>
      </c>
      <c r="H175" s="2" t="n">
        <v>-0.05368704</v>
      </c>
      <c r="I175" s="2" t="n">
        <v>-0.05529469</v>
      </c>
      <c r="J175" s="2" t="n">
        <v>-0.01971829</v>
      </c>
      <c r="K175" s="2" t="n">
        <v>-0.02692038</v>
      </c>
      <c r="L175" s="2" t="n">
        <v>-0.01892084</v>
      </c>
      <c r="M175" s="2" t="n">
        <v>-0.04428047</v>
      </c>
      <c r="N175" s="2" t="n">
        <v>-0.06096363</v>
      </c>
      <c r="O175" s="2" t="n">
        <v>0.012324</v>
      </c>
      <c r="P175" s="2" t="n">
        <v>-0.0025</v>
      </c>
      <c r="Q175" s="2" t="n">
        <v>-0.044168</v>
      </c>
      <c r="R175" s="2" t="n">
        <v>-0.02479869</v>
      </c>
      <c r="S175" s="2" t="n">
        <v>-0.12091125</v>
      </c>
      <c r="T175" s="2" t="n">
        <v>-0.04097051</v>
      </c>
      <c r="U175" s="2" t="n">
        <v>-0.0478589</v>
      </c>
      <c r="V175" s="2" t="n">
        <v>-0.10283404</v>
      </c>
      <c r="W175" s="2" t="n">
        <v>-0.03112203</v>
      </c>
      <c r="X175" s="2" t="n">
        <v>-0.004521251</v>
      </c>
      <c r="Y175" s="2" t="n">
        <v>-0.0342927</v>
      </c>
      <c r="Z175" s="2" t="n">
        <v>-0.05128986</v>
      </c>
      <c r="AA175" s="2" t="n">
        <v>0.04349864</v>
      </c>
      <c r="AB175" s="2" t="n">
        <v>0.007968783</v>
      </c>
      <c r="AC175" s="2" t="n">
        <v>-0.03298837</v>
      </c>
      <c r="AD175" s="2" t="n">
        <v>-0.07327229</v>
      </c>
      <c r="AE175" s="2" t="n">
        <v>-0.005574167</v>
      </c>
      <c r="AF175" s="2" t="n">
        <v>-0.1869883</v>
      </c>
      <c r="AG175" s="2" t="n">
        <v>0.01540768</v>
      </c>
      <c r="AH175" s="2" t="n">
        <v>-0.03969955</v>
      </c>
      <c r="AI175" s="2" t="n">
        <v>-0.02620429</v>
      </c>
      <c r="AJ175" s="2" t="n">
        <v>-0.09130252</v>
      </c>
      <c r="AK175" s="2" t="n">
        <v>-0.05531919</v>
      </c>
      <c r="AL175" s="2" t="n">
        <v>-0.056166</v>
      </c>
      <c r="AM175" s="2" t="n">
        <v>-0.01582283</v>
      </c>
      <c r="AN175" s="2" t="n">
        <v>-0.054321</v>
      </c>
      <c r="AO175" s="2" t="n">
        <v>-0.04398829</v>
      </c>
      <c r="AP175" s="2" t="n">
        <v>-0.09430707</v>
      </c>
      <c r="AQ175" s="2" t="n">
        <v>-0.09626067</v>
      </c>
      <c r="AR175" s="2" t="n">
        <v>-0.03609139</v>
      </c>
      <c r="AS175" s="2" t="n">
        <v>0.005172372</v>
      </c>
      <c r="AT175" s="2" t="n">
        <v>-0.01665205</v>
      </c>
      <c r="AU175" s="2" t="n">
        <v>-0.03483123</v>
      </c>
      <c r="AV175" s="2" t="n">
        <v>-0.042415</v>
      </c>
      <c r="AW175" s="2" t="n">
        <v>-0.009247005</v>
      </c>
      <c r="AX175" s="2" t="n">
        <v>-0.06593412</v>
      </c>
      <c r="AY175" s="2" t="n">
        <v>-0.04145229</v>
      </c>
      <c r="AZ175" s="2" t="n">
        <v>-0.04153359</v>
      </c>
      <c r="BA175" s="2" t="n">
        <v>-0.05709875</v>
      </c>
      <c r="BB175" s="2" t="n">
        <v>-0.06953132</v>
      </c>
      <c r="BC175" s="2" t="n">
        <v>-0.04491091</v>
      </c>
      <c r="BD175" s="2" t="n">
        <v>-0.010647</v>
      </c>
      <c r="BE175" s="2" t="n">
        <v>-0.005586565</v>
      </c>
      <c r="BF175" s="2" t="n">
        <v>-0.00654614</v>
      </c>
      <c r="BG175" s="2" t="n">
        <v>-0.076748</v>
      </c>
      <c r="BH175" s="2" t="n">
        <v>-0.0411523</v>
      </c>
      <c r="BI175" s="2" t="n">
        <v>-0.10179818</v>
      </c>
      <c r="BJ175" s="2" t="n">
        <v>-0.07731521</v>
      </c>
      <c r="BK175" s="2" t="n">
        <v>-0.04731757</v>
      </c>
      <c r="BL175" s="2" t="n">
        <v>-0.08217263</v>
      </c>
      <c r="BM175" s="2" t="n">
        <v>-0.11271519</v>
      </c>
      <c r="BN175" s="2" t="n">
        <v>-0.03696853</v>
      </c>
      <c r="BO175" s="2" t="n">
        <v>-0.005185187</v>
      </c>
      <c r="BP175" s="2" t="n">
        <v>-0.03472221</v>
      </c>
      <c r="BQ175" s="2" t="n">
        <v>-0.04479063</v>
      </c>
      <c r="BR175" s="2" t="n">
        <v>-0.06764704</v>
      </c>
      <c r="BS175" s="2" t="n">
        <v>-0.04366815</v>
      </c>
      <c r="BT175" s="2" t="n">
        <v>-0.001535356</v>
      </c>
      <c r="BU175" s="2" t="n">
        <v>-0.04606462</v>
      </c>
      <c r="BV175" s="2" t="n">
        <v>-0.04129124</v>
      </c>
      <c r="BW175" s="2" t="n">
        <v>-0.002768755</v>
      </c>
      <c r="BX175" s="2" t="n">
        <v>-0.03021151</v>
      </c>
      <c r="BY175" s="2" t="n">
        <v>-0.04399318</v>
      </c>
      <c r="BZ175" s="2" t="n">
        <v>-0.04073817</v>
      </c>
      <c r="CA175" s="2" t="n">
        <v>-0.03356171</v>
      </c>
      <c r="CB175" s="2" t="n">
        <v>0.0141865</v>
      </c>
      <c r="CC175" s="2" t="n">
        <v>-0.0161373</v>
      </c>
      <c r="CD175" s="2" t="n">
        <v>0.01630437</v>
      </c>
      <c r="CE175" s="2" t="n">
        <v>-0.01349074</v>
      </c>
    </row>
    <row r="176" customFormat="false" ht="15" hidden="false" customHeight="false" outlineLevel="0" collapsed="false">
      <c r="A176" s="6" t="n">
        <v>37137</v>
      </c>
      <c r="B176" s="2" t="n">
        <v>0</v>
      </c>
      <c r="C176" s="2" t="n">
        <v>0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0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0</v>
      </c>
      <c r="BI176" s="2" t="n">
        <v>0</v>
      </c>
      <c r="BJ176" s="2" t="n">
        <v>0</v>
      </c>
      <c r="BK176" s="2" t="n">
        <v>0</v>
      </c>
      <c r="BL176" s="2" t="n">
        <v>0</v>
      </c>
      <c r="BM176" s="2" t="n">
        <v>0</v>
      </c>
      <c r="BN176" s="2" t="n">
        <v>0</v>
      </c>
      <c r="BO176" s="2" t="n">
        <v>0</v>
      </c>
      <c r="BP176" s="2" t="n">
        <v>0</v>
      </c>
      <c r="BQ176" s="2" t="n">
        <v>0</v>
      </c>
      <c r="BR176" s="2" t="n">
        <v>0</v>
      </c>
      <c r="BS176" s="2" t="n">
        <v>0</v>
      </c>
      <c r="BT176" s="2" t="n">
        <v>0</v>
      </c>
      <c r="BU176" s="2" t="n">
        <v>0</v>
      </c>
      <c r="BV176" s="2" t="n">
        <v>0</v>
      </c>
      <c r="BW176" s="2" t="n">
        <v>0</v>
      </c>
      <c r="BX176" s="2" t="n">
        <v>0</v>
      </c>
      <c r="BY176" s="2" t="n">
        <v>0</v>
      </c>
      <c r="BZ176" s="2" t="n">
        <v>0</v>
      </c>
      <c r="CA176" s="2" t="n">
        <v>0</v>
      </c>
      <c r="CB176" s="2" t="n">
        <v>0</v>
      </c>
      <c r="CC176" s="2" t="n">
        <v>0</v>
      </c>
      <c r="CD176" s="2" t="n">
        <v>0</v>
      </c>
      <c r="CE176" s="2" t="n">
        <v>0</v>
      </c>
    </row>
    <row r="177" customFormat="false" ht="15" hidden="false" customHeight="false" outlineLevel="0" collapsed="false">
      <c r="A177" s="6" t="n">
        <v>37134</v>
      </c>
      <c r="B177" s="2" t="n">
        <v>0.01062751</v>
      </c>
      <c r="C177" s="2" t="n">
        <v>0</v>
      </c>
      <c r="D177" s="2" t="n">
        <v>0.0172745</v>
      </c>
      <c r="E177" s="2" t="n">
        <v>0.04038131</v>
      </c>
      <c r="F177" s="2" t="n">
        <v>0.02657294</v>
      </c>
      <c r="G177" s="2" t="n">
        <v>-0.02237135</v>
      </c>
      <c r="H177" s="2" t="n">
        <v>0.01634824</v>
      </c>
      <c r="I177" s="2" t="n">
        <v>0.0150913</v>
      </c>
      <c r="J177" s="2" t="n">
        <v>0.0289855</v>
      </c>
      <c r="K177" s="2" t="n">
        <v>-0.0002319813</v>
      </c>
      <c r="L177" s="2" t="n">
        <v>0.02588069</v>
      </c>
      <c r="M177" s="2" t="n">
        <v>0.01956356</v>
      </c>
      <c r="N177" s="2" t="n">
        <v>0.0144639</v>
      </c>
      <c r="O177" s="2" t="n">
        <v>0.01883411</v>
      </c>
      <c r="P177" s="2" t="n">
        <v>0</v>
      </c>
      <c r="Q177" s="2" t="n">
        <v>0.03843677</v>
      </c>
      <c r="R177" s="2" t="n">
        <v>0.01305056</v>
      </c>
      <c r="S177" s="2" t="n">
        <v>-0.02394527</v>
      </c>
      <c r="T177" s="2" t="n">
        <v>-0.01758504</v>
      </c>
      <c r="U177" s="2" t="n">
        <v>0.06816149</v>
      </c>
      <c r="V177" s="2" t="n">
        <v>-0.02679271</v>
      </c>
      <c r="W177" s="2" t="n">
        <v>0.02175736</v>
      </c>
      <c r="X177" s="2" t="n">
        <v>-0.01441687</v>
      </c>
      <c r="Y177" s="2" t="n">
        <v>0.01998746</v>
      </c>
      <c r="Z177" s="2" t="n">
        <v>0.04836142</v>
      </c>
      <c r="AA177" s="2" t="n">
        <v>0.01183152</v>
      </c>
      <c r="AB177" s="2" t="n">
        <v>-0.0006777644</v>
      </c>
      <c r="AC177" s="2" t="n">
        <v>0.009797454</v>
      </c>
      <c r="AD177" s="2" t="n">
        <v>-0.0033195</v>
      </c>
      <c r="AE177" s="2" t="n">
        <v>0.03460205</v>
      </c>
      <c r="AF177" s="2" t="n">
        <v>-0.0081197</v>
      </c>
      <c r="AG177" s="2" t="n">
        <v>-0.0040853</v>
      </c>
      <c r="AH177" s="2" t="n">
        <v>0.0305934</v>
      </c>
      <c r="AI177" s="2" t="n">
        <v>0.03393531</v>
      </c>
      <c r="AJ177" s="2" t="n">
        <v>0.04759753</v>
      </c>
      <c r="AK177" s="2" t="n">
        <v>0.0930233</v>
      </c>
      <c r="AL177" s="2" t="n">
        <v>0</v>
      </c>
      <c r="AM177" s="2" t="n">
        <v>0.02062118</v>
      </c>
      <c r="AN177" s="2" t="n">
        <v>-0.02409637</v>
      </c>
      <c r="AO177" s="2" t="n">
        <v>0.02248871</v>
      </c>
      <c r="AP177" s="2" t="n">
        <v>0.039243</v>
      </c>
      <c r="AQ177" s="2" t="n">
        <v>0.01465058</v>
      </c>
      <c r="AR177" s="2" t="n">
        <v>0.01894975</v>
      </c>
      <c r="AS177" s="2" t="n">
        <v>0.01162779</v>
      </c>
      <c r="AT177" s="2" t="n">
        <v>0.001931906</v>
      </c>
      <c r="AU177" s="2" t="n">
        <v>0.02395868</v>
      </c>
      <c r="AV177" s="2" t="n">
        <v>0.039595</v>
      </c>
      <c r="AW177" s="2" t="n">
        <v>0.02076578</v>
      </c>
      <c r="AX177" s="2" t="n">
        <v>0.01336312</v>
      </c>
      <c r="AY177" s="2" t="n">
        <v>0.02544212</v>
      </c>
      <c r="AZ177" s="2" t="n">
        <v>-0.001594841</v>
      </c>
      <c r="BA177" s="2" t="n">
        <v>-0.008416176</v>
      </c>
      <c r="BB177" s="2" t="n">
        <v>0.008332253</v>
      </c>
      <c r="BC177" s="2" t="n">
        <v>-0.05178684</v>
      </c>
      <c r="BD177" s="2" t="n">
        <v>0.01750004</v>
      </c>
      <c r="BE177" s="2" t="n">
        <v>-0.021858</v>
      </c>
      <c r="BF177" s="2" t="n">
        <v>-0.003726661</v>
      </c>
      <c r="BG177" s="2" t="n">
        <v>0.02705407</v>
      </c>
      <c r="BH177" s="2" t="n">
        <v>0.03994286</v>
      </c>
      <c r="BI177" s="2" t="n">
        <v>0.0791862</v>
      </c>
      <c r="BJ177" s="2" t="n">
        <v>-0.01241821</v>
      </c>
      <c r="BK177" s="2" t="n">
        <v>0.032691</v>
      </c>
      <c r="BL177" s="2" t="n">
        <v>0.02865326</v>
      </c>
      <c r="BM177" s="2" t="n">
        <v>-0.007713437</v>
      </c>
      <c r="BN177" s="2" t="n">
        <v>-0.005514741</v>
      </c>
      <c r="BO177" s="2" t="n">
        <v>-0.006622553</v>
      </c>
      <c r="BP177" s="2" t="n">
        <v>0.02272725</v>
      </c>
      <c r="BQ177" s="2" t="n">
        <v>0.0118227</v>
      </c>
      <c r="BR177" s="2" t="n">
        <v>-0.01805055</v>
      </c>
      <c r="BS177" s="2" t="n">
        <v>0.03432703</v>
      </c>
      <c r="BT177" s="2" t="n">
        <v>0.010864</v>
      </c>
      <c r="BU177" s="2" t="n">
        <v>-0.008169472</v>
      </c>
      <c r="BV177" s="2" t="n">
        <v>0.005283</v>
      </c>
      <c r="BW177" s="2" t="n">
        <v>0.006970286</v>
      </c>
      <c r="BX177" s="2" t="n">
        <v>0.003334284</v>
      </c>
      <c r="BY177" s="2" t="n">
        <v>0.01025641</v>
      </c>
      <c r="BZ177" s="2" t="n">
        <v>0.01233697</v>
      </c>
      <c r="CA177" s="2" t="n">
        <v>0.04360259</v>
      </c>
      <c r="CB177" s="2" t="n">
        <v>-0.029584</v>
      </c>
      <c r="CC177" s="2" t="n">
        <v>0.02038693</v>
      </c>
      <c r="CD177" s="2" t="n">
        <v>0.01995564</v>
      </c>
      <c r="CE177" s="2" t="n">
        <v>0.04770315</v>
      </c>
    </row>
    <row r="178" customFormat="false" ht="15" hidden="false" customHeight="false" outlineLevel="0" collapsed="false">
      <c r="A178" s="6" t="n">
        <v>37133</v>
      </c>
      <c r="B178" s="2" t="n">
        <v>-0.04814846</v>
      </c>
      <c r="C178" s="2" t="n">
        <v>0</v>
      </c>
      <c r="D178" s="2" t="n">
        <v>-0.04051566</v>
      </c>
      <c r="E178" s="2" t="n">
        <v>0</v>
      </c>
      <c r="F178" s="2" t="n">
        <v>-0.02819818</v>
      </c>
      <c r="G178" s="2" t="n">
        <v>0.04929566</v>
      </c>
      <c r="H178" s="2" t="n">
        <v>-0.03404433</v>
      </c>
      <c r="I178" s="2" t="n">
        <v>-0.02729851</v>
      </c>
      <c r="J178" s="2" t="n">
        <v>-0.01604277</v>
      </c>
      <c r="K178" s="2" t="n">
        <v>-0.01508224</v>
      </c>
      <c r="L178" s="2" t="n">
        <v>-0.02317417</v>
      </c>
      <c r="M178" s="2" t="n">
        <v>-0.06408447</v>
      </c>
      <c r="N178" s="2" t="n">
        <v>-0.0171569</v>
      </c>
      <c r="O178" s="2" t="n">
        <v>-0.01762122</v>
      </c>
      <c r="P178" s="2" t="n">
        <v>-0.006211221</v>
      </c>
      <c r="Q178" s="2" t="n">
        <v>-0.08591676</v>
      </c>
      <c r="R178" s="2" t="n">
        <v>-0.04218751</v>
      </c>
      <c r="S178" s="2" t="n">
        <v>-0.05393744</v>
      </c>
      <c r="T178" s="2" t="n">
        <v>-0.01765829</v>
      </c>
      <c r="U178" s="2" t="n">
        <v>-0.05267638</v>
      </c>
      <c r="V178" s="2" t="n">
        <v>-0.0335111</v>
      </c>
      <c r="W178" s="2" t="n">
        <v>-0.01968825</v>
      </c>
      <c r="X178" s="2" t="n">
        <v>-0.001831472</v>
      </c>
      <c r="Y178" s="2" t="n">
        <v>-0.06264633</v>
      </c>
      <c r="Z178" s="2" t="n">
        <v>-0.02117723</v>
      </c>
      <c r="AA178" s="2" t="n">
        <v>-0.03073394</v>
      </c>
      <c r="AB178" s="2" t="n">
        <v>-0.02446282</v>
      </c>
      <c r="AC178" s="2" t="n">
        <v>-0.05958235</v>
      </c>
      <c r="AD178" s="2" t="n">
        <v>-0.1746575</v>
      </c>
      <c r="AE178" s="2" t="n">
        <v>-0.01365185</v>
      </c>
      <c r="AF178" s="2" t="n">
        <v>-0.02296454</v>
      </c>
      <c r="AG178" s="2" t="n">
        <v>-0.0362047</v>
      </c>
      <c r="AH178" s="2" t="n">
        <v>-0.03451961</v>
      </c>
      <c r="AI178" s="2" t="n">
        <v>0.001095891</v>
      </c>
      <c r="AJ178" s="2" t="n">
        <v>-0.03288031</v>
      </c>
      <c r="AK178" s="2" t="n">
        <v>-0.09663868</v>
      </c>
      <c r="AL178" s="2" t="n">
        <v>-0.01226133</v>
      </c>
      <c r="AM178" s="2" t="n">
        <v>0.01156068</v>
      </c>
      <c r="AN178" s="2" t="n">
        <v>-0.03935188</v>
      </c>
      <c r="AO178" s="2" t="n">
        <v>-0.069735</v>
      </c>
      <c r="AP178" s="2" t="n">
        <v>-0.02182382</v>
      </c>
      <c r="AQ178" s="2" t="n">
        <v>-0.0817523</v>
      </c>
      <c r="AR178" s="2" t="n">
        <v>-0.02627051</v>
      </c>
      <c r="AS178" s="2" t="n">
        <v>-0.06062252</v>
      </c>
      <c r="AT178" s="2" t="n">
        <v>-0.05493778</v>
      </c>
      <c r="AU178" s="2" t="n">
        <v>-0.02183753</v>
      </c>
      <c r="AV178" s="2" t="n">
        <v>-0.01002228</v>
      </c>
      <c r="AW178" s="2" t="n">
        <v>-0.02881086</v>
      </c>
      <c r="AX178" s="2" t="n">
        <v>-0.01535094</v>
      </c>
      <c r="AY178" s="2" t="n">
        <v>-0.00891763</v>
      </c>
      <c r="AZ178" s="2" t="n">
        <v>-0.03834355</v>
      </c>
      <c r="BA178" s="2" t="n">
        <v>-0.05083519</v>
      </c>
      <c r="BB178" s="2" t="n">
        <v>-0.003203571</v>
      </c>
      <c r="BC178" s="2" t="n">
        <v>-0.01641756</v>
      </c>
      <c r="BD178" s="2" t="n">
        <v>-0.10112363</v>
      </c>
      <c r="BE178" s="2" t="n">
        <v>-0.005434752</v>
      </c>
      <c r="BF178" s="2" t="n">
        <v>0.01769912</v>
      </c>
      <c r="BG178" s="2" t="n">
        <v>-0.04801273</v>
      </c>
      <c r="BH178" s="2" t="n">
        <v>0.001428604</v>
      </c>
      <c r="BI178" s="2" t="n">
        <v>-0.06578946</v>
      </c>
      <c r="BJ178" s="2" t="n">
        <v>-0.04990435</v>
      </c>
      <c r="BK178" s="2" t="n">
        <v>-0.03004003</v>
      </c>
      <c r="BL178" s="2" t="n">
        <v>-0.004279613</v>
      </c>
      <c r="BM178" s="2" t="n">
        <v>-0.09113669</v>
      </c>
      <c r="BN178" s="2" t="n">
        <v>-0.02857143</v>
      </c>
      <c r="BO178" s="2" t="n">
        <v>-0.0187726</v>
      </c>
      <c r="BP178" s="2" t="n">
        <v>-0.0558784</v>
      </c>
      <c r="BQ178" s="2" t="n">
        <v>-0.01932377</v>
      </c>
      <c r="BR178" s="2" t="n">
        <v>-0.01071423</v>
      </c>
      <c r="BS178" s="2" t="n">
        <v>-0.1757261</v>
      </c>
      <c r="BT178" s="2" t="n">
        <v>-0.02619648</v>
      </c>
      <c r="BU178" s="2" t="n">
        <v>-0.01431555</v>
      </c>
      <c r="BV178" s="2" t="n">
        <v>-0.03355217</v>
      </c>
      <c r="BW178" s="2" t="n">
        <v>0.0009303093</v>
      </c>
      <c r="BX178" s="2" t="n">
        <v>-0.03113061</v>
      </c>
      <c r="BY178" s="2" t="n">
        <v>-0.03305787</v>
      </c>
      <c r="BZ178" s="2" t="n">
        <v>-0.10532951</v>
      </c>
      <c r="CA178" s="2" t="n">
        <v>-0.04046643</v>
      </c>
      <c r="CB178" s="2" t="n">
        <v>-0.01300955</v>
      </c>
      <c r="CC178" s="2" t="n">
        <v>0.008168578</v>
      </c>
      <c r="CD178" s="2" t="n">
        <v>-0.004415035</v>
      </c>
      <c r="CE178" s="2" t="n">
        <v>-0.06754536</v>
      </c>
    </row>
    <row r="179" customFormat="false" ht="15" hidden="false" customHeight="false" outlineLevel="0" collapsed="false">
      <c r="A179" s="6" t="n">
        <v>37132</v>
      </c>
      <c r="B179" s="2" t="n">
        <v>-0.01906604</v>
      </c>
      <c r="C179" s="2" t="n">
        <v>0</v>
      </c>
      <c r="D179" s="2" t="n">
        <v>-0.01272726</v>
      </c>
      <c r="E179" s="2" t="n">
        <v>-0.03097826</v>
      </c>
      <c r="F179" s="2" t="n">
        <v>-0.01086324</v>
      </c>
      <c r="G179" s="2" t="n">
        <v>0.009478807</v>
      </c>
      <c r="H179" s="2" t="n">
        <v>-0.049142</v>
      </c>
      <c r="I179" s="2" t="n">
        <v>0.01357353</v>
      </c>
      <c r="J179" s="2" t="n">
        <v>-0.06375164</v>
      </c>
      <c r="K179" s="2" t="n">
        <v>-0.03228664</v>
      </c>
      <c r="L179" s="2" t="n">
        <v>0.01496792</v>
      </c>
      <c r="M179" s="2" t="n">
        <v>-0.04441452</v>
      </c>
      <c r="N179" s="2" t="n">
        <v>-0.05380332</v>
      </c>
      <c r="O179" s="2" t="n">
        <v>-0.004385889</v>
      </c>
      <c r="P179" s="2" t="n">
        <v>0</v>
      </c>
      <c r="Q179" s="2" t="n">
        <v>-0.01196033</v>
      </c>
      <c r="R179" s="2" t="n">
        <v>-0.02170587</v>
      </c>
      <c r="S179" s="2" t="n">
        <v>0.01477838</v>
      </c>
      <c r="T179" s="2" t="n">
        <v>-0.08756566</v>
      </c>
      <c r="U179" s="2" t="n">
        <v>-0.02404642</v>
      </c>
      <c r="V179" s="2" t="n">
        <v>-0.01426423</v>
      </c>
      <c r="W179" s="2" t="n">
        <v>-0.02323717</v>
      </c>
      <c r="X179" s="2" t="n">
        <v>-0.00390923</v>
      </c>
      <c r="Y179" s="2" t="n">
        <v>-0.0005851388</v>
      </c>
      <c r="Z179" s="2" t="n">
        <v>-0.0409199</v>
      </c>
      <c r="AA179" s="2" t="n">
        <v>-0.03752762</v>
      </c>
      <c r="AB179" s="2" t="n">
        <v>-0.0112763</v>
      </c>
      <c r="AC179" s="2" t="n">
        <v>-0.0366863</v>
      </c>
      <c r="AD179" s="2" t="n">
        <v>-0.05133206</v>
      </c>
      <c r="AE179" s="2" t="n">
        <v>0.02209294</v>
      </c>
      <c r="AF179" s="2" t="n">
        <v>-0.02681834</v>
      </c>
      <c r="AG179" s="2" t="n">
        <v>-0.007813215</v>
      </c>
      <c r="AH179" s="2" t="n">
        <v>-0.01438093</v>
      </c>
      <c r="AI179" s="2" t="n">
        <v>-0.02039719</v>
      </c>
      <c r="AJ179" s="2" t="n">
        <v>-0.01850259</v>
      </c>
      <c r="AK179" s="2" t="n">
        <v>0.004219413</v>
      </c>
      <c r="AL179" s="2" t="n">
        <v>-0.0319128</v>
      </c>
      <c r="AM179" s="2" t="n">
        <v>-0.02043325</v>
      </c>
      <c r="AN179" s="2" t="n">
        <v>-0.0018484</v>
      </c>
      <c r="AO179" s="2" t="n">
        <v>-0.05657894</v>
      </c>
      <c r="AP179" s="2" t="n">
        <v>-0.01212704</v>
      </c>
      <c r="AQ179" s="2" t="n">
        <v>-0.0368771</v>
      </c>
      <c r="AR179" s="2" t="n">
        <v>-0.02708054</v>
      </c>
      <c r="AS179" s="2" t="n">
        <v>-0.01823056</v>
      </c>
      <c r="AT179" s="2" t="n">
        <v>-0.008067191</v>
      </c>
      <c r="AU179" s="2" t="n">
        <v>-0.037673</v>
      </c>
      <c r="AV179" s="2" t="n">
        <v>-0.03211892</v>
      </c>
      <c r="AW179" s="2" t="n">
        <v>0.01112294</v>
      </c>
      <c r="AX179" s="2" t="n">
        <v>-0.01724136</v>
      </c>
      <c r="AY179" s="2" t="n">
        <v>-0.03098929</v>
      </c>
      <c r="AZ179" s="2" t="n">
        <v>-0.03692764</v>
      </c>
      <c r="BA179" s="2" t="n">
        <v>0.03924537</v>
      </c>
      <c r="BB179" s="2" t="n">
        <v>-0.03215438</v>
      </c>
      <c r="BC179" s="2" t="n">
        <v>-0.04097706</v>
      </c>
      <c r="BD179" s="2" t="n">
        <v>-0.04710919</v>
      </c>
      <c r="BE179" s="2" t="n">
        <v>0.027933</v>
      </c>
      <c r="BF179" s="2" t="n">
        <v>0.02860856</v>
      </c>
      <c r="BG179" s="2" t="n">
        <v>-0.03704834</v>
      </c>
      <c r="BH179" s="2" t="n">
        <v>-0.007092237</v>
      </c>
      <c r="BI179" s="2" t="n">
        <v>-0.0433566</v>
      </c>
      <c r="BJ179" s="2" t="n">
        <v>-0.00127387</v>
      </c>
      <c r="BK179" s="2" t="n">
        <v>-0.05518764</v>
      </c>
      <c r="BL179" s="2" t="n">
        <v>-0.02975774</v>
      </c>
      <c r="BM179" s="2" t="n">
        <v>0</v>
      </c>
      <c r="BN179" s="2" t="n">
        <v>-0.01060069</v>
      </c>
      <c r="BO179" s="2" t="n">
        <v>-0.01212555</v>
      </c>
      <c r="BP179" s="2" t="n">
        <v>-0.01627082</v>
      </c>
      <c r="BQ179" s="2" t="n">
        <v>-0.03720927</v>
      </c>
      <c r="BR179" s="2" t="n">
        <v>0.01449275</v>
      </c>
      <c r="BS179" s="2" t="n">
        <v>-0.009587049</v>
      </c>
      <c r="BT179" s="2" t="n">
        <v>0.004554629</v>
      </c>
      <c r="BU179" s="2" t="n">
        <v>-0.01987725</v>
      </c>
      <c r="BV179" s="2" t="n">
        <v>-0.03654248</v>
      </c>
      <c r="BW179" s="2" t="n">
        <v>0.00514257</v>
      </c>
      <c r="BX179" s="2" t="n">
        <v>-0.04648561</v>
      </c>
      <c r="BY179" s="2" t="n">
        <v>-0.007383049</v>
      </c>
      <c r="BZ179" s="2" t="n">
        <v>-0.04141486</v>
      </c>
      <c r="CA179" s="2" t="n">
        <v>0.002750993</v>
      </c>
      <c r="CB179" s="2" t="n">
        <v>-0.01872343</v>
      </c>
      <c r="CC179" s="2" t="n">
        <v>-0.046003</v>
      </c>
      <c r="CD179" s="2" t="n">
        <v>-0.04025418</v>
      </c>
      <c r="CE179" s="2" t="n">
        <v>-0.06615383</v>
      </c>
    </row>
    <row r="180" customFormat="false" ht="15" hidden="false" customHeight="false" outlineLevel="0" collapsed="false">
      <c r="A180" s="6" t="n">
        <v>37131</v>
      </c>
      <c r="B180" s="2" t="n">
        <v>-0.0280031</v>
      </c>
      <c r="C180" s="2" t="n">
        <v>0</v>
      </c>
      <c r="D180" s="2" t="n">
        <v>0.01251841</v>
      </c>
      <c r="E180" s="2" t="n">
        <v>-0.02748418</v>
      </c>
      <c r="F180" s="2" t="n">
        <v>-0.05072463</v>
      </c>
      <c r="G180" s="2" t="n">
        <v>-0.07252753</v>
      </c>
      <c r="H180" s="2" t="n">
        <v>-0.02323812</v>
      </c>
      <c r="I180" s="2" t="n">
        <v>-0.004159093</v>
      </c>
      <c r="J180" s="2" t="n">
        <v>-0.008603573</v>
      </c>
      <c r="K180" s="2" t="n">
        <v>-0.04296291</v>
      </c>
      <c r="L180" s="2" t="n">
        <v>-0.05330634</v>
      </c>
      <c r="M180" s="2" t="n">
        <v>-0.02875823</v>
      </c>
      <c r="N180" s="2" t="n">
        <v>-0.03405017</v>
      </c>
      <c r="O180" s="2" t="n">
        <v>0.01153493</v>
      </c>
      <c r="P180" s="2" t="n">
        <v>-0.06122446</v>
      </c>
      <c r="Q180" s="2" t="n">
        <v>-0.04751331</v>
      </c>
      <c r="R180" s="2" t="n">
        <v>-0.03794122</v>
      </c>
      <c r="S180" s="2" t="n">
        <v>-0.009756088</v>
      </c>
      <c r="T180" s="2" t="n">
        <v>-0.04419154</v>
      </c>
      <c r="U180" s="2" t="n">
        <v>-0.0321027</v>
      </c>
      <c r="V180" s="2" t="n">
        <v>0.003767848</v>
      </c>
      <c r="W180" s="2" t="n">
        <v>-0.03405577</v>
      </c>
      <c r="X180" s="2" t="n">
        <v>0.005503178</v>
      </c>
      <c r="Y180" s="2" t="n">
        <v>-0.05108273</v>
      </c>
      <c r="Z180" s="2" t="n">
        <v>-0.0097605</v>
      </c>
      <c r="AA180" s="2" t="n">
        <v>-0.01735353</v>
      </c>
      <c r="AB180" s="2" t="n">
        <v>-0.032875</v>
      </c>
      <c r="AC180" s="2" t="n">
        <v>-0.03373355</v>
      </c>
      <c r="AD180" s="2" t="n">
        <v>-0.02779531</v>
      </c>
      <c r="AE180" s="2" t="n">
        <v>0.01176476</v>
      </c>
      <c r="AF180" s="2" t="n">
        <v>-0.01638687</v>
      </c>
      <c r="AG180" s="2" t="n">
        <v>-0.01787388</v>
      </c>
      <c r="AH180" s="2" t="n">
        <v>-0.02195537</v>
      </c>
      <c r="AI180" s="2" t="n">
        <v>-0.02153373</v>
      </c>
      <c r="AJ180" s="2" t="n">
        <v>-0.03966945</v>
      </c>
      <c r="AK180" s="2" t="n">
        <v>-0.0730117</v>
      </c>
      <c r="AL180" s="2" t="n">
        <v>-0.01664752</v>
      </c>
      <c r="AM180" s="2" t="n">
        <v>-0.04781997</v>
      </c>
      <c r="AN180" s="2" t="n">
        <v>-0.04332453</v>
      </c>
      <c r="AO180" s="2" t="n">
        <v>0.03683496</v>
      </c>
      <c r="AP180" s="2" t="n">
        <v>0.01862752</v>
      </c>
      <c r="AQ180" s="2" t="n">
        <v>-0.08231706</v>
      </c>
      <c r="AR180" s="2" t="n">
        <v>0.00581491</v>
      </c>
      <c r="AS180" s="2" t="n">
        <v>-0.009032965</v>
      </c>
      <c r="AT180" s="2" t="n">
        <v>-0.02519661</v>
      </c>
      <c r="AU180" s="2" t="n">
        <v>-0.03296155</v>
      </c>
      <c r="AV180" s="2" t="n">
        <v>-0.05249185</v>
      </c>
      <c r="AW180" s="2" t="n">
        <v>-0.005530775</v>
      </c>
      <c r="AX180" s="2" t="n">
        <v>-0.04526752</v>
      </c>
      <c r="AY180" s="2" t="n">
        <v>-0.03977108</v>
      </c>
      <c r="AZ180" s="2" t="n">
        <v>-0.03971636</v>
      </c>
      <c r="BA180" s="2" t="n">
        <v>-0.03636366</v>
      </c>
      <c r="BB180" s="2" t="n">
        <v>-0.01303411</v>
      </c>
      <c r="BC180" s="2" t="n">
        <v>-0.03052831</v>
      </c>
      <c r="BD180" s="2" t="n">
        <v>-0.06162089</v>
      </c>
      <c r="BE180" s="2" t="n">
        <v>-0.05540895</v>
      </c>
      <c r="BF180" s="2" t="n">
        <v>-0.01599491</v>
      </c>
      <c r="BG180" s="2" t="n">
        <v>-0.04892254</v>
      </c>
      <c r="BH180" s="2" t="n">
        <v>-0.05495977</v>
      </c>
      <c r="BI180" s="2" t="n">
        <v>-0.03612834</v>
      </c>
      <c r="BJ180" s="2" t="n">
        <v>-0.03340006</v>
      </c>
      <c r="BK180" s="2" t="n">
        <v>-0.05765235</v>
      </c>
      <c r="BL180" s="2" t="n">
        <v>-0.07667732</v>
      </c>
      <c r="BM180" s="2" t="n">
        <v>-0.00150001</v>
      </c>
      <c r="BN180" s="2" t="n">
        <v>-0.003521144</v>
      </c>
      <c r="BO180" s="2" t="n">
        <v>-0.012676</v>
      </c>
      <c r="BP180" s="2" t="n">
        <v>-0.05407661</v>
      </c>
      <c r="BQ180" s="2" t="n">
        <v>0.005612731</v>
      </c>
      <c r="BR180" s="2" t="n">
        <v>-0.02266288</v>
      </c>
      <c r="BS180" s="2" t="n">
        <v>-0.06482756</v>
      </c>
      <c r="BT180" s="2" t="n">
        <v>-0.03184712</v>
      </c>
      <c r="BU180" s="2" t="n">
        <v>-0.03170121</v>
      </c>
      <c r="BV180" s="2" t="n">
        <v>0.023005</v>
      </c>
      <c r="BW180" s="2" t="n">
        <v>0.004225373</v>
      </c>
      <c r="BX180" s="2" t="n">
        <v>-0.008055568</v>
      </c>
      <c r="BY180" s="2" t="n">
        <v>-0.01930821</v>
      </c>
      <c r="BZ180" s="2" t="n">
        <v>-0.05024404</v>
      </c>
      <c r="CA180" s="2" t="n">
        <v>-0.03772336</v>
      </c>
      <c r="CB180" s="2" t="n">
        <v>-0.005080462</v>
      </c>
      <c r="CC180" s="2" t="n">
        <v>-0.02067947</v>
      </c>
      <c r="CD180" s="2" t="n">
        <v>0.03282273</v>
      </c>
      <c r="CE180" s="2" t="n">
        <v>-0.03129655</v>
      </c>
    </row>
    <row r="181" customFormat="false" ht="15" hidden="false" customHeight="false" outlineLevel="0" collapsed="false">
      <c r="A181" s="6" t="n">
        <v>37130</v>
      </c>
      <c r="B181" s="2" t="n">
        <v>0.00139606</v>
      </c>
      <c r="C181" s="2" t="n">
        <v>0</v>
      </c>
      <c r="D181" s="2" t="n">
        <v>-0.02267009</v>
      </c>
      <c r="E181" s="2" t="n">
        <v>0.01884758</v>
      </c>
      <c r="F181" s="2" t="n">
        <v>0.002794981</v>
      </c>
      <c r="G181" s="2" t="n">
        <v>-0.05010432</v>
      </c>
      <c r="H181" s="2" t="n">
        <v>0.04685938</v>
      </c>
      <c r="I181" s="2" t="n">
        <v>-0.003367782</v>
      </c>
      <c r="J181" s="2" t="n">
        <v>0.02060115</v>
      </c>
      <c r="K181" s="2" t="n">
        <v>0.007677555</v>
      </c>
      <c r="L181" s="2" t="n">
        <v>-0.01397204</v>
      </c>
      <c r="M181" s="2" t="n">
        <v>0.02</v>
      </c>
      <c r="N181" s="2" t="n">
        <v>0.0182482</v>
      </c>
      <c r="O181" s="2" t="n">
        <v>0.002669096</v>
      </c>
      <c r="P181" s="2" t="n">
        <v>-0.002907038</v>
      </c>
      <c r="Q181" s="2" t="n">
        <v>-0.02545351</v>
      </c>
      <c r="R181" s="2" t="n">
        <v>0.01492536</v>
      </c>
      <c r="S181" s="2" t="n">
        <v>0.002717495</v>
      </c>
      <c r="T181" s="2" t="n">
        <v>0.0006700754</v>
      </c>
      <c r="U181" s="2" t="n">
        <v>0.07321274</v>
      </c>
      <c r="V181" s="2" t="n">
        <v>-0.02783877</v>
      </c>
      <c r="W181" s="2" t="n">
        <v>0.02296126</v>
      </c>
      <c r="X181" s="2" t="n">
        <v>-0.01497167</v>
      </c>
      <c r="Y181" s="2" t="n">
        <v>-0.01315069</v>
      </c>
      <c r="Z181" s="2" t="n">
        <v>0.02454555</v>
      </c>
      <c r="AA181" s="2" t="n">
        <v>-0.003027737</v>
      </c>
      <c r="AB181" s="2" t="n">
        <v>0.02395213</v>
      </c>
      <c r="AC181" s="2" t="n">
        <v>0.01686037</v>
      </c>
      <c r="AD181" s="2" t="n">
        <v>0.009566307</v>
      </c>
      <c r="AE181" s="2" t="n">
        <v>-0.005847991</v>
      </c>
      <c r="AF181" s="2" t="n">
        <v>-0.004377186</v>
      </c>
      <c r="AG181" s="2" t="n">
        <v>-0.0012150407</v>
      </c>
      <c r="AH181" s="2" t="n">
        <v>0.002407193</v>
      </c>
      <c r="AI181" s="2" t="n">
        <v>-0.02459013</v>
      </c>
      <c r="AJ181" s="2" t="n">
        <v>-0.02654868</v>
      </c>
      <c r="AK181" s="2" t="n">
        <v>0.001305461</v>
      </c>
      <c r="AL181" s="2" t="n">
        <v>0.01337981</v>
      </c>
      <c r="AM181" s="2" t="n">
        <v>0.005420685</v>
      </c>
      <c r="AN181" s="2" t="n">
        <v>0.01708639</v>
      </c>
      <c r="AO181" s="2" t="n">
        <v>0.04415953</v>
      </c>
      <c r="AP181" s="2" t="n">
        <v>0.04315817</v>
      </c>
      <c r="AQ181" s="2" t="n">
        <v>0.02372026</v>
      </c>
      <c r="AR181" s="2" t="n">
        <v>0.008487582</v>
      </c>
      <c r="AS181" s="2" t="n">
        <v>0.003733277</v>
      </c>
      <c r="AT181" s="2" t="n">
        <v>0.004190207</v>
      </c>
      <c r="AU181" s="2" t="n">
        <v>0.04696417</v>
      </c>
      <c r="AV181" s="2" t="n">
        <v>0.02277005</v>
      </c>
      <c r="AW181" s="2" t="n">
        <v>0.007161856</v>
      </c>
      <c r="AX181" s="2" t="n">
        <v>0.02531648</v>
      </c>
      <c r="AY181" s="2" t="n">
        <v>0.03955984</v>
      </c>
      <c r="AZ181" s="2" t="n">
        <v>-0.002828836</v>
      </c>
      <c r="BA181" s="2" t="n">
        <v>-0.016452</v>
      </c>
      <c r="BB181" s="2" t="n">
        <v>0.03459203</v>
      </c>
      <c r="BC181" s="2" t="n">
        <v>0.02097905</v>
      </c>
      <c r="BD181" s="2" t="n">
        <v>-0.01711649</v>
      </c>
      <c r="BE181" s="2" t="n">
        <v>-0.0380711</v>
      </c>
      <c r="BF181" s="2" t="n">
        <v>0.05930197</v>
      </c>
      <c r="BG181" s="2" t="n">
        <v>-0.009518266</v>
      </c>
      <c r="BH181" s="2" t="n">
        <v>0.03611112</v>
      </c>
      <c r="BI181" s="2" t="n">
        <v>-0.001615107</v>
      </c>
      <c r="BJ181" s="2" t="n">
        <v>-0.017244</v>
      </c>
      <c r="BK181" s="2" t="n">
        <v>-0.01952207</v>
      </c>
      <c r="BL181" s="2" t="n">
        <v>0.03096175</v>
      </c>
      <c r="BM181" s="2" t="n">
        <v>0.01833</v>
      </c>
      <c r="BN181" s="2" t="n">
        <v>0.09230769</v>
      </c>
      <c r="BO181" s="2" t="n">
        <v>0.04719758</v>
      </c>
      <c r="BP181" s="2" t="n">
        <v>0.02167451</v>
      </c>
      <c r="BQ181" s="2" t="n">
        <v>0.01279008</v>
      </c>
      <c r="BR181" s="2" t="n">
        <v>-0.002120137</v>
      </c>
      <c r="BS181" s="2" t="n">
        <v>-0.03139615</v>
      </c>
      <c r="BT181" s="2" t="n">
        <v>0.008399248</v>
      </c>
      <c r="BU181" s="2" t="n">
        <v>0.007988691</v>
      </c>
      <c r="BV181" s="2" t="n">
        <v>0.01607013</v>
      </c>
      <c r="BW181" s="2" t="n">
        <v>-0.0009381175</v>
      </c>
      <c r="BX181" s="2" t="n">
        <v>0.01408446</v>
      </c>
      <c r="BY181" s="2" t="n">
        <v>0.003228426</v>
      </c>
      <c r="BZ181" s="2" t="n">
        <v>-0.01859677</v>
      </c>
      <c r="CA181" s="2" t="n">
        <v>-0.01306343</v>
      </c>
      <c r="CB181" s="2" t="n">
        <v>0.04605854</v>
      </c>
      <c r="CC181" s="2" t="n">
        <v>0.01221025</v>
      </c>
      <c r="CD181" s="2" t="n">
        <v>0.02696633</v>
      </c>
      <c r="CE181" s="2" t="n">
        <v>-0.04890144</v>
      </c>
    </row>
    <row r="182" customFormat="false" ht="15" hidden="false" customHeight="false" outlineLevel="0" collapsed="false">
      <c r="A182" s="6" t="n">
        <v>37127</v>
      </c>
      <c r="B182" s="2" t="n">
        <v>0.05653059</v>
      </c>
      <c r="C182" s="2" t="n">
        <v>0</v>
      </c>
      <c r="D182" s="2" t="n">
        <v>0.061903</v>
      </c>
      <c r="E182" s="2" t="n">
        <v>0.04267263</v>
      </c>
      <c r="F182" s="2" t="n">
        <v>0.03710139</v>
      </c>
      <c r="G182" s="2" t="n">
        <v>0.14593304</v>
      </c>
      <c r="H182" s="2" t="n">
        <v>0.03572905</v>
      </c>
      <c r="I182" s="2" t="n">
        <v>0.01685989</v>
      </c>
      <c r="J182" s="2" t="n">
        <v>0.0526129</v>
      </c>
      <c r="K182" s="2" t="n">
        <v>0.06254244</v>
      </c>
      <c r="L182" s="2" t="n">
        <v>0.11498523</v>
      </c>
      <c r="M182" s="2" t="n">
        <v>0.04895103</v>
      </c>
      <c r="N182" s="2" t="n">
        <v>0.08246911</v>
      </c>
      <c r="O182" s="2" t="n">
        <v>0.02089012</v>
      </c>
      <c r="P182" s="2" t="n">
        <v>0.04242432</v>
      </c>
      <c r="Q182" s="2" t="n">
        <v>0.09034551</v>
      </c>
      <c r="R182" s="2" t="n">
        <v>0.03843772</v>
      </c>
      <c r="S182" s="2" t="n">
        <v>0.03370786</v>
      </c>
      <c r="T182" s="2" t="n">
        <v>0.03073204</v>
      </c>
      <c r="U182" s="2" t="n">
        <v>0.05067873</v>
      </c>
      <c r="V182" s="2" t="n">
        <v>0.04999995</v>
      </c>
      <c r="W182" s="2" t="n">
        <v>0.02184474</v>
      </c>
      <c r="X182" s="2" t="n">
        <v>0.008329034</v>
      </c>
      <c r="Y182" s="2" t="n">
        <v>0.08890212</v>
      </c>
      <c r="Z182" s="2" t="n">
        <v>0.06348693</v>
      </c>
      <c r="AA182" s="2" t="n">
        <v>0.059093</v>
      </c>
      <c r="AB182" s="2" t="n">
        <v>-0.004511</v>
      </c>
      <c r="AC182" s="2" t="n">
        <v>0.09554148</v>
      </c>
      <c r="AD182" s="2" t="n">
        <v>0.0747087</v>
      </c>
      <c r="AE182" s="2" t="n">
        <v>-0.006968558</v>
      </c>
      <c r="AF182" s="2" t="n">
        <v>0.04664719</v>
      </c>
      <c r="AG182" s="2" t="n">
        <v>0.03873789</v>
      </c>
      <c r="AH182" s="2" t="n">
        <v>0.05095768</v>
      </c>
      <c r="AI182" s="2" t="n">
        <v>0.0929451</v>
      </c>
      <c r="AJ182" s="2" t="n">
        <v>0.06832838</v>
      </c>
      <c r="AK182" s="2" t="n">
        <v>0.09116805</v>
      </c>
      <c r="AL182" s="2" t="n">
        <v>0.06154788</v>
      </c>
      <c r="AM182" s="2" t="n">
        <v>0.07119417</v>
      </c>
      <c r="AN182" s="2" t="n">
        <v>0.052034</v>
      </c>
      <c r="AO182" s="2" t="n">
        <v>0.05563903</v>
      </c>
      <c r="AP182" s="2" t="n">
        <v>0.04198635</v>
      </c>
      <c r="AQ182" s="2" t="n">
        <v>0.063745</v>
      </c>
      <c r="AR182" s="2" t="n">
        <v>0.02938843</v>
      </c>
      <c r="AS182" s="2" t="n">
        <v>0.03591156</v>
      </c>
      <c r="AT182" s="2" t="n">
        <v>0.04956019</v>
      </c>
      <c r="AU182" s="2" t="n">
        <v>0.06229329</v>
      </c>
      <c r="AV182" s="2" t="n">
        <v>0.06259716</v>
      </c>
      <c r="AW182" s="2" t="n">
        <v>-0.009718895</v>
      </c>
      <c r="AX182" s="2" t="n">
        <v>0.10232544</v>
      </c>
      <c r="AY182" s="2" t="n">
        <v>0.06056774</v>
      </c>
      <c r="AZ182" s="2" t="n">
        <v>0.06315792</v>
      </c>
      <c r="BA182" s="2" t="n">
        <v>0.14402617</v>
      </c>
      <c r="BB182" s="2" t="n">
        <v>0.0285852</v>
      </c>
      <c r="BC182" s="2" t="n">
        <v>0.04466712</v>
      </c>
      <c r="BD182" s="2" t="n">
        <v>0.08422554</v>
      </c>
      <c r="BE182" s="2" t="n">
        <v>0.06775069</v>
      </c>
      <c r="BF182" s="2" t="n">
        <v>0.03290164</v>
      </c>
      <c r="BG182" s="2" t="n">
        <v>0.08751572</v>
      </c>
      <c r="BH182" s="2" t="n">
        <v>0.04651153</v>
      </c>
      <c r="BI182" s="2" t="n">
        <v>0.05539775</v>
      </c>
      <c r="BJ182" s="2" t="n">
        <v>0.05019855</v>
      </c>
      <c r="BK182" s="2" t="n">
        <v>0.12857616</v>
      </c>
      <c r="BL182" s="2" t="n">
        <v>0.06976748</v>
      </c>
      <c r="BM182" s="2" t="n">
        <v>0.0497061</v>
      </c>
      <c r="BN182" s="2" t="n">
        <v>-0.03703707</v>
      </c>
      <c r="BO182" s="2" t="n">
        <v>0.04629636</v>
      </c>
      <c r="BP182" s="2" t="n">
        <v>0.07442927</v>
      </c>
      <c r="BQ182" s="2" t="n">
        <v>0.06080413</v>
      </c>
      <c r="BR182" s="2" t="n">
        <v>0.03435671</v>
      </c>
      <c r="BS182" s="2" t="n">
        <v>0.08321274</v>
      </c>
      <c r="BT182" s="2" t="n">
        <v>0.01453626</v>
      </c>
      <c r="BU182" s="2" t="n">
        <v>0.12124122</v>
      </c>
      <c r="BV182" s="2" t="n">
        <v>0.03948367</v>
      </c>
      <c r="BW182" s="2" t="n">
        <v>0.03595722</v>
      </c>
      <c r="BX182" s="2" t="n">
        <v>0.04534745</v>
      </c>
      <c r="BY182" s="2" t="n">
        <v>0.04645276</v>
      </c>
      <c r="BZ182" s="2" t="n">
        <v>0.13314188</v>
      </c>
      <c r="CA182" s="2" t="n">
        <v>0.10302591</v>
      </c>
      <c r="CB182" s="2" t="n">
        <v>0.0534991</v>
      </c>
      <c r="CC182" s="2" t="n">
        <v>0.06164026</v>
      </c>
      <c r="CD182" s="2" t="n">
        <v>0.03368175</v>
      </c>
      <c r="CE182" s="2" t="n">
        <v>0.06410253</v>
      </c>
    </row>
    <row r="183" customFormat="false" ht="15" hidden="false" customHeight="false" outlineLevel="0" collapsed="false">
      <c r="A183" s="6" t="n">
        <v>37126</v>
      </c>
      <c r="B183" s="2" t="n">
        <v>-0.011402</v>
      </c>
      <c r="C183" s="2" t="n">
        <v>0</v>
      </c>
      <c r="D183" s="2" t="n">
        <v>-0.007960558</v>
      </c>
      <c r="E183" s="2" t="n">
        <v>-0.02196592</v>
      </c>
      <c r="F183" s="2" t="n">
        <v>-0.002313554</v>
      </c>
      <c r="G183" s="2" t="n">
        <v>-0.05000007</v>
      </c>
      <c r="H183" s="2" t="n">
        <v>0.0163728</v>
      </c>
      <c r="I183" s="2" t="n">
        <v>0.01064956</v>
      </c>
      <c r="J183" s="2" t="n">
        <v>-0.0212248</v>
      </c>
      <c r="K183" s="2" t="n">
        <v>0.005239129</v>
      </c>
      <c r="L183" s="2" t="n">
        <v>-0.03507519</v>
      </c>
      <c r="M183" s="2" t="n">
        <v>-0.01447278</v>
      </c>
      <c r="N183" s="2" t="n">
        <v>-0.00442481</v>
      </c>
      <c r="O183" s="2" t="n">
        <v>-0.007213712</v>
      </c>
      <c r="P183" s="2" t="n">
        <v>-0.03452313</v>
      </c>
      <c r="Q183" s="2" t="n">
        <v>-0.00206244</v>
      </c>
      <c r="R183" s="2" t="n">
        <v>-0.0209409</v>
      </c>
      <c r="S183" s="2" t="n">
        <v>0.02064216</v>
      </c>
      <c r="T183" s="2" t="n">
        <v>0.01614034</v>
      </c>
      <c r="U183" s="2" t="n">
        <v>0.07177496</v>
      </c>
      <c r="V183" s="2" t="n">
        <v>-0.02694607</v>
      </c>
      <c r="W183" s="2" t="n">
        <v>-0.002421379</v>
      </c>
      <c r="X183" s="2" t="n">
        <v>0.00839889</v>
      </c>
      <c r="Y183" s="2" t="n">
        <v>0.0169903</v>
      </c>
      <c r="Z183" s="2" t="n">
        <v>0.002584815</v>
      </c>
      <c r="AA183" s="2" t="n">
        <v>-0.01444691</v>
      </c>
      <c r="AB183" s="2" t="n">
        <v>0.01157105</v>
      </c>
      <c r="AC183" s="2" t="n">
        <v>0.01290321</v>
      </c>
      <c r="AD183" s="2" t="n">
        <v>0.02314162</v>
      </c>
      <c r="AE183" s="2" t="n">
        <v>-0.12053121</v>
      </c>
      <c r="AF183" s="2" t="n">
        <v>-0.02</v>
      </c>
      <c r="AG183" s="2" t="n">
        <v>-0.009234309</v>
      </c>
      <c r="AH183" s="2" t="n">
        <v>-0.01037192</v>
      </c>
      <c r="AI183" s="2" t="n">
        <v>-0.008879006</v>
      </c>
      <c r="AJ183" s="2" t="n">
        <v>0.0008602142</v>
      </c>
      <c r="AK183" s="2" t="n">
        <v>-0.064</v>
      </c>
      <c r="AL183" s="2" t="n">
        <v>-0.004304171</v>
      </c>
      <c r="AM183" s="2" t="n">
        <v>-0.02845228</v>
      </c>
      <c r="AN183" s="2" t="n">
        <v>0.007146239</v>
      </c>
      <c r="AO183" s="2" t="n">
        <v>-0.004490972</v>
      </c>
      <c r="AP183" s="2" t="n">
        <v>0.0133909</v>
      </c>
      <c r="AQ183" s="2" t="n">
        <v>-0.03368622</v>
      </c>
      <c r="AR183" s="2" t="n">
        <v>0.00623405</v>
      </c>
      <c r="AS183" s="2" t="n">
        <v>0.01400566</v>
      </c>
      <c r="AT183" s="2" t="n">
        <v>-0.02538741</v>
      </c>
      <c r="AU183" s="2" t="n">
        <v>-0.02604032</v>
      </c>
      <c r="AV183" s="2" t="n">
        <v>-0.01744819</v>
      </c>
      <c r="AW183" s="2" t="n">
        <v>0.003955722</v>
      </c>
      <c r="AX183" s="2" t="n">
        <v>-0.05908096</v>
      </c>
      <c r="AY183" s="2" t="n">
        <v>-0.01030278</v>
      </c>
      <c r="AZ183" s="2" t="n">
        <v>0.01993871</v>
      </c>
      <c r="BA183" s="2" t="n">
        <v>0.009917378</v>
      </c>
      <c r="BB183" s="2" t="n">
        <v>-0.02217239</v>
      </c>
      <c r="BC183" s="2" t="n">
        <v>0.02415562</v>
      </c>
      <c r="BD183" s="2" t="n">
        <v>-0.04303277</v>
      </c>
      <c r="BE183" s="2" t="n">
        <v>-0.008064508</v>
      </c>
      <c r="BF183" s="2" t="n">
        <v>-0.0188874</v>
      </c>
      <c r="BG183" s="2" t="n">
        <v>-0.0043723</v>
      </c>
      <c r="BH183" s="2" t="n">
        <v>-0.04311544</v>
      </c>
      <c r="BI183" s="2" t="n">
        <v>-0.0445168</v>
      </c>
      <c r="BJ183" s="2" t="n">
        <v>-0.012549</v>
      </c>
      <c r="BK183" s="2" t="n">
        <v>-0.12690216</v>
      </c>
      <c r="BL183" s="2" t="n">
        <v>0.006382942</v>
      </c>
      <c r="BM183" s="2" t="n">
        <v>-0.03556705</v>
      </c>
      <c r="BN183" s="2" t="n">
        <v>-0.003690004</v>
      </c>
      <c r="BO183" s="2" t="n">
        <v>-0.016692</v>
      </c>
      <c r="BP183" s="2" t="n">
        <v>-0.08711964</v>
      </c>
      <c r="BQ183" s="2" t="n">
        <v>-0.06484968</v>
      </c>
      <c r="BR183" s="2" t="n">
        <v>-0.01013023</v>
      </c>
      <c r="BS183" s="2" t="n">
        <v>0.01023388</v>
      </c>
      <c r="BT183" s="2" t="n">
        <v>0.01785719</v>
      </c>
      <c r="BU183" s="2" t="n">
        <v>-0.007303894</v>
      </c>
      <c r="BV183" s="2" t="n">
        <v>-0.03161764</v>
      </c>
      <c r="BW183" s="2" t="n">
        <v>0.01130223</v>
      </c>
      <c r="BX183" s="2" t="n">
        <v>0.009212375</v>
      </c>
      <c r="BY183" s="2" t="n">
        <v>0</v>
      </c>
      <c r="BZ183" s="2" t="n">
        <v>-0.01694918</v>
      </c>
      <c r="CA183" s="2" t="n">
        <v>-0.009279072</v>
      </c>
      <c r="CB183" s="2" t="n">
        <v>0.03709686</v>
      </c>
      <c r="CC183" s="2" t="n">
        <v>-0.03076923</v>
      </c>
      <c r="CD183" s="2" t="n">
        <v>-0.01936221</v>
      </c>
      <c r="CE183" s="2" t="n">
        <v>-0.01044774</v>
      </c>
    </row>
    <row r="184" customFormat="false" ht="15" hidden="false" customHeight="false" outlineLevel="0" collapsed="false">
      <c r="A184" s="6" t="n">
        <v>37125</v>
      </c>
      <c r="B184" s="2" t="n">
        <v>0.02056563</v>
      </c>
      <c r="C184" s="2" t="n">
        <v>0</v>
      </c>
      <c r="D184" s="2" t="n">
        <v>-0.002646565</v>
      </c>
      <c r="E184" s="2" t="n">
        <v>0.016183</v>
      </c>
      <c r="F184" s="2" t="n">
        <v>0.03378177</v>
      </c>
      <c r="G184" s="2" t="n">
        <v>-0.02654862</v>
      </c>
      <c r="H184" s="2" t="n">
        <v>0.0528177</v>
      </c>
      <c r="I184" s="2" t="n">
        <v>0.0231545</v>
      </c>
      <c r="J184" s="2" t="n">
        <v>0.08534741</v>
      </c>
      <c r="K184" s="2" t="n">
        <v>0.04498935</v>
      </c>
      <c r="L184" s="2" t="n">
        <v>0.06559885</v>
      </c>
      <c r="M184" s="2" t="n">
        <v>-0.01627117</v>
      </c>
      <c r="N184" s="2" t="n">
        <v>0.02675414</v>
      </c>
      <c r="O184" s="2" t="n">
        <v>0.0009025335</v>
      </c>
      <c r="P184" s="2" t="n">
        <v>0.01968968</v>
      </c>
      <c r="Q184" s="2" t="n">
        <v>0.02661824</v>
      </c>
      <c r="R184" s="2" t="n">
        <v>0.01572144</v>
      </c>
      <c r="S184" s="2" t="n">
        <v>0.022874</v>
      </c>
      <c r="T184" s="2" t="n">
        <v>0</v>
      </c>
      <c r="U184" s="2" t="n">
        <v>0.07061267</v>
      </c>
      <c r="V184" s="2" t="n">
        <v>-0.01402217</v>
      </c>
      <c r="W184" s="2" t="n">
        <v>0.01060355</v>
      </c>
      <c r="X184" s="2" t="n">
        <v>0.002104044</v>
      </c>
      <c r="Y184" s="2" t="n">
        <v>0.0293566</v>
      </c>
      <c r="Z184" s="2" t="n">
        <v>0.002916455</v>
      </c>
      <c r="AA184" s="2" t="n">
        <v>0.006360769</v>
      </c>
      <c r="AB184" s="2" t="n">
        <v>0.02147496</v>
      </c>
      <c r="AC184" s="2" t="n">
        <v>-0.02454376</v>
      </c>
      <c r="AD184" s="2" t="n">
        <v>-0.009722173</v>
      </c>
      <c r="AE184" s="2" t="n">
        <v>-0.02100003</v>
      </c>
      <c r="AF184" s="2" t="n">
        <v>-0.008097172</v>
      </c>
      <c r="AG184" s="2" t="n">
        <v>0.020316</v>
      </c>
      <c r="AH184" s="2" t="n">
        <v>0.03287768</v>
      </c>
      <c r="AI184" s="2" t="n">
        <v>0.2237691</v>
      </c>
      <c r="AJ184" s="2" t="n">
        <v>0.042601</v>
      </c>
      <c r="AK184" s="2" t="n">
        <v>0.06082034</v>
      </c>
      <c r="AL184" s="2" t="n">
        <v>0.05264294</v>
      </c>
      <c r="AM184" s="2" t="n">
        <v>0.04538465</v>
      </c>
      <c r="AN184" s="2" t="n">
        <v>0.05796373</v>
      </c>
      <c r="AO184" s="2" t="n">
        <v>0.02611363</v>
      </c>
      <c r="AP184" s="2" t="n">
        <v>-0.006224513</v>
      </c>
      <c r="AQ184" s="2" t="n">
        <v>0.007433772</v>
      </c>
      <c r="AR184" s="2" t="n">
        <v>-0.007928967</v>
      </c>
      <c r="AS184" s="2" t="n">
        <v>0.07530117</v>
      </c>
      <c r="AT184" s="2" t="n">
        <v>-0.001974344</v>
      </c>
      <c r="AU184" s="2" t="n">
        <v>0.05524087</v>
      </c>
      <c r="AV184" s="2" t="n">
        <v>0.05353856</v>
      </c>
      <c r="AW184" s="2" t="n">
        <v>-0.007589638</v>
      </c>
      <c r="AX184" s="2" t="n">
        <v>0.05299544</v>
      </c>
      <c r="AY184" s="2" t="n">
        <v>0.0634129</v>
      </c>
      <c r="AZ184" s="2" t="n">
        <v>0.04654896</v>
      </c>
      <c r="BA184" s="2" t="n">
        <v>-0.0226171</v>
      </c>
      <c r="BB184" s="2" t="n">
        <v>0.0411346</v>
      </c>
      <c r="BC184" s="2" t="n">
        <v>0.05360353</v>
      </c>
      <c r="BD184" s="2" t="n">
        <v>0.03609347</v>
      </c>
      <c r="BE184" s="2" t="n">
        <v>-0.04615385</v>
      </c>
      <c r="BF184" s="2" t="n">
        <v>0.02139604</v>
      </c>
      <c r="BG184" s="2" t="n">
        <v>0.10185826</v>
      </c>
      <c r="BH184" s="2" t="n">
        <v>0.03453243</v>
      </c>
      <c r="BI184" s="2" t="n">
        <v>0.08003521</v>
      </c>
      <c r="BJ184" s="2" t="n">
        <v>0.02098012</v>
      </c>
      <c r="BK184" s="2" t="n">
        <v>0.04531825</v>
      </c>
      <c r="BL184" s="2" t="n">
        <v>-0.013296</v>
      </c>
      <c r="BM184" s="2" t="n">
        <v>0.01783836</v>
      </c>
      <c r="BN184" s="2" t="n">
        <v>0.084</v>
      </c>
      <c r="BO184" s="2" t="n">
        <v>0.01073623</v>
      </c>
      <c r="BP184" s="2" t="n">
        <v>0.02041686</v>
      </c>
      <c r="BQ184" s="2" t="n">
        <v>0.006146669</v>
      </c>
      <c r="BR184" s="2" t="n">
        <v>0.01468432</v>
      </c>
      <c r="BS184" s="2" t="n">
        <v>-0.0158273</v>
      </c>
      <c r="BT184" s="2" t="n">
        <v>0.0197711</v>
      </c>
      <c r="BU184" s="2" t="n">
        <v>0.07327878</v>
      </c>
      <c r="BV184" s="2" t="n">
        <v>-0.0007346869</v>
      </c>
      <c r="BW184" s="2" t="n">
        <v>0.0009838343</v>
      </c>
      <c r="BX184" s="2" t="n">
        <v>0.03506625</v>
      </c>
      <c r="BY184" s="2" t="n">
        <v>-0.01003343</v>
      </c>
      <c r="BZ184" s="2" t="n">
        <v>-0.004685938</v>
      </c>
      <c r="CA184" s="2" t="n">
        <v>0.058957</v>
      </c>
      <c r="CB184" s="2" t="n">
        <v>0.08581436</v>
      </c>
      <c r="CC184" s="2" t="n">
        <v>0.06907892</v>
      </c>
      <c r="CD184" s="2" t="n">
        <v>0.01502895</v>
      </c>
      <c r="CE184" s="2" t="n">
        <v>0.02997684</v>
      </c>
    </row>
    <row r="185" customFormat="false" ht="15" hidden="false" customHeight="false" outlineLevel="0" collapsed="false">
      <c r="A185" s="6" t="n">
        <v>37124</v>
      </c>
      <c r="B185" s="2" t="n">
        <v>-0.03257322</v>
      </c>
      <c r="C185" s="2" t="n">
        <v>0</v>
      </c>
      <c r="D185" s="2" t="n">
        <v>0.01379836</v>
      </c>
      <c r="E185" s="2" t="n">
        <v>-0.01103759</v>
      </c>
      <c r="F185" s="2" t="n">
        <v>-0.02278697</v>
      </c>
      <c r="G185" s="2" t="n">
        <v>-0.04641348</v>
      </c>
      <c r="H185" s="2" t="n">
        <v>-0.06061858</v>
      </c>
      <c r="I185" s="2" t="n">
        <v>-0.008909345</v>
      </c>
      <c r="J185" s="2" t="n">
        <v>-0.06563163</v>
      </c>
      <c r="K185" s="2" t="n">
        <v>-0.02844596</v>
      </c>
      <c r="L185" s="2" t="n">
        <v>-0.07087171</v>
      </c>
      <c r="M185" s="2" t="n">
        <v>0.02005529</v>
      </c>
      <c r="N185" s="2" t="n">
        <v>-0.01540762</v>
      </c>
      <c r="O185" s="2" t="n">
        <v>-0.006277978</v>
      </c>
      <c r="P185" s="2" t="n">
        <v>-0.02558142</v>
      </c>
      <c r="Q185" s="2" t="n">
        <v>-0.12516535</v>
      </c>
      <c r="R185" s="2" t="n">
        <v>-0.03795975</v>
      </c>
      <c r="S185" s="2" t="n">
        <v>-0.05749035</v>
      </c>
      <c r="T185" s="2" t="n">
        <v>-0.02129126</v>
      </c>
      <c r="U185" s="2" t="n">
        <v>-0.08110684</v>
      </c>
      <c r="V185" s="2" t="n">
        <v>-0.0307582</v>
      </c>
      <c r="W185" s="2" t="n">
        <v>-0.03464562</v>
      </c>
      <c r="X185" s="2" t="n">
        <v>-0.007310688</v>
      </c>
      <c r="Y185" s="2" t="n">
        <v>-0.05266267</v>
      </c>
      <c r="Z185" s="2" t="n">
        <v>-0.02496046</v>
      </c>
      <c r="AA185" s="2" t="n">
        <v>-0.03124994</v>
      </c>
      <c r="AB185" s="2" t="n">
        <v>0.0003330708</v>
      </c>
      <c r="AC185" s="2" t="n">
        <v>-0.02813458</v>
      </c>
      <c r="AD185" s="2" t="n">
        <v>-0.006211162</v>
      </c>
      <c r="AE185" s="2" t="n">
        <v>0</v>
      </c>
      <c r="AF185" s="2" t="n">
        <v>-0.001616776</v>
      </c>
      <c r="AG185" s="2" t="n">
        <v>-0.02122957</v>
      </c>
      <c r="AH185" s="2" t="n">
        <v>-0.04007095</v>
      </c>
      <c r="AI185" s="2" t="n">
        <v>-0.05608976</v>
      </c>
      <c r="AJ185" s="2" t="n">
        <v>-0.03169787</v>
      </c>
      <c r="AK185" s="2" t="n">
        <v>-0.05858857</v>
      </c>
      <c r="AL185" s="2" t="n">
        <v>-0.04845006</v>
      </c>
      <c r="AM185" s="2" t="n">
        <v>-0.07626719</v>
      </c>
      <c r="AN185" s="2" t="n">
        <v>-0.06503296</v>
      </c>
      <c r="AO185" s="2" t="n">
        <v>0.009302378</v>
      </c>
      <c r="AP185" s="2" t="n">
        <v>-0.03139287</v>
      </c>
      <c r="AQ185" s="2" t="n">
        <v>-0.006741524</v>
      </c>
      <c r="AR185" s="2" t="n">
        <v>-0.001425207</v>
      </c>
      <c r="AS185" s="2" t="n">
        <v>0.003021240234375</v>
      </c>
      <c r="AT185" s="2" t="n">
        <v>-0.03062207</v>
      </c>
      <c r="AU185" s="2" t="n">
        <v>-0.02080446</v>
      </c>
      <c r="AV185" s="2" t="n">
        <v>-0.08456039</v>
      </c>
      <c r="AW185" s="2" t="n">
        <v>0.00288713</v>
      </c>
      <c r="AX185" s="2" t="n">
        <v>-0.062635</v>
      </c>
      <c r="AY185" s="2" t="n">
        <v>-0.05520696</v>
      </c>
      <c r="AZ185" s="2" t="n">
        <v>-0.05748868</v>
      </c>
      <c r="BA185" s="2" t="n">
        <v>0.006504059</v>
      </c>
      <c r="BB185" s="2" t="n">
        <v>-0.02103621</v>
      </c>
      <c r="BC185" s="2" t="n">
        <v>-0.03854477</v>
      </c>
      <c r="BD185" s="2" t="n">
        <v>-0.04591495</v>
      </c>
      <c r="BE185" s="2" t="n">
        <v>-0.04176909</v>
      </c>
      <c r="BF185" s="2" t="n">
        <v>0.01712453</v>
      </c>
      <c r="BG185" s="2" t="n">
        <v>-0.08731156</v>
      </c>
      <c r="BH185" s="2" t="n">
        <v>-0.04924762</v>
      </c>
      <c r="BI185" s="2" t="n">
        <v>-0.05091816</v>
      </c>
      <c r="BJ185" s="2" t="n">
        <v>-0.01993406</v>
      </c>
      <c r="BK185" s="2" t="n">
        <v>-0.07444448</v>
      </c>
      <c r="BL185" s="2" t="n">
        <v>-0.002791345</v>
      </c>
      <c r="BM185" s="2" t="n">
        <v>-0.01701909</v>
      </c>
      <c r="BN185" s="2" t="n">
        <v>-0.05123341</v>
      </c>
      <c r="BO185" s="2" t="n">
        <v>-0.03335804</v>
      </c>
      <c r="BP185" s="2" t="n">
        <v>-0.09992343</v>
      </c>
      <c r="BQ185" s="2" t="n">
        <v>-0.01168227</v>
      </c>
      <c r="BR185" s="2" t="n">
        <v>-0.0021978</v>
      </c>
      <c r="BS185" s="2" t="n">
        <v>-0.030007</v>
      </c>
      <c r="BT185" s="2" t="n">
        <v>-0.08476192</v>
      </c>
      <c r="BU185" s="2" t="n">
        <v>-0.04554326</v>
      </c>
      <c r="BV185" s="2" t="n">
        <v>-0.01874548</v>
      </c>
      <c r="BW185" s="2" t="n">
        <v>-0.01310682</v>
      </c>
      <c r="BX185" s="2" t="n">
        <v>-0.02547967</v>
      </c>
      <c r="BY185" s="2" t="n">
        <v>0.0025146</v>
      </c>
      <c r="BZ185" s="2" t="n">
        <v>-0.02557081</v>
      </c>
      <c r="CA185" s="2" t="n">
        <v>-0.11682242</v>
      </c>
      <c r="CB185" s="2" t="n">
        <v>-0.01551729</v>
      </c>
      <c r="CC185" s="2" t="n">
        <v>-0.05000007</v>
      </c>
      <c r="CD185" s="2" t="n">
        <v>0.02853739</v>
      </c>
      <c r="CE185" s="2" t="n">
        <v>-0.10027659</v>
      </c>
    </row>
    <row r="186" customFormat="false" ht="15" hidden="false" customHeight="false" outlineLevel="0" collapsed="false">
      <c r="A186" s="6" t="n">
        <v>37123</v>
      </c>
      <c r="B186" s="2" t="n">
        <v>0.007165074</v>
      </c>
      <c r="C186" s="2" t="n">
        <v>0</v>
      </c>
      <c r="D186" s="2" t="n">
        <v>-0.0136106</v>
      </c>
      <c r="E186" s="2" t="n">
        <v>0.002767086</v>
      </c>
      <c r="F186" s="2" t="n">
        <v>0.04487181</v>
      </c>
      <c r="G186" s="2" t="n">
        <v>0.01716733</v>
      </c>
      <c r="H186" s="2" t="n">
        <v>0.0107007</v>
      </c>
      <c r="I186" s="2" t="n">
        <v>0.05557144</v>
      </c>
      <c r="J186" s="2" t="n">
        <v>0.009259224</v>
      </c>
      <c r="K186" s="2" t="n">
        <v>0.01573884</v>
      </c>
      <c r="L186" s="2" t="n">
        <v>0.008577585</v>
      </c>
      <c r="M186" s="2" t="n">
        <v>0.004864454</v>
      </c>
      <c r="N186" s="2" t="n">
        <v>-0.02942592</v>
      </c>
      <c r="O186" s="2" t="n">
        <v>0.006317616</v>
      </c>
      <c r="P186" s="2" t="n">
        <v>-0.01149416</v>
      </c>
      <c r="Q186" s="2" t="n">
        <v>0.01969779</v>
      </c>
      <c r="R186" s="2" t="n">
        <v>0.0153569</v>
      </c>
      <c r="S186" s="2" t="n">
        <v>-0.03674126</v>
      </c>
      <c r="T186" s="2" t="n">
        <v>-0.02445561</v>
      </c>
      <c r="U186" s="2" t="n">
        <v>0.05538762</v>
      </c>
      <c r="V186" s="2" t="n">
        <v>-0.009213328</v>
      </c>
      <c r="W186" s="2" t="n">
        <v>0.0168134</v>
      </c>
      <c r="X186" s="2" t="n">
        <v>0.01456952</v>
      </c>
      <c r="Y186" s="2" t="n">
        <v>0.01745927</v>
      </c>
      <c r="Z186" s="2" t="n">
        <v>0.0265975</v>
      </c>
      <c r="AA186" s="2" t="n">
        <v>-0.01217395</v>
      </c>
      <c r="AB186" s="2" t="n">
        <v>-0.003650248</v>
      </c>
      <c r="AC186" s="2" t="n">
        <v>-0.0090909</v>
      </c>
      <c r="AD186" s="2" t="n">
        <v>-0.03141713</v>
      </c>
      <c r="AE186" s="2" t="n">
        <v>-0.009901047</v>
      </c>
      <c r="AF186" s="2" t="n">
        <v>0.02869022</v>
      </c>
      <c r="AG186" s="2" t="n">
        <v>-0.004684925</v>
      </c>
      <c r="AH186" s="2" t="n">
        <v>0.004631281</v>
      </c>
      <c r="AI186" s="2" t="n">
        <v>0.03688931</v>
      </c>
      <c r="AJ186" s="2" t="n">
        <v>0.01008773</v>
      </c>
      <c r="AK186" s="2" t="n">
        <v>-0.03096771</v>
      </c>
      <c r="AL186" s="2" t="n">
        <v>0.01521468</v>
      </c>
      <c r="AM186" s="2" t="n">
        <v>0.02054632</v>
      </c>
      <c r="AN186" s="2" t="n">
        <v>0.002835512</v>
      </c>
      <c r="AO186" s="2" t="n">
        <v>0.01735008</v>
      </c>
      <c r="AP186" s="2" t="n">
        <v>0.006908059</v>
      </c>
      <c r="AQ186" s="2" t="n">
        <v>-0.009223938</v>
      </c>
      <c r="AR186" s="2" t="n">
        <v>-0.003943205</v>
      </c>
      <c r="AS186" s="2" t="n">
        <v>-0.02647066</v>
      </c>
      <c r="AT186" s="2" t="n">
        <v>0.01325142</v>
      </c>
      <c r="AU186" s="2" t="n">
        <v>-0.001385033</v>
      </c>
      <c r="AV186" s="2" t="n">
        <v>0.02878165</v>
      </c>
      <c r="AW186" s="2" t="n">
        <v>-0.0005246997</v>
      </c>
      <c r="AX186" s="2" t="n">
        <v>0.0767442</v>
      </c>
      <c r="AY186" s="2" t="n">
        <v>0.04047</v>
      </c>
      <c r="AZ186" s="2" t="n">
        <v>-0.016369</v>
      </c>
      <c r="BA186" s="2" t="n">
        <v>0.02074695</v>
      </c>
      <c r="BB186" s="2" t="n">
        <v>-0.006923676</v>
      </c>
      <c r="BC186" s="2" t="n">
        <v>0.005443096</v>
      </c>
      <c r="BD186" s="2" t="n">
        <v>0.006114125</v>
      </c>
      <c r="BE186" s="2" t="n">
        <v>-0.01690817</v>
      </c>
      <c r="BF186" s="2" t="n">
        <v>-0.01163608</v>
      </c>
      <c r="BG186" s="2" t="n">
        <v>0.02742827</v>
      </c>
      <c r="BH186" s="2" t="n">
        <v>0.04428566</v>
      </c>
      <c r="BI186" s="2" t="n">
        <v>0.002510428</v>
      </c>
      <c r="BJ186" s="2" t="n">
        <v>0.03492522</v>
      </c>
      <c r="BK186" s="2" t="n">
        <v>0.01408446</v>
      </c>
      <c r="BL186" s="2" t="n">
        <v>0.005614042</v>
      </c>
      <c r="BM186" s="2" t="n">
        <v>0.02052629</v>
      </c>
      <c r="BN186" s="2" t="n">
        <v>0.03944767</v>
      </c>
      <c r="BO186" s="2" t="n">
        <v>-0.0007407665</v>
      </c>
      <c r="BP186" s="2" t="n">
        <v>0.02592313</v>
      </c>
      <c r="BQ186" s="2" t="n">
        <v>0.007532954</v>
      </c>
      <c r="BR186" s="2" t="n">
        <v>-0.02500004</v>
      </c>
      <c r="BS186" s="2" t="n">
        <v>0.02138281</v>
      </c>
      <c r="BT186" s="2" t="n">
        <v>0.004304171</v>
      </c>
      <c r="BU186" s="2" t="n">
        <v>0.02024567</v>
      </c>
      <c r="BV186" s="2" t="n">
        <v>-0.01281142</v>
      </c>
      <c r="BW186" s="2" t="n">
        <v>0.0009717941</v>
      </c>
      <c r="BX186" s="2" t="n">
        <v>0.006638527</v>
      </c>
      <c r="BY186" s="2" t="n">
        <v>0.01101696</v>
      </c>
      <c r="BZ186" s="2" t="n">
        <v>-0.003034949</v>
      </c>
      <c r="CA186" s="2" t="n">
        <v>0.003348947</v>
      </c>
      <c r="CB186" s="2" t="n">
        <v>0.01825845</v>
      </c>
      <c r="CC186" s="2" t="n">
        <v>0.02318156</v>
      </c>
      <c r="CD186" s="2" t="n">
        <v>-0.03995436</v>
      </c>
      <c r="CE186" s="2" t="n">
        <v>0.02918148</v>
      </c>
    </row>
    <row r="187" customFormat="false" ht="15" hidden="false" customHeight="false" outlineLevel="0" collapsed="false">
      <c r="A187" s="6" t="n">
        <v>37120</v>
      </c>
      <c r="B187" s="2" t="n">
        <v>-0.0402838</v>
      </c>
      <c r="C187" s="2" t="n">
        <v>0</v>
      </c>
      <c r="D187" s="2" t="n">
        <v>-0.03818178</v>
      </c>
      <c r="E187" s="2" t="n">
        <v>-0.0310992</v>
      </c>
      <c r="F187" s="2" t="n">
        <v>-0.0435037</v>
      </c>
      <c r="G187" s="2" t="n">
        <v>-0.04312116</v>
      </c>
      <c r="H187" s="2" t="n">
        <v>-0.01161349</v>
      </c>
      <c r="I187" s="2" t="n">
        <v>0.006886721</v>
      </c>
      <c r="J187" s="2" t="n">
        <v>-0.04651958</v>
      </c>
      <c r="K187" s="2" t="n">
        <v>-0.04765105</v>
      </c>
      <c r="L187" s="2" t="n">
        <v>-0.05854642</v>
      </c>
      <c r="M187" s="2" t="n">
        <v>-0.04066664</v>
      </c>
      <c r="N187" s="2" t="n">
        <v>-0.03130841</v>
      </c>
      <c r="O187" s="2" t="n">
        <v>-0.03652173</v>
      </c>
      <c r="P187" s="2" t="n">
        <v>-0.01971835</v>
      </c>
      <c r="Q187" s="2" t="n">
        <v>-0.100267</v>
      </c>
      <c r="R187" s="2" t="n">
        <v>-0.009543657</v>
      </c>
      <c r="S187" s="2" t="n">
        <v>-0.04281348</v>
      </c>
      <c r="T187" s="2" t="n">
        <v>0.01152158</v>
      </c>
      <c r="U187" s="2" t="n">
        <v>-0.004012048</v>
      </c>
      <c r="V187" s="2" t="n">
        <v>0.008577585</v>
      </c>
      <c r="W187" s="2" t="n">
        <v>-0.01030111</v>
      </c>
      <c r="X187" s="2" t="n">
        <v>0.00666666</v>
      </c>
      <c r="Y187" s="2" t="n">
        <v>-0.04977113</v>
      </c>
      <c r="Z187" s="2" t="n">
        <v>-0.02928215</v>
      </c>
      <c r="AA187" s="2" t="n">
        <v>-0.09377461</v>
      </c>
      <c r="AB187" s="2" t="n">
        <v>-0.02031857</v>
      </c>
      <c r="AC187" s="2" t="n">
        <v>-0.006024122</v>
      </c>
      <c r="AD187" s="2" t="n">
        <v>-0.005980074</v>
      </c>
      <c r="AE187" s="2" t="n">
        <v>-0.01367182</v>
      </c>
      <c r="AF187" s="2" t="n">
        <v>-0.003315389</v>
      </c>
      <c r="AG187" s="2" t="n">
        <v>-0.01096928</v>
      </c>
      <c r="AH187" s="2" t="n">
        <v>-0.06929708</v>
      </c>
      <c r="AI187" s="2" t="n">
        <v>-0.0205078125</v>
      </c>
      <c r="AJ187" s="2" t="n">
        <v>-0.12273955</v>
      </c>
      <c r="AK187" s="2" t="n">
        <v>-0.05256724</v>
      </c>
      <c r="AL187" s="2" t="n">
        <v>-0.03383005</v>
      </c>
      <c r="AM187" s="2" t="n">
        <v>-0.06211746</v>
      </c>
      <c r="AN187" s="2" t="n">
        <v>-0.05409032</v>
      </c>
      <c r="AO187" s="2" t="n">
        <v>0.00316453</v>
      </c>
      <c r="AP187" s="2" t="n">
        <v>-0.003961623</v>
      </c>
      <c r="AQ187" s="2" t="n">
        <v>-0.03911984</v>
      </c>
      <c r="AR187" s="2" t="n">
        <v>-0.01568079</v>
      </c>
      <c r="AS187" s="2" t="n">
        <v>-0.05555558</v>
      </c>
      <c r="AT187" s="2" t="n">
        <v>-0.04240173</v>
      </c>
      <c r="AU187" s="2" t="n">
        <v>-0.04294813</v>
      </c>
      <c r="AV187" s="2" t="n">
        <v>-0.05501026</v>
      </c>
      <c r="AW187" s="2" t="n">
        <v>-0.01879019</v>
      </c>
      <c r="AX187" s="2" t="n">
        <v>-0.08119649</v>
      </c>
      <c r="AY187" s="2" t="n">
        <v>-0.05373693</v>
      </c>
      <c r="AZ187" s="2" t="n">
        <v>-0.03030306</v>
      </c>
      <c r="BA187" s="2" t="n">
        <v>-0.04213035</v>
      </c>
      <c r="BB187" s="2" t="n">
        <v>-0.06475383</v>
      </c>
      <c r="BC187" s="2" t="n">
        <v>-0.03039896</v>
      </c>
      <c r="BD187" s="2" t="n">
        <v>-0.03853691</v>
      </c>
      <c r="BE187" s="2" t="n">
        <v>0.0247525</v>
      </c>
      <c r="BF187" s="2" t="n">
        <v>0.0003527403</v>
      </c>
      <c r="BG187" s="2" t="n">
        <v>-0.041151</v>
      </c>
      <c r="BH187" s="2" t="n">
        <v>0.002865314</v>
      </c>
      <c r="BI187" s="2" t="n">
        <v>-0.06127256</v>
      </c>
      <c r="BJ187" s="2" t="n">
        <v>-0.05014652</v>
      </c>
      <c r="BK187" s="2" t="n">
        <v>-0.036635</v>
      </c>
      <c r="BL187" s="2" t="n">
        <v>-0.04618472</v>
      </c>
      <c r="BM187" s="2" t="n">
        <v>-0.06450021</v>
      </c>
      <c r="BN187" s="2" t="n">
        <v>0.06736851</v>
      </c>
      <c r="BO187" s="2" t="n">
        <v>-0.0181818</v>
      </c>
      <c r="BP187" s="2" t="n">
        <v>-0.04715568</v>
      </c>
      <c r="BQ187" s="2" t="n">
        <v>-0.15073973</v>
      </c>
      <c r="BR187" s="2" t="n">
        <v>-0.02439028</v>
      </c>
      <c r="BS187" s="2" t="n">
        <v>-0.0462271</v>
      </c>
      <c r="BT187" s="2" t="n">
        <v>-0.002385437</v>
      </c>
      <c r="BU187" s="2" t="n">
        <v>-0.03891551</v>
      </c>
      <c r="BV187" s="2" t="n">
        <v>-0.02768165</v>
      </c>
      <c r="BW187" s="2" t="n">
        <v>-0.0009709</v>
      </c>
      <c r="BX187" s="2" t="n">
        <v>-0.04550695</v>
      </c>
      <c r="BY187" s="2" t="n">
        <v>-0.01255226</v>
      </c>
      <c r="BZ187" s="2" t="n">
        <v>0</v>
      </c>
      <c r="CA187" s="2" t="n">
        <v>-0.06512213</v>
      </c>
      <c r="CB187" s="2" t="n">
        <v>-0.01623493</v>
      </c>
      <c r="CC187" s="2" t="n">
        <v>-0.05083466</v>
      </c>
      <c r="CD187" s="2" t="n">
        <v>0.01860464</v>
      </c>
      <c r="CE187" s="2" t="n">
        <v>-0.05003381</v>
      </c>
    </row>
    <row r="188" customFormat="false" ht="15" hidden="false" customHeight="false" outlineLevel="0" collapsed="false">
      <c r="A188" s="6" t="n">
        <v>37119</v>
      </c>
      <c r="B188" s="2" t="n">
        <v>0.0140729</v>
      </c>
      <c r="C188" s="2" t="n">
        <v>0</v>
      </c>
      <c r="D188" s="2" t="n">
        <v>-0.01256734</v>
      </c>
      <c r="E188" s="2" t="n">
        <v>0.01138818</v>
      </c>
      <c r="F188" s="2" t="n">
        <v>0.021778</v>
      </c>
      <c r="G188" s="2" t="n">
        <v>0.02526319</v>
      </c>
      <c r="H188" s="2" t="n">
        <v>0.02334476</v>
      </c>
      <c r="I188" s="2" t="n">
        <v>-0.0202418</v>
      </c>
      <c r="J188" s="2" t="n">
        <v>0.0179745</v>
      </c>
      <c r="K188" s="2" t="n">
        <v>0.02194786</v>
      </c>
      <c r="L188" s="2" t="n">
        <v>-0.02236843</v>
      </c>
      <c r="M188" s="2" t="n">
        <v>0.01694918</v>
      </c>
      <c r="N188" s="2" t="n">
        <v>0.01469886</v>
      </c>
      <c r="O188" s="2" t="n">
        <v>0.001742244</v>
      </c>
      <c r="P188" s="2" t="n">
        <v>-0.0138889</v>
      </c>
      <c r="Q188" s="2" t="n">
        <v>-0.01975256</v>
      </c>
      <c r="R188" s="2" t="n">
        <v>0.002691388</v>
      </c>
      <c r="S188" s="2" t="n">
        <v>-0.302276</v>
      </c>
      <c r="T188" s="2" t="n">
        <v>0.10317755</v>
      </c>
      <c r="U188" s="2" t="n">
        <v>0.006054521</v>
      </c>
      <c r="V188" s="2" t="n">
        <v>0.001431584</v>
      </c>
      <c r="W188" s="2" t="n">
        <v>-0.0062992</v>
      </c>
      <c r="X188" s="2" t="n">
        <v>0.004016161</v>
      </c>
      <c r="Y188" s="2" t="n">
        <v>0.02823532</v>
      </c>
      <c r="Z188" s="2" t="n">
        <v>-0.0393225</v>
      </c>
      <c r="AA188" s="2" t="n">
        <v>-0.004705906</v>
      </c>
      <c r="AB188" s="2" t="n">
        <v>-0.005657017</v>
      </c>
      <c r="AC188" s="2" t="n">
        <v>0.03105593</v>
      </c>
      <c r="AD188" s="2" t="n">
        <v>0.008713126</v>
      </c>
      <c r="AE188" s="2" t="n">
        <v>-0.01821673</v>
      </c>
      <c r="AF188" s="2" t="n">
        <v>0.0012447834</v>
      </c>
      <c r="AG188" s="2" t="n">
        <v>0.007046938</v>
      </c>
      <c r="AH188" s="2" t="n">
        <v>0.01276016</v>
      </c>
      <c r="AI188" s="2" t="n">
        <v>0.05639613</v>
      </c>
      <c r="AJ188" s="2" t="n">
        <v>-0.0003846288</v>
      </c>
      <c r="AK188" s="2" t="n">
        <v>-0.01682687</v>
      </c>
      <c r="AL188" s="2" t="n">
        <v>-0.02147782</v>
      </c>
      <c r="AM188" s="2" t="n">
        <v>0.04254317</v>
      </c>
      <c r="AN188" s="2" t="n">
        <v>0.03135085</v>
      </c>
      <c r="AO188" s="2" t="n">
        <v>0.01607728</v>
      </c>
      <c r="AP188" s="2" t="n">
        <v>0.01610172</v>
      </c>
      <c r="AQ188" s="2" t="n">
        <v>0.02731562</v>
      </c>
      <c r="AR188" s="2" t="n">
        <v>0.02482104</v>
      </c>
      <c r="AS188" s="2" t="n">
        <v>0.03448284</v>
      </c>
      <c r="AT188" s="2" t="n">
        <v>0.02246833</v>
      </c>
      <c r="AU188" s="2" t="n">
        <v>0.03484225</v>
      </c>
      <c r="AV188" s="2" t="n">
        <v>0.05161297</v>
      </c>
      <c r="AW188" s="2" t="n">
        <v>0.0167495</v>
      </c>
      <c r="AX188" s="2" t="n">
        <v>0.03999996</v>
      </c>
      <c r="AY188" s="2" t="n">
        <v>0.01250792</v>
      </c>
      <c r="AZ188" s="2" t="n">
        <v>0.005805492</v>
      </c>
      <c r="BA188" s="2" t="n">
        <v>-0.04115856</v>
      </c>
      <c r="BB188" s="2" t="n">
        <v>0.0421176</v>
      </c>
      <c r="BC188" s="2" t="n">
        <v>0.001479864</v>
      </c>
      <c r="BD188" s="2" t="n">
        <v>0.01998663</v>
      </c>
      <c r="BE188" s="2" t="n">
        <v>-0.03809518</v>
      </c>
      <c r="BF188" s="2" t="n">
        <v>-0.009433985</v>
      </c>
      <c r="BG188" s="2" t="n">
        <v>-0.01071316</v>
      </c>
      <c r="BH188" s="2" t="n">
        <v>-0.04644811</v>
      </c>
      <c r="BI188" s="2" t="n">
        <v>-0.02302384</v>
      </c>
      <c r="BJ188" s="2" t="n">
        <v>0.02014792</v>
      </c>
      <c r="BK188" s="2" t="n">
        <v>0.01347625</v>
      </c>
      <c r="BL188" s="2" t="n">
        <v>-0.007968187</v>
      </c>
      <c r="BM188" s="2" t="n">
        <v>-0.02589935</v>
      </c>
      <c r="BN188" s="2" t="n">
        <v>-0.03258651</v>
      </c>
      <c r="BO188" s="2" t="n">
        <v>-0.008651733</v>
      </c>
      <c r="BP188" s="2" t="n">
        <v>0.01751709</v>
      </c>
      <c r="BQ188" s="2" t="n">
        <v>-0.008719742</v>
      </c>
      <c r="BR188" s="2" t="n">
        <v>-0.02380949</v>
      </c>
      <c r="BS188" s="2" t="n">
        <v>-0.004062295</v>
      </c>
      <c r="BT188" s="2" t="n">
        <v>0.01256025</v>
      </c>
      <c r="BU188" s="2" t="n">
        <v>0.0009578466</v>
      </c>
      <c r="BV188" s="2" t="n">
        <v>-0.04808962</v>
      </c>
      <c r="BW188" s="2" t="n">
        <v>0.0004856586</v>
      </c>
      <c r="BX188" s="2" t="n">
        <v>0.03889894</v>
      </c>
      <c r="BY188" s="2" t="n">
        <v>0.02663231</v>
      </c>
      <c r="BZ188" s="2" t="n">
        <v>-0.04215121</v>
      </c>
      <c r="CA188" s="2" t="n">
        <v>-0.09620828</v>
      </c>
      <c r="CB188" s="2" t="n">
        <v>-0.008561671</v>
      </c>
      <c r="CC188" s="2" t="n">
        <v>0.0468626</v>
      </c>
      <c r="CD188" s="2" t="n">
        <v>-0.004629612</v>
      </c>
      <c r="CE188" s="2" t="n">
        <v>0.03716683</v>
      </c>
    </row>
    <row r="189" customFormat="false" ht="15" hidden="false" customHeight="false" outlineLevel="0" collapsed="false">
      <c r="A189" s="6" t="n">
        <v>37118</v>
      </c>
      <c r="B189" s="2" t="n">
        <v>-0.03046089</v>
      </c>
      <c r="C189" s="2" t="n">
        <v>0</v>
      </c>
      <c r="D189" s="2" t="n">
        <v>-0.05721056</v>
      </c>
      <c r="E189" s="2" t="n">
        <v>-0.01548314</v>
      </c>
      <c r="F189" s="2" t="n">
        <v>-0.02840579</v>
      </c>
      <c r="G189" s="2" t="n">
        <v>-0.02061856</v>
      </c>
      <c r="H189" s="2" t="n">
        <v>-0.03856355</v>
      </c>
      <c r="I189" s="2" t="n">
        <v>-0.02306795</v>
      </c>
      <c r="J189" s="2" t="n">
        <v>-0.04741526</v>
      </c>
      <c r="K189" s="2" t="n">
        <v>0.002061844</v>
      </c>
      <c r="L189" s="2" t="n">
        <v>-0.08323282</v>
      </c>
      <c r="M189" s="2" t="n">
        <v>-0.04838711</v>
      </c>
      <c r="N189" s="2" t="n">
        <v>-0.02315885</v>
      </c>
      <c r="O189" s="2" t="n">
        <v>-0.009490967</v>
      </c>
      <c r="P189" s="2" t="n">
        <v>-0.04255313</v>
      </c>
      <c r="Q189" s="2" t="n">
        <v>-0.04802895</v>
      </c>
      <c r="R189" s="2" t="n">
        <v>-0.011236</v>
      </c>
      <c r="S189" s="2" t="n">
        <v>-0.04353738</v>
      </c>
      <c r="T189" s="2" t="n">
        <v>-0.05175466</v>
      </c>
      <c r="U189" s="2" t="n">
        <v>-0.02556539</v>
      </c>
      <c r="V189" s="2" t="n">
        <v>-0.03655171</v>
      </c>
      <c r="W189" s="2" t="n">
        <v>-0.04367471</v>
      </c>
      <c r="X189" s="2" t="n">
        <v>-0.009809196</v>
      </c>
      <c r="Y189" s="2" t="n">
        <v>-0.03682715</v>
      </c>
      <c r="Z189" s="2" t="n">
        <v>-0.0375545</v>
      </c>
      <c r="AA189" s="2" t="n">
        <v>-0.040271</v>
      </c>
      <c r="AB189" s="2" t="n">
        <v>-0.01323766</v>
      </c>
      <c r="AC189" s="2" t="n">
        <v>-0.05182564</v>
      </c>
      <c r="AD189" s="2" t="n">
        <v>-0.0248366</v>
      </c>
      <c r="AE189" s="2" t="n">
        <v>-0.04311919</v>
      </c>
      <c r="AF189" s="2" t="n">
        <v>-0.03057122</v>
      </c>
      <c r="AG189" s="2" t="n">
        <v>-0.0112052</v>
      </c>
      <c r="AH189" s="2" t="n">
        <v>-0.01878089</v>
      </c>
      <c r="AI189" s="2" t="n">
        <v>-0.02087545</v>
      </c>
      <c r="AJ189" s="2" t="n">
        <v>-0.05454546</v>
      </c>
      <c r="AK189" s="2" t="n">
        <v>-0.0693512</v>
      </c>
      <c r="AL189" s="2" t="n">
        <v>-0.02907979</v>
      </c>
      <c r="AM189" s="2" t="n">
        <v>-0.05705369</v>
      </c>
      <c r="AN189" s="2" t="n">
        <v>-0.05654627</v>
      </c>
      <c r="AO189" s="2" t="n">
        <v>-0.03115267</v>
      </c>
      <c r="AP189" s="2" t="n">
        <v>0.02765083</v>
      </c>
      <c r="AQ189" s="2" t="n">
        <v>-0.04612154</v>
      </c>
      <c r="AR189" s="2" t="n">
        <v>-0.01720095</v>
      </c>
      <c r="AS189" s="2" t="n">
        <v>-0.05486149</v>
      </c>
      <c r="AT189" s="2" t="n">
        <v>-0.02303296</v>
      </c>
      <c r="AU189" s="2" t="n">
        <v>-0.02540112</v>
      </c>
      <c r="AV189" s="2" t="n">
        <v>-0.07296652</v>
      </c>
      <c r="AW189" s="2" t="n">
        <v>-0.007532477</v>
      </c>
      <c r="AX189" s="2" t="n">
        <v>-0.06250006</v>
      </c>
      <c r="AY189" s="2" t="n">
        <v>-0.04280156</v>
      </c>
      <c r="AZ189" s="2" t="n">
        <v>-0.04438281</v>
      </c>
      <c r="BA189" s="2" t="n">
        <v>0.02821314</v>
      </c>
      <c r="BB189" s="2" t="n">
        <v>0.001164794</v>
      </c>
      <c r="BC189" s="2" t="n">
        <v>-0.03014153</v>
      </c>
      <c r="BD189" s="2" t="n">
        <v>-0.03472668</v>
      </c>
      <c r="BE189" s="2" t="n">
        <v>-0.04328019</v>
      </c>
      <c r="BF189" s="2" t="n">
        <v>-0.03959727</v>
      </c>
      <c r="BG189" s="2" t="n">
        <v>-0.06282276</v>
      </c>
      <c r="BH189" s="2" t="n">
        <v>-0.04438639</v>
      </c>
      <c r="BI189" s="2" t="n">
        <v>-0.03742921</v>
      </c>
      <c r="BJ189" s="2" t="n">
        <v>-0.03640229</v>
      </c>
      <c r="BK189" s="2" t="n">
        <v>-0.0604651</v>
      </c>
      <c r="BL189" s="2" t="n">
        <v>-0.04015291</v>
      </c>
      <c r="BM189" s="2" t="n">
        <v>-0.02524537</v>
      </c>
      <c r="BN189" s="2" t="n">
        <v>-0.06831121</v>
      </c>
      <c r="BO189" s="2" t="n">
        <v>-0.03344953</v>
      </c>
      <c r="BP189" s="2" t="n">
        <v>-0.04786074</v>
      </c>
      <c r="BQ189" s="2" t="n">
        <v>-0.01905131</v>
      </c>
      <c r="BR189" s="2" t="n">
        <v>-0.02000004</v>
      </c>
      <c r="BS189" s="2" t="n">
        <v>-0.07048458</v>
      </c>
      <c r="BT189" s="2" t="n">
        <v>-0.0376569</v>
      </c>
      <c r="BU189" s="2" t="n">
        <v>-0.02581656</v>
      </c>
      <c r="BV189" s="2" t="n">
        <v>-0.01171869</v>
      </c>
      <c r="BW189" s="2" t="n">
        <v>-0.01858908</v>
      </c>
      <c r="BX189" s="2" t="n">
        <v>-0.04130816</v>
      </c>
      <c r="BY189" s="2" t="n">
        <v>0.03466666</v>
      </c>
      <c r="BZ189" s="2" t="n">
        <v>-0.08119649</v>
      </c>
      <c r="CA189" s="2" t="n">
        <v>-0.08160085</v>
      </c>
      <c r="CB189" s="2" t="n">
        <v>-0.002050579</v>
      </c>
      <c r="CC189" s="2" t="n">
        <v>-0.04258555</v>
      </c>
      <c r="CD189" s="2" t="n">
        <v>0.01527619</v>
      </c>
      <c r="CE189" s="2" t="n">
        <v>-0.04806406</v>
      </c>
    </row>
    <row r="190" customFormat="false" ht="15" hidden="false" customHeight="false" outlineLevel="0" collapsed="false">
      <c r="A190" s="6" t="n">
        <v>37117</v>
      </c>
      <c r="B190" s="2" t="n">
        <v>-0.01395005</v>
      </c>
      <c r="C190" s="2" t="n">
        <v>0</v>
      </c>
      <c r="D190" s="2" t="n">
        <v>0.02143848</v>
      </c>
      <c r="E190" s="2" t="n">
        <v>-0.01885808</v>
      </c>
      <c r="F190" s="2" t="n">
        <v>-0.03765684</v>
      </c>
      <c r="G190" s="2" t="n">
        <v>-0.008179963</v>
      </c>
      <c r="H190" s="2" t="n">
        <v>0.000408172607421875</v>
      </c>
      <c r="I190" s="2" t="n">
        <v>-0.01621449</v>
      </c>
      <c r="J190" s="2" t="n">
        <v>-0.009135365</v>
      </c>
      <c r="K190" s="2" t="n">
        <v>-0.02653879</v>
      </c>
      <c r="L190" s="2" t="n">
        <v>-0.0130952</v>
      </c>
      <c r="M190" s="2" t="n">
        <v>-0.06682724</v>
      </c>
      <c r="N190" s="2" t="n">
        <v>-0.02528214</v>
      </c>
      <c r="O190" s="2" t="n">
        <v>0.003463149</v>
      </c>
      <c r="P190" s="2" t="n">
        <v>-0.01312333</v>
      </c>
      <c r="Q190" s="2" t="n">
        <v>-0.0271104</v>
      </c>
      <c r="R190" s="2" t="n">
        <v>-0.00879246</v>
      </c>
      <c r="S190" s="2" t="n">
        <v>-0.05130691</v>
      </c>
      <c r="T190" s="2" t="n">
        <v>0.02284265</v>
      </c>
      <c r="U190" s="2" t="n">
        <v>-0.03784293</v>
      </c>
      <c r="V190" s="2" t="n">
        <v>-0.02356905</v>
      </c>
      <c r="W190" s="2" t="n">
        <v>-0.00895524</v>
      </c>
      <c r="X190" s="2" t="n">
        <v>-0.027835</v>
      </c>
      <c r="Y190" s="2" t="n">
        <v>-0.0307523</v>
      </c>
      <c r="Z190" s="2" t="n">
        <v>0.01178193</v>
      </c>
      <c r="AA190" s="2" t="n">
        <v>-0.01665437</v>
      </c>
      <c r="AB190" s="2" t="n">
        <v>0.007228971</v>
      </c>
      <c r="AC190" s="2" t="n">
        <v>-0.02860409</v>
      </c>
      <c r="AD190" s="2" t="n">
        <v>-0.07160193</v>
      </c>
      <c r="AE190" s="2" t="n">
        <v>-0.00909096</v>
      </c>
      <c r="AF190" s="2" t="n">
        <v>-0.0004020929</v>
      </c>
      <c r="AG190" s="2" t="n">
        <v>0.003211737</v>
      </c>
      <c r="AH190" s="2" t="n">
        <v>-0.0068717</v>
      </c>
      <c r="AI190" s="2" t="n">
        <v>-0.03131115</v>
      </c>
      <c r="AJ190" s="2" t="n">
        <v>-0.02998239</v>
      </c>
      <c r="AK190" s="2" t="n">
        <v>-0.01324511</v>
      </c>
      <c r="AL190" s="2" t="n">
        <v>-0.0280773</v>
      </c>
      <c r="AM190" s="2" t="n">
        <v>-0.02094704</v>
      </c>
      <c r="AN190" s="2" t="n">
        <v>0.01456308</v>
      </c>
      <c r="AO190" s="2" t="n">
        <v>-0.004651129</v>
      </c>
      <c r="AP190" s="2" t="n">
        <v>0.008121133</v>
      </c>
      <c r="AQ190" s="2" t="n">
        <v>-0.04326653</v>
      </c>
      <c r="AR190" s="2" t="n">
        <v>-0.003273129</v>
      </c>
      <c r="AS190" s="2" t="n">
        <v>-0.004864872</v>
      </c>
      <c r="AT190" s="2" t="n">
        <v>-0.0173173</v>
      </c>
      <c r="AU190" s="2" t="n">
        <v>-0.03583395</v>
      </c>
      <c r="AV190" s="2" t="n">
        <v>-0.0201211</v>
      </c>
      <c r="AW190" s="2" t="n">
        <v>-0.0002596378</v>
      </c>
      <c r="AX190" s="2" t="n">
        <v>-0.02636909</v>
      </c>
      <c r="AY190" s="2" t="n">
        <v>0.02296388</v>
      </c>
      <c r="AZ190" s="2" t="n">
        <v>-0.0082531</v>
      </c>
      <c r="BA190" s="2" t="n">
        <v>-0.08791989</v>
      </c>
      <c r="BB190" s="2" t="n">
        <v>-0.02653366</v>
      </c>
      <c r="BC190" s="2" t="n">
        <v>-0.01633728</v>
      </c>
      <c r="BD190" s="2" t="n">
        <v>-0.008922815</v>
      </c>
      <c r="BE190" s="2" t="n">
        <v>-0.02444446</v>
      </c>
      <c r="BF190" s="2" t="n">
        <v>0.005059004</v>
      </c>
      <c r="BG190" s="2" t="n">
        <v>-0.0383448</v>
      </c>
      <c r="BH190" s="2" t="n">
        <v>-0.04369545</v>
      </c>
      <c r="BI190" s="2" t="n">
        <v>0.007442355</v>
      </c>
      <c r="BJ190" s="2" t="n">
        <v>-0.01006</v>
      </c>
      <c r="BK190" s="2" t="n">
        <v>-0.04302663</v>
      </c>
      <c r="BL190" s="2" t="n">
        <v>-0.05652434</v>
      </c>
      <c r="BM190" s="2" t="n">
        <v>-0.0183571</v>
      </c>
      <c r="BN190" s="2" t="n">
        <v>0.01346159</v>
      </c>
      <c r="BO190" s="2" t="n">
        <v>-0.008293033</v>
      </c>
      <c r="BP190" s="2" t="n">
        <v>-0.047323</v>
      </c>
      <c r="BQ190" s="2" t="n">
        <v>-0.04528588</v>
      </c>
      <c r="BR190" s="2" t="n">
        <v>-0.008592188</v>
      </c>
      <c r="BS190" s="2" t="n">
        <v>-0.02932197</v>
      </c>
      <c r="BT190" s="2" t="n">
        <v>0.002329946</v>
      </c>
      <c r="BU190" s="2" t="n">
        <v>-0.01228869</v>
      </c>
      <c r="BV190" s="2" t="n">
        <v>-0.0141207</v>
      </c>
      <c r="BW190" s="2" t="n">
        <v>-0.01502347</v>
      </c>
      <c r="BX190" s="2" t="n">
        <v>0.002300262</v>
      </c>
      <c r="BY190" s="2" t="n">
        <v>0.004464269</v>
      </c>
      <c r="BZ190" s="2" t="n">
        <v>-0.04098368</v>
      </c>
      <c r="CA190" s="2" t="n">
        <v>-0.04039896</v>
      </c>
      <c r="CB190" s="2" t="n">
        <v>-0.008471727</v>
      </c>
      <c r="CC190" s="2" t="n">
        <v>-0.02278918</v>
      </c>
      <c r="CD190" s="2" t="n">
        <v>-0.003512859</v>
      </c>
      <c r="CE190" s="2" t="n">
        <v>-0.04219955</v>
      </c>
    </row>
    <row r="191" customFormat="false" ht="15" hidden="false" customHeight="false" outlineLevel="0" collapsed="false">
      <c r="A191" s="6" t="n">
        <v>37116</v>
      </c>
      <c r="B191" s="2" t="n">
        <v>0.01229966</v>
      </c>
      <c r="C191" s="2" t="n">
        <v>0</v>
      </c>
      <c r="D191" s="2" t="n">
        <v>0.01154244</v>
      </c>
      <c r="E191" s="2" t="n">
        <v>0.003680348</v>
      </c>
      <c r="F191" s="2" t="n">
        <v>0.05286336</v>
      </c>
      <c r="G191" s="2" t="n">
        <v>0.03164554</v>
      </c>
      <c r="H191" s="2" t="n">
        <v>0.03245521</v>
      </c>
      <c r="I191" s="2" t="n">
        <v>0.02577591</v>
      </c>
      <c r="J191" s="2" t="n">
        <v>0.02817845</v>
      </c>
      <c r="K191" s="2" t="n">
        <v>0.008093596</v>
      </c>
      <c r="L191" s="2" t="n">
        <v>0.03960395</v>
      </c>
      <c r="M191" s="2" t="n">
        <v>0.0246762</v>
      </c>
      <c r="N191" s="2" t="n">
        <v>0.02641332</v>
      </c>
      <c r="O191" s="2" t="n">
        <v>-0.004310369</v>
      </c>
      <c r="P191" s="2" t="n">
        <v>-0.0010488033</v>
      </c>
      <c r="Q191" s="2" t="n">
        <v>0.066275</v>
      </c>
      <c r="R191" s="2" t="n">
        <v>0.008572221</v>
      </c>
      <c r="S191" s="2" t="n">
        <v>0.0323118</v>
      </c>
      <c r="T191" s="2" t="n">
        <v>0.04548907</v>
      </c>
      <c r="U191" s="2" t="n">
        <v>0.113804</v>
      </c>
      <c r="V191" s="2" t="n">
        <v>-0.00999999</v>
      </c>
      <c r="W191" s="2" t="n">
        <v>-0.01107013</v>
      </c>
      <c r="X191" s="2" t="n">
        <v>0.04161072</v>
      </c>
      <c r="Y191" s="2" t="n">
        <v>-0.006546676</v>
      </c>
      <c r="Z191" s="2" t="n">
        <v>0.02629983</v>
      </c>
      <c r="AA191" s="2" t="n">
        <v>0.004087687</v>
      </c>
      <c r="AB191" s="2" t="n">
        <v>0.007281542</v>
      </c>
      <c r="AC191" s="2" t="n">
        <v>0.01245296</v>
      </c>
      <c r="AD191" s="2" t="n">
        <v>0.01791227</v>
      </c>
      <c r="AE191" s="2" t="n">
        <v>-0.00271982</v>
      </c>
      <c r="AF191" s="2" t="n">
        <v>-0.00916332</v>
      </c>
      <c r="AG191" s="2" t="n">
        <v>0.008670807</v>
      </c>
      <c r="AH191" s="2" t="n">
        <v>0.02036726</v>
      </c>
      <c r="AI191" s="2" t="n">
        <v>0.001960754</v>
      </c>
      <c r="AJ191" s="2" t="n">
        <v>0.01177728</v>
      </c>
      <c r="AK191" s="2" t="n">
        <v>0.03306723</v>
      </c>
      <c r="AL191" s="2" t="n">
        <v>0.02379596</v>
      </c>
      <c r="AM191" s="2" t="n">
        <v>0.03407049</v>
      </c>
      <c r="AN191" s="2" t="n">
        <v>0.02999997</v>
      </c>
      <c r="AO191" s="2" t="n">
        <v>-0.009216666</v>
      </c>
      <c r="AP191" s="2" t="n">
        <v>-0.01171362</v>
      </c>
      <c r="AQ191" s="2" t="n">
        <v>0.07384622</v>
      </c>
      <c r="AR191" s="2" t="n">
        <v>0.03617573</v>
      </c>
      <c r="AS191" s="2" t="n">
        <v>0.02777779</v>
      </c>
      <c r="AT191" s="2" t="n">
        <v>0.004731417</v>
      </c>
      <c r="AU191" s="2" t="n">
        <v>-0.01020664</v>
      </c>
      <c r="AV191" s="2" t="n">
        <v>0.06225359</v>
      </c>
      <c r="AW191" s="2" t="n">
        <v>-0.003622353</v>
      </c>
      <c r="AX191" s="2" t="n">
        <v>0.01649487</v>
      </c>
      <c r="AY191" s="2" t="n">
        <v>0.01114547</v>
      </c>
      <c r="AZ191" s="2" t="n">
        <v>-0.01490515</v>
      </c>
      <c r="BA191" s="2" t="n">
        <v>0.005751252</v>
      </c>
      <c r="BB191" s="2" t="n">
        <v>0.04194236</v>
      </c>
      <c r="BC191" s="2" t="n">
        <v>0.02226806</v>
      </c>
      <c r="BD191" s="2" t="n">
        <v>0.03496039</v>
      </c>
      <c r="BE191" s="2" t="n">
        <v>0.05140185</v>
      </c>
      <c r="BF191" s="2" t="n">
        <v>-0.002690911</v>
      </c>
      <c r="BG191" s="2" t="n">
        <v>0.053779</v>
      </c>
      <c r="BH191" s="2" t="n">
        <v>-0.01717782</v>
      </c>
      <c r="BI191" s="2" t="n">
        <v>0.04267979</v>
      </c>
      <c r="BJ191" s="2" t="n">
        <v>0.04437816</v>
      </c>
      <c r="BK191" s="2" t="n">
        <v>0.05175543</v>
      </c>
      <c r="BL191" s="2" t="n">
        <v>0.036783</v>
      </c>
      <c r="BM191" s="2" t="n">
        <v>0.02686155</v>
      </c>
      <c r="BN191" s="2" t="n">
        <v>0.06122446</v>
      </c>
      <c r="BO191" s="2" t="n">
        <v>0.032097</v>
      </c>
      <c r="BP191" s="2" t="n">
        <v>0.02332973</v>
      </c>
      <c r="BQ191" s="2" t="n">
        <v>0.012782</v>
      </c>
      <c r="BR191" s="2" t="n">
        <v>-0.007868826</v>
      </c>
      <c r="BS191" s="2" t="n">
        <v>0.0092479</v>
      </c>
      <c r="BT191" s="2" t="n">
        <v>0.01947749</v>
      </c>
      <c r="BU191" s="2" t="n">
        <v>0.003700256</v>
      </c>
      <c r="BV191" s="2" t="n">
        <v>0.02365303</v>
      </c>
      <c r="BW191" s="2" t="n">
        <v>0</v>
      </c>
      <c r="BX191" s="2" t="n">
        <v>0.003751755</v>
      </c>
      <c r="BY191" s="2" t="n">
        <v>0.0191083</v>
      </c>
      <c r="BZ191" s="2" t="n">
        <v>0.009829283</v>
      </c>
      <c r="CA191" s="2" t="n">
        <v>0.04155838</v>
      </c>
      <c r="CB191" s="2" t="n">
        <v>0.05694842</v>
      </c>
      <c r="CC191" s="2" t="n">
        <v>0.02748787</v>
      </c>
      <c r="CD191" s="2" t="n">
        <v>0.02644229</v>
      </c>
      <c r="CE191" s="2" t="n">
        <v>0.01426721</v>
      </c>
    </row>
    <row r="192" customFormat="false" ht="15" hidden="false" customHeight="false" outlineLevel="0" collapsed="false">
      <c r="A192" s="6" t="n">
        <v>37113</v>
      </c>
      <c r="B192" s="2" t="n">
        <v>-0.001383603</v>
      </c>
      <c r="C192" s="2" t="n">
        <v>0</v>
      </c>
      <c r="D192" s="2" t="n">
        <v>-0.00174576</v>
      </c>
      <c r="E192" s="2" t="n">
        <v>-0.001574755</v>
      </c>
      <c r="F192" s="2" t="n">
        <v>-0.02070755</v>
      </c>
      <c r="G192" s="2" t="n">
        <v>-0.006289363</v>
      </c>
      <c r="H192" s="2" t="n">
        <v>0.02995443</v>
      </c>
      <c r="I192" s="2" t="n">
        <v>-0.0301075</v>
      </c>
      <c r="J192" s="2" t="n">
        <v>-0.002008736</v>
      </c>
      <c r="K192" s="2" t="n">
        <v>-0.0082497</v>
      </c>
      <c r="L192" s="2" t="n">
        <v>-0.01643336</v>
      </c>
      <c r="M192" s="2" t="n">
        <v>-0.02875984</v>
      </c>
      <c r="N192" s="2" t="n">
        <v>0.02615309</v>
      </c>
      <c r="O192" s="2" t="n">
        <v>-0.02109706</v>
      </c>
      <c r="P192" s="2" t="n">
        <v>-0.01497936</v>
      </c>
      <c r="Q192" s="2" t="n">
        <v>-0.02742857</v>
      </c>
      <c r="R192" s="2" t="n">
        <v>0.005349159</v>
      </c>
      <c r="S192" s="2" t="n">
        <v>-0.02784967</v>
      </c>
      <c r="T192" s="2" t="n">
        <v>-0.003023446</v>
      </c>
      <c r="U192" s="2" t="n">
        <v>0.01497316</v>
      </c>
      <c r="V192" s="2" t="n">
        <v>0.02110279</v>
      </c>
      <c r="W192" s="2" t="n">
        <v>-0.003676474</v>
      </c>
      <c r="X192" s="2" t="n">
        <v>0.001344085</v>
      </c>
      <c r="Y192" s="2" t="n">
        <v>0.002186894</v>
      </c>
      <c r="Z192" s="2" t="n">
        <v>-0.01430273</v>
      </c>
      <c r="AA192" s="2" t="n">
        <v>0.01013517</v>
      </c>
      <c r="AB192" s="2" t="n">
        <v>-0.01340997</v>
      </c>
      <c r="AC192" s="2" t="n">
        <v>-0.02457637</v>
      </c>
      <c r="AD192" s="2" t="n">
        <v>0.02080715</v>
      </c>
      <c r="AE192" s="2" t="n">
        <v>0.005469441</v>
      </c>
      <c r="AF192" s="2" t="n">
        <v>0.01619434</v>
      </c>
      <c r="AG192" s="2" t="n">
        <v>0.008358955</v>
      </c>
      <c r="AH192" s="2" t="n">
        <v>0.01011813</v>
      </c>
      <c r="AI192" s="2" t="n">
        <v>-0.03133905</v>
      </c>
      <c r="AJ192" s="2" t="n">
        <v>-0.01059318</v>
      </c>
      <c r="AK192" s="2" t="n">
        <v>-0.02229655</v>
      </c>
      <c r="AL192" s="2" t="n">
        <v>0.0455811</v>
      </c>
      <c r="AM192" s="2" t="n">
        <v>0.01814842</v>
      </c>
      <c r="AN192" s="2" t="n">
        <v>0.04216003</v>
      </c>
      <c r="AO192" s="2" t="n">
        <v>0.003081679</v>
      </c>
      <c r="AP192" s="2" t="n">
        <v>-0.005179167</v>
      </c>
      <c r="AQ192" s="2" t="n">
        <v>-0.07275319</v>
      </c>
      <c r="AR192" s="2" t="n">
        <v>-0.002898514</v>
      </c>
      <c r="AS192" s="2" t="n">
        <v>0.0005558729</v>
      </c>
      <c r="AT192" s="2" t="n">
        <v>0.007844806</v>
      </c>
      <c r="AU192" s="2" t="n">
        <v>0.01109397</v>
      </c>
      <c r="AV192" s="2" t="n">
        <v>0.03612125</v>
      </c>
      <c r="AW192" s="2" t="n">
        <v>-0.009989738</v>
      </c>
      <c r="AX192" s="2" t="n">
        <v>0.0566448</v>
      </c>
      <c r="AY192" s="2" t="n">
        <v>0.002794147</v>
      </c>
      <c r="AZ192" s="2" t="n">
        <v>-0.02380949</v>
      </c>
      <c r="BA192" s="2" t="n">
        <v>-0.01487255</v>
      </c>
      <c r="BB192" s="2" t="n">
        <v>-0.0011800528</v>
      </c>
      <c r="BC192" s="2" t="n">
        <v>0.01762486</v>
      </c>
      <c r="BD192" s="2" t="n">
        <v>-0.05190742</v>
      </c>
      <c r="BE192" s="2" t="n">
        <v>-0.11203319</v>
      </c>
      <c r="BF192" s="2" t="n">
        <v>0.01432955</v>
      </c>
      <c r="BG192" s="2" t="n">
        <v>-0.044975</v>
      </c>
      <c r="BH192" s="2" t="n">
        <v>-0.0389151</v>
      </c>
      <c r="BI192" s="2" t="n">
        <v>-0.05035615</v>
      </c>
      <c r="BJ192" s="2" t="n">
        <v>-0.02967137</v>
      </c>
      <c r="BK192" s="2" t="n">
        <v>-0.015617</v>
      </c>
      <c r="BL192" s="2" t="n">
        <v>-0.045238</v>
      </c>
      <c r="BM192" s="2" t="n">
        <v>0.009034634</v>
      </c>
      <c r="BN192" s="2" t="n">
        <v>-0.07196969</v>
      </c>
      <c r="BO192" s="2" t="n">
        <v>-0.01475751</v>
      </c>
      <c r="BP192" s="2" t="n">
        <v>-0.04971445</v>
      </c>
      <c r="BQ192" s="2" t="n">
        <v>0.003394961</v>
      </c>
      <c r="BR192" s="2" t="n">
        <v>-0.01549387</v>
      </c>
      <c r="BS192" s="2" t="n">
        <v>-0.03221965</v>
      </c>
      <c r="BT192" s="2" t="n">
        <v>0.008624792</v>
      </c>
      <c r="BU192" s="2" t="n">
        <v>-0.002153814</v>
      </c>
      <c r="BV192" s="2" t="n">
        <v>0.002635</v>
      </c>
      <c r="BW192" s="2" t="n">
        <v>0.03147697</v>
      </c>
      <c r="BX192" s="2" t="n">
        <v>0.01315796</v>
      </c>
      <c r="BY192" s="2" t="n">
        <v>-0.00090909</v>
      </c>
      <c r="BZ192" s="2" t="n">
        <v>-0.0395031</v>
      </c>
      <c r="CA192" s="2" t="n">
        <v>0.001560926</v>
      </c>
      <c r="CB192" s="2" t="n">
        <v>0.01159418</v>
      </c>
      <c r="CC192" s="2" t="n">
        <v>0.006145954</v>
      </c>
      <c r="CD192" s="2" t="n">
        <v>0.02085888</v>
      </c>
      <c r="CE192" s="2" t="n">
        <v>-0.05282557</v>
      </c>
    </row>
    <row r="193" customFormat="false" ht="15" hidden="false" customHeight="false" outlineLevel="0" collapsed="false">
      <c r="A193" s="6" t="n">
        <v>37112</v>
      </c>
      <c r="B193" s="2" t="n">
        <v>-0.0009064674</v>
      </c>
      <c r="C193" s="2" t="n">
        <v>0</v>
      </c>
      <c r="D193" s="2" t="n">
        <v>-0.01070815</v>
      </c>
      <c r="E193" s="2" t="n">
        <v>0.007936478</v>
      </c>
      <c r="F193" s="2" t="n">
        <v>0.02084553</v>
      </c>
      <c r="G193" s="2" t="n">
        <v>0.004210472</v>
      </c>
      <c r="H193" s="2" t="n">
        <v>0.001521707</v>
      </c>
      <c r="I193" s="2" t="n">
        <v>0.03075647</v>
      </c>
      <c r="J193" s="2" t="n">
        <v>0.01219928</v>
      </c>
      <c r="K193" s="2" t="n">
        <v>0.002458572</v>
      </c>
      <c r="L193" s="2" t="n">
        <v>-0.00964433</v>
      </c>
      <c r="M193" s="2" t="n">
        <v>-0.0005987883</v>
      </c>
      <c r="N193" s="2" t="n">
        <v>-0.0172897</v>
      </c>
      <c r="O193" s="2" t="n">
        <v>-0.01659751</v>
      </c>
      <c r="P193" s="2" t="n">
        <v>0.003108859</v>
      </c>
      <c r="Q193" s="2" t="n">
        <v>0.02243507</v>
      </c>
      <c r="R193" s="2" t="n">
        <v>-0.004437804</v>
      </c>
      <c r="S193" s="2" t="n">
        <v>0</v>
      </c>
      <c r="T193" s="2" t="n">
        <v>-0.02863437</v>
      </c>
      <c r="U193" s="2" t="n">
        <v>0.01409984</v>
      </c>
      <c r="V193" s="2" t="n">
        <v>0.006164312</v>
      </c>
      <c r="W193" s="2" t="n">
        <v>-0.01090908</v>
      </c>
      <c r="X193" s="2" t="n">
        <v>-0.002145886</v>
      </c>
      <c r="Y193" s="2" t="n">
        <v>0.01724148</v>
      </c>
      <c r="Z193" s="2" t="n">
        <v>0.04678726</v>
      </c>
      <c r="AA193" s="2" t="n">
        <v>0</v>
      </c>
      <c r="AB193" s="2" t="n">
        <v>-0.0004786849</v>
      </c>
      <c r="AC193" s="2" t="n">
        <v>-0.03278679</v>
      </c>
      <c r="AD193" s="2" t="n">
        <v>0.0006308556</v>
      </c>
      <c r="AE193" s="2" t="n">
        <v>-0.01082057</v>
      </c>
      <c r="AF193" s="2" t="n">
        <v>-0.00202018</v>
      </c>
      <c r="AG193" s="2" t="n">
        <v>-0.0010557771</v>
      </c>
      <c r="AH193" s="2" t="n">
        <v>0.00135088</v>
      </c>
      <c r="AI193" s="2" t="n">
        <v>0.009910464</v>
      </c>
      <c r="AJ193" s="2" t="n">
        <v>-0.02713847</v>
      </c>
      <c r="AK193" s="2" t="n">
        <v>-0.01859957</v>
      </c>
      <c r="AL193" s="2" t="n">
        <v>-0.0005967617</v>
      </c>
      <c r="AM193" s="2" t="n">
        <v>-0.01404309</v>
      </c>
      <c r="AN193" s="2" t="n">
        <v>-0.01493233</v>
      </c>
      <c r="AO193" s="2" t="n">
        <v>0.007763982</v>
      </c>
      <c r="AP193" s="2" t="n">
        <v>0.01846159</v>
      </c>
      <c r="AQ193" s="2" t="n">
        <v>0.02936852</v>
      </c>
      <c r="AR193" s="2" t="n">
        <v>0</v>
      </c>
      <c r="AS193" s="2" t="n">
        <v>-0.01801312</v>
      </c>
      <c r="AT193" s="2" t="n">
        <v>0.00231266</v>
      </c>
      <c r="AU193" s="2" t="n">
        <v>-0.01248413</v>
      </c>
      <c r="AV193" s="2" t="n">
        <v>-0.01042557</v>
      </c>
      <c r="AW193" s="2" t="n">
        <v>-0.0002560616</v>
      </c>
      <c r="AX193" s="2" t="n">
        <v>0.04794526</v>
      </c>
      <c r="AY193" s="2" t="n">
        <v>0.0209192</v>
      </c>
      <c r="AZ193" s="2" t="n">
        <v>-0.007874012</v>
      </c>
      <c r="BA193" s="2" t="n">
        <v>0.01729107</v>
      </c>
      <c r="BB193" s="2" t="n">
        <v>-0.01750726</v>
      </c>
      <c r="BC193" s="2" t="n">
        <v>0.000209808349609375</v>
      </c>
      <c r="BD193" s="2" t="n">
        <v>-0.01901835</v>
      </c>
      <c r="BE193" s="2" t="n">
        <v>-0.06042886</v>
      </c>
      <c r="BF193" s="2" t="n">
        <v>0</v>
      </c>
      <c r="BG193" s="2" t="n">
        <v>0.02533448</v>
      </c>
      <c r="BH193" s="2" t="n">
        <v>-0.01851863</v>
      </c>
      <c r="BI193" s="2" t="n">
        <v>0.030372</v>
      </c>
      <c r="BJ193" s="2" t="n">
        <v>0.00967896</v>
      </c>
      <c r="BK193" s="2" t="n">
        <v>0.02519691</v>
      </c>
      <c r="BL193" s="2" t="n">
        <v>0.01204813</v>
      </c>
      <c r="BM193" s="2" t="n">
        <v>-0.01591015</v>
      </c>
      <c r="BN193" s="2" t="n">
        <v>-0.03649634</v>
      </c>
      <c r="BO193" s="2" t="n">
        <v>0.01642859</v>
      </c>
      <c r="BP193" s="2" t="n">
        <v>-0.0299772</v>
      </c>
      <c r="BQ193" s="2" t="n">
        <v>0.01961541</v>
      </c>
      <c r="BR193" s="2" t="n">
        <v>-0.09941864</v>
      </c>
      <c r="BS193" s="2" t="n">
        <v>-0.02840579</v>
      </c>
      <c r="BT193" s="2" t="n">
        <v>-0.006190419</v>
      </c>
      <c r="BU193" s="2" t="n">
        <v>0.0093168</v>
      </c>
      <c r="BV193" s="2" t="n">
        <v>-0.01747572</v>
      </c>
      <c r="BW193" s="2" t="n">
        <v>0.02267611</v>
      </c>
      <c r="BX193" s="2" t="n">
        <v>0.01604283</v>
      </c>
      <c r="BY193" s="2" t="n">
        <v>0.01757634</v>
      </c>
      <c r="BZ193" s="2" t="n">
        <v>0.03231597</v>
      </c>
      <c r="CA193" s="2" t="n">
        <v>-0.0005200505</v>
      </c>
      <c r="CB193" s="2" t="n">
        <v>-0.02473491</v>
      </c>
      <c r="CC193" s="2" t="n">
        <v>0.008262277</v>
      </c>
      <c r="CD193" s="2" t="n">
        <v>-0.02976191</v>
      </c>
      <c r="CE193" s="2" t="n">
        <v>-0.01631409</v>
      </c>
    </row>
    <row r="194" customFormat="false" ht="15" hidden="false" customHeight="false" outlineLevel="0" collapsed="false">
      <c r="A194" s="6" t="n">
        <v>37111</v>
      </c>
      <c r="B194" s="2" t="n">
        <v>-0.03621733</v>
      </c>
      <c r="C194" s="2" t="n">
        <v>0</v>
      </c>
      <c r="D194" s="2" t="n">
        <v>-0.06703192</v>
      </c>
      <c r="E194" s="2" t="n">
        <v>-0.01818186</v>
      </c>
      <c r="F194" s="2" t="n">
        <v>-0.01045895</v>
      </c>
      <c r="G194" s="2" t="n">
        <v>-0.03455287</v>
      </c>
      <c r="H194" s="2" t="n">
        <v>-0.04066736</v>
      </c>
      <c r="I194" s="2" t="n">
        <v>0.007537723</v>
      </c>
      <c r="J194" s="2" t="n">
        <v>-0.06347191</v>
      </c>
      <c r="K194" s="2" t="n">
        <v>-0.044017</v>
      </c>
      <c r="L194" s="2" t="n">
        <v>-0.0924508</v>
      </c>
      <c r="M194" s="2" t="n">
        <v>-0.04843295</v>
      </c>
      <c r="N194" s="2" t="n">
        <v>-0.03776979</v>
      </c>
      <c r="O194" s="2" t="n">
        <v>-0.01229507</v>
      </c>
      <c r="P194" s="2" t="n">
        <v>-0.01025647</v>
      </c>
      <c r="Q194" s="2" t="n">
        <v>-0.05914682</v>
      </c>
      <c r="R194" s="2" t="n">
        <v>-0.03124106</v>
      </c>
      <c r="S194" s="2" t="n">
        <v>-0.10232562</v>
      </c>
      <c r="T194" s="2" t="n">
        <v>-0.08221025</v>
      </c>
      <c r="U194" s="2" t="n">
        <v>-0.08075768</v>
      </c>
      <c r="V194" s="2" t="n">
        <v>-0.02536708</v>
      </c>
      <c r="W194" s="2" t="n">
        <v>-0.02204841</v>
      </c>
      <c r="X194" s="2" t="n">
        <v>0.008385062</v>
      </c>
      <c r="Y194" s="2" t="n">
        <v>-0.066459</v>
      </c>
      <c r="Z194" s="2" t="n">
        <v>-0.08738971</v>
      </c>
      <c r="AA194" s="2" t="n">
        <v>-0.03861421</v>
      </c>
      <c r="AB194" s="2" t="n">
        <v>0.00272</v>
      </c>
      <c r="AC194" s="2" t="n">
        <v>-0.06537289</v>
      </c>
      <c r="AD194" s="2" t="n">
        <v>-0.02281129</v>
      </c>
      <c r="AE194" s="2" t="n">
        <v>-0.009821415</v>
      </c>
      <c r="AF194" s="2" t="n">
        <v>-0.01472932</v>
      </c>
      <c r="AG194" s="2" t="n">
        <v>-0.0193882</v>
      </c>
      <c r="AH194" s="2" t="n">
        <v>-0.03298497</v>
      </c>
      <c r="AI194" s="2" t="n">
        <v>-0.01324922</v>
      </c>
      <c r="AJ194" s="2" t="n">
        <v>-0.075873</v>
      </c>
      <c r="AK194" s="2" t="n">
        <v>-0.04092336</v>
      </c>
      <c r="AL194" s="2" t="n">
        <v>-0.07879788</v>
      </c>
      <c r="AM194" s="2" t="n">
        <v>-0.05176115</v>
      </c>
      <c r="AN194" s="2" t="n">
        <v>-0.03468472</v>
      </c>
      <c r="AO194" s="2" t="n">
        <v>-0.03592813</v>
      </c>
      <c r="AP194" s="2" t="n">
        <v>-0.07539117</v>
      </c>
      <c r="AQ194" s="2" t="n">
        <v>-0.08981556</v>
      </c>
      <c r="AR194" s="2" t="n">
        <v>-0.02938426</v>
      </c>
      <c r="AS194" s="2" t="n">
        <v>-0.01505381</v>
      </c>
      <c r="AT194" s="2" t="n">
        <v>-0.02245665</v>
      </c>
      <c r="AU194" s="2" t="n">
        <v>-0.04104567</v>
      </c>
      <c r="AV194" s="2" t="n">
        <v>-0.041012</v>
      </c>
      <c r="AW194" s="2" t="n">
        <v>-0.01339066</v>
      </c>
      <c r="AX194" s="2" t="n">
        <v>-0.08939708</v>
      </c>
      <c r="AY194" s="2" t="n">
        <v>-0.04998493</v>
      </c>
      <c r="AZ194" s="2" t="n">
        <v>-0.06503064</v>
      </c>
      <c r="BA194" s="2" t="n">
        <v>-0.01908123</v>
      </c>
      <c r="BB194" s="2" t="n">
        <v>-0.02542371</v>
      </c>
      <c r="BC194" s="2" t="n">
        <v>-0.04336476</v>
      </c>
      <c r="BD194" s="2" t="n">
        <v>-0.05452442</v>
      </c>
      <c r="BE194" s="2" t="n">
        <v>-0.01535505</v>
      </c>
      <c r="BF194" s="2" t="n">
        <v>-0.03933138</v>
      </c>
      <c r="BG194" s="2" t="n">
        <v>-0.03568488</v>
      </c>
      <c r="BH194" s="2" t="n">
        <v>-0.04212862</v>
      </c>
      <c r="BI194" s="2" t="n">
        <v>-0.06551564</v>
      </c>
      <c r="BJ194" s="2" t="n">
        <v>-0.03656012</v>
      </c>
      <c r="BK194" s="2" t="n">
        <v>-0.07882017</v>
      </c>
      <c r="BL194" s="2" t="n">
        <v>-0.06373376</v>
      </c>
      <c r="BM194" s="2" t="n">
        <v>-0.05022216</v>
      </c>
      <c r="BN194" s="2" t="n">
        <v>-0.06484646</v>
      </c>
      <c r="BO194" s="2" t="n">
        <v>-0.02777773</v>
      </c>
      <c r="BP194" s="2" t="n">
        <v>-0.10966057</v>
      </c>
      <c r="BQ194" s="2" t="n">
        <v>-0.04200441</v>
      </c>
      <c r="BR194" s="2" t="n">
        <v>-0.0337078</v>
      </c>
      <c r="BS194" s="2" t="n">
        <v>0.009953141</v>
      </c>
      <c r="BT194" s="2" t="n">
        <v>-0.0300231</v>
      </c>
      <c r="BU194" s="2" t="n">
        <v>-0.05571842</v>
      </c>
      <c r="BV194" s="2" t="n">
        <v>-0.004510343</v>
      </c>
      <c r="BW194" s="2" t="n">
        <v>-0.04021937</v>
      </c>
      <c r="BX194" s="2" t="n">
        <v>-0.05049366</v>
      </c>
      <c r="BY194" s="2" t="n">
        <v>-0.0304932</v>
      </c>
      <c r="BZ194" s="2" t="n">
        <v>-0.09703565</v>
      </c>
      <c r="CA194" s="2" t="n">
        <v>-0.08253813</v>
      </c>
      <c r="CB194" s="2" t="n">
        <v>-0.007017553</v>
      </c>
      <c r="CC194" s="2" t="n">
        <v>-0.04957056</v>
      </c>
      <c r="CD194" s="2" t="n">
        <v>-0.005917192</v>
      </c>
      <c r="CE194" s="2" t="n">
        <v>-0.0433526</v>
      </c>
    </row>
    <row r="195" customFormat="false" ht="15" hidden="false" customHeight="false" outlineLevel="0" collapsed="false">
      <c r="A195" s="6" t="n">
        <v>37110</v>
      </c>
      <c r="B195" s="2" t="n">
        <v>-0.006023705</v>
      </c>
      <c r="C195" s="2" t="n">
        <v>0</v>
      </c>
      <c r="D195" s="2" t="n">
        <v>0.006813765</v>
      </c>
      <c r="E195" s="2" t="n">
        <v>0.006272912</v>
      </c>
      <c r="F195" s="2" t="n">
        <v>-0.06365615</v>
      </c>
      <c r="G195" s="2" t="n">
        <v>0.006134987</v>
      </c>
      <c r="H195" s="2" t="n">
        <v>-0.02322263</v>
      </c>
      <c r="I195" s="2" t="n">
        <v>-0.01322311</v>
      </c>
      <c r="J195" s="2" t="n">
        <v>-0.01284462</v>
      </c>
      <c r="K195" s="2" t="n">
        <v>-0.039606</v>
      </c>
      <c r="L195" s="2" t="n">
        <v>-0.0348469</v>
      </c>
      <c r="M195" s="2" t="n">
        <v>-0.003972828</v>
      </c>
      <c r="N195" s="2" t="n">
        <v>0.01136875</v>
      </c>
      <c r="O195" s="2" t="n">
        <v>-0.01214582</v>
      </c>
      <c r="P195" s="2" t="n">
        <v>-0.007633567</v>
      </c>
      <c r="Q195" s="2" t="n">
        <v>-0.04674071</v>
      </c>
      <c r="R195" s="2" t="n">
        <v>-0.002572894</v>
      </c>
      <c r="S195" s="2" t="n">
        <v>0.0141511</v>
      </c>
      <c r="T195" s="2" t="n">
        <v>0.03306651</v>
      </c>
      <c r="U195" s="2" t="n">
        <v>0.006018043</v>
      </c>
      <c r="V195" s="2" t="n">
        <v>-0.03974366</v>
      </c>
      <c r="W195" s="2" t="n">
        <v>-0.006360352</v>
      </c>
      <c r="X195" s="2" t="n">
        <v>0.009833336</v>
      </c>
      <c r="Y195" s="2" t="n">
        <v>-0.01432961</v>
      </c>
      <c r="Z195" s="2" t="n">
        <v>-0.00255537</v>
      </c>
      <c r="AA195" s="2" t="n">
        <v>-0.004669607</v>
      </c>
      <c r="AB195" s="2" t="n">
        <v>0.007252216</v>
      </c>
      <c r="AC195" s="2" t="n">
        <v>-0.02246636</v>
      </c>
      <c r="AD195" s="2" t="n">
        <v>-0.03567183</v>
      </c>
      <c r="AE195" s="2" t="n">
        <v>0.008100867</v>
      </c>
      <c r="AF195" s="2" t="n">
        <v>-0.004359841</v>
      </c>
      <c r="AG195" s="2" t="n">
        <v>-0.002441108</v>
      </c>
      <c r="AH195" s="2" t="n">
        <v>0.01122856</v>
      </c>
      <c r="AI195" s="2" t="n">
        <v>0.008269787</v>
      </c>
      <c r="AJ195" s="2" t="n">
        <v>-0.03136533</v>
      </c>
      <c r="AK195" s="2" t="n">
        <v>0.008465648</v>
      </c>
      <c r="AL195" s="2" t="n">
        <v>-0.05832619</v>
      </c>
      <c r="AM195" s="2" t="n">
        <v>-0.009361684</v>
      </c>
      <c r="AN195" s="2" t="n">
        <v>-0.04062223</v>
      </c>
      <c r="AO195" s="2" t="n">
        <v>0.01984727</v>
      </c>
      <c r="AP195" s="2" t="n">
        <v>0.03382349</v>
      </c>
      <c r="AQ195" s="2" t="n">
        <v>-0.01939714</v>
      </c>
      <c r="AR195" s="2" t="n">
        <v>-0.02096397</v>
      </c>
      <c r="AS195" s="2" t="n">
        <v>0</v>
      </c>
      <c r="AT195" s="2" t="n">
        <v>0.003326774</v>
      </c>
      <c r="AU195" s="2" t="n">
        <v>-0.02570814</v>
      </c>
      <c r="AV195" s="2" t="n">
        <v>-0.0198</v>
      </c>
      <c r="AW195" s="2" t="n">
        <v>0.005078793</v>
      </c>
      <c r="AX195" s="2" t="n">
        <v>-0.02036661</v>
      </c>
      <c r="AY195" s="2" t="n">
        <v>-0.01454014</v>
      </c>
      <c r="AZ195" s="2" t="n">
        <v>0.03164554</v>
      </c>
      <c r="BA195" s="2" t="n">
        <v>-0.02682257</v>
      </c>
      <c r="BB195" s="2" t="n">
        <v>-0.01480579</v>
      </c>
      <c r="BC195" s="2" t="n">
        <v>-0.04724556</v>
      </c>
      <c r="BD195" s="2" t="n">
        <v>-0.01260018</v>
      </c>
      <c r="BE195" s="2" t="n">
        <v>-0.005725145</v>
      </c>
      <c r="BF195" s="2" t="n">
        <v>0.0003278255</v>
      </c>
      <c r="BG195" s="2" t="n">
        <v>-0.0005487204</v>
      </c>
      <c r="BH195" s="2" t="n">
        <v>0.03085721</v>
      </c>
      <c r="BI195" s="2" t="n">
        <v>-0.00727874</v>
      </c>
      <c r="BJ195" s="2" t="n">
        <v>0.003863215</v>
      </c>
      <c r="BK195" s="2" t="n">
        <v>-0.006008148</v>
      </c>
      <c r="BL195" s="2" t="n">
        <v>-0.002251029</v>
      </c>
      <c r="BM195" s="2" t="n">
        <v>-0.00881058</v>
      </c>
      <c r="BN195" s="2" t="n">
        <v>0.04642856</v>
      </c>
      <c r="BO195" s="2" t="n">
        <v>0</v>
      </c>
      <c r="BP195" s="2" t="n">
        <v>-0.01934564</v>
      </c>
      <c r="BQ195" s="2" t="n">
        <v>0.01800454</v>
      </c>
      <c r="BR195" s="2" t="n">
        <v>-0.03313422</v>
      </c>
      <c r="BS195" s="2" t="n">
        <v>-0.002918839</v>
      </c>
      <c r="BT195" s="2" t="n">
        <v>-0.01769513</v>
      </c>
      <c r="BU195" s="2" t="n">
        <v>-0.01558894</v>
      </c>
      <c r="BV195" s="2" t="n">
        <v>-0.03060585</v>
      </c>
      <c r="BW195" s="2" t="n">
        <v>-0.01441437</v>
      </c>
      <c r="BX195" s="2" t="n">
        <v>-0.03511161</v>
      </c>
      <c r="BY195" s="2" t="n">
        <v>0.009049773</v>
      </c>
      <c r="BZ195" s="2" t="n">
        <v>-0.01975024</v>
      </c>
      <c r="CA195" s="2" t="n">
        <v>-0.01411104</v>
      </c>
      <c r="CB195" s="2" t="n">
        <v>0.009564281</v>
      </c>
      <c r="CC195" s="2" t="n">
        <v>-0.02837384</v>
      </c>
      <c r="CD195" s="2" t="n">
        <v>0.03300726</v>
      </c>
      <c r="CE195" s="2" t="n">
        <v>-0.005175412</v>
      </c>
    </row>
    <row r="196" customFormat="false" ht="15" hidden="false" customHeight="false" outlineLevel="0" collapsed="false">
      <c r="A196" s="6" t="n">
        <v>37109</v>
      </c>
      <c r="B196" s="2" t="n">
        <v>-0.01764512</v>
      </c>
      <c r="C196" s="2" t="n">
        <v>0</v>
      </c>
      <c r="D196" s="2" t="n">
        <v>-0.01533544</v>
      </c>
      <c r="E196" s="2" t="n">
        <v>-0.01897442</v>
      </c>
      <c r="F196" s="2" t="n">
        <v>-0.03110176</v>
      </c>
      <c r="G196" s="2" t="n">
        <v>0.01033056</v>
      </c>
      <c r="H196" s="2" t="n">
        <v>0.001836777</v>
      </c>
      <c r="I196" s="2" t="n">
        <v>-0.03917414</v>
      </c>
      <c r="J196" s="2" t="n">
        <v>0.021767</v>
      </c>
      <c r="K196" s="2" t="n">
        <v>-0.01754028</v>
      </c>
      <c r="L196" s="2" t="n">
        <v>0.006376266</v>
      </c>
      <c r="M196" s="2" t="n">
        <v>-0.08467525</v>
      </c>
      <c r="N196" s="2" t="n">
        <v>-0.02266669</v>
      </c>
      <c r="O196" s="2" t="n">
        <v>-0.01120889</v>
      </c>
      <c r="P196" s="2" t="n">
        <v>-0.02043867</v>
      </c>
      <c r="Q196" s="2" t="n">
        <v>0.01532233</v>
      </c>
      <c r="R196" s="2" t="n">
        <v>-0.02806342</v>
      </c>
      <c r="S196" s="2" t="n">
        <v>-0.02752304</v>
      </c>
      <c r="T196" s="2" t="n">
        <v>-0.0013904</v>
      </c>
      <c r="U196" s="2" t="n">
        <v>0.01630986</v>
      </c>
      <c r="V196" s="2" t="n">
        <v>-0.01577288</v>
      </c>
      <c r="W196" s="2" t="n">
        <v>-0.004222393</v>
      </c>
      <c r="X196" s="2" t="n">
        <v>-0.01107508</v>
      </c>
      <c r="Y196" s="2" t="n">
        <v>-0.02543634</v>
      </c>
      <c r="Z196" s="2" t="n">
        <v>-0.01839465</v>
      </c>
      <c r="AA196" s="2" t="n">
        <v>-0.008193791</v>
      </c>
      <c r="AB196" s="2" t="n">
        <v>-0.01445359</v>
      </c>
      <c r="AC196" s="2" t="n">
        <v>-0.0219726</v>
      </c>
      <c r="AD196" s="2" t="n">
        <v>0.008393288</v>
      </c>
      <c r="AE196" s="2" t="n">
        <v>-0.00714922</v>
      </c>
      <c r="AF196" s="2" t="n">
        <v>-0.002372563</v>
      </c>
      <c r="AG196" s="2" t="n">
        <v>-0.01543725</v>
      </c>
      <c r="AH196" s="2" t="n">
        <v>-0.0441919</v>
      </c>
      <c r="AI196" s="2" t="n">
        <v>-0.03172159</v>
      </c>
      <c r="AJ196" s="2" t="n">
        <v>-0.01424676</v>
      </c>
      <c r="AK196" s="2" t="n">
        <v>0.0350492</v>
      </c>
      <c r="AL196" s="2" t="n">
        <v>-0.008723915</v>
      </c>
      <c r="AM196" s="2" t="n">
        <v>-0.009065986</v>
      </c>
      <c r="AN196" s="2" t="n">
        <v>-0.03502917</v>
      </c>
      <c r="AO196" s="2" t="n">
        <v>-0.007575691</v>
      </c>
      <c r="AP196" s="2" t="n">
        <v>0.020802</v>
      </c>
      <c r="AQ196" s="2" t="n">
        <v>-0.0255428</v>
      </c>
      <c r="AR196" s="2" t="n">
        <v>-0.019799</v>
      </c>
      <c r="AS196" s="2" t="n">
        <v>-0.001610219</v>
      </c>
      <c r="AT196" s="2" t="n">
        <v>-0.01136196</v>
      </c>
      <c r="AU196" s="2" t="n">
        <v>-0.03314161</v>
      </c>
      <c r="AV196" s="2" t="n">
        <v>-0.0067541</v>
      </c>
      <c r="AW196" s="2" t="n">
        <v>-0.0142678</v>
      </c>
      <c r="AX196" s="2" t="n">
        <v>-0.02772284</v>
      </c>
      <c r="AY196" s="2" t="n">
        <v>-0.002958536</v>
      </c>
      <c r="AZ196" s="2" t="n">
        <v>-0.0174129</v>
      </c>
      <c r="BA196" s="2" t="n">
        <v>0.002758622</v>
      </c>
      <c r="BB196" s="2" t="n">
        <v>0.03027868</v>
      </c>
      <c r="BC196" s="2" t="n">
        <v>-0.02042347</v>
      </c>
      <c r="BD196" s="2" t="n">
        <v>-0.03000003</v>
      </c>
      <c r="BE196" s="2" t="n">
        <v>-0.0223881</v>
      </c>
      <c r="BF196" s="2" t="n">
        <v>-0.007161438</v>
      </c>
      <c r="BG196" s="2" t="n">
        <v>-0.003281355</v>
      </c>
      <c r="BH196" s="2" t="n">
        <v>-0.04580152</v>
      </c>
      <c r="BI196" s="2" t="n">
        <v>-0.008612633</v>
      </c>
      <c r="BJ196" s="2" t="n">
        <v>0.006580949</v>
      </c>
      <c r="BK196" s="2" t="n">
        <v>-0.009285688</v>
      </c>
      <c r="BL196" s="2" t="n">
        <v>0.01717234</v>
      </c>
      <c r="BM196" s="2" t="n">
        <v>-0.001319766</v>
      </c>
      <c r="BN196" s="2" t="n">
        <v>-0.03780073</v>
      </c>
      <c r="BO196" s="2" t="n">
        <v>0.01194656</v>
      </c>
      <c r="BP196" s="2" t="n">
        <v>-0.04716718</v>
      </c>
      <c r="BQ196" s="2" t="n">
        <v>-0.004852593</v>
      </c>
      <c r="BR196" s="2" t="n">
        <v>-0.00754714</v>
      </c>
      <c r="BS196" s="2" t="n">
        <v>-0.03329575</v>
      </c>
      <c r="BT196" s="2" t="n">
        <v>-0.008546948</v>
      </c>
      <c r="BU196" s="2" t="n">
        <v>-0.007449925</v>
      </c>
      <c r="BV196" s="2" t="n">
        <v>-0.03262836</v>
      </c>
      <c r="BW196" s="2" t="n">
        <v>-0.01113594</v>
      </c>
      <c r="BX196" s="2" t="n">
        <v>-0.02026659</v>
      </c>
      <c r="BY196" s="2" t="n">
        <v>-0.0229885</v>
      </c>
      <c r="BZ196" s="2" t="n">
        <v>0.005019307</v>
      </c>
      <c r="CA196" s="2" t="n">
        <v>-0.02072769</v>
      </c>
      <c r="CB196" s="2" t="n">
        <v>-0.02989691</v>
      </c>
      <c r="CC196" s="2" t="n">
        <v>0.01182139</v>
      </c>
      <c r="CD196" s="2" t="n">
        <v>-0.00848484</v>
      </c>
      <c r="CE196" s="2" t="n">
        <v>-0.02686071</v>
      </c>
    </row>
    <row r="197" customFormat="false" ht="15" hidden="false" customHeight="false" outlineLevel="0" collapsed="false">
      <c r="A197" s="6" t="n">
        <v>37106</v>
      </c>
      <c r="B197" s="2" t="n">
        <v>-0.01200241</v>
      </c>
      <c r="C197" s="2" t="n">
        <v>0</v>
      </c>
      <c r="D197" s="2" t="n">
        <v>-0.01417327</v>
      </c>
      <c r="E197" s="2" t="n">
        <v>-0.01614529</v>
      </c>
      <c r="F197" s="2" t="n">
        <v>-0.0158236</v>
      </c>
      <c r="G197" s="2" t="n">
        <v>-0.02024287</v>
      </c>
      <c r="H197" s="2" t="n">
        <v>-0.01803613</v>
      </c>
      <c r="I197" s="2" t="n">
        <v>-0.01997405</v>
      </c>
      <c r="J197" s="2" t="n">
        <v>-0.04171777</v>
      </c>
      <c r="K197" s="2" t="n">
        <v>-0.008000016</v>
      </c>
      <c r="L197" s="2" t="n">
        <v>-0.01825774</v>
      </c>
      <c r="M197" s="2" t="n">
        <v>-0.02580971</v>
      </c>
      <c r="N197" s="2" t="n">
        <v>-0.01832461</v>
      </c>
      <c r="O197" s="2" t="n">
        <v>-0.002396226</v>
      </c>
      <c r="P197" s="2" t="n">
        <v>-0.03044957</v>
      </c>
      <c r="Q197" s="2" t="n">
        <v>0.01271558</v>
      </c>
      <c r="R197" s="2" t="n">
        <v>-0.0002777576</v>
      </c>
      <c r="S197" s="2" t="n">
        <v>0.01602089</v>
      </c>
      <c r="T197" s="2" t="n">
        <v>-0.0143885</v>
      </c>
      <c r="U197" s="2" t="n">
        <v>-0.02193415</v>
      </c>
      <c r="V197" s="2" t="n">
        <v>0.0012635</v>
      </c>
      <c r="W197" s="2" t="n">
        <v>-0.004901946</v>
      </c>
      <c r="X197" s="2" t="n">
        <v>-0.003499329</v>
      </c>
      <c r="Y197" s="2" t="n">
        <v>-0.009876609</v>
      </c>
      <c r="Z197" s="2" t="n">
        <v>-0.02207679</v>
      </c>
      <c r="AA197" s="2" t="n">
        <v>-0.01266271</v>
      </c>
      <c r="AB197" s="2" t="n">
        <v>-0.0004763007</v>
      </c>
      <c r="AC197" s="2" t="n">
        <v>0.0009775162</v>
      </c>
      <c r="AD197" s="2" t="n">
        <v>0.02962959</v>
      </c>
      <c r="AE197" s="2" t="n">
        <v>-0.001784146</v>
      </c>
      <c r="AF197" s="2" t="n">
        <v>-0.02392894</v>
      </c>
      <c r="AG197" s="2" t="n">
        <v>-0.005698562</v>
      </c>
      <c r="AH197" s="2" t="n">
        <v>-0.01339149</v>
      </c>
      <c r="AI197" s="2" t="n">
        <v>-0.0076406</v>
      </c>
      <c r="AJ197" s="2" t="n">
        <v>-0.000908494</v>
      </c>
      <c r="AK197" s="2" t="n">
        <v>-0.03894734</v>
      </c>
      <c r="AL197" s="2" t="n">
        <v>-0.0166527</v>
      </c>
      <c r="AM197" s="2" t="n">
        <v>-0.01679105</v>
      </c>
      <c r="AN197" s="2" t="n">
        <v>-0.03345424</v>
      </c>
      <c r="AO197" s="2" t="n">
        <v>0.04595876</v>
      </c>
      <c r="AP197" s="2" t="n">
        <v>0.0176779</v>
      </c>
      <c r="AQ197" s="2" t="n">
        <v>-0.02563459</v>
      </c>
      <c r="AR197" s="2" t="n">
        <v>0.01677597</v>
      </c>
      <c r="AS197" s="2" t="n">
        <v>-0.03969073</v>
      </c>
      <c r="AT197" s="2" t="n">
        <v>-0.008302391</v>
      </c>
      <c r="AU197" s="2" t="n">
        <v>-0.032294</v>
      </c>
      <c r="AV197" s="2" t="n">
        <v>-0.01410109</v>
      </c>
      <c r="AW197" s="2" t="n">
        <v>-0.0113833</v>
      </c>
      <c r="AX197" s="2" t="n">
        <v>0</v>
      </c>
      <c r="AY197" s="2" t="n">
        <v>-0.03235042</v>
      </c>
      <c r="AZ197" s="2" t="n">
        <v>0.0012453794</v>
      </c>
      <c r="BA197" s="2" t="n">
        <v>-0.05042571</v>
      </c>
      <c r="BB197" s="2" t="n">
        <v>-0.007851541</v>
      </c>
      <c r="BC197" s="2" t="n">
        <v>-0.01893389</v>
      </c>
      <c r="BD197" s="2" t="n">
        <v>-0.01693064</v>
      </c>
      <c r="BE197" s="2" t="n">
        <v>0.0018692</v>
      </c>
      <c r="BF197" s="2" t="n">
        <v>-0.01190096</v>
      </c>
      <c r="BG197" s="2" t="n">
        <v>-0.00813669</v>
      </c>
      <c r="BH197" s="2" t="n">
        <v>-0.02550477</v>
      </c>
      <c r="BI197" s="2" t="n">
        <v>-0.02029645</v>
      </c>
      <c r="BJ197" s="2" t="n">
        <v>-0.02165633</v>
      </c>
      <c r="BK197" s="2" t="n">
        <v>-0.03337169</v>
      </c>
      <c r="BL197" s="2" t="n">
        <v>-0.01187789</v>
      </c>
      <c r="BM197" s="2" t="n">
        <v>-0.003507257</v>
      </c>
      <c r="BN197" s="2" t="n">
        <v>-0.02999997</v>
      </c>
      <c r="BO197" s="2" t="n">
        <v>-0.02064693</v>
      </c>
      <c r="BP197" s="2" t="n">
        <v>-0.003242314</v>
      </c>
      <c r="BQ197" s="2" t="n">
        <v>-0.01868123</v>
      </c>
      <c r="BR197" s="2" t="n">
        <v>-0.003759503</v>
      </c>
      <c r="BS197" s="2" t="n">
        <v>-0.02476615</v>
      </c>
      <c r="BT197" s="2" t="n">
        <v>-0.02840906</v>
      </c>
      <c r="BU197" s="2" t="n">
        <v>-0.02677077</v>
      </c>
      <c r="BV197" s="2" t="n">
        <v>-0.03890824</v>
      </c>
      <c r="BW197" s="2" t="n">
        <v>-0.0166446</v>
      </c>
      <c r="BX197" s="2" t="n">
        <v>-0.01703805</v>
      </c>
      <c r="BY197" s="2" t="n">
        <v>0.005333424</v>
      </c>
      <c r="BZ197" s="2" t="n">
        <v>-0.005220115</v>
      </c>
      <c r="CA197" s="2" t="n">
        <v>-0.02207214</v>
      </c>
      <c r="CB197" s="2" t="n">
        <v>-0.006825924</v>
      </c>
      <c r="CC197" s="2" t="n">
        <v>-0.04360867</v>
      </c>
      <c r="CD197" s="2" t="n">
        <v>-0.006024122</v>
      </c>
      <c r="CE197" s="2" t="n">
        <v>-0.03143632</v>
      </c>
    </row>
    <row r="198" customFormat="false" ht="15" hidden="false" customHeight="false" outlineLevel="0" collapsed="false">
      <c r="A198" s="6" t="n">
        <v>37105</v>
      </c>
      <c r="B198" s="2" t="n">
        <v>0.0194968</v>
      </c>
      <c r="C198" s="2" t="n">
        <v>0</v>
      </c>
      <c r="D198" s="2" t="n">
        <v>0</v>
      </c>
      <c r="E198" s="2" t="n">
        <v>0.03987408</v>
      </c>
      <c r="F198" s="2" t="n">
        <v>-0.001554012</v>
      </c>
      <c r="G198" s="2" t="n">
        <v>0</v>
      </c>
      <c r="H198" s="2" t="n">
        <v>-0.001999974</v>
      </c>
      <c r="I198" s="2" t="n">
        <v>0.01022005</v>
      </c>
      <c r="J198" s="2" t="n">
        <v>0.01147997</v>
      </c>
      <c r="K198" s="2" t="n">
        <v>0.03519666</v>
      </c>
      <c r="L198" s="2" t="n">
        <v>0.02568221</v>
      </c>
      <c r="M198" s="2" t="n">
        <v>0.04550266</v>
      </c>
      <c r="N198" s="2" t="n">
        <v>0.008802891</v>
      </c>
      <c r="O198" s="2" t="n">
        <v>-0.01957715</v>
      </c>
      <c r="P198" s="2" t="n">
        <v>0.02425742</v>
      </c>
      <c r="Q198" s="2" t="n">
        <v>0.003677368</v>
      </c>
      <c r="R198" s="2" t="n">
        <v>0.0143702</v>
      </c>
      <c r="S198" s="2" t="n">
        <v>-0.03702664</v>
      </c>
      <c r="T198" s="2" t="n">
        <v>0.009685278</v>
      </c>
      <c r="U198" s="2" t="n">
        <v>-0.03185326</v>
      </c>
      <c r="V198" s="2" t="n">
        <v>0.02858996</v>
      </c>
      <c r="W198" s="2" t="n">
        <v>0.02292264</v>
      </c>
      <c r="X198" s="2" t="n">
        <v>0.10763264</v>
      </c>
      <c r="Y198" s="2" t="n">
        <v>-0.002463043</v>
      </c>
      <c r="Z198" s="2" t="n">
        <v>0.03381228</v>
      </c>
      <c r="AA198" s="2" t="n">
        <v>0.04598975</v>
      </c>
      <c r="AB198" s="2" t="n">
        <v>0</v>
      </c>
      <c r="AC198" s="2" t="n">
        <v>-0.02105266</v>
      </c>
      <c r="AD198" s="2" t="n">
        <v>0.01313329</v>
      </c>
      <c r="AE198" s="2" t="n">
        <v>0.05754709</v>
      </c>
      <c r="AF198" s="2" t="n">
        <v>0.01568007</v>
      </c>
      <c r="AG198" s="2" t="n">
        <v>0.01625264</v>
      </c>
      <c r="AH198" s="2" t="n">
        <v>0.04422772</v>
      </c>
      <c r="AI198" s="2" t="n">
        <v>-0.045229</v>
      </c>
      <c r="AJ198" s="2" t="n">
        <v>-0.03195542</v>
      </c>
      <c r="AK198" s="2" t="n">
        <v>-0.01452285</v>
      </c>
      <c r="AL198" s="2" t="n">
        <v>0.04115593</v>
      </c>
      <c r="AM198" s="2" t="n">
        <v>0.03319776</v>
      </c>
      <c r="AN198" s="2" t="n">
        <v>0.0446316</v>
      </c>
      <c r="AO198" s="2" t="n">
        <v>0.02936375</v>
      </c>
      <c r="AP198" s="2" t="n">
        <v>-0.002829194</v>
      </c>
      <c r="AQ198" s="2" t="n">
        <v>0.01798832</v>
      </c>
      <c r="AR198" s="2" t="n">
        <v>-0.002585948</v>
      </c>
      <c r="AS198" s="2" t="n">
        <v>0.01358414</v>
      </c>
      <c r="AT198" s="2" t="n">
        <v>0.01474345</v>
      </c>
      <c r="AU198" s="2" t="n">
        <v>0.02746</v>
      </c>
      <c r="AV198" s="2" t="n">
        <v>0.04417181</v>
      </c>
      <c r="AW198" s="2" t="n">
        <v>0.009745121</v>
      </c>
      <c r="AX198" s="2" t="n">
        <v>0.001984119</v>
      </c>
      <c r="AY198" s="2" t="n">
        <v>0.034963</v>
      </c>
      <c r="AZ198" s="2" t="n">
        <v>-0.019536</v>
      </c>
      <c r="BA198" s="2" t="n">
        <v>0.003944755</v>
      </c>
      <c r="BB198" s="2" t="n">
        <v>0.02376521</v>
      </c>
      <c r="BC198" s="2" t="n">
        <v>0.02525449</v>
      </c>
      <c r="BD198" s="2" t="n">
        <v>-0.0005458593</v>
      </c>
      <c r="BE198" s="2" t="n">
        <v>0.01518023</v>
      </c>
      <c r="BF198" s="2" t="n">
        <v>0.003226876</v>
      </c>
      <c r="BG198" s="2" t="n">
        <v>0.10587883</v>
      </c>
      <c r="BH198" s="2" t="n">
        <v>-0.009473681</v>
      </c>
      <c r="BI198" s="2" t="n">
        <v>-0.004540324</v>
      </c>
      <c r="BJ198" s="2" t="n">
        <v>0.04543364</v>
      </c>
      <c r="BK198" s="2" t="n">
        <v>0.04901016</v>
      </c>
      <c r="BL198" s="2" t="n">
        <v>0.01726127</v>
      </c>
      <c r="BM198" s="2" t="n">
        <v>0.030262</v>
      </c>
      <c r="BN198" s="2" t="n">
        <v>-0.03536975</v>
      </c>
      <c r="BO198" s="2" t="n">
        <v>0.08513808</v>
      </c>
      <c r="BP198" s="2" t="n">
        <v>0.02606034</v>
      </c>
      <c r="BQ198" s="2" t="n">
        <v>0.05486858</v>
      </c>
      <c r="BR198" s="2" t="n">
        <v>0.01859963</v>
      </c>
      <c r="BS198" s="2" t="n">
        <v>0.04726219</v>
      </c>
      <c r="BT198" s="2" t="n">
        <v>0.002190113</v>
      </c>
      <c r="BU198" s="2" t="n">
        <v>0.02165246</v>
      </c>
      <c r="BV198" s="2" t="n">
        <v>0.01056325</v>
      </c>
      <c r="BW198" s="2" t="n">
        <v>0.004841566</v>
      </c>
      <c r="BX198" s="2" t="n">
        <v>0.04149604</v>
      </c>
      <c r="BY198" s="2" t="n">
        <v>-0.01315784</v>
      </c>
      <c r="BZ198" s="2" t="n">
        <v>0.01919973</v>
      </c>
      <c r="CA198" s="2" t="n">
        <v>0.018816</v>
      </c>
      <c r="CB198" s="2" t="n">
        <v>-0.01512605</v>
      </c>
      <c r="CC198" s="2" t="n">
        <v>0.03215051</v>
      </c>
      <c r="CD198" s="2" t="n">
        <v>0.02091026</v>
      </c>
      <c r="CE198" s="2" t="n">
        <v>0.008747935</v>
      </c>
    </row>
    <row r="199" customFormat="false" ht="15" hidden="false" customHeight="false" outlineLevel="0" collapsed="false">
      <c r="A199" s="6" t="n">
        <v>37104</v>
      </c>
      <c r="B199" s="2" t="n">
        <v>0.02810669</v>
      </c>
      <c r="C199" s="2" t="n">
        <v>0</v>
      </c>
      <c r="D199" s="2" t="n">
        <v>0.10975183</v>
      </c>
      <c r="E199" s="2" t="n">
        <v>0.01436925</v>
      </c>
      <c r="F199" s="2" t="n">
        <v>0.02987456</v>
      </c>
      <c r="G199" s="2" t="n">
        <v>0.006110072</v>
      </c>
      <c r="H199" s="2" t="n">
        <v>0.0869565</v>
      </c>
      <c r="I199" s="2" t="n">
        <v>0.02333057</v>
      </c>
      <c r="J199" s="2" t="n">
        <v>0.07218897</v>
      </c>
      <c r="K199" s="2" t="n">
        <v>0.05320537</v>
      </c>
      <c r="L199" s="2" t="n">
        <v>0.09043181</v>
      </c>
      <c r="M199" s="2" t="n">
        <v>0.0350492</v>
      </c>
      <c r="N199" s="2" t="n">
        <v>0.03085291</v>
      </c>
      <c r="O199" s="2" t="n">
        <v>0.01915407</v>
      </c>
      <c r="P199" s="2" t="n">
        <v>0.00999999</v>
      </c>
      <c r="Q199" s="2" t="n">
        <v>0.059592</v>
      </c>
      <c r="R199" s="2" t="n">
        <v>0.02929246</v>
      </c>
      <c r="S199" s="2" t="n">
        <v>0.07573938</v>
      </c>
      <c r="T199" s="2" t="n">
        <v>0.02227724</v>
      </c>
      <c r="U199" s="2" t="n">
        <v>0.08937955</v>
      </c>
      <c r="V199" s="2" t="n">
        <v>0.03012049</v>
      </c>
      <c r="W199" s="2" t="n">
        <v>0.01897812</v>
      </c>
      <c r="X199" s="2" t="n">
        <v>-0.0711714</v>
      </c>
      <c r="Y199" s="2" t="n">
        <v>0.05619144</v>
      </c>
      <c r="Z199" s="2" t="n">
        <v>0.06035256</v>
      </c>
      <c r="AA199" s="2" t="n">
        <v>0.009283304</v>
      </c>
      <c r="AB199" s="2" t="n">
        <v>-0.01346904</v>
      </c>
      <c r="AC199" s="2" t="n">
        <v>0.0598377</v>
      </c>
      <c r="AD199" s="2" t="n">
        <v>0.02107275</v>
      </c>
      <c r="AE199" s="2" t="n">
        <v>0.01048625</v>
      </c>
      <c r="AF199" s="2" t="n">
        <v>0.03446877</v>
      </c>
      <c r="AG199" s="2" t="n">
        <v>0.01758385</v>
      </c>
      <c r="AH199" s="2" t="n">
        <v>0.031533</v>
      </c>
      <c r="AI199" s="2" t="n">
        <v>-0.003199577</v>
      </c>
      <c r="AJ199" s="2" t="n">
        <v>0.04953849</v>
      </c>
      <c r="AK199" s="2" t="n">
        <v>0.04329014</v>
      </c>
      <c r="AL199" s="2" t="n">
        <v>0.04982531</v>
      </c>
      <c r="AM199" s="2" t="n">
        <v>0.07136297</v>
      </c>
      <c r="AN199" s="2" t="n">
        <v>0.09044993</v>
      </c>
      <c r="AO199" s="2" t="n">
        <v>-0.08507461</v>
      </c>
      <c r="AP199" s="2" t="n">
        <v>0.005030632</v>
      </c>
      <c r="AQ199" s="2" t="n">
        <v>0.02095187</v>
      </c>
      <c r="AR199" s="2" t="n">
        <v>0.008591533</v>
      </c>
      <c r="AS199" s="2" t="n">
        <v>0.02407694</v>
      </c>
      <c r="AT199" s="2" t="n">
        <v>0.004230261</v>
      </c>
      <c r="AU199" s="2" t="n">
        <v>0.0404762</v>
      </c>
      <c r="AV199" s="2" t="n">
        <v>0.05912936</v>
      </c>
      <c r="AW199" s="2" t="n">
        <v>0.01676834</v>
      </c>
      <c r="AX199" s="2" t="n">
        <v>0.01002014</v>
      </c>
      <c r="AY199" s="2" t="n">
        <v>0.05304217</v>
      </c>
      <c r="AZ199" s="2" t="n">
        <v>0.02374995</v>
      </c>
      <c r="BA199" s="2" t="n">
        <v>0.21875</v>
      </c>
      <c r="BB199" s="2" t="n">
        <v>0.06106293</v>
      </c>
      <c r="BC199" s="2" t="n">
        <v>0.04100454</v>
      </c>
      <c r="BD199" s="2" t="n">
        <v>0.01327431</v>
      </c>
      <c r="BE199" s="2" t="n">
        <v>-0.018622</v>
      </c>
      <c r="BF199" s="2" t="n">
        <v>-0.01619047</v>
      </c>
      <c r="BG199" s="2" t="n">
        <v>0.099967</v>
      </c>
      <c r="BH199" s="2" t="n">
        <v>0.003167868</v>
      </c>
      <c r="BI199" s="2" t="n">
        <v>0.008701682</v>
      </c>
      <c r="BJ199" s="2" t="n">
        <v>0.03384471</v>
      </c>
      <c r="BK199" s="2" t="n">
        <v>0.07836497</v>
      </c>
      <c r="BL199" s="2" t="n">
        <v>0.01518679</v>
      </c>
      <c r="BM199" s="2" t="n">
        <v>0.01513064</v>
      </c>
      <c r="BN199" s="2" t="n">
        <v>-0.004800022</v>
      </c>
      <c r="BO199" s="2" t="n">
        <v>0.07896864</v>
      </c>
      <c r="BP199" s="2" t="n">
        <v>0.04672086</v>
      </c>
      <c r="BQ199" s="2" t="n">
        <v>0.01689577</v>
      </c>
      <c r="BR199" s="2" t="n">
        <v>0.04576671</v>
      </c>
      <c r="BS199" s="2" t="n">
        <v>0.06507051</v>
      </c>
      <c r="BT199" s="2" t="n">
        <v>0.006170034</v>
      </c>
      <c r="BU199" s="2" t="n">
        <v>0.03296053</v>
      </c>
      <c r="BV199" s="2" t="n">
        <v>0.03460848</v>
      </c>
      <c r="BW199" s="2" t="n">
        <v>-0.003508866</v>
      </c>
      <c r="BX199" s="2" t="n">
        <v>0.06173921</v>
      </c>
      <c r="BY199" s="2" t="n">
        <v>-0.004366815</v>
      </c>
      <c r="BZ199" s="2" t="n">
        <v>0.01933503</v>
      </c>
      <c r="CA199" s="2" t="n">
        <v>0.10106111</v>
      </c>
      <c r="CB199" s="2" t="n">
        <v>0.008474588</v>
      </c>
      <c r="CC199" s="2" t="n">
        <v>0.04975009</v>
      </c>
      <c r="CD199" s="2" t="n">
        <v>0.01879704</v>
      </c>
      <c r="CE199" s="2" t="n">
        <v>0.038025</v>
      </c>
    </row>
    <row r="200" customFormat="false" ht="15" hidden="false" customHeight="false" outlineLevel="0" collapsed="false">
      <c r="A200" s="6" t="n">
        <v>37103</v>
      </c>
      <c r="B200" s="2" t="n">
        <v>0.003722429</v>
      </c>
      <c r="C200" s="2" t="n">
        <v>0</v>
      </c>
      <c r="D200" s="2" t="n">
        <v>-0.02753228</v>
      </c>
      <c r="E200" s="2" t="n">
        <v>-0.007395625</v>
      </c>
      <c r="F200" s="2" t="n">
        <v>-0.07523429</v>
      </c>
      <c r="G200" s="2" t="n">
        <v>0.02291656</v>
      </c>
      <c r="H200" s="2" t="n">
        <v>-0.01604277</v>
      </c>
      <c r="I200" s="2" t="n">
        <v>0.026142</v>
      </c>
      <c r="J200" s="2" t="n">
        <v>-0.009555221</v>
      </c>
      <c r="K200" s="2" t="n">
        <v>-0.01566857</v>
      </c>
      <c r="L200" s="2" t="n">
        <v>0.01240396</v>
      </c>
      <c r="M200" s="2" t="n">
        <v>0.002745748</v>
      </c>
      <c r="N200" s="2" t="n">
        <v>0.02654874</v>
      </c>
      <c r="O200" s="2" t="n">
        <v>-0.00555563</v>
      </c>
      <c r="P200" s="2" t="n">
        <v>-0.01477832</v>
      </c>
      <c r="Q200" s="2" t="n">
        <v>0.02682984</v>
      </c>
      <c r="R200" s="2" t="n">
        <v>0.007303476</v>
      </c>
      <c r="S200" s="2" t="n">
        <v>0.0594629</v>
      </c>
      <c r="T200" s="2" t="n">
        <v>-0.006324589</v>
      </c>
      <c r="U200" s="2" t="n">
        <v>0.04276323</v>
      </c>
      <c r="V200" s="2" t="n">
        <v>0.03034484</v>
      </c>
      <c r="W200" s="2" t="n">
        <v>0.005135655</v>
      </c>
      <c r="X200" s="2" t="n">
        <v>0.0460602</v>
      </c>
      <c r="Y200" s="2" t="n">
        <v>0.01746953</v>
      </c>
      <c r="Z200" s="2" t="n">
        <v>-0.02362889</v>
      </c>
      <c r="AA200" s="2" t="n">
        <v>-0.01930076</v>
      </c>
      <c r="AB200" s="2" t="n">
        <v>-0.01313752</v>
      </c>
      <c r="AC200" s="2" t="n">
        <v>0.009728551</v>
      </c>
      <c r="AD200" s="2" t="n">
        <v>-0.01073909</v>
      </c>
      <c r="AE200" s="2" t="n">
        <v>0.0563947</v>
      </c>
      <c r="AF200" s="2" t="n">
        <v>0.01858735</v>
      </c>
      <c r="AG200" s="2" t="n">
        <v>-0.006046295</v>
      </c>
      <c r="AH200" s="2" t="n">
        <v>0.02651513</v>
      </c>
      <c r="AI200" s="2" t="n">
        <v>0.007915616</v>
      </c>
      <c r="AJ200" s="2" t="n">
        <v>0.01721442</v>
      </c>
      <c r="AK200" s="2" t="n">
        <v>0.05359173</v>
      </c>
      <c r="AL200" s="2" t="n">
        <v>-0.01538742</v>
      </c>
      <c r="AM200" s="2" t="n">
        <v>0.003685</v>
      </c>
      <c r="AN200" s="2" t="n">
        <v>0.01491153</v>
      </c>
      <c r="AO200" s="2" t="n">
        <v>-0.04011464</v>
      </c>
      <c r="AP200" s="2" t="n">
        <v>-0.001746655</v>
      </c>
      <c r="AQ200" s="2" t="n">
        <v>0.003113627</v>
      </c>
      <c r="AR200" s="2" t="n">
        <v>-0.004885554</v>
      </c>
      <c r="AS200" s="2" t="n">
        <v>-0.01786655</v>
      </c>
      <c r="AT200" s="2" t="n">
        <v>0.005927086</v>
      </c>
      <c r="AU200" s="2" t="n">
        <v>0.01547384</v>
      </c>
      <c r="AV200" s="2" t="n">
        <v>0.02966094</v>
      </c>
      <c r="AW200" s="2" t="n">
        <v>0.006649613</v>
      </c>
      <c r="AX200" s="2" t="n">
        <v>-0.00597614</v>
      </c>
      <c r="AY200" s="2" t="n">
        <v>0.04058444</v>
      </c>
      <c r="AZ200" s="2" t="n">
        <v>0.002506256</v>
      </c>
      <c r="BA200" s="2" t="n">
        <v>0.087108</v>
      </c>
      <c r="BB200" s="2" t="n">
        <v>0.02314413</v>
      </c>
      <c r="BC200" s="2" t="n">
        <v>-0.03190881</v>
      </c>
      <c r="BD200" s="2" t="n">
        <v>-0.03160149</v>
      </c>
      <c r="BE200" s="2" t="n">
        <v>0.04271841</v>
      </c>
      <c r="BF200" s="2" t="n">
        <v>-0.01470125</v>
      </c>
      <c r="BG200" s="2" t="n">
        <v>-0.01845855</v>
      </c>
      <c r="BH200" s="2" t="n">
        <v>0.03951705</v>
      </c>
      <c r="BI200" s="2" t="n">
        <v>0.06278896</v>
      </c>
      <c r="BJ200" s="2" t="n">
        <v>-0.01372641</v>
      </c>
      <c r="BK200" s="2" t="n">
        <v>0.01748347</v>
      </c>
      <c r="BL200" s="2" t="n">
        <v>0.03256941</v>
      </c>
      <c r="BM200" s="2" t="n">
        <v>0.04956686</v>
      </c>
      <c r="BN200" s="2" t="n">
        <v>-0.001597464</v>
      </c>
      <c r="BO200" s="2" t="n">
        <v>0.02561975</v>
      </c>
      <c r="BP200" s="2" t="n">
        <v>0.01472318</v>
      </c>
      <c r="BQ200" s="2" t="n">
        <v>0.02414489</v>
      </c>
      <c r="BR200" s="2" t="n">
        <v>-0.009070277</v>
      </c>
      <c r="BS200" s="2" t="n">
        <v>0.04961348</v>
      </c>
      <c r="BT200" s="2" t="n">
        <v>-0.01347822</v>
      </c>
      <c r="BU200" s="2" t="n">
        <v>0.0005888939</v>
      </c>
      <c r="BV200" s="2" t="n">
        <v>-0.04132718</v>
      </c>
      <c r="BW200" s="2" t="n">
        <v>0.01243341</v>
      </c>
      <c r="BX200" s="2" t="n">
        <v>-0.01287556</v>
      </c>
      <c r="BY200" s="2" t="n">
        <v>-0.03862303</v>
      </c>
      <c r="BZ200" s="2" t="n">
        <v>0.00976193</v>
      </c>
      <c r="CA200" s="2" t="n">
        <v>0.008664608</v>
      </c>
      <c r="CB200" s="2" t="n">
        <v>-0.01862937</v>
      </c>
      <c r="CC200" s="2" t="n">
        <v>0.02590406</v>
      </c>
      <c r="CD200" s="2" t="n">
        <v>-0.01237625</v>
      </c>
      <c r="CE200" s="2" t="n">
        <v>-0.01011229</v>
      </c>
    </row>
    <row r="201" customFormat="false" ht="15" hidden="false" customHeight="false" outlineLevel="0" collapsed="false">
      <c r="A201" s="6" t="n">
        <v>37102</v>
      </c>
      <c r="B201" s="2" t="n">
        <v>-0.00350076</v>
      </c>
      <c r="C201" s="2" t="n">
        <v>0</v>
      </c>
      <c r="D201" s="2" t="n">
        <v>-0.02259135</v>
      </c>
      <c r="E201" s="2" t="n">
        <v>-0.001582205</v>
      </c>
      <c r="F201" s="2" t="n">
        <v>-0.058523</v>
      </c>
      <c r="G201" s="2" t="n">
        <v>0.04347837</v>
      </c>
      <c r="H201" s="2" t="n">
        <v>-0.005319178</v>
      </c>
      <c r="I201" s="2" t="n">
        <v>0.01536739</v>
      </c>
      <c r="J201" s="2" t="n">
        <v>0.0003296137</v>
      </c>
      <c r="K201" s="2" t="n">
        <v>0.007133603</v>
      </c>
      <c r="L201" s="2" t="n">
        <v>0.02110982</v>
      </c>
      <c r="M201" s="2" t="n">
        <v>0.02997732</v>
      </c>
      <c r="N201" s="2" t="n">
        <v>0.003740072</v>
      </c>
      <c r="O201" s="2" t="n">
        <v>-0.007873952</v>
      </c>
      <c r="P201" s="2" t="n">
        <v>-0.02963674</v>
      </c>
      <c r="Q201" s="2" t="n">
        <v>-0.03167731</v>
      </c>
      <c r="R201" s="2" t="n">
        <v>-0.0152474</v>
      </c>
      <c r="S201" s="2" t="n">
        <v>-0.01789635</v>
      </c>
      <c r="T201" s="2" t="n">
        <v>-0.01624614</v>
      </c>
      <c r="U201" s="2" t="n">
        <v>-0.025641</v>
      </c>
      <c r="V201" s="2" t="n">
        <v>0.01540613</v>
      </c>
      <c r="W201" s="2" t="n">
        <v>-0.003654957</v>
      </c>
      <c r="X201" s="2" t="n">
        <v>0.031988</v>
      </c>
      <c r="Y201" s="2" t="n">
        <v>-0.008919179</v>
      </c>
      <c r="Z201" s="2" t="n">
        <v>-0.02168953</v>
      </c>
      <c r="AA201" s="2" t="n">
        <v>0</v>
      </c>
      <c r="AB201" s="2" t="n">
        <v>0.007317305</v>
      </c>
      <c r="AC201" s="2" t="n">
        <v>-0.023988</v>
      </c>
      <c r="AD201" s="2" t="n">
        <v>-0.01186019</v>
      </c>
      <c r="AE201" s="2" t="n">
        <v>-0.02647054</v>
      </c>
      <c r="AF201" s="2" t="n">
        <v>-0.006157696</v>
      </c>
      <c r="AG201" s="2" t="n">
        <v>0.01098382</v>
      </c>
      <c r="AH201" s="2" t="n">
        <v>-0.00616008</v>
      </c>
      <c r="AI201" s="2" t="n">
        <v>0.02494</v>
      </c>
      <c r="AJ201" s="2" t="n">
        <v>-0.02353305</v>
      </c>
      <c r="AK201" s="2" t="n">
        <v>0.02573097</v>
      </c>
      <c r="AL201" s="2" t="n">
        <v>0.02467084</v>
      </c>
      <c r="AM201" s="2" t="n">
        <v>-0.00115031</v>
      </c>
      <c r="AN201" s="2" t="n">
        <v>0.02925658</v>
      </c>
      <c r="AO201" s="2" t="n">
        <v>-0.004279613</v>
      </c>
      <c r="AP201" s="2" t="n">
        <v>-0.01611173</v>
      </c>
      <c r="AQ201" s="2" t="n">
        <v>-0.04177028</v>
      </c>
      <c r="AR201" s="2" t="n">
        <v>-0.0007627606</v>
      </c>
      <c r="AS201" s="2" t="n">
        <v>0.001578927</v>
      </c>
      <c r="AT201" s="2" t="n">
        <v>0.005040526</v>
      </c>
      <c r="AU201" s="2" t="n">
        <v>0.002666712</v>
      </c>
      <c r="AV201" s="2" t="n">
        <v>0.007187724</v>
      </c>
      <c r="AW201" s="2" t="n">
        <v>0.005658388</v>
      </c>
      <c r="AX201" s="2" t="n">
        <v>-0.011811</v>
      </c>
      <c r="AY201" s="2" t="n">
        <v>0.004566193</v>
      </c>
      <c r="AZ201" s="2" t="n">
        <v>-0.03855425</v>
      </c>
      <c r="BA201" s="2" t="n">
        <v>0.01863348</v>
      </c>
      <c r="BB201" s="2" t="n">
        <v>-0.02382714</v>
      </c>
      <c r="BC201" s="2" t="n">
        <v>0.01955855</v>
      </c>
      <c r="BD201" s="2" t="n">
        <v>-0.02046168</v>
      </c>
      <c r="BE201" s="2" t="n">
        <v>-0.01151633</v>
      </c>
      <c r="BF201" s="2" t="n">
        <v>-0.05832112</v>
      </c>
      <c r="BG201" s="2" t="n">
        <v>-0.004192233</v>
      </c>
      <c r="BH201" s="2" t="n">
        <v>-0.02670938</v>
      </c>
      <c r="BI201" s="2" t="n">
        <v>-0.020267</v>
      </c>
      <c r="BJ201" s="2" t="n">
        <v>0.01471984</v>
      </c>
      <c r="BK201" s="2" t="n">
        <v>-0.03477371</v>
      </c>
      <c r="BL201" s="2" t="n">
        <v>-0.01485443</v>
      </c>
      <c r="BM201" s="2" t="n">
        <v>-0.03617805</v>
      </c>
      <c r="BN201" s="2" t="n">
        <v>0.01788616</v>
      </c>
      <c r="BO201" s="2" t="n">
        <v>0.004149437</v>
      </c>
      <c r="BP201" s="2" t="n">
        <v>-0.007597983</v>
      </c>
      <c r="BQ201" s="2" t="n">
        <v>0.008522749</v>
      </c>
      <c r="BR201" s="2" t="n">
        <v>0.0017035</v>
      </c>
      <c r="BS201" s="2" t="n">
        <v>-0.04726827</v>
      </c>
      <c r="BT201" s="2" t="n">
        <v>-0.01667374</v>
      </c>
      <c r="BU201" s="2" t="n">
        <v>-0.0002944469</v>
      </c>
      <c r="BV201" s="2" t="n">
        <v>-0.002322853</v>
      </c>
      <c r="BW201" s="2" t="n">
        <v>0.02038968</v>
      </c>
      <c r="BX201" s="2" t="n">
        <v>0.002869487</v>
      </c>
      <c r="BY201" s="2" t="n">
        <v>0.0008403063</v>
      </c>
      <c r="BZ201" s="2" t="n">
        <v>-0.047835</v>
      </c>
      <c r="CA201" s="2" t="n">
        <v>0.01552796</v>
      </c>
      <c r="CB201" s="2" t="n">
        <v>-0.03375125</v>
      </c>
      <c r="CC201" s="2" t="n">
        <v>0.001026988</v>
      </c>
      <c r="CD201" s="2" t="n">
        <v>0.02278483</v>
      </c>
      <c r="CE201" s="2" t="n">
        <v>-0.0122087</v>
      </c>
    </row>
    <row r="202" customFormat="false" ht="15" hidden="false" customHeight="false" outlineLevel="0" collapsed="false">
      <c r="A202" s="6" t="n">
        <v>37099</v>
      </c>
      <c r="B202" s="2" t="n">
        <v>-0.0010344982</v>
      </c>
      <c r="C202" s="2" t="n">
        <v>0</v>
      </c>
      <c r="D202" s="2" t="n">
        <v>0.03046906</v>
      </c>
      <c r="E202" s="2" t="n">
        <v>0.01990306</v>
      </c>
      <c r="F202" s="2" t="n">
        <v>0.001395345</v>
      </c>
      <c r="G202" s="2" t="n">
        <v>0</v>
      </c>
      <c r="H202" s="2" t="n">
        <v>-0.02631032</v>
      </c>
      <c r="I202" s="2" t="n">
        <v>0.008169055</v>
      </c>
      <c r="J202" s="2" t="n">
        <v>0.01268363</v>
      </c>
      <c r="K202" s="2" t="n">
        <v>0.02390432</v>
      </c>
      <c r="L202" s="2" t="n">
        <v>0.03949845</v>
      </c>
      <c r="M202" s="2" t="n">
        <v>0.01028574</v>
      </c>
      <c r="N202" s="2" t="n">
        <v>0.03784561</v>
      </c>
      <c r="O202" s="2" t="n">
        <v>-0.02157164</v>
      </c>
      <c r="P202" s="2" t="n">
        <v>0.04079604</v>
      </c>
      <c r="Q202" s="2" t="n">
        <v>0.01809752</v>
      </c>
      <c r="R202" s="2" t="n">
        <v>-0.004011571</v>
      </c>
      <c r="S202" s="2" t="n">
        <v>0.01271856</v>
      </c>
      <c r="T202" s="2" t="n">
        <v>0.003468633</v>
      </c>
      <c r="U202" s="2" t="n">
        <v>0.08333325</v>
      </c>
      <c r="V202" s="2" t="n">
        <v>-0.01517242</v>
      </c>
      <c r="W202" s="2" t="n">
        <v>0.01183426</v>
      </c>
      <c r="X202" s="2" t="n">
        <v>0.005712628</v>
      </c>
      <c r="Y202" s="2" t="n">
        <v>-0.01651186</v>
      </c>
      <c r="Z202" s="2" t="n">
        <v>0.0002855062</v>
      </c>
      <c r="AA202" s="2" t="n">
        <v>-0.0147112</v>
      </c>
      <c r="AB202" s="2" t="n">
        <v>0.009905696</v>
      </c>
      <c r="AC202" s="2" t="n">
        <v>0.0384016</v>
      </c>
      <c r="AD202" s="2" t="n">
        <v>0.02956295</v>
      </c>
      <c r="AE202" s="2" t="n">
        <v>0.05480862</v>
      </c>
      <c r="AF202" s="2" t="n">
        <v>0.015</v>
      </c>
      <c r="AG202" s="2" t="n">
        <v>-0.01226419</v>
      </c>
      <c r="AH202" s="2" t="n">
        <v>-0.01880461</v>
      </c>
      <c r="AI202" s="2" t="n">
        <v>-0.02117652</v>
      </c>
      <c r="AJ202" s="2" t="n">
        <v>0.04637039</v>
      </c>
      <c r="AK202" s="2" t="n">
        <v>-0.0971489</v>
      </c>
      <c r="AL202" s="2" t="n">
        <v>0.05705881</v>
      </c>
      <c r="AM202" s="2" t="n">
        <v>0.00835073</v>
      </c>
      <c r="AN202" s="2" t="n">
        <v>0.0887729</v>
      </c>
      <c r="AO202" s="2" t="n">
        <v>0.004297972</v>
      </c>
      <c r="AP202" s="2" t="n">
        <v>-0.01167727</v>
      </c>
      <c r="AQ202" s="2" t="n">
        <v>0.0007464886</v>
      </c>
      <c r="AR202" s="2" t="n">
        <v>0.0242188</v>
      </c>
      <c r="AS202" s="2" t="n">
        <v>0.02425885</v>
      </c>
      <c r="AT202" s="2" t="n">
        <v>-0.0168193</v>
      </c>
      <c r="AU202" s="2" t="n">
        <v>0.01202166</v>
      </c>
      <c r="AV202" s="2" t="n">
        <v>-0.01417184</v>
      </c>
      <c r="AW202" s="2" t="n">
        <v>0.004651189</v>
      </c>
      <c r="AX202" s="2" t="n">
        <v>0.007936478</v>
      </c>
      <c r="AY202" s="2" t="n">
        <v>0.01928186</v>
      </c>
      <c r="AZ202" s="2" t="n">
        <v>0.08072925</v>
      </c>
      <c r="BA202" s="2" t="n">
        <v>0.04642522</v>
      </c>
      <c r="BB202" s="2" t="n">
        <v>0.02531648</v>
      </c>
      <c r="BC202" s="2" t="n">
        <v>0.03466237</v>
      </c>
      <c r="BD202" s="2" t="n">
        <v>-0.01803195</v>
      </c>
      <c r="BE202" s="2" t="n">
        <v>0.005791545</v>
      </c>
      <c r="BF202" s="2" t="n">
        <v>0.0210526</v>
      </c>
      <c r="BG202" s="2" t="n">
        <v>0.10120738</v>
      </c>
      <c r="BH202" s="2" t="n">
        <v>-0.006369472</v>
      </c>
      <c r="BI202" s="2" t="n">
        <v>-0.000238418579101563</v>
      </c>
      <c r="BJ202" s="2" t="n">
        <v>0.05900097</v>
      </c>
      <c r="BK202" s="2" t="n">
        <v>0.02785814</v>
      </c>
      <c r="BL202" s="2" t="n">
        <v>-0.008249819</v>
      </c>
      <c r="BM202" s="2" t="n">
        <v>0.02813542</v>
      </c>
      <c r="BN202" s="2" t="n">
        <v>-0.10218978</v>
      </c>
      <c r="BO202" s="2" t="n">
        <v>-0.008230388</v>
      </c>
      <c r="BP202" s="2" t="n">
        <v>-0.01751363</v>
      </c>
      <c r="BQ202" s="2" t="n">
        <v>-0.009248137</v>
      </c>
      <c r="BR202" s="2" t="n">
        <v>0.02922273</v>
      </c>
      <c r="BS202" s="2" t="n">
        <v>0.01243007</v>
      </c>
      <c r="BT202" s="2" t="n">
        <v>-0.004257143</v>
      </c>
      <c r="BU202" s="2" t="n">
        <v>0.0325228</v>
      </c>
      <c r="BV202" s="2" t="n">
        <v>-0.04439521</v>
      </c>
      <c r="BW202" s="2" t="n">
        <v>0.03858829</v>
      </c>
      <c r="BX202" s="2" t="n">
        <v>0.03045535</v>
      </c>
      <c r="BY202" s="2" t="n">
        <v>0.01535833</v>
      </c>
      <c r="BZ202" s="2" t="n">
        <v>0.056527</v>
      </c>
      <c r="CA202" s="2" t="n">
        <v>0.006774306</v>
      </c>
      <c r="CB202" s="2" t="n">
        <v>0.05564988</v>
      </c>
      <c r="CC202" s="2" t="n">
        <v>-0.00536257</v>
      </c>
      <c r="CD202" s="2" t="n">
        <v>-0.0125</v>
      </c>
      <c r="CE202" s="2" t="n">
        <v>0.03089249</v>
      </c>
    </row>
    <row r="203" customFormat="false" ht="15" hidden="false" customHeight="false" outlineLevel="0" collapsed="false">
      <c r="A203" s="6" t="n">
        <v>37098</v>
      </c>
      <c r="B203" s="2" t="n">
        <v>0.02061605</v>
      </c>
      <c r="C203" s="2" t="n">
        <v>0</v>
      </c>
      <c r="D203" s="2" t="n">
        <v>0.04920971</v>
      </c>
      <c r="E203" s="2" t="n">
        <v>0.006497025</v>
      </c>
      <c r="F203" s="2" t="n">
        <v>0.02454126</v>
      </c>
      <c r="G203" s="2" t="n">
        <v>-0.08910894</v>
      </c>
      <c r="H203" s="2" t="n">
        <v>0.11272478</v>
      </c>
      <c r="I203" s="2" t="n">
        <v>0.0157367</v>
      </c>
      <c r="J203" s="2" t="n">
        <v>0.08354425</v>
      </c>
      <c r="K203" s="2" t="n">
        <v>0.03197813</v>
      </c>
      <c r="L203" s="2" t="n">
        <v>0.05980062</v>
      </c>
      <c r="M203" s="2" t="n">
        <v>0.07361972</v>
      </c>
      <c r="N203" s="2" t="n">
        <v>0.02998507</v>
      </c>
      <c r="O203" s="2" t="n">
        <v>-0.003837287</v>
      </c>
      <c r="P203" s="2" t="n">
        <v>0.01978695</v>
      </c>
      <c r="Q203" s="2" t="n">
        <v>0.1042788</v>
      </c>
      <c r="R203" s="2" t="n">
        <v>0.02226138</v>
      </c>
      <c r="S203" s="2" t="n">
        <v>0.06791174</v>
      </c>
      <c r="T203" s="2" t="n">
        <v>0.05565727</v>
      </c>
      <c r="U203" s="2" t="n">
        <v>0.037215</v>
      </c>
      <c r="V203" s="2" t="n">
        <v>0.02691221</v>
      </c>
      <c r="W203" s="2" t="n">
        <v>0.009708762</v>
      </c>
      <c r="X203" s="2" t="n">
        <v>-0.02520519</v>
      </c>
      <c r="Y203" s="2" t="n">
        <v>0.0363636</v>
      </c>
      <c r="Z203" s="2" t="n">
        <v>0.03029406</v>
      </c>
      <c r="AA203" s="2" t="n">
        <v>-0.004998207</v>
      </c>
      <c r="AB203" s="2" t="n">
        <v>-0.006250024</v>
      </c>
      <c r="AC203" s="2" t="n">
        <v>0.06053936</v>
      </c>
      <c r="AD203" s="2" t="n">
        <v>0.12999272</v>
      </c>
      <c r="AE203" s="2" t="n">
        <v>-0.00718683</v>
      </c>
      <c r="AF203" s="2" t="n">
        <v>-0.06542057</v>
      </c>
      <c r="AG203" s="2" t="n">
        <v>0.01058257</v>
      </c>
      <c r="AH203" s="2" t="n">
        <v>0.0122366</v>
      </c>
      <c r="AI203" s="2" t="n">
        <v>0.02812219</v>
      </c>
      <c r="AJ203" s="2" t="n">
        <v>0.02189541</v>
      </c>
      <c r="AK203" s="2" t="n">
        <v>0.07736063</v>
      </c>
      <c r="AL203" s="2" t="n">
        <v>0.024302</v>
      </c>
      <c r="AM203" s="2" t="n">
        <v>0.14077795</v>
      </c>
      <c r="AN203" s="2" t="n">
        <v>0.0504663</v>
      </c>
      <c r="AO203" s="2" t="n">
        <v>0.04647672</v>
      </c>
      <c r="AP203" s="2" t="n">
        <v>0.002554297</v>
      </c>
      <c r="AQ203" s="2" t="n">
        <v>0.12640131</v>
      </c>
      <c r="AR203" s="2" t="n">
        <v>0.01571178</v>
      </c>
      <c r="AS203" s="2" t="n">
        <v>0.07349527</v>
      </c>
      <c r="AT203" s="2" t="n">
        <v>-0.0131892</v>
      </c>
      <c r="AU203" s="2" t="n">
        <v>0.06201136</v>
      </c>
      <c r="AV203" s="2" t="n">
        <v>0.1809623</v>
      </c>
      <c r="AW203" s="2" t="n">
        <v>0.01574814</v>
      </c>
      <c r="AX203" s="2" t="n">
        <v>0.008000016</v>
      </c>
      <c r="AY203" s="2" t="n">
        <v>0.11821568</v>
      </c>
      <c r="AZ203" s="2" t="n">
        <v>0</v>
      </c>
      <c r="BA203" s="2" t="n">
        <v>0.07377875</v>
      </c>
      <c r="BB203" s="2" t="n">
        <v>0.10196674</v>
      </c>
      <c r="BC203" s="2" t="n">
        <v>0.04436076</v>
      </c>
      <c r="BD203" s="2" t="n">
        <v>0.007788181</v>
      </c>
      <c r="BE203" s="2" t="n">
        <v>0.02371538</v>
      </c>
      <c r="BF203" s="2" t="n">
        <v>0.01900089</v>
      </c>
      <c r="BG203" s="2" t="n">
        <v>0.06909645</v>
      </c>
      <c r="BH203" s="2" t="n">
        <v>0.02838433</v>
      </c>
      <c r="BI203" s="2" t="n">
        <v>0.09244788</v>
      </c>
      <c r="BJ203" s="2" t="n">
        <v>0.0011746883</v>
      </c>
      <c r="BK203" s="2" t="n">
        <v>0.10482</v>
      </c>
      <c r="BL203" s="2" t="n">
        <v>0.06662476</v>
      </c>
      <c r="BM203" s="2" t="n">
        <v>0.05271077</v>
      </c>
      <c r="BN203" s="2" t="n">
        <v>0.01331353</v>
      </c>
      <c r="BO203" s="2" t="n">
        <v>0.02618241</v>
      </c>
      <c r="BP203" s="2" t="n">
        <v>0.03383803</v>
      </c>
      <c r="BQ203" s="2" t="n">
        <v>0.04539716</v>
      </c>
      <c r="BR203" s="2" t="n">
        <v>0.05747843</v>
      </c>
      <c r="BS203" s="2" t="n">
        <v>0.03605926</v>
      </c>
      <c r="BT203" s="2" t="n">
        <v>0.05100667</v>
      </c>
      <c r="BU203" s="2" t="n">
        <v>0.0578779</v>
      </c>
      <c r="BV203" s="2" t="n">
        <v>0.07646358</v>
      </c>
      <c r="BW203" s="2" t="n">
        <v>0.03658533</v>
      </c>
      <c r="BX203" s="2" t="n">
        <v>0.06991458</v>
      </c>
      <c r="BY203" s="2" t="n">
        <v>-0.03539091</v>
      </c>
      <c r="BZ203" s="2" t="n">
        <v>0.0688684</v>
      </c>
      <c r="CA203" s="2" t="n">
        <v>0.08786858</v>
      </c>
      <c r="CB203" s="2" t="n">
        <v>0.01901793</v>
      </c>
      <c r="CC203" s="2" t="n">
        <v>0.07170224</v>
      </c>
      <c r="CD203" s="2" t="n">
        <v>0.05401838</v>
      </c>
      <c r="CE203" s="2" t="n">
        <v>0.0361588</v>
      </c>
    </row>
    <row r="204" customFormat="false" ht="15" hidden="false" customHeight="false" outlineLevel="0" collapsed="false">
      <c r="A204" s="6" t="n">
        <v>37097</v>
      </c>
      <c r="B204" s="2" t="n">
        <v>0.01962519</v>
      </c>
      <c r="C204" s="2" t="n">
        <v>0</v>
      </c>
      <c r="D204" s="2" t="n">
        <v>0.0142076</v>
      </c>
      <c r="E204" s="2" t="n">
        <v>-0.0324778</v>
      </c>
      <c r="F204" s="2" t="n">
        <v>0.04977489</v>
      </c>
      <c r="G204" s="2" t="n">
        <v>-0.08514488</v>
      </c>
      <c r="H204" s="2" t="n">
        <v>0.03064859</v>
      </c>
      <c r="I204" s="2" t="n">
        <v>0.0264318</v>
      </c>
      <c r="J204" s="2" t="n">
        <v>0.004358888</v>
      </c>
      <c r="K204" s="2" t="n">
        <v>0.01932478</v>
      </c>
      <c r="L204" s="2" t="n">
        <v>-0.02272725</v>
      </c>
      <c r="M204" s="2" t="n">
        <v>-0.004884005</v>
      </c>
      <c r="N204" s="2" t="n">
        <v>0.02879179</v>
      </c>
      <c r="O204" s="2" t="n">
        <v>0.001537204</v>
      </c>
      <c r="P204" s="2" t="n">
        <v>0.03736842</v>
      </c>
      <c r="Q204" s="2" t="n">
        <v>0.001282692</v>
      </c>
      <c r="R204" s="2" t="n">
        <v>0.04244268</v>
      </c>
      <c r="S204" s="2" t="n">
        <v>-0.04969341</v>
      </c>
      <c r="T204" s="2" t="n">
        <v>0.0431627</v>
      </c>
      <c r="U204" s="2" t="n">
        <v>0.017094</v>
      </c>
      <c r="V204" s="2" t="n">
        <v>0.01949453</v>
      </c>
      <c r="W204" s="2" t="n">
        <v>0.02448356</v>
      </c>
      <c r="X204" s="2" t="n">
        <v>0.03112721</v>
      </c>
      <c r="Y204" s="2" t="n">
        <v>0.01741028</v>
      </c>
      <c r="Z204" s="2" t="n">
        <v>0.06683397</v>
      </c>
      <c r="AA204" s="2" t="n">
        <v>0.05261183</v>
      </c>
      <c r="AB204" s="2" t="n">
        <v>0.01073909</v>
      </c>
      <c r="AC204" s="2" t="n">
        <v>0.01225626</v>
      </c>
      <c r="AD204" s="2" t="n">
        <v>0.01924503</v>
      </c>
      <c r="AE204" s="2" t="n">
        <v>-0.025025</v>
      </c>
      <c r="AF204" s="2" t="n">
        <v>-0.002718449</v>
      </c>
      <c r="AG204" s="2" t="n">
        <v>0.003636003</v>
      </c>
      <c r="AH204" s="2" t="n">
        <v>0.0186981</v>
      </c>
      <c r="AI204" s="2" t="n">
        <v>0.02765691</v>
      </c>
      <c r="AJ204" s="2" t="n">
        <v>0.06583083</v>
      </c>
      <c r="AK204" s="2" t="n">
        <v>-0.04143948</v>
      </c>
      <c r="AL204" s="2" t="n">
        <v>0.02532947</v>
      </c>
      <c r="AM204" s="2" t="n">
        <v>-0.04859013</v>
      </c>
      <c r="AN204" s="2" t="n">
        <v>0.02071667</v>
      </c>
      <c r="AO204" s="2" t="n">
        <v>0.037325</v>
      </c>
      <c r="AP204" s="2" t="n">
        <v>-0.0192067</v>
      </c>
      <c r="AQ204" s="2" t="n">
        <v>0.0214715</v>
      </c>
      <c r="AR204" s="2" t="n">
        <v>-0.01315588</v>
      </c>
      <c r="AS204" s="2" t="n">
        <v>-0.006896496</v>
      </c>
      <c r="AT204" s="2" t="n">
        <v>0.017491</v>
      </c>
      <c r="AU204" s="2" t="n">
        <v>0.01427066</v>
      </c>
      <c r="AV204" s="2" t="n">
        <v>-0.09039009</v>
      </c>
      <c r="AW204" s="2" t="n">
        <v>0.0228188</v>
      </c>
      <c r="AX204" s="2" t="n">
        <v>-0.00199604</v>
      </c>
      <c r="AY204" s="2" t="n">
        <v>0.009380817</v>
      </c>
      <c r="AZ204" s="2" t="n">
        <v>0.05931032</v>
      </c>
      <c r="BA204" s="2" t="n">
        <v>-0.00199008</v>
      </c>
      <c r="BB204" s="2" t="n">
        <v>-0.009669781</v>
      </c>
      <c r="BC204" s="2" t="n">
        <v>0.01962876</v>
      </c>
      <c r="BD204" s="2" t="n">
        <v>0.0576607</v>
      </c>
      <c r="BE204" s="2" t="n">
        <v>-0.01171875</v>
      </c>
      <c r="BF204" s="2" t="n">
        <v>0.04583335</v>
      </c>
      <c r="BG204" s="2" t="n">
        <v>0.007265806</v>
      </c>
      <c r="BH204" s="2" t="n">
        <v>0.02460849</v>
      </c>
      <c r="BI204" s="2" t="n">
        <v>0.12149537</v>
      </c>
      <c r="BJ204" s="2" t="n">
        <v>0.03186142</v>
      </c>
      <c r="BK204" s="2" t="n">
        <v>-0.15463924</v>
      </c>
      <c r="BL204" s="2" t="n">
        <v>0.003785491</v>
      </c>
      <c r="BM204" s="2" t="n">
        <v>0.01892591</v>
      </c>
      <c r="BN204" s="2" t="n">
        <v>0.0320611</v>
      </c>
      <c r="BO204" s="2" t="n">
        <v>-0.005041957</v>
      </c>
      <c r="BP204" s="2" t="n">
        <v>0.0857234</v>
      </c>
      <c r="BQ204" s="2" t="n">
        <v>0.001684308</v>
      </c>
      <c r="BR204" s="2" t="n">
        <v>0.01125</v>
      </c>
      <c r="BS204" s="2" t="n">
        <v>0.04228187</v>
      </c>
      <c r="BT204" s="2" t="n">
        <v>0.01590908</v>
      </c>
      <c r="BU204" s="2" t="n">
        <v>-0.01488751</v>
      </c>
      <c r="BV204" s="2" t="n">
        <v>0.004801869</v>
      </c>
      <c r="BW204" s="2" t="n">
        <v>-0.06006414</v>
      </c>
      <c r="BX204" s="2" t="n">
        <v>0.0466888</v>
      </c>
      <c r="BY204" s="2" t="n">
        <v>0.06578946</v>
      </c>
      <c r="BZ204" s="2" t="n">
        <v>0.04494381</v>
      </c>
      <c r="CA204" s="2" t="n">
        <v>0.01262915</v>
      </c>
      <c r="CB204" s="2" t="n">
        <v>0.03101611</v>
      </c>
      <c r="CC204" s="2" t="n">
        <v>0.01839459</v>
      </c>
      <c r="CD204" s="2" t="n">
        <v>-0.05006254</v>
      </c>
      <c r="CE204" s="2" t="n">
        <v>-0.005892634</v>
      </c>
    </row>
    <row r="205" customFormat="false" ht="15" hidden="false" customHeight="false" outlineLevel="0" collapsed="false">
      <c r="A205" s="6" t="n">
        <v>37096</v>
      </c>
      <c r="B205" s="2" t="n">
        <v>-0.012119</v>
      </c>
      <c r="C205" s="2" t="n">
        <v>0</v>
      </c>
      <c r="D205" s="2" t="n">
        <v>-0.009382844</v>
      </c>
      <c r="E205" s="2" t="n">
        <v>-0.02302974</v>
      </c>
      <c r="F205" s="2" t="n">
        <v>-0.01502836</v>
      </c>
      <c r="G205" s="2" t="n">
        <v>-0.05317325</v>
      </c>
      <c r="H205" s="2" t="n">
        <v>0.02383852</v>
      </c>
      <c r="I205" s="2" t="n">
        <v>-0.03212053</v>
      </c>
      <c r="J205" s="2" t="n">
        <v>-0.04276771</v>
      </c>
      <c r="K205" s="2" t="n">
        <v>-0.01445621</v>
      </c>
      <c r="L205" s="2" t="n">
        <v>-0.02961564</v>
      </c>
      <c r="M205" s="2" t="n">
        <v>-0.02904576</v>
      </c>
      <c r="N205" s="2" t="n">
        <v>0.01619649</v>
      </c>
      <c r="O205" s="2" t="n">
        <v>0</v>
      </c>
      <c r="P205" s="2" t="n">
        <v>-0.07090467</v>
      </c>
      <c r="Q205" s="2" t="n">
        <v>-0.04013795</v>
      </c>
      <c r="R205" s="2" t="n">
        <v>-0.01087284</v>
      </c>
      <c r="S205" s="2" t="n">
        <v>0.02446282</v>
      </c>
      <c r="T205" s="2" t="n">
        <v>-0.002286553</v>
      </c>
      <c r="U205" s="2" t="n">
        <v>-0.02615935</v>
      </c>
      <c r="V205" s="2" t="n">
        <v>0.01838231</v>
      </c>
      <c r="W205" s="2" t="n">
        <v>-0.01729327</v>
      </c>
      <c r="X205" s="2" t="n">
        <v>-0.03947753</v>
      </c>
      <c r="Y205" s="2" t="n">
        <v>0.006020784</v>
      </c>
      <c r="Z205" s="2" t="n">
        <v>-0.006236315</v>
      </c>
      <c r="AA205" s="2" t="n">
        <v>0.001882553</v>
      </c>
      <c r="AB205" s="2" t="n">
        <v>-0.02344227</v>
      </c>
      <c r="AC205" s="2" t="n">
        <v>-0.002777755</v>
      </c>
      <c r="AD205" s="2" t="n">
        <v>-0.01816863</v>
      </c>
      <c r="AE205" s="2" t="n">
        <v>-0.004980087</v>
      </c>
      <c r="AF205" s="2" t="n">
        <v>-0.01717561</v>
      </c>
      <c r="AG205" s="2" t="n">
        <v>-0.01265937</v>
      </c>
      <c r="AH205" s="2" t="n">
        <v>-0.004137933</v>
      </c>
      <c r="AI205" s="2" t="n">
        <v>0.00186801</v>
      </c>
      <c r="AJ205" s="2" t="n">
        <v>0.01628315</v>
      </c>
      <c r="AK205" s="2" t="n">
        <v>-0.0447917</v>
      </c>
      <c r="AL205" s="2" t="n">
        <v>-0.01320863</v>
      </c>
      <c r="AM205" s="2" t="n">
        <v>-0.009723246</v>
      </c>
      <c r="AN205" s="2" t="n">
        <v>-0.02029616</v>
      </c>
      <c r="AO205" s="2" t="n">
        <v>-0.186076</v>
      </c>
      <c r="AP205" s="2" t="n">
        <v>-0.03251863</v>
      </c>
      <c r="AQ205" s="2" t="n">
        <v>-0.02810234</v>
      </c>
      <c r="AR205" s="2" t="n">
        <v>0.01156533</v>
      </c>
      <c r="AS205" s="2" t="n">
        <v>-0.03601104</v>
      </c>
      <c r="AT205" s="2" t="n">
        <v>-0.01147705</v>
      </c>
      <c r="AU205" s="2" t="n">
        <v>-0.006824076</v>
      </c>
      <c r="AV205" s="2" t="n">
        <v>-0.02278012</v>
      </c>
      <c r="AW205" s="2" t="n">
        <v>-0.0274151</v>
      </c>
      <c r="AX205" s="2" t="n">
        <v>0.022449</v>
      </c>
      <c r="AY205" s="2" t="n">
        <v>-0.008925259</v>
      </c>
      <c r="AZ205" s="2" t="n">
        <v>-0.03204268</v>
      </c>
      <c r="BA205" s="2" t="n">
        <v>0.01720643</v>
      </c>
      <c r="BB205" s="2" t="n">
        <v>0.06769907</v>
      </c>
      <c r="BC205" s="2" t="n">
        <v>-0.005094469</v>
      </c>
      <c r="BD205" s="2" t="n">
        <v>0.004412532</v>
      </c>
      <c r="BE205" s="2" t="n">
        <v>0.01185775</v>
      </c>
      <c r="BF205" s="2" t="n">
        <v>0.04000008</v>
      </c>
      <c r="BG205" s="2" t="n">
        <v>-0.038603</v>
      </c>
      <c r="BH205" s="2" t="n">
        <v>-0.03767496</v>
      </c>
      <c r="BI205" s="2" t="n">
        <v>-0.007823706</v>
      </c>
      <c r="BJ205" s="2" t="n">
        <v>-0.05094492</v>
      </c>
      <c r="BK205" s="2" t="n">
        <v>-0.03299308</v>
      </c>
      <c r="BL205" s="2" t="n">
        <v>-0.02160496</v>
      </c>
      <c r="BM205" s="2" t="n">
        <v>0.004624844</v>
      </c>
      <c r="BN205" s="2" t="n">
        <v>-0.009077132</v>
      </c>
      <c r="BO205" s="2" t="n">
        <v>-0.05555564</v>
      </c>
      <c r="BP205" s="2" t="n">
        <v>-0.01554567</v>
      </c>
      <c r="BQ205" s="2" t="n">
        <v>-0.01452285</v>
      </c>
      <c r="BR205" s="2" t="n">
        <v>0.02301788</v>
      </c>
      <c r="BS205" s="2" t="n">
        <v>0.03328705</v>
      </c>
      <c r="BT205" s="2" t="n">
        <v>-0.006323397</v>
      </c>
      <c r="BU205" s="2" t="n">
        <v>-0.01466918</v>
      </c>
      <c r="BV205" s="2" t="n">
        <v>0.01215076</v>
      </c>
      <c r="BW205" s="2" t="n">
        <v>0.02106738</v>
      </c>
      <c r="BX205" s="2" t="n">
        <v>-0.01948047</v>
      </c>
      <c r="BY205" s="2" t="n">
        <v>-0.0531562</v>
      </c>
      <c r="BZ205" s="2" t="n">
        <v>0.01686621</v>
      </c>
      <c r="CA205" s="2" t="n">
        <v>-0.03916156</v>
      </c>
      <c r="CB205" s="2" t="n">
        <v>0.10433066</v>
      </c>
      <c r="CC205" s="2" t="n">
        <v>-0.01913613</v>
      </c>
      <c r="CD205" s="2" t="n">
        <v>-0.02560973</v>
      </c>
      <c r="CE205" s="2" t="n">
        <v>-0.03359908</v>
      </c>
    </row>
    <row r="206" customFormat="false" ht="15" hidden="false" customHeight="false" outlineLevel="0" collapsed="false">
      <c r="A206" s="6" t="n">
        <v>37095</v>
      </c>
      <c r="B206" s="2" t="n">
        <v>-0.02296543</v>
      </c>
      <c r="C206" s="2" t="n">
        <v>0</v>
      </c>
      <c r="D206" s="2" t="n">
        <v>-0.0411765</v>
      </c>
      <c r="E206" s="2" t="n">
        <v>-0.02202195</v>
      </c>
      <c r="F206" s="2" t="n">
        <v>-0.002457559</v>
      </c>
      <c r="G206" s="2" t="n">
        <v>-0.03476822</v>
      </c>
      <c r="H206" s="2" t="n">
        <v>-0.04947978</v>
      </c>
      <c r="I206" s="2" t="n">
        <v>-0.0227778</v>
      </c>
      <c r="J206" s="2" t="n">
        <v>-0.01976824</v>
      </c>
      <c r="K206" s="2" t="n">
        <v>-0.03263032</v>
      </c>
      <c r="L206" s="2" t="n">
        <v>0.01600516</v>
      </c>
      <c r="M206" s="2" t="n">
        <v>-0.007647038</v>
      </c>
      <c r="N206" s="2" t="n">
        <v>0.08564949</v>
      </c>
      <c r="O206" s="2" t="n">
        <v>-0.005351663</v>
      </c>
      <c r="P206" s="2" t="n">
        <v>-0.009685159</v>
      </c>
      <c r="Q206" s="2" t="n">
        <v>-0.009512186</v>
      </c>
      <c r="R206" s="2" t="n">
        <v>-0.01223147</v>
      </c>
      <c r="S206" s="2" t="n">
        <v>-0.003294885</v>
      </c>
      <c r="T206" s="2" t="n">
        <v>0.01156509</v>
      </c>
      <c r="U206" s="2" t="n">
        <v>-0.04648525</v>
      </c>
      <c r="V206" s="2" t="n">
        <v>-0.07482988</v>
      </c>
      <c r="W206" s="2" t="n">
        <v>0.00377357</v>
      </c>
      <c r="X206" s="2" t="n">
        <v>-0.01683789</v>
      </c>
      <c r="Y206" s="2" t="n">
        <v>0.0155642</v>
      </c>
      <c r="Z206" s="2" t="n">
        <v>0.01327014</v>
      </c>
      <c r="AA206" s="2" t="n">
        <v>-0.04768735</v>
      </c>
      <c r="AB206" s="2" t="n">
        <v>-0.01683092</v>
      </c>
      <c r="AC206" s="2" t="n">
        <v>-0.00497514</v>
      </c>
      <c r="AD206" s="2" t="n">
        <v>0.009537816</v>
      </c>
      <c r="AE206" s="2" t="n">
        <v>-0.08644223</v>
      </c>
      <c r="AF206" s="2" t="n">
        <v>-0.008327007</v>
      </c>
      <c r="AG206" s="2" t="n">
        <v>0.0014190673828125</v>
      </c>
      <c r="AH206" s="2" t="n">
        <v>-0.0310725</v>
      </c>
      <c r="AI206" s="2" t="n">
        <v>-0.031947</v>
      </c>
      <c r="AJ206" s="2" t="n">
        <v>-0.006680727</v>
      </c>
      <c r="AK206" s="2" t="n">
        <v>-0.03323263</v>
      </c>
      <c r="AL206" s="2" t="n">
        <v>-0.03830367</v>
      </c>
      <c r="AM206" s="2" t="n">
        <v>-0.05867166</v>
      </c>
      <c r="AN206" s="2" t="n">
        <v>-0.01936531</v>
      </c>
      <c r="AO206" s="2" t="n">
        <v>0.03810775</v>
      </c>
      <c r="AP206" s="2" t="n">
        <v>-0.15583981</v>
      </c>
      <c r="AQ206" s="2" t="n">
        <v>-0.01883709</v>
      </c>
      <c r="AR206" s="2" t="n">
        <v>0.0172441</v>
      </c>
      <c r="AS206" s="2" t="n">
        <v>-0.02432436</v>
      </c>
      <c r="AT206" s="2" t="n">
        <v>-0.03021109</v>
      </c>
      <c r="AU206" s="2" t="n">
        <v>-0.02532619</v>
      </c>
      <c r="AV206" s="2" t="n">
        <v>-0.04611969</v>
      </c>
      <c r="AW206" s="2" t="n">
        <v>-0.04178137</v>
      </c>
      <c r="AX206" s="2" t="n">
        <v>-0.02777773</v>
      </c>
      <c r="AY206" s="2" t="n">
        <v>-0.0320375</v>
      </c>
      <c r="AZ206" s="2" t="n">
        <v>-0.006631315</v>
      </c>
      <c r="BA206" s="2" t="n">
        <v>-0.05725187</v>
      </c>
      <c r="BB206" s="2" t="n">
        <v>-0.09467215</v>
      </c>
      <c r="BC206" s="2" t="n">
        <v>-0.002962947</v>
      </c>
      <c r="BD206" s="2" t="n">
        <v>-0.04929209</v>
      </c>
      <c r="BE206" s="2" t="n">
        <v>-0.05772811</v>
      </c>
      <c r="BF206" s="2" t="n">
        <v>-0.01185775</v>
      </c>
      <c r="BG206" s="2" t="n">
        <v>-0.00146842</v>
      </c>
      <c r="BH206" s="2" t="n">
        <v>0.005411267</v>
      </c>
      <c r="BI206" s="2" t="n">
        <v>0.01261723</v>
      </c>
      <c r="BJ206" s="2" t="n">
        <v>-0.05629659</v>
      </c>
      <c r="BK206" s="2" t="n">
        <v>-0.08671146</v>
      </c>
      <c r="BL206" s="2" t="n">
        <v>0.05400133</v>
      </c>
      <c r="BM206" s="2" t="n">
        <v>0.01196051</v>
      </c>
      <c r="BN206" s="2" t="n">
        <v>-0.01783061</v>
      </c>
      <c r="BO206" s="2" t="n">
        <v>-0.03669721</v>
      </c>
      <c r="BP206" s="2" t="n">
        <v>-0.04830915</v>
      </c>
      <c r="BQ206" s="2" t="n">
        <v>0.05701756</v>
      </c>
      <c r="BR206" s="2" t="n">
        <v>-0.01262623</v>
      </c>
      <c r="BS206" s="2" t="n">
        <v>-0.04058546</v>
      </c>
      <c r="BT206" s="2" t="n">
        <v>-0.02894735</v>
      </c>
      <c r="BU206" s="2" t="n">
        <v>-0.02613986</v>
      </c>
      <c r="BV206" s="2" t="n">
        <v>-0.01022249</v>
      </c>
      <c r="BW206" s="2" t="n">
        <v>0.0289017</v>
      </c>
      <c r="BX206" s="2" t="n">
        <v>-0.02253258</v>
      </c>
      <c r="BY206" s="2" t="n">
        <v>-0.008237243</v>
      </c>
      <c r="BZ206" s="2" t="n">
        <v>-0.007023275</v>
      </c>
      <c r="CA206" s="2" t="n">
        <v>0.01059079</v>
      </c>
      <c r="CB206" s="2" t="n">
        <v>-0.009746611</v>
      </c>
      <c r="CC206" s="2" t="n">
        <v>-0.03482848</v>
      </c>
      <c r="CD206" s="2" t="n">
        <v>-0.002433121</v>
      </c>
      <c r="CE206" s="2" t="n">
        <v>-0.02118176</v>
      </c>
    </row>
    <row r="207" customFormat="false" ht="15" hidden="false" customHeight="false" outlineLevel="0" collapsed="false">
      <c r="A207" s="6" t="n">
        <v>37092</v>
      </c>
      <c r="B207" s="2" t="n">
        <v>-0.01470166</v>
      </c>
      <c r="C207" s="2" t="n">
        <v>0</v>
      </c>
      <c r="D207" s="2" t="n">
        <v>-0.0020718</v>
      </c>
      <c r="E207" s="2" t="n">
        <v>0.0010020733</v>
      </c>
      <c r="F207" s="2" t="n">
        <v>-0.02841455</v>
      </c>
      <c r="G207" s="2" t="n">
        <v>0.004991651</v>
      </c>
      <c r="H207" s="2" t="n">
        <v>0.02853751</v>
      </c>
      <c r="I207" s="2" t="n">
        <v>0.02040815</v>
      </c>
      <c r="J207" s="2" t="n">
        <v>-0.04274058</v>
      </c>
      <c r="K207" s="2" t="n">
        <v>-0.005299211</v>
      </c>
      <c r="L207" s="2" t="n">
        <v>-0.07299704</v>
      </c>
      <c r="M207" s="2" t="n">
        <v>-0.03078681</v>
      </c>
      <c r="N207" s="2" t="n">
        <v>0.02499986</v>
      </c>
      <c r="O207" s="2" t="n">
        <v>-0.01654136</v>
      </c>
      <c r="P207" s="2" t="n">
        <v>0.01175892</v>
      </c>
      <c r="Q207" s="2" t="n">
        <v>-0.03301889</v>
      </c>
      <c r="R207" s="2" t="n">
        <v>-0.02274048</v>
      </c>
      <c r="S207" s="2" t="n">
        <v>-0.06037146</v>
      </c>
      <c r="T207" s="2" t="n">
        <v>-0.02297544</v>
      </c>
      <c r="U207" s="2" t="n">
        <v>0.02677524</v>
      </c>
      <c r="V207" s="2" t="n">
        <v>-0.06844103</v>
      </c>
      <c r="W207" s="2" t="n">
        <v>-0.008233488</v>
      </c>
      <c r="X207" s="2" t="n">
        <v>-0.005957425</v>
      </c>
      <c r="Y207" s="2" t="n">
        <v>0.01295042</v>
      </c>
      <c r="Z207" s="2" t="n">
        <v>-0.02525413</v>
      </c>
      <c r="AA207" s="2" t="n">
        <v>-0.01726568</v>
      </c>
      <c r="AB207" s="2" t="n">
        <v>-0.0007576346</v>
      </c>
      <c r="AC207" s="2" t="n">
        <v>-0.014169</v>
      </c>
      <c r="AD207" s="2" t="n">
        <v>-0.01231885</v>
      </c>
      <c r="AE207" s="2" t="n">
        <v>-0.2467444</v>
      </c>
      <c r="AF207" s="2" t="n">
        <v>-0.003394961</v>
      </c>
      <c r="AG207" s="2" t="n">
        <v>0.0163461</v>
      </c>
      <c r="AH207" s="2" t="n">
        <v>-0.0010012984</v>
      </c>
      <c r="AI207" s="2" t="n">
        <v>0.002416968</v>
      </c>
      <c r="AJ207" s="2" t="n">
        <v>-0.008022308</v>
      </c>
      <c r="AK207" s="2" t="n">
        <v>-0.0168317</v>
      </c>
      <c r="AL207" s="2" t="n">
        <v>0.001565814</v>
      </c>
      <c r="AM207" s="2" t="n">
        <v>-0.02225792</v>
      </c>
      <c r="AN207" s="2" t="n">
        <v>-0.02054793</v>
      </c>
      <c r="AO207" s="2" t="n">
        <v>0.05255878</v>
      </c>
      <c r="AP207" s="2" t="n">
        <v>-0.01012653</v>
      </c>
      <c r="AQ207" s="2" t="n">
        <v>0.013278</v>
      </c>
      <c r="AR207" s="2" t="n">
        <v>0.06798613</v>
      </c>
      <c r="AS207" s="2" t="n">
        <v>-0.03343779</v>
      </c>
      <c r="AT207" s="2" t="n">
        <v>-0.04671353</v>
      </c>
      <c r="AU207" s="2" t="n">
        <v>-0.0118807</v>
      </c>
      <c r="AV207" s="2" t="n">
        <v>-0.02062976</v>
      </c>
      <c r="AW207" s="2" t="n">
        <v>-0.005473912</v>
      </c>
      <c r="AX207" s="2" t="n">
        <v>0.005988</v>
      </c>
      <c r="AY207" s="2" t="n">
        <v>-0.01138788</v>
      </c>
      <c r="AZ207" s="2" t="n">
        <v>-0.02709681</v>
      </c>
      <c r="BA207" s="2" t="n">
        <v>-0.0131827</v>
      </c>
      <c r="BB207" s="2" t="n">
        <v>-0.02879006</v>
      </c>
      <c r="BC207" s="2" t="n">
        <v>-0.0597015</v>
      </c>
      <c r="BD207" s="2" t="n">
        <v>-0.005216479</v>
      </c>
      <c r="BE207" s="2" t="n">
        <v>-0.001858771</v>
      </c>
      <c r="BF207" s="2" t="n">
        <v>0.01166284</v>
      </c>
      <c r="BG207" s="2" t="n">
        <v>-0.1299904</v>
      </c>
      <c r="BH207" s="2" t="n">
        <v>-0.07321972</v>
      </c>
      <c r="BI207" s="2" t="n">
        <v>-0.04831052</v>
      </c>
      <c r="BJ207" s="2" t="n">
        <v>-0.01856917</v>
      </c>
      <c r="BK207" s="2" t="n">
        <v>0.009409189</v>
      </c>
      <c r="BL207" s="2" t="n">
        <v>-0.07017547</v>
      </c>
      <c r="BM207" s="2" t="n">
        <v>0.01317179</v>
      </c>
      <c r="BN207" s="2" t="n">
        <v>-0.004437923</v>
      </c>
      <c r="BO207" s="2" t="n">
        <v>-0.03039289</v>
      </c>
      <c r="BP207" s="2" t="n">
        <v>0.00242126</v>
      </c>
      <c r="BQ207" s="2" t="n">
        <v>-0.3500571</v>
      </c>
      <c r="BR207" s="2" t="n">
        <v>-0.01308405</v>
      </c>
      <c r="BS207" s="2" t="n">
        <v>0.04085875</v>
      </c>
      <c r="BT207" s="2" t="n">
        <v>-0.02019775</v>
      </c>
      <c r="BU207" s="2" t="n">
        <v>-0.009036124</v>
      </c>
      <c r="BV207" s="2" t="n">
        <v>0.0348475</v>
      </c>
      <c r="BW207" s="2" t="n">
        <v>-0.02121621</v>
      </c>
      <c r="BX207" s="2" t="n">
        <v>-0.03815621</v>
      </c>
      <c r="BY207" s="2" t="n">
        <v>-0.02724355</v>
      </c>
      <c r="BZ207" s="2" t="n">
        <v>0.018432</v>
      </c>
      <c r="CA207" s="2" t="n">
        <v>-0.03910011</v>
      </c>
      <c r="CB207" s="2" t="n">
        <v>0.08686436</v>
      </c>
      <c r="CC207" s="2" t="n">
        <v>-0.07266939</v>
      </c>
      <c r="CD207" s="2" t="n">
        <v>0.0012180805</v>
      </c>
      <c r="CE207" s="2" t="n">
        <v>0.02925992</v>
      </c>
    </row>
    <row r="208" customFormat="false" ht="15" hidden="false" customHeight="false" outlineLevel="0" collapsed="false">
      <c r="A208" s="6" t="n">
        <v>37091</v>
      </c>
      <c r="B208" s="2" t="n">
        <v>0.02844632</v>
      </c>
      <c r="C208" s="2" t="n">
        <v>0</v>
      </c>
      <c r="D208" s="2" t="n">
        <v>0.016497</v>
      </c>
      <c r="E208" s="2" t="n">
        <v>-0.03992313</v>
      </c>
      <c r="F208" s="2" t="n">
        <v>0.04569292</v>
      </c>
      <c r="G208" s="2" t="n">
        <v>0.0238502</v>
      </c>
      <c r="H208" s="2" t="n">
        <v>0.07654881</v>
      </c>
      <c r="I208" s="2" t="n">
        <v>-0.02271467</v>
      </c>
      <c r="J208" s="2" t="n">
        <v>0.04786325</v>
      </c>
      <c r="K208" s="2" t="n">
        <v>0.03971529</v>
      </c>
      <c r="L208" s="2" t="n">
        <v>-0.008823514</v>
      </c>
      <c r="M208" s="2" t="n">
        <v>-0.01846671</v>
      </c>
      <c r="N208" s="2" t="n">
        <v>0.04559267</v>
      </c>
      <c r="O208" s="2" t="n">
        <v>0.01993871</v>
      </c>
      <c r="P208" s="2" t="n">
        <v>0.057513</v>
      </c>
      <c r="Q208" s="2" t="n">
        <v>0.08717955</v>
      </c>
      <c r="R208" s="2" t="n">
        <v>0.02694607</v>
      </c>
      <c r="S208" s="2" t="n">
        <v>0.01860607</v>
      </c>
      <c r="T208" s="2" t="n">
        <v>0.07142854</v>
      </c>
      <c r="U208" s="2" t="n">
        <v>0.06180465</v>
      </c>
      <c r="V208" s="2" t="n">
        <v>0.007662773</v>
      </c>
      <c r="W208" s="2" t="n">
        <v>0.04620194</v>
      </c>
      <c r="X208" s="2" t="n">
        <v>0.01614296</v>
      </c>
      <c r="Y208" s="2" t="n">
        <v>0.03556859</v>
      </c>
      <c r="Z208" s="2" t="n">
        <v>-0.01784635</v>
      </c>
      <c r="AA208" s="2" t="n">
        <v>0.04338229</v>
      </c>
      <c r="AB208" s="2" t="n">
        <v>0.04579306</v>
      </c>
      <c r="AC208" s="2" t="n">
        <v>0.01662052</v>
      </c>
      <c r="AD208" s="2" t="n">
        <v>0.0162003</v>
      </c>
      <c r="AE208" s="2" t="n">
        <v>-0.05688429</v>
      </c>
      <c r="AF208" s="2" t="n">
        <v>0.01028967</v>
      </c>
      <c r="AG208" s="2" t="n">
        <v>-0.00268507</v>
      </c>
      <c r="AH208" s="2" t="n">
        <v>0.037037</v>
      </c>
      <c r="AI208" s="2" t="n">
        <v>-0.004211903</v>
      </c>
      <c r="AJ208" s="2" t="n">
        <v>0.0868082</v>
      </c>
      <c r="AK208" s="2" t="n">
        <v>-0.01077372</v>
      </c>
      <c r="AL208" s="2" t="n">
        <v>0.04606879</v>
      </c>
      <c r="AM208" s="2" t="n">
        <v>0.06839919</v>
      </c>
      <c r="AN208" s="2" t="n">
        <v>0.04457891</v>
      </c>
      <c r="AO208" s="2" t="n">
        <v>0.10213411</v>
      </c>
      <c r="AP208" s="2" t="n">
        <v>-0.01167643</v>
      </c>
      <c r="AQ208" s="2" t="n">
        <v>0.05732679</v>
      </c>
      <c r="AR208" s="2" t="n">
        <v>-0.01089549</v>
      </c>
      <c r="AS208" s="2" t="n">
        <v>0.08873713</v>
      </c>
      <c r="AT208" s="2" t="n">
        <v>0.0283407</v>
      </c>
      <c r="AU208" s="2" t="n">
        <v>0.03424835</v>
      </c>
      <c r="AV208" s="2" t="n">
        <v>0.07242668</v>
      </c>
      <c r="AW208" s="2" t="n">
        <v>-0.002729535</v>
      </c>
      <c r="AX208" s="2" t="n">
        <v>0.0100807</v>
      </c>
      <c r="AY208" s="2" t="n">
        <v>0.05520093</v>
      </c>
      <c r="AZ208" s="2" t="n">
        <v>0.02242744</v>
      </c>
      <c r="BA208" s="2" t="n">
        <v>0.0350877</v>
      </c>
      <c r="BB208" s="2" t="n">
        <v>0.01607597</v>
      </c>
      <c r="BC208" s="2" t="n">
        <v>0.057227</v>
      </c>
      <c r="BD208" s="2" t="n">
        <v>0.02076674</v>
      </c>
      <c r="BE208" s="2" t="n">
        <v>0.02868068</v>
      </c>
      <c r="BF208" s="2" t="n">
        <v>-0.006291389</v>
      </c>
      <c r="BG208" s="2" t="n">
        <v>0.07965517</v>
      </c>
      <c r="BH208" s="2" t="n">
        <v>0.02047086</v>
      </c>
      <c r="BI208" s="2" t="n">
        <v>-0.09889281</v>
      </c>
      <c r="BJ208" s="2" t="n">
        <v>0.05035973</v>
      </c>
      <c r="BK208" s="2" t="n">
        <v>0.03067207</v>
      </c>
      <c r="BL208" s="2" t="n">
        <v>-0.08268589</v>
      </c>
      <c r="BM208" s="2" t="n">
        <v>0.06569338</v>
      </c>
      <c r="BN208" s="2" t="n">
        <v>0.04643965</v>
      </c>
      <c r="BO208" s="2" t="n">
        <v>0.01657867</v>
      </c>
      <c r="BP208" s="2" t="n">
        <v>-0.12221039</v>
      </c>
      <c r="BQ208" s="2" t="n">
        <v>-0.01571262</v>
      </c>
      <c r="BR208" s="2" t="n">
        <v>0.05592096</v>
      </c>
      <c r="BS208" s="2" t="n">
        <v>0.03216577</v>
      </c>
      <c r="BT208" s="2" t="n">
        <v>0</v>
      </c>
      <c r="BU208" s="2" t="n">
        <v>0.05396831</v>
      </c>
      <c r="BV208" s="2" t="n">
        <v>-0.00186342</v>
      </c>
      <c r="BW208" s="2" t="n">
        <v>-0.013947</v>
      </c>
      <c r="BX208" s="2" t="n">
        <v>0.088372</v>
      </c>
      <c r="BY208" s="2" t="n">
        <v>0.001605153</v>
      </c>
      <c r="BZ208" s="2" t="n">
        <v>-0.01968724</v>
      </c>
      <c r="CA208" s="2" t="n">
        <v>0.09952891</v>
      </c>
      <c r="CB208" s="2" t="n">
        <v>0.0419426</v>
      </c>
      <c r="CC208" s="2" t="n">
        <v>0.03678334</v>
      </c>
      <c r="CD208" s="2" t="n">
        <v>-0.03183955</v>
      </c>
      <c r="CE208" s="2" t="n">
        <v>0.02348793</v>
      </c>
    </row>
    <row r="209" customFormat="false" ht="15" hidden="false" customHeight="false" outlineLevel="0" collapsed="false">
      <c r="A209" s="6" t="n">
        <v>37090</v>
      </c>
      <c r="B209" s="2" t="n">
        <v>-0.03770626</v>
      </c>
      <c r="C209" s="2" t="n">
        <v>0</v>
      </c>
      <c r="D209" s="2" t="n">
        <v>-0.03423733</v>
      </c>
      <c r="E209" s="2" t="n">
        <v>-0.1717131</v>
      </c>
      <c r="F209" s="2" t="n">
        <v>-0.02720428</v>
      </c>
      <c r="G209" s="2" t="n">
        <v>-0.06973058</v>
      </c>
      <c r="H209" s="2" t="n">
        <v>-0.07286966</v>
      </c>
      <c r="I209" s="2" t="n">
        <v>-0.05620921</v>
      </c>
      <c r="J209" s="2" t="n">
        <v>-0.04536551</v>
      </c>
      <c r="K209" s="2" t="n">
        <v>-0.02266097</v>
      </c>
      <c r="L209" s="2" t="n">
        <v>-0.0241102</v>
      </c>
      <c r="M209" s="2" t="n">
        <v>-0.12487751</v>
      </c>
      <c r="N209" s="2" t="n">
        <v>-0.03178334</v>
      </c>
      <c r="O209" s="2" t="n">
        <v>-0.01954889</v>
      </c>
      <c r="P209" s="2" t="n">
        <v>-0.04075557</v>
      </c>
      <c r="Q209" s="2" t="n">
        <v>-0.07735986</v>
      </c>
      <c r="R209" s="2" t="n">
        <v>-0.03884888</v>
      </c>
      <c r="S209" s="2" t="n">
        <v>-0.06487763</v>
      </c>
      <c r="T209" s="2" t="n">
        <v>-0.04508668</v>
      </c>
      <c r="U209" s="2" t="n">
        <v>-0.06689734</v>
      </c>
      <c r="V209" s="2" t="n">
        <v>-0.009487689</v>
      </c>
      <c r="W209" s="2" t="n">
        <v>-0.02444613</v>
      </c>
      <c r="X209" s="2" t="n">
        <v>-0.01728046</v>
      </c>
      <c r="Y209" s="2" t="n">
        <v>-0.03597534</v>
      </c>
      <c r="Z209" s="2" t="n">
        <v>-0.04118323</v>
      </c>
      <c r="AA209" s="2" t="n">
        <v>-0.0535838</v>
      </c>
      <c r="AB209" s="2" t="n">
        <v>-0.002844036</v>
      </c>
      <c r="AC209" s="2" t="n">
        <v>-0.11476213</v>
      </c>
      <c r="AD209" s="2" t="n">
        <v>-0.02791697</v>
      </c>
      <c r="AE209" s="2" t="n">
        <v>-0.02150536</v>
      </c>
      <c r="AF209" s="2" t="n">
        <v>-0.0060606</v>
      </c>
      <c r="AG209" s="2" t="n">
        <v>-0.03915966</v>
      </c>
      <c r="AH209" s="2" t="n">
        <v>-0.03377926</v>
      </c>
      <c r="AI209" s="2" t="n">
        <v>-0.04317791</v>
      </c>
      <c r="AJ209" s="2" t="n">
        <v>-0.06948859</v>
      </c>
      <c r="AK209" s="2" t="n">
        <v>0.007897377</v>
      </c>
      <c r="AL209" s="2" t="n">
        <v>-0.007317066</v>
      </c>
      <c r="AM209" s="2" t="n">
        <v>-0.02788365</v>
      </c>
      <c r="AN209" s="2" t="n">
        <v>-0.05117494</v>
      </c>
      <c r="AO209" s="2" t="n">
        <v>-0.0409357</v>
      </c>
      <c r="AP209" s="2" t="n">
        <v>-0.01721311</v>
      </c>
      <c r="AQ209" s="2" t="n">
        <v>-0.11378962</v>
      </c>
      <c r="AR209" s="2" t="n">
        <v>-0.01920182</v>
      </c>
      <c r="AS209" s="2" t="n">
        <v>-0.02926564</v>
      </c>
      <c r="AT209" s="2" t="n">
        <v>-0.01740462</v>
      </c>
      <c r="AU209" s="2" t="n">
        <v>-0.0108611</v>
      </c>
      <c r="AV209" s="2" t="n">
        <v>-0.03786695</v>
      </c>
      <c r="AW209" s="2" t="n">
        <v>-0.005674779</v>
      </c>
      <c r="AX209" s="2" t="n">
        <v>-0.02935421</v>
      </c>
      <c r="AY209" s="2" t="n">
        <v>-0.04517752</v>
      </c>
      <c r="AZ209" s="2" t="n">
        <v>-0.04050636</v>
      </c>
      <c r="BA209" s="2" t="n">
        <v>-0.09999996</v>
      </c>
      <c r="BB209" s="2" t="n">
        <v>-0.03460121</v>
      </c>
      <c r="BC209" s="2" t="n">
        <v>-0.02702147</v>
      </c>
      <c r="BD209" s="2" t="n">
        <v>-0.03692305</v>
      </c>
      <c r="BE209" s="2" t="n">
        <v>-0.0314815</v>
      </c>
      <c r="BF209" s="2" t="n">
        <v>0.07130194</v>
      </c>
      <c r="BG209" s="2" t="n">
        <v>-0.06209576</v>
      </c>
      <c r="BH209" s="2" t="n">
        <v>-0.01809037</v>
      </c>
      <c r="BI209" s="2" t="n">
        <v>-0.04745924</v>
      </c>
      <c r="BJ209" s="2" t="n">
        <v>-0.03308088</v>
      </c>
      <c r="BK209" s="2" t="n">
        <v>-0.15090007</v>
      </c>
      <c r="BL209" s="2" t="n">
        <v>-0.05307412</v>
      </c>
      <c r="BM209" s="2" t="n">
        <v>-0.08006204</v>
      </c>
      <c r="BN209" s="2" t="n">
        <v>-0.03582084</v>
      </c>
      <c r="BO209" s="2" t="n">
        <v>0.02471042</v>
      </c>
      <c r="BP209" s="2" t="n">
        <v>-0.13570607</v>
      </c>
      <c r="BQ209" s="2" t="n">
        <v>-0.03020412</v>
      </c>
      <c r="BR209" s="2" t="n">
        <v>-0.006535947</v>
      </c>
      <c r="BS209" s="2" t="n">
        <v>-0.04112411</v>
      </c>
      <c r="BT209" s="2" t="n">
        <v>-0.0368377</v>
      </c>
      <c r="BU209" s="2" t="n">
        <v>-0.03934127</v>
      </c>
      <c r="BV209" s="2" t="n">
        <v>-0.008620679</v>
      </c>
      <c r="BW209" s="2" t="n">
        <v>0.062747</v>
      </c>
      <c r="BX209" s="2" t="n">
        <v>-0.05107183</v>
      </c>
      <c r="BY209" s="2" t="n">
        <v>-0.03634959</v>
      </c>
      <c r="BZ209" s="2" t="n">
        <v>-0.2645775</v>
      </c>
      <c r="CA209" s="2" t="n">
        <v>-0.03577518</v>
      </c>
      <c r="CB209" s="2" t="n">
        <v>-0.04390043</v>
      </c>
      <c r="CC209" s="2" t="n">
        <v>-0.02954209</v>
      </c>
      <c r="CD209" s="2" t="n">
        <v>-0.007025838</v>
      </c>
      <c r="CE209" s="2" t="n">
        <v>-0.07846314</v>
      </c>
    </row>
    <row r="210" customFormat="false" ht="15" hidden="false" customHeight="false" outlineLevel="0" collapsed="false">
      <c r="A210" s="6" t="n">
        <v>37089</v>
      </c>
      <c r="B210" s="2" t="n">
        <v>0.01685584</v>
      </c>
      <c r="C210" s="2" t="n">
        <v>0</v>
      </c>
      <c r="D210" s="2" t="n">
        <v>0.02076125</v>
      </c>
      <c r="E210" s="2" t="n">
        <v>0.04757941</v>
      </c>
      <c r="F210" s="2" t="n">
        <v>0.04412878</v>
      </c>
      <c r="G210" s="2" t="n">
        <v>-0.03664124</v>
      </c>
      <c r="H210" s="2" t="n">
        <v>0.04024696</v>
      </c>
      <c r="I210" s="2" t="n">
        <v>0.009234786</v>
      </c>
      <c r="J210" s="2" t="n">
        <v>0.03899622</v>
      </c>
      <c r="K210" s="2" t="n">
        <v>0.0624553</v>
      </c>
      <c r="L210" s="2" t="n">
        <v>0.1130991</v>
      </c>
      <c r="M210" s="2" t="n">
        <v>0.02100003</v>
      </c>
      <c r="N210" s="2" t="n">
        <v>0.0005888939</v>
      </c>
      <c r="O210" s="2" t="n">
        <v>0.003016591</v>
      </c>
      <c r="P210" s="2" t="n">
        <v>-0.01130217</v>
      </c>
      <c r="Q210" s="2" t="n">
        <v>0.02921844</v>
      </c>
      <c r="R210" s="2" t="n">
        <v>0.01786757</v>
      </c>
      <c r="S210" s="2" t="n">
        <v>0.04563677</v>
      </c>
      <c r="T210" s="2" t="n">
        <v>0.01724815</v>
      </c>
      <c r="U210" s="2" t="n">
        <v>0.0864662</v>
      </c>
      <c r="V210" s="2" t="n">
        <v>0.02662349</v>
      </c>
      <c r="W210" s="2" t="n">
        <v>0.01788497</v>
      </c>
      <c r="X210" s="2" t="n">
        <v>-0.01258743</v>
      </c>
      <c r="Y210" s="2" t="n">
        <v>0.004517317</v>
      </c>
      <c r="Z210" s="2" t="n">
        <v>0.05961883</v>
      </c>
      <c r="AA210" s="2" t="n">
        <v>0.05973446</v>
      </c>
      <c r="AB210" s="2" t="n">
        <v>-0.007682621</v>
      </c>
      <c r="AC210" s="2" t="n">
        <v>-0.03593379</v>
      </c>
      <c r="AD210" s="2" t="n">
        <v>-0.002855122</v>
      </c>
      <c r="AE210" s="2" t="n">
        <v>0.03740168</v>
      </c>
      <c r="AF210" s="2" t="n">
        <v>0</v>
      </c>
      <c r="AG210" s="2" t="n">
        <v>0.006585</v>
      </c>
      <c r="AH210" s="2" t="n">
        <v>0.02643323</v>
      </c>
      <c r="AI210" s="2" t="n">
        <v>-0.003156304</v>
      </c>
      <c r="AJ210" s="2" t="n">
        <v>0.03808129</v>
      </c>
      <c r="AK210" s="2" t="n">
        <v>-0.04524028</v>
      </c>
      <c r="AL210" s="2" t="n">
        <v>0.05443633</v>
      </c>
      <c r="AM210" s="2" t="n">
        <v>0.04847574</v>
      </c>
      <c r="AN210" s="2" t="n">
        <v>0.03401721</v>
      </c>
      <c r="AO210" s="2" t="n">
        <v>0.00440526</v>
      </c>
      <c r="AP210" s="2" t="n">
        <v>-0.008774817</v>
      </c>
      <c r="AQ210" s="2" t="n">
        <v>0.03431642</v>
      </c>
      <c r="AR210" s="2" t="n">
        <v>-0.005645037</v>
      </c>
      <c r="AS210" s="2" t="n">
        <v>0.05597675</v>
      </c>
      <c r="AT210" s="2" t="n">
        <v>0.008991241</v>
      </c>
      <c r="AU210" s="2" t="n">
        <v>0.0522449</v>
      </c>
      <c r="AV210" s="2" t="n">
        <v>0.05284274</v>
      </c>
      <c r="AW210" s="2" t="n">
        <v>0.02972555</v>
      </c>
      <c r="AX210" s="2" t="n">
        <v>0.01792836</v>
      </c>
      <c r="AY210" s="2" t="n">
        <v>0.0276345</v>
      </c>
      <c r="AZ210" s="2" t="n">
        <v>0.007653</v>
      </c>
      <c r="BA210" s="2" t="n">
        <v>0.02888083</v>
      </c>
      <c r="BB210" s="2" t="n">
        <v>0.05587649</v>
      </c>
      <c r="BC210" s="2" t="n">
        <v>0.05348289</v>
      </c>
      <c r="BD210" s="2" t="n">
        <v>0.04278076</v>
      </c>
      <c r="BE210" s="2" t="n">
        <v>-0.03743315</v>
      </c>
      <c r="BF210" s="2" t="n">
        <v>0.009309053</v>
      </c>
      <c r="BG210" s="2" t="n">
        <v>0.08605552</v>
      </c>
      <c r="BH210" s="2" t="n">
        <v>-0.00100404</v>
      </c>
      <c r="BI210" s="2" t="n">
        <v>0.02581763</v>
      </c>
      <c r="BJ210" s="2" t="n">
        <v>0.009047031</v>
      </c>
      <c r="BK210" s="2" t="n">
        <v>0.07470679</v>
      </c>
      <c r="BL210" s="2" t="n">
        <v>0.003692031</v>
      </c>
      <c r="BM210" s="2" t="n">
        <v>-0.02024287</v>
      </c>
      <c r="BN210" s="2" t="n">
        <v>0.04851329</v>
      </c>
      <c r="BO210" s="2" t="n">
        <v>-0.298103</v>
      </c>
      <c r="BP210" s="2" t="n">
        <v>0.07770348</v>
      </c>
      <c r="BQ210" s="2" t="n">
        <v>0.02310693</v>
      </c>
      <c r="BR210" s="2" t="n">
        <v>-0.01353967</v>
      </c>
      <c r="BS210" s="2" t="n">
        <v>-0.02798134</v>
      </c>
      <c r="BT210" s="2" t="n">
        <v>0.007506251</v>
      </c>
      <c r="BU210" s="2" t="n">
        <v>0.05096149</v>
      </c>
      <c r="BV210" s="2" t="n">
        <v>-0.01635373</v>
      </c>
      <c r="BW210" s="2" t="n">
        <v>-0.01220107</v>
      </c>
      <c r="BX210" s="2" t="n">
        <v>0.005707026</v>
      </c>
      <c r="BY210" s="2" t="n">
        <v>-0.01673</v>
      </c>
      <c r="BZ210" s="2" t="n">
        <v>0.06912637</v>
      </c>
      <c r="CA210" s="2" t="n">
        <v>0.03588235</v>
      </c>
      <c r="CB210" s="2" t="n">
        <v>0.00509131</v>
      </c>
      <c r="CC210" s="2" t="n">
        <v>0.07205069</v>
      </c>
      <c r="CD210" s="2" t="n">
        <v>0.003525257</v>
      </c>
      <c r="CE210" s="2" t="n">
        <v>0.02609658</v>
      </c>
    </row>
    <row r="211" customFormat="false" ht="15" hidden="false" customHeight="false" outlineLevel="0" collapsed="false">
      <c r="A211" s="6" t="n">
        <v>37088</v>
      </c>
      <c r="B211" s="2" t="n">
        <v>-0.03304815</v>
      </c>
      <c r="C211" s="2" t="n">
        <v>0</v>
      </c>
      <c r="D211" s="2" t="n">
        <v>-0.04620463</v>
      </c>
      <c r="E211" s="2" t="n">
        <v>-0.03581494</v>
      </c>
      <c r="F211" s="2" t="n">
        <v>-0.02328455</v>
      </c>
      <c r="G211" s="2" t="n">
        <v>-0.02092671</v>
      </c>
      <c r="H211" s="2" t="n">
        <v>-0.05901492</v>
      </c>
      <c r="I211" s="2" t="n">
        <v>0.01120603</v>
      </c>
      <c r="J211" s="2" t="n">
        <v>-0.05359435</v>
      </c>
      <c r="K211" s="2" t="n">
        <v>-0.09512508</v>
      </c>
      <c r="L211" s="2" t="n">
        <v>-0.06118781</v>
      </c>
      <c r="M211" s="2" t="n">
        <v>-0.05123341</v>
      </c>
      <c r="N211" s="2" t="n">
        <v>-0.02413791</v>
      </c>
      <c r="O211" s="2" t="n">
        <v>0.01144171</v>
      </c>
      <c r="P211" s="2" t="n">
        <v>-0.03600192</v>
      </c>
      <c r="Q211" s="2" t="n">
        <v>-0.04577142</v>
      </c>
      <c r="R211" s="2" t="n">
        <v>0.01155555</v>
      </c>
      <c r="S211" s="2" t="n">
        <v>-0.05203152</v>
      </c>
      <c r="T211" s="2" t="n">
        <v>-0.0488441</v>
      </c>
      <c r="U211" s="2" t="n">
        <v>-0.08904112</v>
      </c>
      <c r="V211" s="2" t="n">
        <v>0.01182652</v>
      </c>
      <c r="W211" s="2" t="n">
        <v>-0.02575761</v>
      </c>
      <c r="X211" s="2" t="n">
        <v>-0.01460856</v>
      </c>
      <c r="Y211" s="2" t="n">
        <v>-0.0549627</v>
      </c>
      <c r="Z211" s="2" t="n">
        <v>-0.02952576</v>
      </c>
      <c r="AA211" s="2" t="n">
        <v>-0.02969587</v>
      </c>
      <c r="AB211" s="2" t="n">
        <v>0.006628752</v>
      </c>
      <c r="AC211" s="2" t="n">
        <v>-0.0438518</v>
      </c>
      <c r="AD211" s="2" t="n">
        <v>-0.03645116</v>
      </c>
      <c r="AE211" s="2" t="n">
        <v>-0.03299493</v>
      </c>
      <c r="AF211" s="2" t="n">
        <v>-0.05646891</v>
      </c>
      <c r="AG211" s="2" t="n">
        <v>-0.006541967</v>
      </c>
      <c r="AH211" s="2" t="n">
        <v>-0.035111</v>
      </c>
      <c r="AI211" s="2" t="n">
        <v>-0.06668455</v>
      </c>
      <c r="AJ211" s="2" t="n">
        <v>0.006634712</v>
      </c>
      <c r="AK211" s="2" t="n">
        <v>-0.10765356</v>
      </c>
      <c r="AL211" s="2" t="n">
        <v>-0.07968444</v>
      </c>
      <c r="AM211" s="2" t="n">
        <v>-0.06144464</v>
      </c>
      <c r="AN211" s="2" t="n">
        <v>-0.034914</v>
      </c>
      <c r="AO211" s="2" t="n">
        <v>-0.07094133</v>
      </c>
      <c r="AP211" s="2" t="n">
        <v>0.01769471</v>
      </c>
      <c r="AQ211" s="2" t="n">
        <v>-0.07190842</v>
      </c>
      <c r="AR211" s="2" t="n">
        <v>0.003331661</v>
      </c>
      <c r="AS211" s="2" t="n">
        <v>-0.02501422</v>
      </c>
      <c r="AT211" s="2" t="n">
        <v>-0.002242744</v>
      </c>
      <c r="AU211" s="2" t="n">
        <v>-0.05793381</v>
      </c>
      <c r="AV211" s="2" t="n">
        <v>-0.03571427</v>
      </c>
      <c r="AW211" s="2" t="n">
        <v>-0.02284008</v>
      </c>
      <c r="AX211" s="2" t="n">
        <v>0</v>
      </c>
      <c r="AY211" s="2" t="n">
        <v>-0.03106034</v>
      </c>
      <c r="AZ211" s="2" t="n">
        <v>-0.07981223</v>
      </c>
      <c r="BA211" s="2" t="n">
        <v>-0.050557</v>
      </c>
      <c r="BB211" s="2" t="n">
        <v>-0.08041013</v>
      </c>
      <c r="BC211" s="2" t="n">
        <v>-0.07222891</v>
      </c>
      <c r="BD211" s="2" t="n">
        <v>-0.04298872</v>
      </c>
      <c r="BE211" s="2" t="n">
        <v>-0.05396283</v>
      </c>
      <c r="BF211" s="2" t="n">
        <v>0.01416123</v>
      </c>
      <c r="BG211" s="2" t="n">
        <v>-0.05257905</v>
      </c>
      <c r="BH211" s="2" t="n">
        <v>-0.003003</v>
      </c>
      <c r="BI211" s="2" t="n">
        <v>-0.07378733</v>
      </c>
      <c r="BJ211" s="2" t="n">
        <v>-0.0224154</v>
      </c>
      <c r="BK211" s="2" t="n">
        <v>-0.08424425</v>
      </c>
      <c r="BL211" s="2" t="n">
        <v>-0.04242426</v>
      </c>
      <c r="BM211" s="2" t="n">
        <v>-0.10749769</v>
      </c>
      <c r="BN211" s="2" t="n">
        <v>-0.12104541</v>
      </c>
      <c r="BO211" s="2" t="n">
        <v>-0.02741164</v>
      </c>
      <c r="BP211" s="2" t="n">
        <v>-0.11186814</v>
      </c>
      <c r="BQ211" s="2" t="n">
        <v>-0.07518029</v>
      </c>
      <c r="BR211" s="2" t="n">
        <v>-0.02329975</v>
      </c>
      <c r="BS211" s="2" t="n">
        <v>-0.04028136</v>
      </c>
      <c r="BT211" s="2" t="n">
        <v>-0.05142409</v>
      </c>
      <c r="BU211" s="2" t="n">
        <v>-0.07582933</v>
      </c>
      <c r="BV211" s="2" t="n">
        <v>-0.02767956</v>
      </c>
      <c r="BW211" s="2" t="n">
        <v>-0.0561952</v>
      </c>
      <c r="BX211" s="2" t="n">
        <v>-0.05</v>
      </c>
      <c r="BY211" s="2" t="n">
        <v>-0.04224324</v>
      </c>
      <c r="BZ211" s="2" t="n">
        <v>-0.1110273</v>
      </c>
      <c r="CA211" s="2" t="n">
        <v>-0.08207345</v>
      </c>
      <c r="CB211" s="2" t="n">
        <v>-0.01709759</v>
      </c>
      <c r="CC211" s="2" t="n">
        <v>-0.07359416</v>
      </c>
      <c r="CD211" s="2" t="n">
        <v>-0.005841136</v>
      </c>
      <c r="CE211" s="2" t="n">
        <v>-0.01315069</v>
      </c>
    </row>
    <row r="212" customFormat="false" ht="15" hidden="false" customHeight="false" outlineLevel="0" collapsed="false">
      <c r="A212" s="6" t="n">
        <v>37085</v>
      </c>
      <c r="B212" s="2" t="n">
        <v>0.006469369</v>
      </c>
      <c r="C212" s="2" t="n">
        <v>0</v>
      </c>
      <c r="D212" s="2" t="n">
        <v>-0.01431364</v>
      </c>
      <c r="E212" s="2" t="n">
        <v>0.0201149</v>
      </c>
      <c r="F212" s="2" t="n">
        <v>-0.05985093</v>
      </c>
      <c r="G212" s="2" t="n">
        <v>0.002998471</v>
      </c>
      <c r="H212" s="2" t="n">
        <v>-0.02712476</v>
      </c>
      <c r="I212" s="2" t="n">
        <v>-0.0340206</v>
      </c>
      <c r="J212" s="2" t="n">
        <v>-0.05231148</v>
      </c>
      <c r="K212" s="2" t="n">
        <v>-0.00150764</v>
      </c>
      <c r="L212" s="2" t="n">
        <v>0.0239557</v>
      </c>
      <c r="M212" s="2" t="n">
        <v>-0.07136566</v>
      </c>
      <c r="N212" s="2" t="n">
        <v>-0.008547008</v>
      </c>
      <c r="O212" s="2" t="n">
        <v>0.002293587</v>
      </c>
      <c r="P212" s="2" t="n">
        <v>-0.0307622</v>
      </c>
      <c r="Q212" s="2" t="n">
        <v>0.03312528</v>
      </c>
      <c r="R212" s="2" t="n">
        <v>0.03464139</v>
      </c>
      <c r="S212" s="2" t="n">
        <v>-0.03958452</v>
      </c>
      <c r="T212" s="2" t="n">
        <v>0.01822317</v>
      </c>
      <c r="U212" s="2" t="n">
        <v>-0.03204417</v>
      </c>
      <c r="V212" s="2" t="n">
        <v>0.007946968</v>
      </c>
      <c r="W212" s="2" t="n">
        <v>-0.008264482</v>
      </c>
      <c r="X212" s="2" t="n">
        <v>0.004707813</v>
      </c>
      <c r="Y212" s="2" t="n">
        <v>0.04927206</v>
      </c>
      <c r="Z212" s="2" t="n">
        <v>0.0301075</v>
      </c>
      <c r="AA212" s="2" t="n">
        <v>0.02119112</v>
      </c>
      <c r="AB212" s="2" t="n">
        <v>0.007153034</v>
      </c>
      <c r="AC212" s="2" t="n">
        <v>0.02835894</v>
      </c>
      <c r="AD212" s="2" t="n">
        <v>-0.0006873012</v>
      </c>
      <c r="AE212" s="2" t="n">
        <v>0.03957784</v>
      </c>
      <c r="AF212" s="2" t="n">
        <v>0.03552926</v>
      </c>
      <c r="AG212" s="2" t="n">
        <v>0.01193476</v>
      </c>
      <c r="AH212" s="2" t="n">
        <v>0.002990007</v>
      </c>
      <c r="AI212" s="2" t="n">
        <v>-0.01710981</v>
      </c>
      <c r="AJ212" s="2" t="n">
        <v>0.004814744</v>
      </c>
      <c r="AK212" s="2" t="n">
        <v>-0.01163751</v>
      </c>
      <c r="AL212" s="2" t="n">
        <v>-0.01934236</v>
      </c>
      <c r="AM212" s="2" t="n">
        <v>-0.0317893</v>
      </c>
      <c r="AN212" s="2" t="n">
        <v>-0.01589739</v>
      </c>
      <c r="AO212" s="2" t="n">
        <v>0.06851304</v>
      </c>
      <c r="AP212" s="2" t="n">
        <v>-0.007223725</v>
      </c>
      <c r="AQ212" s="2" t="n">
        <v>-0.06469637</v>
      </c>
      <c r="AR212" s="2" t="n">
        <v>0.0001666546</v>
      </c>
      <c r="AS212" s="2" t="n">
        <v>-0.030854</v>
      </c>
      <c r="AT212" s="2" t="n">
        <v>-0.003631294</v>
      </c>
      <c r="AU212" s="2" t="n">
        <v>-0.02450621</v>
      </c>
      <c r="AV212" s="2" t="n">
        <v>-0.03405845</v>
      </c>
      <c r="AW212" s="2" t="n">
        <v>0.00876534</v>
      </c>
      <c r="AX212" s="2" t="n">
        <v>-0.001988113</v>
      </c>
      <c r="AY212" s="2" t="n">
        <v>0.01301992</v>
      </c>
      <c r="AZ212" s="2" t="n">
        <v>0.0364964</v>
      </c>
      <c r="BA212" s="2" t="n">
        <v>0.01478267</v>
      </c>
      <c r="BB212" s="2" t="n">
        <v>-0.02068466</v>
      </c>
      <c r="BC212" s="2" t="n">
        <v>-0.02401876</v>
      </c>
      <c r="BD212" s="2" t="n">
        <v>-0.006103694</v>
      </c>
      <c r="BE212" s="2" t="n">
        <v>-0.01166672</v>
      </c>
      <c r="BF212" s="2" t="n">
        <v>0.01287234</v>
      </c>
      <c r="BG212" s="2" t="n">
        <v>0.04376519</v>
      </c>
      <c r="BH212" s="2" t="n">
        <v>0.01731157</v>
      </c>
      <c r="BI212" s="2" t="n">
        <v>-0.004308343</v>
      </c>
      <c r="BJ212" s="2" t="n">
        <v>0.03503788</v>
      </c>
      <c r="BK212" s="2" t="n">
        <v>-0.0235554</v>
      </c>
      <c r="BL212" s="2" t="n">
        <v>-0.033675</v>
      </c>
      <c r="BM212" s="2" t="n">
        <v>-0.04114336</v>
      </c>
      <c r="BN212" s="2" t="n">
        <v>0.02106738</v>
      </c>
      <c r="BO212" s="2" t="n">
        <v>-0.010433</v>
      </c>
      <c r="BP212" s="2" t="n">
        <v>0.01698697</v>
      </c>
      <c r="BQ212" s="2" t="n">
        <v>0.0502975</v>
      </c>
      <c r="BR212" s="2" t="n">
        <v>-0.03170729</v>
      </c>
      <c r="BS212" s="2" t="n">
        <v>0.01889253</v>
      </c>
      <c r="BT212" s="2" t="n">
        <v>-0.01365584</v>
      </c>
      <c r="BU212" s="2" t="n">
        <v>-0.01574349</v>
      </c>
      <c r="BV212" s="2" t="n">
        <v>0.02104628</v>
      </c>
      <c r="BW212" s="2" t="n">
        <v>0.009767294</v>
      </c>
      <c r="BX212" s="2" t="n">
        <v>0.001810551</v>
      </c>
      <c r="BY212" s="2" t="n">
        <v>-0.01223022</v>
      </c>
      <c r="BZ212" s="2" t="n">
        <v>-0.005623221</v>
      </c>
      <c r="CA212" s="2" t="n">
        <v>-0.0175066</v>
      </c>
      <c r="CB212" s="2" t="n">
        <v>0.02042556</v>
      </c>
      <c r="CC212" s="2" t="n">
        <v>0.006645322</v>
      </c>
      <c r="CD212" s="2" t="n">
        <v>0.02637887</v>
      </c>
      <c r="CE212" s="2" t="n">
        <v>-0.0005476475</v>
      </c>
    </row>
    <row r="213" customFormat="false" ht="15" hidden="false" customHeight="false" outlineLevel="0" collapsed="false">
      <c r="A213" s="6" t="n">
        <v>37084</v>
      </c>
      <c r="B213" s="2" t="n">
        <v>0.0732094</v>
      </c>
      <c r="C213" s="2" t="n">
        <v>0</v>
      </c>
      <c r="D213" s="2" t="n">
        <v>0.14402676</v>
      </c>
      <c r="E213" s="2" t="n">
        <v>0.08074534</v>
      </c>
      <c r="F213" s="2" t="n">
        <v>0.03619695</v>
      </c>
      <c r="G213" s="2" t="n">
        <v>0.10066009</v>
      </c>
      <c r="H213" s="2" t="n">
        <v>0.1285714</v>
      </c>
      <c r="I213" s="2" t="n">
        <v>0.10384059</v>
      </c>
      <c r="J213" s="2" t="n">
        <v>0.13732279</v>
      </c>
      <c r="K213" s="2" t="n">
        <v>0.05379021</v>
      </c>
      <c r="L213" s="2" t="n">
        <v>0.11354316</v>
      </c>
      <c r="M213" s="2" t="n">
        <v>0.07481062</v>
      </c>
      <c r="N213" s="2" t="n">
        <v>0.03539813</v>
      </c>
      <c r="O213" s="2" t="n">
        <v>0.04057276</v>
      </c>
      <c r="P213" s="2" t="n">
        <v>0.125</v>
      </c>
      <c r="Q213" s="2" t="n">
        <v>0.08631039</v>
      </c>
      <c r="R213" s="2" t="n">
        <v>0.06566477</v>
      </c>
      <c r="S213" s="2" t="n">
        <v>0.14681256</v>
      </c>
      <c r="T213" s="2" t="n">
        <v>0.01502883</v>
      </c>
      <c r="U213" s="2" t="n">
        <v>0.11590636</v>
      </c>
      <c r="V213" s="2" t="n">
        <v>0.04498279</v>
      </c>
      <c r="W213" s="2" t="n">
        <v>0.05217397</v>
      </c>
      <c r="X213" s="2" t="n">
        <v>0.05430663</v>
      </c>
      <c r="Y213" s="2" t="n">
        <v>0.06946111</v>
      </c>
      <c r="Z213" s="2" t="n">
        <v>0.10789657</v>
      </c>
      <c r="AA213" s="2" t="n">
        <v>0.0535028</v>
      </c>
      <c r="AB213" s="2" t="n">
        <v>0.06536829</v>
      </c>
      <c r="AC213" s="2" t="n">
        <v>0.05960596</v>
      </c>
      <c r="AD213" s="2" t="n">
        <v>0.03780317</v>
      </c>
      <c r="AE213" s="2" t="n">
        <v>0.07441533</v>
      </c>
      <c r="AF213" s="2" t="n">
        <v>0.04769289</v>
      </c>
      <c r="AG213" s="2" t="n">
        <v>0.03273952</v>
      </c>
      <c r="AH213" s="2" t="n">
        <v>0.07270133</v>
      </c>
      <c r="AI213" s="2" t="n">
        <v>0.05498481</v>
      </c>
      <c r="AJ213" s="2" t="n">
        <v>0.10204077</v>
      </c>
      <c r="AK213" s="2" t="n">
        <v>0.09762776</v>
      </c>
      <c r="AL213" s="2" t="n">
        <v>0.07798171</v>
      </c>
      <c r="AM213" s="2" t="n">
        <v>0.1174829</v>
      </c>
      <c r="AN213" s="2" t="n">
        <v>0.11364937</v>
      </c>
      <c r="AO213" s="2" t="n">
        <v>0.13388432</v>
      </c>
      <c r="AP213" s="2" t="n">
        <v>0.03184819</v>
      </c>
      <c r="AQ213" s="2" t="n">
        <v>0.10890329</v>
      </c>
      <c r="AR213" s="2" t="n">
        <v>0.050035</v>
      </c>
      <c r="AS213" s="2" t="n">
        <v>0.15826416</v>
      </c>
      <c r="AT213" s="2" t="n">
        <v>0.07669175</v>
      </c>
      <c r="AU213" s="2" t="n">
        <v>0.01240516</v>
      </c>
      <c r="AV213" s="2" t="n">
        <v>0.111084</v>
      </c>
      <c r="AW213" s="2" t="n">
        <v>0.0366044</v>
      </c>
      <c r="AX213" s="2" t="n">
        <v>0.001992106</v>
      </c>
      <c r="AY213" s="2" t="n">
        <v>0.06921887</v>
      </c>
      <c r="AZ213" s="2" t="n">
        <v>0.05384612</v>
      </c>
      <c r="BA213" s="2" t="n">
        <v>0.05118835</v>
      </c>
      <c r="BB213" s="2" t="n">
        <v>0.05245066</v>
      </c>
      <c r="BC213" s="2" t="n">
        <v>0.0808357</v>
      </c>
      <c r="BD213" s="2" t="n">
        <v>0.09222221</v>
      </c>
      <c r="BE213" s="2" t="n">
        <v>0.04895103</v>
      </c>
      <c r="BF213" s="2" t="n">
        <v>0.08111334</v>
      </c>
      <c r="BG213" s="2" t="n">
        <v>0.1294626</v>
      </c>
      <c r="BH213" s="2" t="n">
        <v>0.02827215</v>
      </c>
      <c r="BI213" s="2" t="n">
        <v>0.08996534</v>
      </c>
      <c r="BJ213" s="2" t="n">
        <v>0.12240923</v>
      </c>
      <c r="BK213" s="2" t="n">
        <v>0.09358025</v>
      </c>
      <c r="BL213" s="2" t="n">
        <v>0.09748257</v>
      </c>
      <c r="BM213" s="2" t="n">
        <v>0.15334666</v>
      </c>
      <c r="BN213" s="2" t="n">
        <v>0.03188407</v>
      </c>
      <c r="BO213" s="2" t="n">
        <v>0.003664851</v>
      </c>
      <c r="BP213" s="2" t="n">
        <v>0.08198321</v>
      </c>
      <c r="BQ213" s="2" t="n">
        <v>-0.02684212</v>
      </c>
      <c r="BR213" s="2" t="n">
        <v>0.10885728</v>
      </c>
      <c r="BS213" s="2" t="n">
        <v>0.09799719</v>
      </c>
      <c r="BT213" s="2" t="n">
        <v>0.08052278</v>
      </c>
      <c r="BU213" s="2" t="n">
        <v>0.10645164</v>
      </c>
      <c r="BV213" s="2" t="n">
        <v>0.0798701</v>
      </c>
      <c r="BW213" s="2" t="n">
        <v>0.03965187</v>
      </c>
      <c r="BX213" s="2" t="n">
        <v>0.10282863</v>
      </c>
      <c r="BY213" s="2" t="n">
        <v>0.01831508</v>
      </c>
      <c r="BZ213" s="2" t="n">
        <v>0.04607844</v>
      </c>
      <c r="CA213" s="2" t="n">
        <v>0.1700807</v>
      </c>
      <c r="CB213" s="2" t="n">
        <v>-0.015088</v>
      </c>
      <c r="CC213" s="2" t="n">
        <v>0.08840073</v>
      </c>
      <c r="CD213" s="2" t="n">
        <v>-0.005959511</v>
      </c>
      <c r="CE213" s="2" t="n">
        <v>0.07222545</v>
      </c>
    </row>
    <row r="214" customFormat="false" ht="15" hidden="false" customHeight="false" outlineLevel="0" collapsed="false">
      <c r="A214" s="6" t="n">
        <v>37083</v>
      </c>
      <c r="B214" s="2" t="n">
        <v>0.01371074</v>
      </c>
      <c r="C214" s="2" t="n">
        <v>0</v>
      </c>
      <c r="D214" s="2" t="n">
        <v>-0.05052996</v>
      </c>
      <c r="E214" s="2" t="n">
        <v>0.06622529</v>
      </c>
      <c r="F214" s="2" t="n">
        <v>-0.0351572</v>
      </c>
      <c r="G214" s="2" t="n">
        <v>-0.001647472</v>
      </c>
      <c r="H214" s="2" t="n">
        <v>0.0108304</v>
      </c>
      <c r="I214" s="2" t="n">
        <v>0.003998995</v>
      </c>
      <c r="J214" s="2" t="n">
        <v>0.07113743</v>
      </c>
      <c r="K214" s="2" t="n">
        <v>0.02992058</v>
      </c>
      <c r="L214" s="2" t="n">
        <v>0.04652822</v>
      </c>
      <c r="M214" s="2" t="n">
        <v>0.005714297</v>
      </c>
      <c r="N214" s="2" t="n">
        <v>0.02789581</v>
      </c>
      <c r="O214" s="2" t="n">
        <v>-0.009456277</v>
      </c>
      <c r="P214" s="2" t="n">
        <v>0.0099113</v>
      </c>
      <c r="Q214" s="2" t="n">
        <v>0.08455873</v>
      </c>
      <c r="R214" s="2" t="n">
        <v>-0.01638818</v>
      </c>
      <c r="S214" s="2" t="n">
        <v>0.05934513</v>
      </c>
      <c r="T214" s="2" t="n">
        <v>-0.3349564</v>
      </c>
      <c r="U214" s="2" t="n">
        <v>0.082777</v>
      </c>
      <c r="V214" s="2" t="n">
        <v>0.05014527</v>
      </c>
      <c r="W214" s="2" t="n">
        <v>0.009577036</v>
      </c>
      <c r="X214" s="2" t="n">
        <v>0</v>
      </c>
      <c r="Y214" s="2" t="n">
        <v>0.03086424</v>
      </c>
      <c r="Z214" s="2" t="n">
        <v>0.01031637</v>
      </c>
      <c r="AA214" s="2" t="n">
        <v>0.01444745</v>
      </c>
      <c r="AB214" s="2" t="n">
        <v>0.0005083084</v>
      </c>
      <c r="AC214" s="2" t="n">
        <v>-0.05007029</v>
      </c>
      <c r="AD214" s="2" t="n">
        <v>-0.007082105</v>
      </c>
      <c r="AE214" s="2" t="n">
        <v>0.002842903</v>
      </c>
      <c r="AF214" s="2" t="n">
        <v>0.01335955</v>
      </c>
      <c r="AG214" s="2" t="n">
        <v>0.01853669</v>
      </c>
      <c r="AH214" s="2" t="n">
        <v>0.009715676</v>
      </c>
      <c r="AI214" s="2" t="n">
        <v>0.02359295</v>
      </c>
      <c r="AJ214" s="2" t="n">
        <v>0.04566789</v>
      </c>
      <c r="AK214" s="2" t="n">
        <v>0.0157553</v>
      </c>
      <c r="AL214" s="2" t="n">
        <v>0.02764094</v>
      </c>
      <c r="AM214" s="2" t="n">
        <v>0.026302</v>
      </c>
      <c r="AN214" s="2" t="n">
        <v>0.006900549</v>
      </c>
      <c r="AO214" s="2" t="n">
        <v>0.006655574</v>
      </c>
      <c r="AP214" s="2" t="n">
        <v>-0.01452428</v>
      </c>
      <c r="AQ214" s="2" t="n">
        <v>-0.11951828</v>
      </c>
      <c r="AR214" s="2" t="n">
        <v>0.005276084</v>
      </c>
      <c r="AS214" s="2" t="n">
        <v>0.01096773</v>
      </c>
      <c r="AT214" s="2" t="n">
        <v>0.03132749</v>
      </c>
      <c r="AU214" s="2" t="n">
        <v>0.05081141</v>
      </c>
      <c r="AV214" s="2" t="n">
        <v>0.03565109</v>
      </c>
      <c r="AW214" s="2" t="n">
        <v>0.01128912</v>
      </c>
      <c r="AX214" s="2" t="n">
        <v>0.03080082</v>
      </c>
      <c r="AY214" s="2" t="n">
        <v>0.02253854</v>
      </c>
      <c r="AZ214" s="2" t="n">
        <v>-0.02010047</v>
      </c>
      <c r="BA214" s="2" t="n">
        <v>0.0559845</v>
      </c>
      <c r="BB214" s="2" t="n">
        <v>-0.001905918</v>
      </c>
      <c r="BC214" s="2" t="n">
        <v>0.03336978</v>
      </c>
      <c r="BD214" s="2" t="n">
        <v>0.02330863</v>
      </c>
      <c r="BE214" s="2" t="n">
        <v>0.05925918</v>
      </c>
      <c r="BF214" s="2" t="n">
        <v>-0.03082854</v>
      </c>
      <c r="BG214" s="2" t="n">
        <v>0.07689059</v>
      </c>
      <c r="BH214" s="2" t="n">
        <v>0.008447766</v>
      </c>
      <c r="BI214" s="2" t="n">
        <v>0.01023722</v>
      </c>
      <c r="BJ214" s="2" t="n">
        <v>-0.04403043</v>
      </c>
      <c r="BK214" s="2" t="n">
        <v>0.03672016</v>
      </c>
      <c r="BL214" s="2" t="n">
        <v>-0.005327642</v>
      </c>
      <c r="BM214" s="2" t="n">
        <v>0.005020142</v>
      </c>
      <c r="BN214" s="2" t="n">
        <v>-0.05479455</v>
      </c>
      <c r="BO214" s="2" t="n">
        <v>-0.02947152</v>
      </c>
      <c r="BP214" s="2" t="n">
        <v>0.03374994</v>
      </c>
      <c r="BQ214" s="2" t="n">
        <v>-0.04498619</v>
      </c>
      <c r="BR214" s="2" t="n">
        <v>-0.02697366</v>
      </c>
      <c r="BS214" s="2" t="n">
        <v>-0.006396592</v>
      </c>
      <c r="BT214" s="2" t="n">
        <v>-0.003361344</v>
      </c>
      <c r="BU214" s="2" t="n">
        <v>0.01873147</v>
      </c>
      <c r="BV214" s="2" t="n">
        <v>0.005221963</v>
      </c>
      <c r="BW214" s="2" t="n">
        <v>-0.01523817</v>
      </c>
      <c r="BX214" s="2" t="n">
        <v>0.01349068</v>
      </c>
      <c r="BY214" s="2" t="n">
        <v>0.007380009</v>
      </c>
      <c r="BZ214" s="2" t="n">
        <v>0.021021</v>
      </c>
      <c r="CA214" s="2" t="n">
        <v>0.02091265</v>
      </c>
      <c r="CB214" s="2" t="n">
        <v>-0.03204864</v>
      </c>
      <c r="CC214" s="2" t="n">
        <v>0.06171787</v>
      </c>
      <c r="CD214" s="2" t="n">
        <v>-0.02441859</v>
      </c>
      <c r="CE214" s="2" t="n">
        <v>-0.04486817</v>
      </c>
    </row>
    <row r="215" customFormat="false" ht="15" hidden="false" customHeight="false" outlineLevel="0" collapsed="false">
      <c r="A215" s="6" t="n">
        <v>37082</v>
      </c>
      <c r="B215" s="2" t="n">
        <v>-0.03849339</v>
      </c>
      <c r="C215" s="2" t="n">
        <v>0</v>
      </c>
      <c r="D215" s="2" t="n">
        <v>-0.05382818</v>
      </c>
      <c r="E215" s="2" t="n">
        <v>-0.06872255</v>
      </c>
      <c r="F215" s="2" t="n">
        <v>-0.02341974</v>
      </c>
      <c r="G215" s="2" t="n">
        <v>-0.04409444</v>
      </c>
      <c r="H215" s="2" t="n">
        <v>-0.04740852</v>
      </c>
      <c r="I215" s="2" t="n">
        <v>0.004302859</v>
      </c>
      <c r="J215" s="2" t="n">
        <v>-0.01063055</v>
      </c>
      <c r="K215" s="2" t="n">
        <v>-0.04551542</v>
      </c>
      <c r="L215" s="2" t="n">
        <v>-0.05735487</v>
      </c>
      <c r="M215" s="2" t="n">
        <v>-0.009433985</v>
      </c>
      <c r="N215" s="2" t="n">
        <v>-0.02713871</v>
      </c>
      <c r="O215" s="2" t="n">
        <v>-0.03644651</v>
      </c>
      <c r="P215" s="2" t="n">
        <v>-0.05052006</v>
      </c>
      <c r="Q215" s="2" t="n">
        <v>-0.09472609</v>
      </c>
      <c r="R215" s="2" t="n">
        <v>-0.05839634</v>
      </c>
      <c r="S215" s="2" t="n">
        <v>-0.09057075</v>
      </c>
      <c r="T215" s="2" t="n">
        <v>-0.10831803</v>
      </c>
      <c r="U215" s="2" t="n">
        <v>-0.0741657</v>
      </c>
      <c r="V215" s="2" t="n">
        <v>-0.03098589</v>
      </c>
      <c r="W215" s="2" t="n">
        <v>0.004811525</v>
      </c>
      <c r="X215" s="2" t="n">
        <v>0.005283237</v>
      </c>
      <c r="Y215" s="2" t="n">
        <v>-0.06086952</v>
      </c>
      <c r="Z215" s="2" t="n">
        <v>-0.04279131</v>
      </c>
      <c r="AA215" s="2" t="n">
        <v>-0.040824</v>
      </c>
      <c r="AB215" s="2" t="n">
        <v>0.00288868</v>
      </c>
      <c r="AC215" s="2" t="n">
        <v>-0.04256267</v>
      </c>
      <c r="AD215" s="2" t="n">
        <v>-0.0649007</v>
      </c>
      <c r="AE215" s="2" t="n">
        <v>-0.04932434</v>
      </c>
      <c r="AF215" s="2" t="n">
        <v>-0.04681647</v>
      </c>
      <c r="AG215" s="2" t="n">
        <v>-0.02635604</v>
      </c>
      <c r="AH215" s="2" t="n">
        <v>-0.03840828</v>
      </c>
      <c r="AI215" s="2" t="n">
        <v>-0.0225063</v>
      </c>
      <c r="AJ215" s="2" t="n">
        <v>-0.0753749</v>
      </c>
      <c r="AK215" s="2" t="n">
        <v>-0.08091992</v>
      </c>
      <c r="AL215" s="2" t="n">
        <v>-0.07308841</v>
      </c>
      <c r="AM215" s="2" t="n">
        <v>-0.06387126</v>
      </c>
      <c r="AN215" s="2" t="n">
        <v>-0.04660088</v>
      </c>
      <c r="AO215" s="2" t="n">
        <v>-0.05354327</v>
      </c>
      <c r="AP215" s="2" t="n">
        <v>-0.05056268</v>
      </c>
      <c r="AQ215" s="2" t="n">
        <v>-0.07366872</v>
      </c>
      <c r="AR215" s="2" t="n">
        <v>-0.01164603</v>
      </c>
      <c r="AS215" s="2" t="n">
        <v>0.008458018</v>
      </c>
      <c r="AT215" s="2" t="n">
        <v>-0.01841986</v>
      </c>
      <c r="AU215" s="2" t="n">
        <v>-0.02363634</v>
      </c>
      <c r="AV215" s="2" t="n">
        <v>-0.0432995</v>
      </c>
      <c r="AW215" s="2" t="n">
        <v>-0.01576227</v>
      </c>
      <c r="AX215" s="2" t="n">
        <v>-0.02208841</v>
      </c>
      <c r="AY215" s="2" t="n">
        <v>-0.03325683</v>
      </c>
      <c r="AZ215" s="2" t="n">
        <v>-0.03163022</v>
      </c>
      <c r="BA215" s="2" t="n">
        <v>-0.10920036</v>
      </c>
      <c r="BB215" s="2" t="n">
        <v>0.008198857</v>
      </c>
      <c r="BC215" s="2" t="n">
        <v>-0.03371978</v>
      </c>
      <c r="BD215" s="2" t="n">
        <v>-0.06980431</v>
      </c>
      <c r="BE215" s="2" t="n">
        <v>-0.08006811</v>
      </c>
      <c r="BF215" s="2" t="n">
        <v>0.007766962</v>
      </c>
      <c r="BG215" s="2" t="n">
        <v>-0.10374856</v>
      </c>
      <c r="BH215" s="2" t="n">
        <v>-0.05583245</v>
      </c>
      <c r="BI215" s="2" t="n">
        <v>-0.04529208</v>
      </c>
      <c r="BJ215" s="2" t="n">
        <v>-0.04325992</v>
      </c>
      <c r="BK215" s="2" t="n">
        <v>-0.002704978</v>
      </c>
      <c r="BL215" s="2" t="n">
        <v>-0.04185808</v>
      </c>
      <c r="BM215" s="2" t="n">
        <v>-0.06434947</v>
      </c>
      <c r="BN215" s="2" t="n">
        <v>-0.06649613</v>
      </c>
      <c r="BO215" s="2" t="n">
        <v>-0.02574259</v>
      </c>
      <c r="BP215" s="2" t="n">
        <v>-0.07855332</v>
      </c>
      <c r="BQ215" s="2" t="n">
        <v>-0.06067044</v>
      </c>
      <c r="BR215" s="2" t="n">
        <v>-0.05</v>
      </c>
      <c r="BS215" s="2" t="n">
        <v>-0.05060727</v>
      </c>
      <c r="BT215" s="2" t="n">
        <v>-0.03448278</v>
      </c>
      <c r="BU215" s="2" t="n">
        <v>-0.051434</v>
      </c>
      <c r="BV215" s="2" t="n">
        <v>-0.08153481</v>
      </c>
      <c r="BW215" s="2" t="n">
        <v>-0.01454711</v>
      </c>
      <c r="BX215" s="2" t="n">
        <v>0.008503437</v>
      </c>
      <c r="BY215" s="2" t="n">
        <v>-0.008778334</v>
      </c>
      <c r="BZ215" s="2" t="n">
        <v>-0.11592918</v>
      </c>
      <c r="CA215" s="2" t="n">
        <v>-0.06350154</v>
      </c>
      <c r="CB215" s="2" t="n">
        <v>-0.0179283</v>
      </c>
      <c r="CC215" s="2" t="n">
        <v>-0.06114823</v>
      </c>
      <c r="CD215" s="2" t="n">
        <v>-0.05286336</v>
      </c>
      <c r="CE215" s="2" t="n">
        <v>-0.03984922</v>
      </c>
    </row>
    <row r="216" customFormat="false" ht="15" hidden="false" customHeight="false" outlineLevel="0" collapsed="false">
      <c r="A216" s="6" t="n">
        <v>37081</v>
      </c>
      <c r="B216" s="2" t="n">
        <v>0.0104866</v>
      </c>
      <c r="C216" s="2" t="n">
        <v>0</v>
      </c>
      <c r="D216" s="2" t="n">
        <v>-0.0079602</v>
      </c>
      <c r="E216" s="2" t="n">
        <v>0.03041303</v>
      </c>
      <c r="F216" s="2" t="n">
        <v>0.01429892</v>
      </c>
      <c r="G216" s="2" t="n">
        <v>-0.001572371</v>
      </c>
      <c r="H216" s="2" t="n">
        <v>-0.005375087</v>
      </c>
      <c r="I216" s="2" t="n">
        <v>0.031361</v>
      </c>
      <c r="J216" s="2" t="n">
        <v>0.02517855</v>
      </c>
      <c r="K216" s="2" t="n">
        <v>-0.01059604</v>
      </c>
      <c r="L216" s="2" t="n">
        <v>0.01855671</v>
      </c>
      <c r="M216" s="2" t="n">
        <v>0.01923084</v>
      </c>
      <c r="N216" s="2" t="n">
        <v>0.04115474</v>
      </c>
      <c r="O216" s="2" t="n">
        <v>0.009969354</v>
      </c>
      <c r="P216" s="2" t="n">
        <v>-0.0236944</v>
      </c>
      <c r="Q216" s="2" t="n">
        <v>0.0308789</v>
      </c>
      <c r="R216" s="2" t="n">
        <v>0.03216732</v>
      </c>
      <c r="S216" s="2" t="n">
        <v>0.04033566</v>
      </c>
      <c r="T216" s="2" t="n">
        <v>-0.11827529</v>
      </c>
      <c r="U216" s="2" t="n">
        <v>0.10068035</v>
      </c>
      <c r="V216" s="2" t="n">
        <v>-0.02068967</v>
      </c>
      <c r="W216" s="2" t="n">
        <v>0.03057849</v>
      </c>
      <c r="X216" s="2" t="n">
        <v>0.02128291</v>
      </c>
      <c r="Y216" s="2" t="n">
        <v>0.02739716</v>
      </c>
      <c r="Z216" s="2" t="n">
        <v>0.03438878</v>
      </c>
      <c r="AA216" s="2" t="n">
        <v>0.04174805</v>
      </c>
      <c r="AB216" s="2" t="n">
        <v>-0.01341164</v>
      </c>
      <c r="AC216" s="2" t="n">
        <v>0.0333333</v>
      </c>
      <c r="AD216" s="2" t="n">
        <v>-0.001982808</v>
      </c>
      <c r="AE216" s="2" t="n">
        <v>0.01369858</v>
      </c>
      <c r="AF216" s="2" t="n">
        <v>0.01021564</v>
      </c>
      <c r="AG216" s="2" t="n">
        <v>-0.01671362</v>
      </c>
      <c r="AH216" s="2" t="n">
        <v>0.01653183</v>
      </c>
      <c r="AI216" s="2" t="n">
        <v>0.03152776</v>
      </c>
      <c r="AJ216" s="2" t="n">
        <v>0.10173917</v>
      </c>
      <c r="AK216" s="2" t="n">
        <v>0.03801942</v>
      </c>
      <c r="AL216" s="2" t="n">
        <v>-0.02535814</v>
      </c>
      <c r="AM216" s="2" t="n">
        <v>0.01610112</v>
      </c>
      <c r="AN216" s="2" t="n">
        <v>0.002748728</v>
      </c>
      <c r="AO216" s="2" t="n">
        <v>0.04098356</v>
      </c>
      <c r="AP216" s="2" t="n">
        <v>0.008955717</v>
      </c>
      <c r="AQ216" s="2" t="n">
        <v>-0.02423495</v>
      </c>
      <c r="AR216" s="2" t="n">
        <v>-0.003809571</v>
      </c>
      <c r="AS216" s="2" t="n">
        <v>0</v>
      </c>
      <c r="AT216" s="2" t="n">
        <v>-0.00560087</v>
      </c>
      <c r="AU216" s="2" t="n">
        <v>-0.01028281</v>
      </c>
      <c r="AV216" s="2" t="n">
        <v>0.03427565</v>
      </c>
      <c r="AW216" s="2" t="n">
        <v>-0.13558186</v>
      </c>
      <c r="AX216" s="2" t="n">
        <v>-0.005988061</v>
      </c>
      <c r="AY216" s="2" t="n">
        <v>-0.005323172</v>
      </c>
      <c r="AZ216" s="2" t="n">
        <v>0.02493763</v>
      </c>
      <c r="BA216" s="2" t="n">
        <v>-0.0127334</v>
      </c>
      <c r="BB216" s="2" t="n">
        <v>-0.03271377</v>
      </c>
      <c r="BC216" s="2" t="n">
        <v>-0.04257464</v>
      </c>
      <c r="BD216" s="2" t="n">
        <v>0.03844047</v>
      </c>
      <c r="BE216" s="2" t="n">
        <v>0.08103132</v>
      </c>
      <c r="BF216" s="2" t="n">
        <v>0.02753389</v>
      </c>
      <c r="BG216" s="2" t="n">
        <v>0.004182577</v>
      </c>
      <c r="BH216" s="2" t="n">
        <v>0.005010009</v>
      </c>
      <c r="BI216" s="2" t="n">
        <v>0.02692783</v>
      </c>
      <c r="BJ216" s="2" t="n">
        <v>0.06084561</v>
      </c>
      <c r="BK216" s="2" t="n">
        <v>-0.0370667</v>
      </c>
      <c r="BL216" s="2" t="n">
        <v>-0.04671526</v>
      </c>
      <c r="BM216" s="2" t="n">
        <v>-0.003743589</v>
      </c>
      <c r="BN216" s="2" t="n">
        <v>-0.08857804</v>
      </c>
      <c r="BO216" s="2" t="n">
        <v>0</v>
      </c>
      <c r="BP216" s="2" t="n">
        <v>0.01023972</v>
      </c>
      <c r="BQ216" s="2" t="n">
        <v>0.0182693</v>
      </c>
      <c r="BR216" s="2" t="n">
        <v>-0.01295489</v>
      </c>
      <c r="BS216" s="2" t="n">
        <v>0.08333325</v>
      </c>
      <c r="BT216" s="2" t="n">
        <v>-0.00564748</v>
      </c>
      <c r="BU216" s="2" t="n">
        <v>-0.009876549</v>
      </c>
      <c r="BV216" s="2" t="n">
        <v>0.004819274</v>
      </c>
      <c r="BW216" s="2" t="n">
        <v>-0.02068019</v>
      </c>
      <c r="BX216" s="2" t="n">
        <v>0.005128145</v>
      </c>
      <c r="BY216" s="2" t="n">
        <v>-0.002189755</v>
      </c>
      <c r="BZ216" s="2" t="n">
        <v>-0.008945763</v>
      </c>
      <c r="CA216" s="2" t="n">
        <v>-0.005899727</v>
      </c>
      <c r="CB216" s="2" t="n">
        <v>-0.011811</v>
      </c>
      <c r="CC216" s="2" t="n">
        <v>-0.005576193</v>
      </c>
      <c r="CD216" s="2" t="n">
        <v>-0.01304346</v>
      </c>
      <c r="CE216" s="2" t="n">
        <v>0.03859067</v>
      </c>
    </row>
    <row r="217" customFormat="false" ht="15" hidden="false" customHeight="false" outlineLevel="0" collapsed="false">
      <c r="A217" s="6" t="n">
        <v>37078</v>
      </c>
      <c r="B217" s="2" t="n">
        <v>-0.05810124</v>
      </c>
      <c r="C217" s="2" t="n">
        <v>0</v>
      </c>
      <c r="D217" s="2" t="n">
        <v>-0.06279141</v>
      </c>
      <c r="E217" s="2" t="n">
        <v>-0.05002153</v>
      </c>
      <c r="F217" s="2" t="n">
        <v>-0.02910882</v>
      </c>
      <c r="G217" s="2" t="n">
        <v>-0.02153844</v>
      </c>
      <c r="H217" s="2" t="n">
        <v>-0.06467086</v>
      </c>
      <c r="I217" s="2" t="n">
        <v>-0.03977275</v>
      </c>
      <c r="J217" s="2" t="n">
        <v>-0.05470687</v>
      </c>
      <c r="K217" s="2" t="n">
        <v>-0.06943304</v>
      </c>
      <c r="L217" s="2" t="n">
        <v>-0.07969642</v>
      </c>
      <c r="M217" s="2" t="n">
        <v>-0.273743</v>
      </c>
      <c r="N217" s="2" t="n">
        <v>-0.05841529</v>
      </c>
      <c r="O217" s="2" t="n">
        <v>-0.07254624</v>
      </c>
      <c r="P217" s="2" t="n">
        <v>-0.090989</v>
      </c>
      <c r="Q217" s="2" t="n">
        <v>-0.06881297</v>
      </c>
      <c r="R217" s="2" t="n">
        <v>-0.05545723</v>
      </c>
      <c r="S217" s="2" t="n">
        <v>-0.10277939</v>
      </c>
      <c r="T217" s="2" t="n">
        <v>-0.07025105</v>
      </c>
      <c r="U217" s="2" t="n">
        <v>-0.08125</v>
      </c>
      <c r="V217" s="2" t="n">
        <v>-0.04730618</v>
      </c>
      <c r="W217" s="2" t="n">
        <v>-0.0412044</v>
      </c>
      <c r="X217" s="2" t="n">
        <v>-0.02256083</v>
      </c>
      <c r="Y217" s="2" t="n">
        <v>-0.04493737</v>
      </c>
      <c r="Z217" s="2" t="n">
        <v>-0.04673803</v>
      </c>
      <c r="AA217" s="2" t="n">
        <v>-0.02212894</v>
      </c>
      <c r="AB217" s="2" t="n">
        <v>-0.04007077</v>
      </c>
      <c r="AC217" s="2" t="n">
        <v>-0.2807193</v>
      </c>
      <c r="AD217" s="2" t="n">
        <v>-0.02071196</v>
      </c>
      <c r="AE217" s="2" t="n">
        <v>-0.05806452</v>
      </c>
      <c r="AF217" s="2" t="n">
        <v>-0.043431</v>
      </c>
      <c r="AG217" s="2" t="n">
        <v>-0.04995537</v>
      </c>
      <c r="AH217" s="2" t="n">
        <v>-0.047252</v>
      </c>
      <c r="AI217" s="2" t="n">
        <v>-0.05600649</v>
      </c>
      <c r="AJ217" s="2" t="n">
        <v>-0.1669685</v>
      </c>
      <c r="AK217" s="2" t="n">
        <v>-0.02583975</v>
      </c>
      <c r="AL217" s="2" t="n">
        <v>-0.09858668</v>
      </c>
      <c r="AM217" s="2" t="n">
        <v>-0.0872711</v>
      </c>
      <c r="AN217" s="2" t="n">
        <v>-0.06478149</v>
      </c>
      <c r="AO217" s="2" t="n">
        <v>-0.03174609</v>
      </c>
      <c r="AP217" s="2" t="n">
        <v>-0.04329866</v>
      </c>
      <c r="AQ217" s="2" t="n">
        <v>-0.11035996</v>
      </c>
      <c r="AR217" s="2" t="n">
        <v>-0.04655766</v>
      </c>
      <c r="AS217" s="2" t="n">
        <v>-0.03997505</v>
      </c>
      <c r="AT217" s="2" t="n">
        <v>-0.0357613</v>
      </c>
      <c r="AU217" s="2" t="n">
        <v>-0.0713774</v>
      </c>
      <c r="AV217" s="2" t="n">
        <v>-0.07583815</v>
      </c>
      <c r="AW217" s="2" t="n">
        <v>-0.03865147</v>
      </c>
      <c r="AX217" s="2" t="n">
        <v>-0.04571426</v>
      </c>
      <c r="AY217" s="2" t="n">
        <v>-0.08775586</v>
      </c>
      <c r="AZ217" s="2" t="n">
        <v>-0.06744182</v>
      </c>
      <c r="BA217" s="2" t="n">
        <v>-0.07024467</v>
      </c>
      <c r="BB217" s="2" t="n">
        <v>-0.03074712</v>
      </c>
      <c r="BC217" s="2" t="n">
        <v>-0.09147567</v>
      </c>
      <c r="BD217" s="2" t="n">
        <v>-0.03803492</v>
      </c>
      <c r="BE217" s="2" t="n">
        <v>-0.07337886</v>
      </c>
      <c r="BF217" s="2" t="n">
        <v>-0.02792865</v>
      </c>
      <c r="BG217" s="2" t="n">
        <v>-0.06869692</v>
      </c>
      <c r="BH217" s="2" t="n">
        <v>-0.01480758</v>
      </c>
      <c r="BI217" s="2" t="n">
        <v>-0.07180184</v>
      </c>
      <c r="BJ217" s="2" t="n">
        <v>-0.05259728</v>
      </c>
      <c r="BK217" s="2" t="n">
        <v>-0.13003307</v>
      </c>
      <c r="BL217" s="2" t="n">
        <v>-0.07723403</v>
      </c>
      <c r="BM217" s="2" t="n">
        <v>-0.06313014</v>
      </c>
      <c r="BN217" s="2" t="n">
        <v>-0.02277905</v>
      </c>
      <c r="BO217" s="2" t="n">
        <v>-0.05827505</v>
      </c>
      <c r="BP217" s="2" t="n">
        <v>-0.008765817</v>
      </c>
      <c r="BQ217" s="2" t="n">
        <v>-0.05433059</v>
      </c>
      <c r="BR217" s="2" t="n">
        <v>-0.05370695</v>
      </c>
      <c r="BS217" s="2" t="n">
        <v>-0.09822017</v>
      </c>
      <c r="BT217" s="2" t="n">
        <v>-0.02593321</v>
      </c>
      <c r="BU217" s="2" t="n">
        <v>-0.09749306</v>
      </c>
      <c r="BV217" s="2" t="n">
        <v>-0.0584231</v>
      </c>
      <c r="BW217" s="2" t="n">
        <v>-0.02639824</v>
      </c>
      <c r="BX217" s="2" t="n">
        <v>-0.06728315</v>
      </c>
      <c r="BY217" s="2" t="n">
        <v>-0.02142859</v>
      </c>
      <c r="BZ217" s="2" t="n">
        <v>-0.08432383</v>
      </c>
      <c r="CA217" s="2" t="n">
        <v>-0.12673873</v>
      </c>
      <c r="CB217" s="2" t="n">
        <v>-0.03274947</v>
      </c>
      <c r="CC217" s="2" t="n">
        <v>-0.06108207</v>
      </c>
      <c r="CD217" s="2" t="n">
        <v>-0.039666</v>
      </c>
      <c r="CE217" s="2" t="n">
        <v>-0.06826478</v>
      </c>
    </row>
    <row r="218" customFormat="false" ht="15" hidden="false" customHeight="false" outlineLevel="0" collapsed="false">
      <c r="A218" s="6" t="n">
        <v>37077</v>
      </c>
      <c r="B218" s="2" t="n">
        <v>-0.0344646</v>
      </c>
      <c r="C218" s="2" t="n">
        <v>0</v>
      </c>
      <c r="D218" s="2" t="n">
        <v>-0.01076269</v>
      </c>
      <c r="E218" s="2" t="n">
        <v>-0.02726507</v>
      </c>
      <c r="F218" s="2" t="n">
        <v>-0.01412803</v>
      </c>
      <c r="G218" s="2" t="n">
        <v>-0.02548724</v>
      </c>
      <c r="H218" s="2" t="n">
        <v>-0.03078634</v>
      </c>
      <c r="I218" s="2" t="n">
        <v>-0.02357835</v>
      </c>
      <c r="J218" s="2" t="n">
        <v>-0.02897549</v>
      </c>
      <c r="K218" s="2" t="n">
        <v>-0.03085804</v>
      </c>
      <c r="L218" s="2" t="n">
        <v>-0.07381368</v>
      </c>
      <c r="M218" s="2" t="n">
        <v>-0.03763443</v>
      </c>
      <c r="N218" s="2" t="n">
        <v>-0.01537579</v>
      </c>
      <c r="O218" s="2" t="n">
        <v>-0.00495398</v>
      </c>
      <c r="P218" s="2" t="n">
        <v>-0.03642529</v>
      </c>
      <c r="Q218" s="2" t="n">
        <v>-0.02632213</v>
      </c>
      <c r="R218" s="2" t="n">
        <v>-0.02136254</v>
      </c>
      <c r="S218" s="2" t="n">
        <v>-0.06724274</v>
      </c>
      <c r="T218" s="2" t="n">
        <v>-0.04542196</v>
      </c>
      <c r="U218" s="2" t="n">
        <v>-0.047619</v>
      </c>
      <c r="V218" s="2" t="n">
        <v>0.005283952</v>
      </c>
      <c r="W218" s="2" t="n">
        <v>-0.06863469</v>
      </c>
      <c r="X218" s="2" t="n">
        <v>-0.003794432</v>
      </c>
      <c r="Y218" s="2" t="n">
        <v>-0.08389789</v>
      </c>
      <c r="Z218" s="2" t="n">
        <v>-0.08330858</v>
      </c>
      <c r="AA218" s="2" t="n">
        <v>-0.02601266</v>
      </c>
      <c r="AB218" s="2" t="n">
        <v>-0.01521391</v>
      </c>
      <c r="AC218" s="2" t="n">
        <v>-0.05028462</v>
      </c>
      <c r="AD218" s="2" t="n">
        <v>-0.09117651</v>
      </c>
      <c r="AE218" s="2" t="n">
        <v>-0.02821314</v>
      </c>
      <c r="AF218" s="2" t="n">
        <v>-0.02711266</v>
      </c>
      <c r="AG218" s="2" t="n">
        <v>-0.007789016</v>
      </c>
      <c r="AH218" s="2" t="n">
        <v>-0.02035451</v>
      </c>
      <c r="AI218" s="2" t="n">
        <v>-0.008051515</v>
      </c>
      <c r="AJ218" s="2" t="n">
        <v>-0.05185443</v>
      </c>
      <c r="AK218" s="2" t="n">
        <v>-0.08366221</v>
      </c>
      <c r="AL218" s="2" t="n">
        <v>-0.02897322</v>
      </c>
      <c r="AM218" s="2" t="n">
        <v>-0.04367566</v>
      </c>
      <c r="AN218" s="2" t="n">
        <v>-0.02310389</v>
      </c>
      <c r="AO218" s="2" t="n">
        <v>-0.05829597</v>
      </c>
      <c r="AP218" s="2" t="n">
        <v>-0.02593142</v>
      </c>
      <c r="AQ218" s="2" t="n">
        <v>-0.01369619</v>
      </c>
      <c r="AR218" s="2" t="n">
        <v>-0.01783693</v>
      </c>
      <c r="AS218" s="2" t="n">
        <v>-0.05266267</v>
      </c>
      <c r="AT218" s="2" t="n">
        <v>-0.02781326</v>
      </c>
      <c r="AU218" s="2" t="n">
        <v>-0.03144509</v>
      </c>
      <c r="AV218" s="2" t="n">
        <v>-0.03910238</v>
      </c>
      <c r="AW218" s="2" t="n">
        <v>-0.01376539</v>
      </c>
      <c r="AX218" s="2" t="n">
        <v>-0.0131579</v>
      </c>
      <c r="AY218" s="2" t="n">
        <v>-0.02271187</v>
      </c>
      <c r="AZ218" s="2" t="n">
        <v>-0.05494505</v>
      </c>
      <c r="BA218" s="2" t="n">
        <v>-0.037234</v>
      </c>
      <c r="BB218" s="2" t="n">
        <v>-0.07251859</v>
      </c>
      <c r="BC218" s="2" t="n">
        <v>-0.03723967</v>
      </c>
      <c r="BD218" s="2" t="n">
        <v>-0.04248864</v>
      </c>
      <c r="BE218" s="2" t="n">
        <v>-0.04560256</v>
      </c>
      <c r="BF218" s="2" t="n">
        <v>-0.03373313</v>
      </c>
      <c r="BG218" s="2" t="n">
        <v>-0.0664463</v>
      </c>
      <c r="BH218" s="2" t="n">
        <v>-0.1810833</v>
      </c>
      <c r="BI218" s="2" t="n">
        <v>-0.05028057</v>
      </c>
      <c r="BJ218" s="2" t="n">
        <v>-0.03851575</v>
      </c>
      <c r="BK218" s="2" t="n">
        <v>-0.02943665</v>
      </c>
      <c r="BL218" s="2" t="n">
        <v>0.00678122</v>
      </c>
      <c r="BM218" s="2" t="n">
        <v>-0.02354455</v>
      </c>
      <c r="BN218" s="2" t="n">
        <v>-0.009029329</v>
      </c>
      <c r="BO218" s="2" t="n">
        <v>-0.03552157</v>
      </c>
      <c r="BP218" s="2" t="n">
        <v>-0.09062303</v>
      </c>
      <c r="BQ218" s="2" t="n">
        <v>-0.01034868</v>
      </c>
      <c r="BR218" s="2" t="n">
        <v>-0.03492963</v>
      </c>
      <c r="BS218" s="2" t="n">
        <v>-0.04651159</v>
      </c>
      <c r="BT218" s="2" t="n">
        <v>-0.03084534</v>
      </c>
      <c r="BU218" s="2" t="n">
        <v>-0.0294674</v>
      </c>
      <c r="BV218" s="2" t="n">
        <v>-0.04340756</v>
      </c>
      <c r="BW218" s="2" t="n">
        <v>0.0154475</v>
      </c>
      <c r="BX218" s="2" t="n">
        <v>-0.02970296</v>
      </c>
      <c r="BY218" s="2" t="n">
        <v>-0.03114188</v>
      </c>
      <c r="BZ218" s="2" t="n">
        <v>-0.0496108</v>
      </c>
      <c r="CA218" s="2" t="n">
        <v>-0.04806274</v>
      </c>
      <c r="CB218" s="2" t="n">
        <v>-0.005303025</v>
      </c>
      <c r="CC218" s="2" t="n">
        <v>-0.040201</v>
      </c>
      <c r="CD218" s="2" t="n">
        <v>0.02241194</v>
      </c>
      <c r="CE218" s="2" t="n">
        <v>-0.03129727</v>
      </c>
    </row>
    <row r="219" customFormat="false" ht="15" hidden="false" customHeight="false" outlineLevel="0" collapsed="false">
      <c r="A219" s="6" t="n">
        <v>37076</v>
      </c>
      <c r="B219" s="2" t="n">
        <v>0</v>
      </c>
      <c r="C219" s="2" t="n">
        <v>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L219" s="2" t="n">
        <v>0</v>
      </c>
      <c r="M219" s="2" t="n">
        <v>0</v>
      </c>
      <c r="N219" s="2" t="n">
        <v>0</v>
      </c>
      <c r="O219" s="2" t="n">
        <v>0</v>
      </c>
      <c r="P219" s="2" t="n">
        <v>0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0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0</v>
      </c>
      <c r="BI219" s="2" t="n">
        <v>0</v>
      </c>
      <c r="BJ219" s="2" t="n">
        <v>0</v>
      </c>
      <c r="BK219" s="2" t="n">
        <v>0</v>
      </c>
      <c r="BL219" s="2" t="n">
        <v>0</v>
      </c>
      <c r="BM219" s="2" t="n">
        <v>0</v>
      </c>
      <c r="BN219" s="2" t="n">
        <v>0</v>
      </c>
      <c r="BO219" s="2" t="n">
        <v>0</v>
      </c>
      <c r="BP219" s="2" t="n">
        <v>0</v>
      </c>
      <c r="BQ219" s="2" t="n">
        <v>0</v>
      </c>
      <c r="BR219" s="2" t="n">
        <v>0</v>
      </c>
      <c r="BS219" s="2" t="n">
        <v>0</v>
      </c>
      <c r="BT219" s="2" t="n">
        <v>0</v>
      </c>
      <c r="BU219" s="2" t="n">
        <v>0</v>
      </c>
      <c r="BV219" s="2" t="n">
        <v>0</v>
      </c>
      <c r="BW219" s="2" t="n">
        <v>0</v>
      </c>
      <c r="BX219" s="2" t="n">
        <v>0</v>
      </c>
      <c r="BY219" s="2" t="n">
        <v>0</v>
      </c>
      <c r="BZ219" s="2" t="n">
        <v>0</v>
      </c>
      <c r="CA219" s="2" t="n">
        <v>0</v>
      </c>
      <c r="CB219" s="2" t="n">
        <v>0</v>
      </c>
      <c r="CC219" s="2" t="n">
        <v>0</v>
      </c>
      <c r="CD219" s="2" t="n">
        <v>0</v>
      </c>
      <c r="CE219" s="2" t="n">
        <v>0</v>
      </c>
    </row>
    <row r="220" customFormat="false" ht="15" hidden="false" customHeight="false" outlineLevel="0" collapsed="false">
      <c r="A220" s="6" t="n">
        <v>37075</v>
      </c>
      <c r="B220" s="2" t="n">
        <v>0.001333714</v>
      </c>
      <c r="C220" s="2" t="n">
        <v>0</v>
      </c>
      <c r="D220" s="2" t="n">
        <v>-0.01722574</v>
      </c>
      <c r="E220" s="2" t="n">
        <v>-0.002510428</v>
      </c>
      <c r="F220" s="2" t="n">
        <v>-0.03514379</v>
      </c>
      <c r="G220" s="2" t="n">
        <v>-0.02627736</v>
      </c>
      <c r="H220" s="2" t="n">
        <v>-0.0022099</v>
      </c>
      <c r="I220" s="2" t="n">
        <v>-0.02356446</v>
      </c>
      <c r="J220" s="2" t="n">
        <v>-0.01260221</v>
      </c>
      <c r="K220" s="2" t="n">
        <v>0.005404353</v>
      </c>
      <c r="L220" s="2" t="n">
        <v>0.0130564</v>
      </c>
      <c r="M220" s="2" t="n">
        <v>0.0006724596</v>
      </c>
      <c r="N220" s="2" t="n">
        <v>-0.02660763</v>
      </c>
      <c r="O220" s="2" t="n">
        <v>-0.003526092</v>
      </c>
      <c r="P220" s="2" t="n">
        <v>0.0141753</v>
      </c>
      <c r="Q220" s="2" t="n">
        <v>-0.02610111</v>
      </c>
      <c r="R220" s="2" t="n">
        <v>0.0005776882</v>
      </c>
      <c r="S220" s="2" t="n">
        <v>0.01091993</v>
      </c>
      <c r="T220" s="2" t="n">
        <v>-0.02066553</v>
      </c>
      <c r="U220" s="2" t="n">
        <v>-0.03448278</v>
      </c>
      <c r="V220" s="2" t="n">
        <v>0.001985431</v>
      </c>
      <c r="W220" s="2" t="n">
        <v>-0.006598234</v>
      </c>
      <c r="X220" s="2" t="n">
        <v>-0.03274983</v>
      </c>
      <c r="Y220" s="2" t="n">
        <v>-0.001560807</v>
      </c>
      <c r="Z220" s="2" t="n">
        <v>-0.03998852</v>
      </c>
      <c r="AA220" s="2" t="n">
        <v>0.001488566</v>
      </c>
      <c r="AB220" s="2" t="n">
        <v>-0.0007917881</v>
      </c>
      <c r="AC220" s="2" t="n">
        <v>0.0333333</v>
      </c>
      <c r="AD220" s="2" t="n">
        <v>0.01190484</v>
      </c>
      <c r="AE220" s="2" t="n">
        <v>0</v>
      </c>
      <c r="AF220" s="2" t="n">
        <v>-0.010453</v>
      </c>
      <c r="AG220" s="2" t="n">
        <v>-0.01198071</v>
      </c>
      <c r="AH220" s="2" t="n">
        <v>0.01330674</v>
      </c>
      <c r="AI220" s="2" t="n">
        <v>-0.04043275</v>
      </c>
      <c r="AJ220" s="2" t="n">
        <v>-0.007498264</v>
      </c>
      <c r="AK220" s="2" t="n">
        <v>-0.02237654</v>
      </c>
      <c r="AL220" s="2" t="n">
        <v>0.009579182</v>
      </c>
      <c r="AM220" s="2" t="n">
        <v>0.002384067</v>
      </c>
      <c r="AN220" s="2" t="n">
        <v>-0.006982505</v>
      </c>
      <c r="AO220" s="2" t="n">
        <v>0.004504561</v>
      </c>
      <c r="AP220" s="2" t="n">
        <v>0.007356167</v>
      </c>
      <c r="AQ220" s="2" t="n">
        <v>-0.07501251</v>
      </c>
      <c r="AR220" s="2" t="n">
        <v>0.0004867315</v>
      </c>
      <c r="AS220" s="2" t="n">
        <v>0.007751942</v>
      </c>
      <c r="AT220" s="2" t="n">
        <v>-0.001841307</v>
      </c>
      <c r="AU220" s="2" t="n">
        <v>0.02245867</v>
      </c>
      <c r="AV220" s="2" t="n">
        <v>-0.02109617</v>
      </c>
      <c r="AW220" s="2" t="n">
        <v>-0.01849926</v>
      </c>
      <c r="AX220" s="2" t="n">
        <v>-0.03272724</v>
      </c>
      <c r="AY220" s="2" t="n">
        <v>0.01899827</v>
      </c>
      <c r="AZ220" s="2" t="n">
        <v>0</v>
      </c>
      <c r="BA220" s="2" t="n">
        <v>-0.0134933</v>
      </c>
      <c r="BB220" s="2" t="n">
        <v>0.01274812</v>
      </c>
      <c r="BC220" s="2" t="n">
        <v>0.01687</v>
      </c>
      <c r="BD220" s="2" t="n">
        <v>0.009703755</v>
      </c>
      <c r="BE220" s="2" t="n">
        <v>-0.008077562</v>
      </c>
      <c r="BF220" s="2" t="n">
        <v>-0.003734171</v>
      </c>
      <c r="BG220" s="2" t="n">
        <v>0.002319455</v>
      </c>
      <c r="BH220" s="2" t="n">
        <v>-0.02213436</v>
      </c>
      <c r="BI220" s="2" t="n">
        <v>-0.02973193</v>
      </c>
      <c r="BJ220" s="2" t="n">
        <v>0.10368061</v>
      </c>
      <c r="BK220" s="2" t="n">
        <v>-0.0546937</v>
      </c>
      <c r="BL220" s="2" t="n">
        <v>-0.1941712</v>
      </c>
      <c r="BM220" s="2" t="n">
        <v>-0.003837943</v>
      </c>
      <c r="BN220" s="2" t="n">
        <v>-0.08753866</v>
      </c>
      <c r="BO220" s="2" t="n">
        <v>-0.01679933</v>
      </c>
      <c r="BP220" s="2" t="n">
        <v>-0.037553</v>
      </c>
      <c r="BQ220" s="2" t="n">
        <v>0.0601002</v>
      </c>
      <c r="BR220" s="2" t="n">
        <v>-0.02418911</v>
      </c>
      <c r="BS220" s="2" t="n">
        <v>0.008877635</v>
      </c>
      <c r="BT220" s="2" t="n">
        <v>-0.02776748</v>
      </c>
      <c r="BU220" s="2" t="n">
        <v>0.01844716</v>
      </c>
      <c r="BV220" s="2" t="n">
        <v>0.0216186</v>
      </c>
      <c r="BW220" s="2" t="n">
        <v>-0.01521248</v>
      </c>
      <c r="BX220" s="2" t="n">
        <v>-0.01553464</v>
      </c>
      <c r="BY220" s="2" t="n">
        <v>0.009078264</v>
      </c>
      <c r="BZ220" s="2" t="n">
        <v>0.00336957</v>
      </c>
      <c r="CA220" s="2" t="n">
        <v>0.032405</v>
      </c>
      <c r="CB220" s="2" t="n">
        <v>-0.03614455</v>
      </c>
      <c r="CC220" s="2" t="n">
        <v>0.006745458</v>
      </c>
      <c r="CD220" s="2" t="n">
        <v>-0.01368421</v>
      </c>
      <c r="CE220" s="2" t="n">
        <v>-0.01147711</v>
      </c>
    </row>
    <row r="221" customFormat="false" ht="15" hidden="false" customHeight="false" outlineLevel="0" collapsed="false">
      <c r="A221" s="6" t="n">
        <v>37074</v>
      </c>
      <c r="B221" s="2" t="n">
        <v>0.008477211</v>
      </c>
      <c r="C221" s="2" t="n">
        <v>0</v>
      </c>
      <c r="D221" s="2" t="n">
        <v>0.01815391</v>
      </c>
      <c r="E221" s="2" t="n">
        <v>0.02795696</v>
      </c>
      <c r="F221" s="2" t="n">
        <v>-0.0010638237</v>
      </c>
      <c r="G221" s="2" t="n">
        <v>0.03787875</v>
      </c>
      <c r="H221" s="2" t="n">
        <v>0.04624283</v>
      </c>
      <c r="I221" s="2" t="n">
        <v>-0.01018769</v>
      </c>
      <c r="J221" s="2" t="n">
        <v>0.01241386</v>
      </c>
      <c r="K221" s="2" t="n">
        <v>0.0175153</v>
      </c>
      <c r="L221" s="2" t="n">
        <v>-0.02034885</v>
      </c>
      <c r="M221" s="2" t="n">
        <v>0.02906573</v>
      </c>
      <c r="N221" s="2" t="n">
        <v>-0.02222222</v>
      </c>
      <c r="O221" s="2" t="n">
        <v>0.03503656</v>
      </c>
      <c r="P221" s="2" t="n">
        <v>0.03283048</v>
      </c>
      <c r="Q221" s="2" t="n">
        <v>0.003507972</v>
      </c>
      <c r="R221" s="2" t="n">
        <v>-0.03833336</v>
      </c>
      <c r="S221" s="2" t="n">
        <v>-0.03605258</v>
      </c>
      <c r="T221" s="2" t="n">
        <v>0</v>
      </c>
      <c r="U221" s="2" t="n">
        <v>-0.02793294</v>
      </c>
      <c r="V221" s="2" t="n">
        <v>-0.01370758</v>
      </c>
      <c r="W221" s="2" t="n">
        <v>-0.02501786</v>
      </c>
      <c r="X221" s="2" t="n">
        <v>0.0236994</v>
      </c>
      <c r="Y221" s="2" t="n">
        <v>0.05604386</v>
      </c>
      <c r="Z221" s="2" t="n">
        <v>0.003151774</v>
      </c>
      <c r="AA221" s="2" t="n">
        <v>0.02753353</v>
      </c>
      <c r="AB221" s="2" t="n">
        <v>0.01040006</v>
      </c>
      <c r="AC221" s="2" t="n">
        <v>0.0461539</v>
      </c>
      <c r="AD221" s="2" t="n">
        <v>0.005385995</v>
      </c>
      <c r="AE221" s="2" t="n">
        <v>-0.03039521</v>
      </c>
      <c r="AF221" s="2" t="n">
        <v>0.003496528</v>
      </c>
      <c r="AG221" s="2" t="n">
        <v>0.01194692</v>
      </c>
      <c r="AH221" s="2" t="n">
        <v>0.02769232</v>
      </c>
      <c r="AI221" s="2" t="n">
        <v>-0.02900726</v>
      </c>
      <c r="AJ221" s="2" t="n">
        <v>-0.04925472</v>
      </c>
      <c r="AK221" s="2" t="n">
        <v>0.03680003</v>
      </c>
      <c r="AL221" s="2" t="n">
        <v>-0.0001710653</v>
      </c>
      <c r="AM221" s="2" t="n">
        <v>0.04341924</v>
      </c>
      <c r="AN221" s="2" t="n">
        <v>0.06648934</v>
      </c>
      <c r="AO221" s="2" t="n">
        <v>0.07246375</v>
      </c>
      <c r="AP221" s="2" t="n">
        <v>-0.009516716</v>
      </c>
      <c r="AQ221" s="2" t="n">
        <v>0.001502514</v>
      </c>
      <c r="AR221" s="2" t="n">
        <v>-0.005485654</v>
      </c>
      <c r="AS221" s="2" t="n">
        <v>0.01268125</v>
      </c>
      <c r="AT221" s="2" t="n">
        <v>-0.03287673</v>
      </c>
      <c r="AU221" s="2" t="n">
        <v>0.0291971</v>
      </c>
      <c r="AV221" s="2" t="n">
        <v>0.0400362</v>
      </c>
      <c r="AW221" s="2" t="n">
        <v>0.02361703</v>
      </c>
      <c r="AX221" s="2" t="n">
        <v>-0.03339195</v>
      </c>
      <c r="AY221" s="2" t="n">
        <v>-0.005837917</v>
      </c>
      <c r="AZ221" s="2" t="n">
        <v>0.007752061</v>
      </c>
      <c r="BA221" s="2" t="n">
        <v>-0.02627736</v>
      </c>
      <c r="BB221" s="2" t="n">
        <v>-0.04431266</v>
      </c>
      <c r="BC221" s="2" t="n">
        <v>-0.01884133</v>
      </c>
      <c r="BD221" s="2" t="n">
        <v>0.03052628</v>
      </c>
      <c r="BE221" s="2" t="n">
        <v>0.01976931</v>
      </c>
      <c r="BF221" s="2" t="n">
        <v>-0.027243</v>
      </c>
      <c r="BG221" s="2" t="n">
        <v>-0.028645</v>
      </c>
      <c r="BH221" s="2" t="n">
        <v>-0.0957827</v>
      </c>
      <c r="BI221" s="2" t="n">
        <v>-0.02985984</v>
      </c>
      <c r="BJ221" s="2" t="n">
        <v>-0.01043093</v>
      </c>
      <c r="BK221" s="2" t="n">
        <v>-0.02979052</v>
      </c>
      <c r="BL221" s="2" t="n">
        <v>-0.02139032</v>
      </c>
      <c r="BM221" s="2" t="n">
        <v>0.001708746</v>
      </c>
      <c r="BN221" s="2" t="n">
        <v>-0.004102588</v>
      </c>
      <c r="BO221" s="2" t="n">
        <v>0.01891887</v>
      </c>
      <c r="BP221" s="2" t="n">
        <v>0.05607665</v>
      </c>
      <c r="BQ221" s="2" t="n">
        <v>0.03275871</v>
      </c>
      <c r="BR221" s="2" t="n">
        <v>-0.00601083</v>
      </c>
      <c r="BS221" s="2" t="n">
        <v>0.003180623</v>
      </c>
      <c r="BT221" s="2" t="n">
        <v>-0.005156517</v>
      </c>
      <c r="BU221" s="2" t="n">
        <v>0.03771424</v>
      </c>
      <c r="BV221" s="2" t="n">
        <v>-0.06914336</v>
      </c>
      <c r="BW221" s="2" t="n">
        <v>0.0149864</v>
      </c>
      <c r="BX221" s="2" t="n">
        <v>0.0291537</v>
      </c>
      <c r="BY221" s="2" t="n">
        <v>-0.02651262</v>
      </c>
      <c r="BZ221" s="2" t="n">
        <v>-0.01863819</v>
      </c>
      <c r="CA221" s="2" t="n">
        <v>-0.06131184</v>
      </c>
      <c r="CB221" s="2" t="n">
        <v>-0.007968187</v>
      </c>
      <c r="CC221" s="2" t="n">
        <v>0.006546974</v>
      </c>
      <c r="CD221" s="2" t="n">
        <v>-0.007314503</v>
      </c>
      <c r="CE221" s="2" t="n">
        <v>0.002501249</v>
      </c>
    </row>
    <row r="222" customFormat="false" ht="15" hidden="false" customHeight="false" outlineLevel="0" collapsed="false">
      <c r="A222" s="6" t="n">
        <v>37071</v>
      </c>
      <c r="B222" s="2" t="n">
        <v>0.006463885</v>
      </c>
      <c r="C222" s="2" t="n">
        <v>0</v>
      </c>
      <c r="D222" s="2" t="n">
        <v>0.02556014</v>
      </c>
      <c r="E222" s="2" t="n">
        <v>-0.01231951</v>
      </c>
      <c r="F222" s="2" t="n">
        <v>0.002987623</v>
      </c>
      <c r="G222" s="2" t="n">
        <v>0.003039479</v>
      </c>
      <c r="H222" s="2" t="n">
        <v>-0.009163857</v>
      </c>
      <c r="I222" s="2" t="n">
        <v>0.03095627</v>
      </c>
      <c r="J222" s="2" t="n">
        <v>0.03571427</v>
      </c>
      <c r="K222" s="2" t="n">
        <v>-0.009481549</v>
      </c>
      <c r="L222" s="2" t="n">
        <v>0.05327618</v>
      </c>
      <c r="M222" s="2" t="n">
        <v>0.05359089</v>
      </c>
      <c r="N222" s="2" t="n">
        <v>0.03303468</v>
      </c>
      <c r="O222" s="2" t="n">
        <v>0.01934528</v>
      </c>
      <c r="P222" s="2" t="n">
        <v>-0.0367521</v>
      </c>
      <c r="Q222" s="2" t="n">
        <v>0.09951138</v>
      </c>
      <c r="R222" s="2" t="n">
        <v>0.07591152</v>
      </c>
      <c r="S222" s="2" t="n">
        <v>0.05409157</v>
      </c>
      <c r="T222" s="2" t="n">
        <v>-0.001922727</v>
      </c>
      <c r="U222" s="2" t="n">
        <v>0.06547618</v>
      </c>
      <c r="V222" s="2" t="n">
        <v>0.07735574</v>
      </c>
      <c r="W222" s="2" t="n">
        <v>0.02943337</v>
      </c>
      <c r="X222" s="2" t="n">
        <v>-0.008880019</v>
      </c>
      <c r="Y222" s="2" t="n">
        <v>-0.02045208</v>
      </c>
      <c r="Z222" s="2" t="n">
        <v>0.01306248</v>
      </c>
      <c r="AA222" s="2" t="n">
        <v>-0.01021957</v>
      </c>
      <c r="AB222" s="2" t="n">
        <v>-0.01263821</v>
      </c>
      <c r="AC222" s="2" t="n">
        <v>-0.006791174</v>
      </c>
      <c r="AD222" s="2" t="n">
        <v>0.0575949</v>
      </c>
      <c r="AE222" s="2" t="n">
        <v>0.09157276</v>
      </c>
      <c r="AF222" s="2" t="n">
        <v>0.04954135</v>
      </c>
      <c r="AG222" s="2" t="n">
        <v>-0.018245</v>
      </c>
      <c r="AH222" s="2" t="n">
        <v>-0.0131579</v>
      </c>
      <c r="AI222" s="2" t="n">
        <v>0.04330814</v>
      </c>
      <c r="AJ222" s="2" t="n">
        <v>0.08242726</v>
      </c>
      <c r="AK222" s="2" t="n">
        <v>0.0008006096</v>
      </c>
      <c r="AL222" s="2" t="n">
        <v>0.01740038</v>
      </c>
      <c r="AM222" s="2" t="n">
        <v>-0.03132528</v>
      </c>
      <c r="AN222" s="2" t="n">
        <v>0.00534749</v>
      </c>
      <c r="AO222" s="2" t="n">
        <v>0.078125</v>
      </c>
      <c r="AP222" s="2" t="n">
        <v>0.05506742</v>
      </c>
      <c r="AQ222" s="2" t="n">
        <v>0.01974809</v>
      </c>
      <c r="AR222" s="2" t="n">
        <v>0.02294111</v>
      </c>
      <c r="AS222" s="2" t="n">
        <v>0.07045889</v>
      </c>
      <c r="AT222" s="2" t="n">
        <v>0.003574371</v>
      </c>
      <c r="AU222" s="2" t="n">
        <v>-0.01201922</v>
      </c>
      <c r="AV222" s="2" t="n">
        <v>-0.0498603</v>
      </c>
      <c r="AW222" s="2" t="n">
        <v>-0.01446843</v>
      </c>
      <c r="AX222" s="2" t="n">
        <v>0.12673259</v>
      </c>
      <c r="AY222" s="2" t="n">
        <v>0.0531646</v>
      </c>
      <c r="AZ222" s="2" t="n">
        <v>0.08795178</v>
      </c>
      <c r="BA222" s="2" t="n">
        <v>0.04182506</v>
      </c>
      <c r="BB222" s="2" t="n">
        <v>0.009029627</v>
      </c>
      <c r="BC222" s="2" t="n">
        <v>0.03669226</v>
      </c>
      <c r="BD222" s="2" t="n">
        <v>-0.009384811</v>
      </c>
      <c r="BE222" s="2" t="n">
        <v>-0.009787917</v>
      </c>
      <c r="BF222" s="2" t="n">
        <v>0.04319823</v>
      </c>
      <c r="BG222" s="2" t="n">
        <v>0.06586623</v>
      </c>
      <c r="BH222" s="2" t="n">
        <v>0.09126366</v>
      </c>
      <c r="BI222" s="2" t="n">
        <v>0.06882322</v>
      </c>
      <c r="BJ222" s="2" t="n">
        <v>0.01527774</v>
      </c>
      <c r="BK222" s="2" t="n">
        <v>0.01913333</v>
      </c>
      <c r="BL222" s="2" t="n">
        <v>-0.03971243</v>
      </c>
      <c r="BM222" s="2" t="n">
        <v>0.05640793</v>
      </c>
      <c r="BN222" s="2" t="n">
        <v>0.07142854</v>
      </c>
      <c r="BO222" s="2" t="n">
        <v>0.05463195</v>
      </c>
      <c r="BP222" s="2" t="n">
        <v>0.01757431</v>
      </c>
      <c r="BQ222" s="2" t="n">
        <v>-0.01932377</v>
      </c>
      <c r="BR222" s="2" t="n">
        <v>0.009376764</v>
      </c>
      <c r="BS222" s="2" t="n">
        <v>0.007692337</v>
      </c>
      <c r="BT222" s="2" t="n">
        <v>0.05395961</v>
      </c>
      <c r="BU222" s="2" t="n">
        <v>0.005458117</v>
      </c>
      <c r="BV222" s="2" t="n">
        <v>0.11700285</v>
      </c>
      <c r="BW222" s="2" t="n">
        <v>0.01148367</v>
      </c>
      <c r="BX222" s="2" t="n">
        <v>0.00567472</v>
      </c>
      <c r="BY222" s="2" t="n">
        <v>0.06517017</v>
      </c>
      <c r="BZ222" s="2" t="n">
        <v>-0.0010510683</v>
      </c>
      <c r="CA222" s="2" t="n">
        <v>0.11263884</v>
      </c>
      <c r="CB222" s="2" t="n">
        <v>0.03796995</v>
      </c>
      <c r="CC222" s="2" t="n">
        <v>0.001943707</v>
      </c>
      <c r="CD222" s="2" t="n">
        <v>0.05049396</v>
      </c>
      <c r="CE222" s="2" t="n">
        <v>0.03147578</v>
      </c>
    </row>
    <row r="223" customFormat="false" ht="15" hidden="false" customHeight="false" outlineLevel="0" collapsed="false">
      <c r="A223" s="6" t="n">
        <v>37070</v>
      </c>
      <c r="B223" s="2" t="n">
        <v>0.03018153</v>
      </c>
      <c r="C223" s="2" t="n">
        <v>0</v>
      </c>
      <c r="D223" s="2" t="n">
        <v>0.06164157</v>
      </c>
      <c r="E223" s="2" t="n">
        <v>0.008569</v>
      </c>
      <c r="F223" s="2" t="n">
        <v>0.05659533</v>
      </c>
      <c r="G223" s="2" t="n">
        <v>0.001522064</v>
      </c>
      <c r="H223" s="2" t="n">
        <v>0.05511248</v>
      </c>
      <c r="I223" s="2" t="n">
        <v>0.01401341</v>
      </c>
      <c r="J223" s="2" t="n">
        <v>0.07115531</v>
      </c>
      <c r="K223" s="2" t="n">
        <v>0.02269447</v>
      </c>
      <c r="L223" s="2" t="n">
        <v>0.09230769</v>
      </c>
      <c r="M223" s="2" t="n">
        <v>0.03509438</v>
      </c>
      <c r="N223" s="2" t="n">
        <v>0.05182576</v>
      </c>
      <c r="O223" s="2" t="n">
        <v>0.03225803</v>
      </c>
      <c r="P223" s="2" t="n">
        <v>-0.0841487</v>
      </c>
      <c r="Q223" s="2" t="n">
        <v>0.03956163</v>
      </c>
      <c r="R223" s="2" t="n">
        <v>0.0066185</v>
      </c>
      <c r="S223" s="2" t="n">
        <v>-0.07776928</v>
      </c>
      <c r="T223" s="2" t="n">
        <v>0.01760936</v>
      </c>
      <c r="U223" s="2" t="n">
        <v>0.07830548</v>
      </c>
      <c r="V223" s="2" t="n">
        <v>0.02449572</v>
      </c>
      <c r="W223" s="2" t="n">
        <v>0.0256604</v>
      </c>
      <c r="X223" s="2" t="n">
        <v>0.01188409</v>
      </c>
      <c r="Y223" s="2" t="n">
        <v>0.036252</v>
      </c>
      <c r="Z223" s="2" t="n">
        <v>0.03671384</v>
      </c>
      <c r="AA223" s="2" t="n">
        <v>0.02641809</v>
      </c>
      <c r="AB223" s="2" t="n">
        <v>0.03482103</v>
      </c>
      <c r="AC223" s="2" t="n">
        <v>0.04432619</v>
      </c>
      <c r="AD223" s="2" t="n">
        <v>0.07849836</v>
      </c>
      <c r="AE223" s="2" t="n">
        <v>0.01962113</v>
      </c>
      <c r="AF223" s="2" t="n">
        <v>0.03024566</v>
      </c>
      <c r="AG223" s="2" t="n">
        <v>0.01391828</v>
      </c>
      <c r="AH223" s="2" t="n">
        <v>0.03455496</v>
      </c>
      <c r="AI223" s="2" t="n">
        <v>0.04526865</v>
      </c>
      <c r="AJ223" s="2" t="n">
        <v>0.07788277</v>
      </c>
      <c r="AK223" s="2" t="n">
        <v>0.02967846</v>
      </c>
      <c r="AL223" s="2" t="n">
        <v>0.04719388</v>
      </c>
      <c r="AM223" s="2" t="n">
        <v>0.04749882</v>
      </c>
      <c r="AN223" s="2" t="n">
        <v>0.04586136</v>
      </c>
      <c r="AO223" s="2" t="n">
        <v>-0.01873928</v>
      </c>
      <c r="AP223" s="2" t="n">
        <v>0.02426481</v>
      </c>
      <c r="AQ223" s="2" t="n">
        <v>0.03324544</v>
      </c>
      <c r="AR223" s="2" t="n">
        <v>0.003477931</v>
      </c>
      <c r="AS223" s="2" t="n">
        <v>0.0258621</v>
      </c>
      <c r="AT223" s="2" t="n">
        <v>0.02249086</v>
      </c>
      <c r="AU223" s="2" t="n">
        <v>0.04680419</v>
      </c>
      <c r="AV223" s="2" t="n">
        <v>0.0460881</v>
      </c>
      <c r="AW223" s="2" t="n">
        <v>0.01338708</v>
      </c>
      <c r="AX223" s="2" t="n">
        <v>0.001984119</v>
      </c>
      <c r="AY223" s="2" t="n">
        <v>0.02864587</v>
      </c>
      <c r="AZ223" s="2" t="n">
        <v>-0.01425177</v>
      </c>
      <c r="BA223" s="2" t="n">
        <v>0.04034805</v>
      </c>
      <c r="BB223" s="2" t="n">
        <v>0.01177764</v>
      </c>
      <c r="BC223" s="2" t="n">
        <v>0.02584267</v>
      </c>
      <c r="BD223" s="2" t="n">
        <v>0.06319284</v>
      </c>
      <c r="BE223" s="2" t="n">
        <v>0.0182724</v>
      </c>
      <c r="BF223" s="2" t="n">
        <v>-0.01271981</v>
      </c>
      <c r="BG223" s="2" t="n">
        <v>0.06309259</v>
      </c>
      <c r="BH223" s="2" t="n">
        <v>0.04995906</v>
      </c>
      <c r="BI223" s="2" t="n">
        <v>0.01812553</v>
      </c>
      <c r="BJ223" s="2" t="n">
        <v>0.03671706</v>
      </c>
      <c r="BK223" s="2" t="n">
        <v>0.09601391</v>
      </c>
      <c r="BL223" s="2" t="n">
        <v>0.04358697</v>
      </c>
      <c r="BM223" s="2" t="n">
        <v>0.04086423</v>
      </c>
      <c r="BN223" s="2" t="n">
        <v>0.03881276</v>
      </c>
      <c r="BO223" s="2" t="n">
        <v>-0.03440368</v>
      </c>
      <c r="BP223" s="2" t="n">
        <v>0.043941</v>
      </c>
      <c r="BQ223" s="2" t="n">
        <v>-0.003849864</v>
      </c>
      <c r="BR223" s="2" t="n">
        <v>0.02083325</v>
      </c>
      <c r="BS223" s="2" t="n">
        <v>0.04347825</v>
      </c>
      <c r="BT223" s="2" t="n">
        <v>0.03787267</v>
      </c>
      <c r="BU223" s="2" t="n">
        <v>0.03910446</v>
      </c>
      <c r="BV223" s="2" t="n">
        <v>0.04329538</v>
      </c>
      <c r="BW223" s="2" t="n">
        <v>-0.0004591942</v>
      </c>
      <c r="BX223" s="2" t="n">
        <v>0.02620506</v>
      </c>
      <c r="BY223" s="2" t="n">
        <v>0.002904892</v>
      </c>
      <c r="BZ223" s="2" t="n">
        <v>0.02714372</v>
      </c>
      <c r="CA223" s="2" t="n">
        <v>0.08615745</v>
      </c>
      <c r="CB223" s="2" t="n">
        <v>-0.01262063</v>
      </c>
      <c r="CC223" s="2" t="n">
        <v>0.03080392</v>
      </c>
      <c r="CD223" s="2" t="n">
        <v>0.06053543</v>
      </c>
      <c r="CE223" s="2" t="n">
        <v>0.03470361</v>
      </c>
    </row>
    <row r="224" customFormat="false" ht="15" hidden="false" customHeight="false" outlineLevel="0" collapsed="false">
      <c r="A224" s="6" t="n">
        <v>37069</v>
      </c>
      <c r="B224" s="2" t="n">
        <v>0.003442049</v>
      </c>
      <c r="C224" s="2" t="n">
        <v>0</v>
      </c>
      <c r="D224" s="2" t="n">
        <v>0.02226031</v>
      </c>
      <c r="E224" s="2" t="n">
        <v>-0.01726317</v>
      </c>
      <c r="F224" s="2" t="n">
        <v>-0.006718993</v>
      </c>
      <c r="G224" s="2" t="n">
        <v>0.006125569</v>
      </c>
      <c r="H224" s="2" t="n">
        <v>-0.006245553</v>
      </c>
      <c r="I224" s="2" t="n">
        <v>0.01942861</v>
      </c>
      <c r="J224" s="2" t="n">
        <v>-0.03149319</v>
      </c>
      <c r="K224" s="2" t="n">
        <v>-0.03465444</v>
      </c>
      <c r="L224" s="2" t="n">
        <v>0.01493549</v>
      </c>
      <c r="M224" s="2" t="n">
        <v>0.01338434</v>
      </c>
      <c r="N224" s="2" t="n">
        <v>0.01920772</v>
      </c>
      <c r="O224" s="2" t="n">
        <v>-0.007621884</v>
      </c>
      <c r="P224" s="2" t="n">
        <v>-0.04983264</v>
      </c>
      <c r="Q224" s="2" t="n">
        <v>0.03628814</v>
      </c>
      <c r="R224" s="2" t="n">
        <v>0.01775873</v>
      </c>
      <c r="S224" s="2" t="n">
        <v>-0.02030081</v>
      </c>
      <c r="T224" s="2" t="n">
        <v>-0.004603386</v>
      </c>
      <c r="U224" s="2" t="n">
        <v>0.01963353</v>
      </c>
      <c r="V224" s="2" t="n">
        <v>0.008720875</v>
      </c>
      <c r="W224" s="2" t="n">
        <v>-0.01779091</v>
      </c>
      <c r="X224" s="2" t="n">
        <v>0</v>
      </c>
      <c r="Y224" s="2" t="n">
        <v>-0.004994452</v>
      </c>
      <c r="Z224" s="2" t="n">
        <v>0.03908694</v>
      </c>
      <c r="AA224" s="2" t="n">
        <v>0.0296</v>
      </c>
      <c r="AB224" s="2" t="n">
        <v>0.01695752</v>
      </c>
      <c r="AC224" s="2" t="n">
        <v>-0.003533542</v>
      </c>
      <c r="AD224" s="2" t="n">
        <v>0.02662921</v>
      </c>
      <c r="AE224" s="2" t="n">
        <v>-0.007387578</v>
      </c>
      <c r="AF224" s="2" t="n">
        <v>-0.002263248</v>
      </c>
      <c r="AG224" s="2" t="n">
        <v>0.004246235</v>
      </c>
      <c r="AH224" s="2" t="n">
        <v>-0.01104587</v>
      </c>
      <c r="AI224" s="2" t="n">
        <v>0.01438439</v>
      </c>
      <c r="AJ224" s="2" t="n">
        <v>-0.005265117</v>
      </c>
      <c r="AK224" s="2" t="n">
        <v>0.008312583</v>
      </c>
      <c r="AL224" s="2" t="n">
        <v>-0.022618</v>
      </c>
      <c r="AM224" s="2" t="n">
        <v>0.00763011</v>
      </c>
      <c r="AN224" s="2" t="n">
        <v>0.007323861</v>
      </c>
      <c r="AO224" s="2" t="n">
        <v>-0.02166671</v>
      </c>
      <c r="AP224" s="2" t="n">
        <v>0.03509653</v>
      </c>
      <c r="AQ224" s="2" t="n">
        <v>0.05846214</v>
      </c>
      <c r="AR224" s="2" t="n">
        <v>0.008855462</v>
      </c>
      <c r="AS224" s="2" t="n">
        <v>0.02935159</v>
      </c>
      <c r="AT224" s="2" t="n">
        <v>0.01425719</v>
      </c>
      <c r="AU224" s="2" t="n">
        <v>-0.006499946</v>
      </c>
      <c r="AV224" s="2" t="n">
        <v>0.04388642</v>
      </c>
      <c r="AW224" s="2" t="n">
        <v>0.007277369</v>
      </c>
      <c r="AX224" s="2" t="n">
        <v>0.0223124</v>
      </c>
      <c r="AY224" s="2" t="n">
        <v>-0.001856685</v>
      </c>
      <c r="AZ224" s="2" t="n">
        <v>0.008383155</v>
      </c>
      <c r="BA224" s="2" t="n">
        <v>0.02100158</v>
      </c>
      <c r="BB224" s="2" t="n">
        <v>-0.03093332</v>
      </c>
      <c r="BC224" s="2" t="n">
        <v>-0.02269393</v>
      </c>
      <c r="BD224" s="2" t="n">
        <v>-0.021692</v>
      </c>
      <c r="BE224" s="2" t="n">
        <v>0.15992296</v>
      </c>
      <c r="BF224" s="2" t="n">
        <v>-0.00999999</v>
      </c>
      <c r="BG224" s="2" t="n">
        <v>-0.009393096</v>
      </c>
      <c r="BH224" s="2" t="n">
        <v>0.02175736</v>
      </c>
      <c r="BI224" s="2" t="n">
        <v>0.02654874</v>
      </c>
      <c r="BJ224" s="2" t="n">
        <v>0.03947616</v>
      </c>
      <c r="BK224" s="2" t="n">
        <v>-0.0006927848</v>
      </c>
      <c r="BL224" s="2" t="n">
        <v>0.01633978</v>
      </c>
      <c r="BM224" s="2" t="n">
        <v>-0.02562928</v>
      </c>
      <c r="BN224" s="2" t="n">
        <v>0.008055329</v>
      </c>
      <c r="BO224" s="2" t="n">
        <v>0.005535007</v>
      </c>
      <c r="BP224" s="2" t="n">
        <v>0.04029226</v>
      </c>
      <c r="BQ224" s="2" t="n">
        <v>-0.01047617</v>
      </c>
      <c r="BR224" s="2" t="n">
        <v>-0.01223576</v>
      </c>
      <c r="BS224" s="2" t="n">
        <v>0.001339555</v>
      </c>
      <c r="BT224" s="2" t="n">
        <v>-0.009972095</v>
      </c>
      <c r="BU224" s="2" t="n">
        <v>-0.03374672</v>
      </c>
      <c r="BV224" s="2" t="n">
        <v>-0.01188362</v>
      </c>
      <c r="BW224" s="2" t="n">
        <v>-0.005479395</v>
      </c>
      <c r="BX224" s="2" t="n">
        <v>0</v>
      </c>
      <c r="BY224" s="2" t="n">
        <v>0.03846157</v>
      </c>
      <c r="BZ224" s="2" t="n">
        <v>0.01805615</v>
      </c>
      <c r="CA224" s="2" t="n">
        <v>0.050694</v>
      </c>
      <c r="CB224" s="2" t="n">
        <v>-0.005537093</v>
      </c>
      <c r="CC224" s="2" t="n">
        <v>-0.08960331</v>
      </c>
      <c r="CD224" s="2" t="n">
        <v>0.05658054</v>
      </c>
      <c r="CE224" s="2" t="n">
        <v>-0.02142107</v>
      </c>
    </row>
    <row r="225" customFormat="false" ht="15" hidden="false" customHeight="false" outlineLevel="0" collapsed="false">
      <c r="A225" s="6" t="n">
        <v>37068</v>
      </c>
      <c r="B225" s="2" t="n">
        <v>0.006772876</v>
      </c>
      <c r="C225" s="2" t="n">
        <v>0</v>
      </c>
      <c r="D225" s="2" t="n">
        <v>-0.015177</v>
      </c>
      <c r="E225" s="2" t="n">
        <v>-0.01000416</v>
      </c>
      <c r="F225" s="2" t="n">
        <v>0.002920032</v>
      </c>
      <c r="G225" s="2" t="n">
        <v>-0.0311572</v>
      </c>
      <c r="H225" s="2" t="n">
        <v>0.04075003</v>
      </c>
      <c r="I225" s="2" t="n">
        <v>0.01449275</v>
      </c>
      <c r="J225" s="2" t="n">
        <v>0.003718853</v>
      </c>
      <c r="K225" s="2" t="n">
        <v>0.0068177</v>
      </c>
      <c r="L225" s="2" t="n">
        <v>0.03732395</v>
      </c>
      <c r="M225" s="2" t="n">
        <v>0.03400552</v>
      </c>
      <c r="N225" s="2" t="n">
        <v>-0.04252875</v>
      </c>
      <c r="O225" s="2" t="n">
        <v>0.01078582</v>
      </c>
      <c r="P225" s="2" t="n">
        <v>-0.03792489</v>
      </c>
      <c r="Q225" s="2" t="n">
        <v>0.01718783</v>
      </c>
      <c r="R225" s="2" t="n">
        <v>0.020625</v>
      </c>
      <c r="S225" s="2" t="n">
        <v>-0.01188707</v>
      </c>
      <c r="T225" s="2" t="n">
        <v>-0.005633771</v>
      </c>
      <c r="U225" s="2" t="n">
        <v>-0.005208313</v>
      </c>
      <c r="V225" s="2" t="n">
        <v>-0.01007187</v>
      </c>
      <c r="W225" s="2" t="n">
        <v>0.01965237</v>
      </c>
      <c r="X225" s="2" t="n">
        <v>-0.00576371</v>
      </c>
      <c r="Y225" s="2" t="n">
        <v>-0.02647215</v>
      </c>
      <c r="Z225" s="2" t="n">
        <v>0.005028248</v>
      </c>
      <c r="AA225" s="2" t="n">
        <v>0.03092778</v>
      </c>
      <c r="AB225" s="2" t="n">
        <v>-0.01231527</v>
      </c>
      <c r="AC225" s="2" t="n">
        <v>-0.0017637</v>
      </c>
      <c r="AD225" s="2" t="n">
        <v>-0.0467602</v>
      </c>
      <c r="AE225" s="2" t="n">
        <v>0.002018929</v>
      </c>
      <c r="AF225" s="2" t="n">
        <v>-0.01303053</v>
      </c>
      <c r="AG225" s="2" t="n">
        <v>0.003462076</v>
      </c>
      <c r="AH225" s="2" t="n">
        <v>0.01364589</v>
      </c>
      <c r="AI225" s="2" t="n">
        <v>0.007806063</v>
      </c>
      <c r="AJ225" s="2" t="n">
        <v>0.0509882</v>
      </c>
      <c r="AK225" s="2" t="n">
        <v>0.004173636</v>
      </c>
      <c r="AL225" s="2" t="n">
        <v>-0.009175897</v>
      </c>
      <c r="AM225" s="2" t="n">
        <v>-0.01255709</v>
      </c>
      <c r="AN225" s="2" t="n">
        <v>-0.0011255145</v>
      </c>
      <c r="AO225" s="2" t="n">
        <v>0.02564108</v>
      </c>
      <c r="AP225" s="2" t="n">
        <v>0.01434112</v>
      </c>
      <c r="AQ225" s="2" t="n">
        <v>0.0255872</v>
      </c>
      <c r="AR225" s="2" t="n">
        <v>0.009956121</v>
      </c>
      <c r="AS225" s="2" t="n">
        <v>0.006872773</v>
      </c>
      <c r="AT225" s="2" t="n">
        <v>0.01873636</v>
      </c>
      <c r="AU225" s="2" t="n">
        <v>0.02511537</v>
      </c>
      <c r="AV225" s="2" t="n">
        <v>-0.0011720657</v>
      </c>
      <c r="AW225" s="2" t="n">
        <v>0.002359986</v>
      </c>
      <c r="AX225" s="2" t="n">
        <v>-0.0179283</v>
      </c>
      <c r="AY225" s="2" t="n">
        <v>0.00710547</v>
      </c>
      <c r="AZ225" s="2" t="n">
        <v>-0.07325191</v>
      </c>
      <c r="BA225" s="2" t="n">
        <v>0.05993152</v>
      </c>
      <c r="BB225" s="2" t="n">
        <v>0.02886295</v>
      </c>
      <c r="BC225" s="2" t="n">
        <v>0.019403</v>
      </c>
      <c r="BD225" s="2" t="n">
        <v>0.037704</v>
      </c>
      <c r="BE225" s="2" t="n">
        <v>-0.00764817</v>
      </c>
      <c r="BF225" s="2" t="n">
        <v>-0.02947521</v>
      </c>
      <c r="BG225" s="2" t="n">
        <v>0.0007231236</v>
      </c>
      <c r="BH225" s="2" t="n">
        <v>0.006739616</v>
      </c>
      <c r="BI225" s="2" t="n">
        <v>0.007774949</v>
      </c>
      <c r="BJ225" s="2" t="n">
        <v>-0.0165593</v>
      </c>
      <c r="BK225" s="2" t="n">
        <v>0.0507735</v>
      </c>
      <c r="BL225" s="2" t="n">
        <v>0.01473844</v>
      </c>
      <c r="BM225" s="2" t="n">
        <v>-0.004555821</v>
      </c>
      <c r="BN225" s="2" t="n">
        <v>0.03452384</v>
      </c>
      <c r="BO225" s="2" t="n">
        <v>0.01975536</v>
      </c>
      <c r="BP225" s="2" t="n">
        <v>0.05941081</v>
      </c>
      <c r="BQ225" s="2" t="n">
        <v>0.04999995</v>
      </c>
      <c r="BR225" s="2" t="n">
        <v>0.0309633</v>
      </c>
      <c r="BS225" s="2" t="n">
        <v>-0.007313788</v>
      </c>
      <c r="BT225" s="2" t="n">
        <v>0.01869154</v>
      </c>
      <c r="BU225" s="2" t="n">
        <v>-0.002015054</v>
      </c>
      <c r="BV225" s="2" t="n">
        <v>-0.06030149</v>
      </c>
      <c r="BW225" s="2" t="n">
        <v>-0.01128668</v>
      </c>
      <c r="BX225" s="2" t="n">
        <v>0.0019449</v>
      </c>
      <c r="BY225" s="2" t="n">
        <v>-0.01485884</v>
      </c>
      <c r="BZ225" s="2" t="n">
        <v>0.03662109375</v>
      </c>
      <c r="CA225" s="2" t="n">
        <v>-0.04770112</v>
      </c>
      <c r="CB225" s="2" t="n">
        <v>-0.02202171</v>
      </c>
      <c r="CC225" s="2" t="n">
        <v>0.003431797</v>
      </c>
      <c r="CD225" s="2" t="n">
        <v>0.08835352</v>
      </c>
      <c r="CE225" s="2" t="n">
        <v>-0.03186649</v>
      </c>
    </row>
    <row r="226" customFormat="false" ht="15" hidden="false" customHeight="false" outlineLevel="0" collapsed="false">
      <c r="A226" s="6" t="n">
        <v>37067</v>
      </c>
      <c r="B226" s="2" t="n">
        <v>0.01798666</v>
      </c>
      <c r="C226" s="2" t="n">
        <v>0</v>
      </c>
      <c r="D226" s="2" t="n">
        <v>0.008503437</v>
      </c>
      <c r="E226" s="2" t="n">
        <v>0.0777179</v>
      </c>
      <c r="F226" s="2" t="n">
        <v>0.02156949</v>
      </c>
      <c r="G226" s="2" t="n">
        <v>-0.03851646</v>
      </c>
      <c r="H226" s="2" t="n">
        <v>0.01265824</v>
      </c>
      <c r="I226" s="2" t="n">
        <v>0.01530313</v>
      </c>
      <c r="J226" s="2" t="n">
        <v>0.05991328</v>
      </c>
      <c r="K226" s="2" t="n">
        <v>0.01671767</v>
      </c>
      <c r="L226" s="2" t="n">
        <v>0.024531</v>
      </c>
      <c r="M226" s="2" t="n">
        <v>0.02513182</v>
      </c>
      <c r="N226" s="2" t="n">
        <v>-0.002293646</v>
      </c>
      <c r="O226" s="2" t="n">
        <v>0.07184148</v>
      </c>
      <c r="P226" s="2" t="n">
        <v>0.00287044</v>
      </c>
      <c r="Q226" s="2" t="n">
        <v>0.0537411</v>
      </c>
      <c r="R226" s="2" t="n">
        <v>0.0047096</v>
      </c>
      <c r="S226" s="2" t="n">
        <v>-0.02698791</v>
      </c>
      <c r="T226" s="2" t="n">
        <v>-0.01747108</v>
      </c>
      <c r="U226" s="2" t="n">
        <v>0.02263641</v>
      </c>
      <c r="V226" s="2" t="n">
        <v>0.02962959</v>
      </c>
      <c r="W226" s="2" t="n">
        <v>0.02558136</v>
      </c>
      <c r="X226" s="2" t="n">
        <v>0.03120351</v>
      </c>
      <c r="Y226" s="2" t="n">
        <v>0.05650687</v>
      </c>
      <c r="Z226" s="2" t="n">
        <v>0.02645159</v>
      </c>
      <c r="AA226" s="2" t="n">
        <v>0.03588212</v>
      </c>
      <c r="AB226" s="2" t="n">
        <v>0.01331115</v>
      </c>
      <c r="AC226" s="2" t="n">
        <v>0.073457</v>
      </c>
      <c r="AD226" s="2" t="n">
        <v>0.00808084</v>
      </c>
      <c r="AE226" s="2" t="n">
        <v>-0.01262462</v>
      </c>
      <c r="AF226" s="2" t="n">
        <v>0.01858175</v>
      </c>
      <c r="AG226" s="2" t="n">
        <v>-0.001949131</v>
      </c>
      <c r="AH226" s="2" t="n">
        <v>0.03889489</v>
      </c>
      <c r="AI226" s="2" t="n">
        <v>0.005325079</v>
      </c>
      <c r="AJ226" s="2" t="n">
        <v>0.02222216</v>
      </c>
      <c r="AK226" s="2" t="n">
        <v>0.01870739</v>
      </c>
      <c r="AL226" s="2" t="n">
        <v>0.03791213</v>
      </c>
      <c r="AM226" s="2" t="n">
        <v>-0.0009124279</v>
      </c>
      <c r="AN226" s="2" t="n">
        <v>0.01080775</v>
      </c>
      <c r="AO226" s="2" t="n">
        <v>-0.02337229</v>
      </c>
      <c r="AP226" s="2" t="n">
        <v>0.01489723</v>
      </c>
      <c r="AQ226" s="2" t="n">
        <v>-0.03855336</v>
      </c>
      <c r="AR226" s="2" t="n">
        <v>0.01803803</v>
      </c>
      <c r="AS226" s="2" t="n">
        <v>0</v>
      </c>
      <c r="AT226" s="2" t="n">
        <v>0.000290513</v>
      </c>
      <c r="AU226" s="2" t="n">
        <v>0.01667535</v>
      </c>
      <c r="AV226" s="2" t="n">
        <v>0.001408458</v>
      </c>
      <c r="AW226" s="2" t="n">
        <v>0.005175829</v>
      </c>
      <c r="AX226" s="2" t="n">
        <v>0.03080082</v>
      </c>
      <c r="AY226" s="2" t="n">
        <v>0.03482974</v>
      </c>
      <c r="AZ226" s="2" t="n">
        <v>0.02971435</v>
      </c>
      <c r="BA226" s="2" t="n">
        <v>0.03089142</v>
      </c>
      <c r="BB226" s="2" t="n">
        <v>-0.001971543</v>
      </c>
      <c r="BC226" s="2" t="n">
        <v>0.0313642</v>
      </c>
      <c r="BD226" s="2" t="n">
        <v>0.01659048</v>
      </c>
      <c r="BE226" s="2" t="n">
        <v>0.14192141</v>
      </c>
      <c r="BF226" s="2" t="n">
        <v>-0.01417434</v>
      </c>
      <c r="BG226" s="2" t="n">
        <v>0.03016758</v>
      </c>
      <c r="BH226" s="2" t="n">
        <v>0.07226741</v>
      </c>
      <c r="BI226" s="2" t="n">
        <v>0.02388203</v>
      </c>
      <c r="BJ226" s="2" t="n">
        <v>0.005922675</v>
      </c>
      <c r="BK226" s="2" t="n">
        <v>0.02748692</v>
      </c>
      <c r="BL226" s="2" t="n">
        <v>0.03193915</v>
      </c>
      <c r="BM226" s="2" t="n">
        <v>-0.00045532</v>
      </c>
      <c r="BN226" s="2" t="n">
        <v>0.08949411</v>
      </c>
      <c r="BO226" s="2" t="n">
        <v>-0.02432311</v>
      </c>
      <c r="BP226" s="2" t="n">
        <v>-0.05205864</v>
      </c>
      <c r="BQ226" s="2" t="n">
        <v>0</v>
      </c>
      <c r="BR226" s="2" t="n">
        <v>0.0034523</v>
      </c>
      <c r="BS226" s="2" t="n">
        <v>0.03939188</v>
      </c>
      <c r="BT226" s="2" t="n">
        <v>-0.005254626</v>
      </c>
      <c r="BU226" s="2" t="n">
        <v>-0.004584551</v>
      </c>
      <c r="BV226" s="2" t="n">
        <v>0.015882</v>
      </c>
      <c r="BW226" s="2" t="n">
        <v>-0.03695661</v>
      </c>
      <c r="BX226" s="2" t="n">
        <v>0.01815188</v>
      </c>
      <c r="BY226" s="2" t="n">
        <v>-0.008836508</v>
      </c>
      <c r="BZ226" s="2" t="n">
        <v>-0.04209542</v>
      </c>
      <c r="CA226" s="2" t="n">
        <v>0.06356966</v>
      </c>
      <c r="CB226" s="2" t="n">
        <v>-0.0497427</v>
      </c>
      <c r="CC226" s="2" t="n">
        <v>0.06428051</v>
      </c>
      <c r="CD226" s="2" t="n">
        <v>-0.03612906</v>
      </c>
      <c r="CE226" s="2" t="n">
        <v>0.1421144</v>
      </c>
    </row>
    <row r="227" customFormat="false" ht="15" hidden="false" customHeight="false" outlineLevel="0" collapsed="false">
      <c r="A227" s="6" t="n">
        <v>37064</v>
      </c>
      <c r="B227" s="2" t="n">
        <v>-0.003678381</v>
      </c>
      <c r="C227" s="2" t="n">
        <v>0</v>
      </c>
      <c r="D227" s="2" t="n">
        <v>-0.006085217</v>
      </c>
      <c r="E227" s="2" t="n">
        <v>-0.01022673</v>
      </c>
      <c r="F227" s="2" t="n">
        <v>-0.03818142</v>
      </c>
      <c r="G227" s="2" t="n">
        <v>-0.02773923</v>
      </c>
      <c r="H227" s="2" t="n">
        <v>-0.01863354</v>
      </c>
      <c r="I227" s="2" t="n">
        <v>-0.04065496</v>
      </c>
      <c r="J227" s="2" t="n">
        <v>-0.03646028</v>
      </c>
      <c r="K227" s="2" t="n">
        <v>0.03002942</v>
      </c>
      <c r="L227" s="2" t="n">
        <v>-0.01352316</v>
      </c>
      <c r="M227" s="2" t="n">
        <v>0.007761478</v>
      </c>
      <c r="N227" s="2" t="n">
        <v>0.008675456</v>
      </c>
      <c r="O227" s="2" t="n">
        <v>0.00665009</v>
      </c>
      <c r="P227" s="2" t="n">
        <v>-0.03497225</v>
      </c>
      <c r="Q227" s="2" t="n">
        <v>-0.006489694</v>
      </c>
      <c r="R227" s="2" t="n">
        <v>-0.05461556</v>
      </c>
      <c r="S227" s="2" t="n">
        <v>0.0575943</v>
      </c>
      <c r="T227" s="2" t="n">
        <v>0.07473505</v>
      </c>
      <c r="U227" s="2" t="n">
        <v>-0.0408684</v>
      </c>
      <c r="V227" s="2" t="n">
        <v>0.0007413626</v>
      </c>
      <c r="W227" s="2" t="n">
        <v>0.0015527</v>
      </c>
      <c r="X227" s="2" t="n">
        <v>-0.03857136</v>
      </c>
      <c r="Y227" s="2" t="n">
        <v>-0.009049773</v>
      </c>
      <c r="Z227" s="2" t="n">
        <v>0.0367893</v>
      </c>
      <c r="AA227" s="2" t="n">
        <v>-0.003829777</v>
      </c>
      <c r="AB227" s="2" t="n">
        <v>0.0008326769</v>
      </c>
      <c r="AC227" s="2" t="n">
        <v>-0.02582073</v>
      </c>
      <c r="AD227" s="2" t="n">
        <v>0.02484477</v>
      </c>
      <c r="AE227" s="2" t="n">
        <v>-0.01569653</v>
      </c>
      <c r="AF227" s="2" t="n">
        <v>-0.01050651</v>
      </c>
      <c r="AG227" s="2" t="n">
        <v>0.002397895</v>
      </c>
      <c r="AH227" s="2" t="n">
        <v>0.008800864</v>
      </c>
      <c r="AI227" s="2" t="n">
        <v>-0.09625125</v>
      </c>
      <c r="AJ227" s="2" t="n">
        <v>-0.04255319</v>
      </c>
      <c r="AK227" s="2" t="n">
        <v>0.07791018</v>
      </c>
      <c r="AL227" s="2" t="n">
        <v>0.0101757</v>
      </c>
      <c r="AM227" s="2" t="n">
        <v>-0.01880038</v>
      </c>
      <c r="AN227" s="2" t="n">
        <v>-0.02333331</v>
      </c>
      <c r="AO227" s="2" t="n">
        <v>0.06583631</v>
      </c>
      <c r="AP227" s="2" t="n">
        <v>-0.00646472</v>
      </c>
      <c r="AQ227" s="2" t="n">
        <v>-0.05137575</v>
      </c>
      <c r="AR227" s="2" t="n">
        <v>-0.004957259</v>
      </c>
      <c r="AS227" s="2" t="n">
        <v>0.03558719</v>
      </c>
      <c r="AT227" s="2" t="n">
        <v>-0.01446158</v>
      </c>
      <c r="AU227" s="2" t="n">
        <v>0.01776719</v>
      </c>
      <c r="AV227" s="2" t="n">
        <v>-0.02136457</v>
      </c>
      <c r="AW227" s="2" t="n">
        <v>-0.01024544</v>
      </c>
      <c r="AX227" s="2" t="n">
        <v>-0.004089952</v>
      </c>
      <c r="AY227" s="2" t="n">
        <v>-0.005771458</v>
      </c>
      <c r="AZ227" s="2" t="n">
        <v>0.03550303</v>
      </c>
      <c r="BA227" s="2" t="n">
        <v>0.02256322</v>
      </c>
      <c r="BB227" s="2" t="n">
        <v>-0.004470587</v>
      </c>
      <c r="BC227" s="2" t="n">
        <v>0.031765</v>
      </c>
      <c r="BD227" s="2" t="n">
        <v>-0.02346367</v>
      </c>
      <c r="BE227" s="2" t="n">
        <v>0.01327431</v>
      </c>
      <c r="BF227" s="2" t="n">
        <v>-0.04629946</v>
      </c>
      <c r="BG227" s="2" t="n">
        <v>0.02285719</v>
      </c>
      <c r="BH227" s="2" t="n">
        <v>-0.04896915</v>
      </c>
      <c r="BI227" s="2" t="n">
        <v>-0.09570188</v>
      </c>
      <c r="BJ227" s="2" t="n">
        <v>0.02914286</v>
      </c>
      <c r="BK227" s="2" t="n">
        <v>-0.003911316</v>
      </c>
      <c r="BL227" s="2" t="n">
        <v>-0.008669496</v>
      </c>
      <c r="BM227" s="2" t="n">
        <v>0.03682709</v>
      </c>
      <c r="BN227" s="2" t="n">
        <v>-0.07331729</v>
      </c>
      <c r="BO227" s="2" t="n">
        <v>0.08354056</v>
      </c>
      <c r="BP227" s="2" t="n">
        <v>-0.05585343</v>
      </c>
      <c r="BQ227" s="2" t="n">
        <v>0.0005002022</v>
      </c>
      <c r="BR227" s="2" t="n">
        <v>-0.01081389</v>
      </c>
      <c r="BS227" s="2" t="n">
        <v>0.009769797</v>
      </c>
      <c r="BT227" s="2" t="n">
        <v>0.05321419</v>
      </c>
      <c r="BU227" s="2" t="n">
        <v>0.01808643</v>
      </c>
      <c r="BV227" s="2" t="n">
        <v>0.07499993</v>
      </c>
      <c r="BW227" s="2" t="n">
        <v>-0.02127653</v>
      </c>
      <c r="BX227" s="2" t="n">
        <v>-0.003289461</v>
      </c>
      <c r="BY227" s="2" t="n">
        <v>-0.02302158</v>
      </c>
      <c r="BZ227" s="2" t="n">
        <v>0.004541874</v>
      </c>
      <c r="CA227" s="2" t="n">
        <v>-0.007281482</v>
      </c>
      <c r="CB227" s="2" t="n">
        <v>-0.005119443</v>
      </c>
      <c r="CC227" s="2" t="n">
        <v>-0.03341967</v>
      </c>
      <c r="CD227" s="2" t="n">
        <v>-0.01898736</v>
      </c>
      <c r="CE227" s="2" t="n">
        <v>-0.02752811</v>
      </c>
    </row>
    <row r="228" customFormat="false" ht="15" hidden="false" customHeight="false" outlineLevel="0" collapsed="false">
      <c r="A228" s="6" t="n">
        <v>37063</v>
      </c>
      <c r="B228" s="2" t="n">
        <v>0.0126704</v>
      </c>
      <c r="C228" s="2" t="n">
        <v>0</v>
      </c>
      <c r="D228" s="2" t="n">
        <v>0.04081631</v>
      </c>
      <c r="E228" s="2" t="n">
        <v>0.03784037</v>
      </c>
      <c r="F228" s="2" t="n">
        <v>0.0002207756</v>
      </c>
      <c r="G228" s="2" t="n">
        <v>0.01549304</v>
      </c>
      <c r="H228" s="2" t="n">
        <v>-0.01468784</v>
      </c>
      <c r="I228" s="2" t="n">
        <v>0.0151906</v>
      </c>
      <c r="J228" s="2" t="n">
        <v>0.02252424</v>
      </c>
      <c r="K228" s="2" t="n">
        <v>-0.01530194</v>
      </c>
      <c r="L228" s="2" t="n">
        <v>-0.001421452</v>
      </c>
      <c r="M228" s="2" t="n">
        <v>0.02212942</v>
      </c>
      <c r="N228" s="2" t="n">
        <v>0.02977967</v>
      </c>
      <c r="O228" s="2" t="n">
        <v>0.02996576</v>
      </c>
      <c r="P228" s="2" t="n">
        <v>0.05056381</v>
      </c>
      <c r="Q228" s="2" t="n">
        <v>0.043077</v>
      </c>
      <c r="R228" s="2" t="n">
        <v>-0.003254473</v>
      </c>
      <c r="S228" s="2" t="n">
        <v>0.04751742</v>
      </c>
      <c r="T228" s="2" t="n">
        <v>0.01242232</v>
      </c>
      <c r="U228" s="2" t="n">
        <v>0.06097555</v>
      </c>
      <c r="V228" s="2" t="n">
        <v>0.01428568</v>
      </c>
      <c r="W228" s="2" t="n">
        <v>0.0181818</v>
      </c>
      <c r="X228" s="2" t="n">
        <v>-0.0234375</v>
      </c>
      <c r="Y228" s="2" t="n">
        <v>0.07804883</v>
      </c>
      <c r="Z228" s="2" t="n">
        <v>-0.007962823</v>
      </c>
      <c r="AA228" s="2" t="n">
        <v>0.002132177</v>
      </c>
      <c r="AB228" s="2" t="n">
        <v>0.0124768</v>
      </c>
      <c r="AC228" s="2" t="n">
        <v>-0.001473248</v>
      </c>
      <c r="AD228" s="2" t="n">
        <v>0.11461533</v>
      </c>
      <c r="AE228" s="2" t="n">
        <v>-0.005204916</v>
      </c>
      <c r="AF228" s="2" t="n">
        <v>-0.01039737</v>
      </c>
      <c r="AG228" s="2" t="n">
        <v>-0.00433284</v>
      </c>
      <c r="AH228" s="2" t="n">
        <v>-0.008002877</v>
      </c>
      <c r="AI228" s="2" t="n">
        <v>0.04306471</v>
      </c>
      <c r="AJ228" s="2" t="n">
        <v>0.08340323</v>
      </c>
      <c r="AK228" s="2" t="n">
        <v>0.09099997</v>
      </c>
      <c r="AL228" s="2" t="n">
        <v>-0.01619947</v>
      </c>
      <c r="AM228" s="2" t="n">
        <v>-0.02594286</v>
      </c>
      <c r="AN228" s="2" t="n">
        <v>-0.003873825</v>
      </c>
      <c r="AO228" s="2" t="n">
        <v>0.05838037</v>
      </c>
      <c r="AP228" s="2" t="n">
        <v>-0.009604037</v>
      </c>
      <c r="AQ228" s="2" t="n">
        <v>0.001919389</v>
      </c>
      <c r="AR228" s="2" t="n">
        <v>-0.03273809</v>
      </c>
      <c r="AS228" s="2" t="n">
        <v>0.04228497</v>
      </c>
      <c r="AT228" s="2" t="n">
        <v>0.006194949</v>
      </c>
      <c r="AU228" s="2" t="n">
        <v>0.0236156</v>
      </c>
      <c r="AV228" s="2" t="n">
        <v>-0.03374028</v>
      </c>
      <c r="AW228" s="2" t="n">
        <v>0.02583754</v>
      </c>
      <c r="AX228" s="2" t="n">
        <v>0.03601694</v>
      </c>
      <c r="AY228" s="2" t="n">
        <v>-0.01178706</v>
      </c>
      <c r="AZ228" s="2" t="n">
        <v>0.05493128</v>
      </c>
      <c r="BA228" s="2" t="n">
        <v>-0.07666666</v>
      </c>
      <c r="BB228" s="2" t="n">
        <v>0.0188868</v>
      </c>
      <c r="BC228" s="2" t="n">
        <v>-0.01254654</v>
      </c>
      <c r="BD228" s="2" t="n">
        <v>0.02168941</v>
      </c>
      <c r="BE228" s="2" t="n">
        <v>0.08915663</v>
      </c>
      <c r="BF228" s="2" t="n">
        <v>-0.009042203</v>
      </c>
      <c r="BG228" s="2" t="n">
        <v>0.03387165</v>
      </c>
      <c r="BH228" s="2" t="n">
        <v>-0.0364238</v>
      </c>
      <c r="BI228" s="2" t="n">
        <v>0.0565995</v>
      </c>
      <c r="BJ228" s="2" t="n">
        <v>0.08359135</v>
      </c>
      <c r="BK228" s="2" t="n">
        <v>0.03488815</v>
      </c>
      <c r="BL228" s="2" t="n">
        <v>-0.01558441</v>
      </c>
      <c r="BM228" s="2" t="n">
        <v>0.05478084</v>
      </c>
      <c r="BN228" s="2" t="n">
        <v>0.05987263</v>
      </c>
      <c r="BO228" s="2" t="n">
        <v>-0.037799</v>
      </c>
      <c r="BP228" s="2" t="n">
        <v>0.0296756</v>
      </c>
      <c r="BQ228" s="2" t="n">
        <v>-0.0128395</v>
      </c>
      <c r="BR228" s="2" t="n">
        <v>0.03964496</v>
      </c>
      <c r="BS228" s="2" t="n">
        <v>0.01057827</v>
      </c>
      <c r="BT228" s="2" t="n">
        <v>0.01249993</v>
      </c>
      <c r="BU228" s="2" t="n">
        <v>-0.02057147</v>
      </c>
      <c r="BV228" s="2" t="n">
        <v>0.02244377</v>
      </c>
      <c r="BW228" s="2" t="n">
        <v>-0.01837927</v>
      </c>
      <c r="BX228" s="2" t="n">
        <v>0.015025</v>
      </c>
      <c r="BY228" s="2" t="n">
        <v>0.02810645</v>
      </c>
      <c r="BZ228" s="2" t="n">
        <v>-0.025042</v>
      </c>
      <c r="CA228" s="2" t="n">
        <v>-0.03286391</v>
      </c>
      <c r="CB228" s="2" t="n">
        <v>0.06159413</v>
      </c>
      <c r="CC228" s="2" t="n">
        <v>0.01699388</v>
      </c>
      <c r="CD228" s="2" t="n">
        <v>0.01542413</v>
      </c>
      <c r="CE228" s="2" t="n">
        <v>-0.03731751</v>
      </c>
    </row>
    <row r="229" customFormat="false" ht="15" hidden="false" customHeight="false" outlineLevel="0" collapsed="false">
      <c r="A229" s="6" t="n">
        <v>37062</v>
      </c>
      <c r="B229" s="2" t="n">
        <v>0.008545518</v>
      </c>
      <c r="C229" s="2" t="n">
        <v>0</v>
      </c>
      <c r="D229" s="2" t="n">
        <v>-0.03069574</v>
      </c>
      <c r="E229" s="2" t="n">
        <v>0.07330358</v>
      </c>
      <c r="F229" s="2" t="n">
        <v>0.05964911</v>
      </c>
      <c r="G229" s="2" t="n">
        <v>-0.01798064</v>
      </c>
      <c r="H229" s="2" t="n">
        <v>-0.007772624</v>
      </c>
      <c r="I229" s="2" t="n">
        <v>-0.001430988</v>
      </c>
      <c r="J229" s="2" t="n">
        <v>-0.01151627</v>
      </c>
      <c r="K229" s="2" t="n">
        <v>0.0010349751</v>
      </c>
      <c r="L229" s="2" t="n">
        <v>0.04222214</v>
      </c>
      <c r="M229" s="2" t="n">
        <v>-0.04161662</v>
      </c>
      <c r="N229" s="2" t="n">
        <v>-0.02213156</v>
      </c>
      <c r="O229" s="2" t="n">
        <v>0.004299283</v>
      </c>
      <c r="P229" s="2" t="n">
        <v>0.04445291</v>
      </c>
      <c r="Q229" s="2" t="n">
        <v>0.05897689</v>
      </c>
      <c r="R229" s="2" t="n">
        <v>0.04192352</v>
      </c>
      <c r="S229" s="2" t="n">
        <v>0.01959705</v>
      </c>
      <c r="T229" s="2" t="n">
        <v>-0.008768618</v>
      </c>
      <c r="U229" s="2" t="n">
        <v>-0.02894735</v>
      </c>
      <c r="V229" s="2" t="n">
        <v>-0.02205884</v>
      </c>
      <c r="W229" s="2" t="n">
        <v>0.03944123</v>
      </c>
      <c r="X229" s="2" t="n">
        <v>-0.07461912</v>
      </c>
      <c r="Y229" s="2" t="n">
        <v>-0.01442307</v>
      </c>
      <c r="Z229" s="2" t="n">
        <v>0.06917346</v>
      </c>
      <c r="AA229" s="2" t="n">
        <v>-0.00929445</v>
      </c>
      <c r="AB229" s="2" t="n">
        <v>-0.03325176</v>
      </c>
      <c r="AC229" s="2" t="n">
        <v>0.01799774</v>
      </c>
      <c r="AD229" s="2" t="n">
        <v>-0.01440483</v>
      </c>
      <c r="AE229" s="2" t="n">
        <v>0.003919005</v>
      </c>
      <c r="AF229" s="2" t="n">
        <v>0.03576922</v>
      </c>
      <c r="AG229" s="2" t="n">
        <v>-0.01523858</v>
      </c>
      <c r="AH229" s="2" t="n">
        <v>0.0307461</v>
      </c>
      <c r="AI229" s="2" t="n">
        <v>0.06260526</v>
      </c>
      <c r="AJ229" s="2" t="n">
        <v>-0.04978096</v>
      </c>
      <c r="AK229" s="2" t="n">
        <v>-0.07749081</v>
      </c>
      <c r="AL229" s="2" t="n">
        <v>0.008258343</v>
      </c>
      <c r="AM229" s="2" t="n">
        <v>0.006804109</v>
      </c>
      <c r="AN229" s="2" t="n">
        <v>-0.016331</v>
      </c>
      <c r="AO229" s="2" t="n">
        <v>-0.03454548</v>
      </c>
      <c r="AP229" s="2" t="n">
        <v>0.01853442</v>
      </c>
      <c r="AQ229" s="2" t="n">
        <v>0.04504013</v>
      </c>
      <c r="AR229" s="2" t="n">
        <v>0.007664084</v>
      </c>
      <c r="AS229" s="2" t="n">
        <v>0.02431607</v>
      </c>
      <c r="AT229" s="2" t="n">
        <v>0.03104579</v>
      </c>
      <c r="AU229" s="2" t="n">
        <v>-0.03103632</v>
      </c>
      <c r="AV229" s="2" t="n">
        <v>-0.02022618</v>
      </c>
      <c r="AW229" s="2" t="n">
        <v>0.003736258</v>
      </c>
      <c r="AX229" s="2" t="n">
        <v>0.002123117</v>
      </c>
      <c r="AY229" s="2" t="n">
        <v>0.00612092</v>
      </c>
      <c r="AZ229" s="2" t="n">
        <v>-0.04301071</v>
      </c>
      <c r="BA229" s="2" t="n">
        <v>-0.09706545</v>
      </c>
      <c r="BB229" s="2" t="n">
        <v>0.04298961</v>
      </c>
      <c r="BC229" s="2" t="n">
        <v>0.00551939</v>
      </c>
      <c r="BD229" s="2" t="n">
        <v>0.045346</v>
      </c>
      <c r="BE229" s="2" t="n">
        <v>-0.04377884</v>
      </c>
      <c r="BF229" s="2" t="n">
        <v>-0.066875</v>
      </c>
      <c r="BG229" s="2" t="n">
        <v>0.0217303</v>
      </c>
      <c r="BH229" s="2" t="n">
        <v>0.10622705</v>
      </c>
      <c r="BI229" s="2" t="n">
        <v>0.10044312</v>
      </c>
      <c r="BJ229" s="2" t="n">
        <v>-0.03697079</v>
      </c>
      <c r="BK229" s="2" t="n">
        <v>0.1040647</v>
      </c>
      <c r="BL229" s="2" t="n">
        <v>0.07157063</v>
      </c>
      <c r="BM229" s="2" t="n">
        <v>-0.01083738</v>
      </c>
      <c r="BN229" s="2" t="n">
        <v>0.07240438</v>
      </c>
      <c r="BO229" s="2" t="n">
        <v>-0.04435307</v>
      </c>
      <c r="BP229" s="2" t="n">
        <v>0.0374701</v>
      </c>
      <c r="BQ229" s="2" t="n">
        <v>-0.03686088</v>
      </c>
      <c r="BR229" s="2" t="n">
        <v>0.008353233</v>
      </c>
      <c r="BS229" s="2" t="n">
        <v>-0.03274214</v>
      </c>
      <c r="BT229" s="2" t="n">
        <v>-0.03973508</v>
      </c>
      <c r="BU229" s="2" t="n">
        <v>-0.08256883</v>
      </c>
      <c r="BV229" s="2" t="n">
        <v>-0.2433962</v>
      </c>
      <c r="BW229" s="2" t="n">
        <v>-0.00746268</v>
      </c>
      <c r="BX229" s="2" t="n">
        <v>0.01182437</v>
      </c>
      <c r="BY229" s="2" t="n">
        <v>0.01121914</v>
      </c>
      <c r="BZ229" s="2" t="n">
        <v>0.06142616</v>
      </c>
      <c r="CA229" s="2" t="n">
        <v>-0.004672885</v>
      </c>
      <c r="CB229" s="2" t="n">
        <v>-0.07846409</v>
      </c>
      <c r="CC229" s="2" t="n">
        <v>0.02805114</v>
      </c>
      <c r="CD229" s="2" t="n">
        <v>-0.02871412</v>
      </c>
      <c r="CE229" s="2" t="n">
        <v>0.1883034</v>
      </c>
    </row>
    <row r="230" customFormat="false" ht="15" hidden="false" customHeight="false" outlineLevel="0" collapsed="false">
      <c r="A230" s="6" t="n">
        <v>37061</v>
      </c>
      <c r="B230" s="2" t="n">
        <v>0.001577139</v>
      </c>
      <c r="C230" s="2" t="n">
        <v>0</v>
      </c>
      <c r="D230" s="2" t="n">
        <v>-0.02266669</v>
      </c>
      <c r="E230" s="2" t="n">
        <v>-0.006886363</v>
      </c>
      <c r="F230" s="2" t="n">
        <v>0.05451405</v>
      </c>
      <c r="G230" s="2" t="n">
        <v>0.03730273</v>
      </c>
      <c r="H230" s="2" t="n">
        <v>0.001703143</v>
      </c>
      <c r="I230" s="2" t="n">
        <v>0.02825189</v>
      </c>
      <c r="J230" s="2" t="n">
        <v>0.01322448</v>
      </c>
      <c r="K230" s="2" t="n">
        <v>-0.02087551</v>
      </c>
      <c r="L230" s="2" t="n">
        <v>-0.06574392</v>
      </c>
      <c r="M230" s="2" t="n">
        <v>-0.0534091</v>
      </c>
      <c r="N230" s="2" t="n">
        <v>-0.007514417</v>
      </c>
      <c r="O230" s="2" t="n">
        <v>0.01394939</v>
      </c>
      <c r="P230" s="2" t="n">
        <v>0.01114094</v>
      </c>
      <c r="Q230" s="2" t="n">
        <v>0.009207487</v>
      </c>
      <c r="R230" s="2" t="n">
        <v>0.005891442</v>
      </c>
      <c r="S230" s="2" t="n">
        <v>-0.05455476</v>
      </c>
      <c r="T230" s="2" t="n">
        <v>-0.04319889</v>
      </c>
      <c r="U230" s="2" t="n">
        <v>0.0013175</v>
      </c>
      <c r="V230" s="2" t="n">
        <v>-0.01090908</v>
      </c>
      <c r="W230" s="2" t="n">
        <v>0.0235492</v>
      </c>
      <c r="X230" s="2" t="n">
        <v>0.01334381</v>
      </c>
      <c r="Y230" s="2" t="n">
        <v>0.00848484</v>
      </c>
      <c r="Z230" s="2" t="n">
        <v>0.09859705</v>
      </c>
      <c r="AA230" s="2" t="n">
        <v>-0.0104515</v>
      </c>
      <c r="AB230" s="2" t="n">
        <v>0.00081563</v>
      </c>
      <c r="AC230" s="2" t="n">
        <v>-0.03369564</v>
      </c>
      <c r="AD230" s="2" t="n">
        <v>-0.01567167</v>
      </c>
      <c r="AE230" s="2" t="n">
        <v>0.01390731</v>
      </c>
      <c r="AF230" s="2" t="n">
        <v>-0.02658176</v>
      </c>
      <c r="AG230" s="2" t="n">
        <v>0.004988194</v>
      </c>
      <c r="AH230" s="2" t="n">
        <v>-0.03194189</v>
      </c>
      <c r="AI230" s="2" t="n">
        <v>0.007923007</v>
      </c>
      <c r="AJ230" s="2" t="n">
        <v>0.0653373</v>
      </c>
      <c r="AK230" s="2" t="n">
        <v>0.02264154</v>
      </c>
      <c r="AL230" s="2" t="n">
        <v>-0.01819819</v>
      </c>
      <c r="AM230" s="2" t="n">
        <v>-0.01171362</v>
      </c>
      <c r="AN230" s="2" t="n">
        <v>-0.0059523</v>
      </c>
      <c r="AO230" s="2" t="n">
        <v>-0.01960784</v>
      </c>
      <c r="AP230" s="2" t="n">
        <v>0.01817226</v>
      </c>
      <c r="AQ230" s="2" t="n">
        <v>0.06754923</v>
      </c>
      <c r="AR230" s="2" t="n">
        <v>-0.009243965</v>
      </c>
      <c r="AS230" s="2" t="n">
        <v>0.006886005</v>
      </c>
      <c r="AT230" s="2" t="n">
        <v>0.006579041</v>
      </c>
      <c r="AU230" s="2" t="n">
        <v>-0.0124675</v>
      </c>
      <c r="AV230" s="2" t="n">
        <v>-0.001953542</v>
      </c>
      <c r="AW230" s="2" t="n">
        <v>-0.02590448</v>
      </c>
      <c r="AX230" s="2" t="n">
        <v>0.01508629</v>
      </c>
      <c r="AY230" s="2" t="n">
        <v>-0.01246697</v>
      </c>
      <c r="AZ230" s="2" t="n">
        <v>-0.01760572</v>
      </c>
      <c r="BA230" s="2" t="n">
        <v>-0.01773834</v>
      </c>
      <c r="BB230" s="2" t="n">
        <v>-0.054661</v>
      </c>
      <c r="BC230" s="2" t="n">
        <v>-0.01495147</v>
      </c>
      <c r="BD230" s="2" t="n">
        <v>0.12938011</v>
      </c>
      <c r="BE230" s="2" t="n">
        <v>-0.002298772</v>
      </c>
      <c r="BF230" s="2" t="n">
        <v>-0.07647914</v>
      </c>
      <c r="BG230" s="2" t="n">
        <v>-0.01035446</v>
      </c>
      <c r="BH230" s="2" t="n">
        <v>0.02056074</v>
      </c>
      <c r="BI230" s="2" t="n">
        <v>0.024464</v>
      </c>
      <c r="BJ230" s="2" t="n">
        <v>0.005395651</v>
      </c>
      <c r="BK230" s="2" t="n">
        <v>-0.03905928</v>
      </c>
      <c r="BL230" s="2" t="n">
        <v>0.10065639</v>
      </c>
      <c r="BM230" s="2" t="n">
        <v>-0.03562945</v>
      </c>
      <c r="BN230" s="2" t="n">
        <v>-0.07341773</v>
      </c>
      <c r="BO230" s="2" t="n">
        <v>-0.02191412</v>
      </c>
      <c r="BP230" s="2" t="n">
        <v>0.09428048</v>
      </c>
      <c r="BQ230" s="2" t="n">
        <v>0.01692867</v>
      </c>
      <c r="BR230" s="2" t="n">
        <v>-0.0011919141</v>
      </c>
      <c r="BS230" s="2" t="n">
        <v>0.015939</v>
      </c>
      <c r="BT230" s="2" t="n">
        <v>-0.01788622</v>
      </c>
      <c r="BU230" s="2" t="n">
        <v>-0.0481537</v>
      </c>
      <c r="BV230" s="2" t="n">
        <v>-0.04932732</v>
      </c>
      <c r="BW230" s="2" t="n">
        <v>-0.03054661</v>
      </c>
      <c r="BX230" s="2" t="n">
        <v>-0.04914868</v>
      </c>
      <c r="BY230" s="2" t="n">
        <v>0.09142852</v>
      </c>
      <c r="BZ230" s="2" t="n">
        <v>0.017648</v>
      </c>
      <c r="CA230" s="2" t="n">
        <v>-0.01722157</v>
      </c>
      <c r="CB230" s="2" t="n">
        <v>-0.2964529</v>
      </c>
      <c r="CC230" s="2" t="n">
        <v>-0.01812035</v>
      </c>
      <c r="CD230" s="2" t="n">
        <v>0.003759384</v>
      </c>
      <c r="CE230" s="2" t="n">
        <v>0.01632917</v>
      </c>
    </row>
    <row r="231" customFormat="false" ht="15" hidden="false" customHeight="false" outlineLevel="0" collapsed="false">
      <c r="A231" s="6" t="n">
        <v>37060</v>
      </c>
      <c r="B231" s="2" t="n">
        <v>-0.02017444</v>
      </c>
      <c r="C231" s="2" t="n">
        <v>0</v>
      </c>
      <c r="D231" s="2" t="n">
        <v>-0.01510173</v>
      </c>
      <c r="E231" s="2" t="n">
        <v>-0.005381644</v>
      </c>
      <c r="F231" s="2" t="n">
        <v>0.02477252</v>
      </c>
      <c r="G231" s="2" t="n">
        <v>-0.03994495</v>
      </c>
      <c r="H231" s="2" t="n">
        <v>0.01131892</v>
      </c>
      <c r="I231" s="2" t="n">
        <v>-0.03163296</v>
      </c>
      <c r="J231" s="2" t="n">
        <v>0.01101053</v>
      </c>
      <c r="K231" s="2" t="n">
        <v>-0.01142055</v>
      </c>
      <c r="L231" s="2" t="n">
        <v>-0.06290531</v>
      </c>
      <c r="M231" s="2" t="n">
        <v>-0.04209</v>
      </c>
      <c r="N231" s="2" t="n">
        <v>0.0484848</v>
      </c>
      <c r="O231" s="2" t="n">
        <v>-0.04416663</v>
      </c>
      <c r="P231" s="2" t="n">
        <v>-0.0258233</v>
      </c>
      <c r="Q231" s="2" t="n">
        <v>-0.04730577</v>
      </c>
      <c r="R231" s="2" t="n">
        <v>-0.007692337</v>
      </c>
      <c r="S231" s="2" t="n">
        <v>-0.03188837</v>
      </c>
      <c r="T231" s="2" t="n">
        <v>-0.06524277</v>
      </c>
      <c r="U231" s="2" t="n">
        <v>-0.10705882</v>
      </c>
      <c r="V231" s="2" t="n">
        <v>-0.05172414</v>
      </c>
      <c r="W231" s="2" t="n">
        <v>0.02060091</v>
      </c>
      <c r="X231" s="2" t="n">
        <v>-0.04688275</v>
      </c>
      <c r="Y231" s="2" t="n">
        <v>-0.009009004</v>
      </c>
      <c r="Z231" s="2" t="n">
        <v>-0.01911312</v>
      </c>
      <c r="AA231" s="2" t="n">
        <v>-0.01644737</v>
      </c>
      <c r="AB231" s="2" t="n">
        <v>-0.003252029</v>
      </c>
      <c r="AC231" s="2" t="n">
        <v>-0.006121695</v>
      </c>
      <c r="AD231" s="2" t="n">
        <v>-0.07586211</v>
      </c>
      <c r="AE231" s="2" t="n">
        <v>-0.05031443</v>
      </c>
      <c r="AF231" s="2" t="n">
        <v>-0.01074076</v>
      </c>
      <c r="AG231" s="2" t="n">
        <v>0.00589788</v>
      </c>
      <c r="AH231" s="2" t="n">
        <v>-0.004696548</v>
      </c>
      <c r="AI231" s="2" t="n">
        <v>-0.01257336</v>
      </c>
      <c r="AJ231" s="2" t="n">
        <v>-0.09866155</v>
      </c>
      <c r="AK231" s="2" t="n">
        <v>-0.14790988</v>
      </c>
      <c r="AL231" s="2" t="n">
        <v>0.01573944</v>
      </c>
      <c r="AM231" s="2" t="n">
        <v>-0.01684797</v>
      </c>
      <c r="AN231" s="2" t="n">
        <v>-0.02634352</v>
      </c>
      <c r="AO231" s="2" t="n">
        <v>-0.11093497</v>
      </c>
      <c r="AP231" s="2" t="n">
        <v>-0.01767933</v>
      </c>
      <c r="AQ231" s="2" t="n">
        <v>-0.06242019</v>
      </c>
      <c r="AR231" s="2" t="n">
        <v>0.01815128</v>
      </c>
      <c r="AS231" s="2" t="n">
        <v>-0.08280706</v>
      </c>
      <c r="AT231" s="2" t="n">
        <v>-0.01675975</v>
      </c>
      <c r="AU231" s="2" t="n">
        <v>-0.02531648</v>
      </c>
      <c r="AV231" s="2" t="n">
        <v>-0.02269834</v>
      </c>
      <c r="AW231" s="2" t="n">
        <v>-0.006592989</v>
      </c>
      <c r="AX231" s="2" t="n">
        <v>-0.021097</v>
      </c>
      <c r="AY231" s="2" t="n">
        <v>-0.01635081</v>
      </c>
      <c r="AZ231" s="2" t="n">
        <v>-0.13590259</v>
      </c>
      <c r="BA231" s="2" t="n">
        <v>-0.08208955</v>
      </c>
      <c r="BB231" s="2" t="n">
        <v>-0.03955817</v>
      </c>
      <c r="BC231" s="2" t="n">
        <v>0.005662918</v>
      </c>
      <c r="BD231" s="2" t="n">
        <v>-0.01066667</v>
      </c>
      <c r="BE231" s="2" t="n">
        <v>-0.15369648</v>
      </c>
      <c r="BF231" s="2" t="n">
        <v>-0.02613831</v>
      </c>
      <c r="BG231" s="2" t="n">
        <v>-0.09219087</v>
      </c>
      <c r="BH231" s="2" t="n">
        <v>-0.005576253</v>
      </c>
      <c r="BI231" s="2" t="n">
        <v>-0.02842438</v>
      </c>
      <c r="BJ231" s="2" t="n">
        <v>0.01398182</v>
      </c>
      <c r="BK231" s="2" t="n">
        <v>-0.06160045</v>
      </c>
      <c r="BL231" s="2" t="n">
        <v>-0.0475198</v>
      </c>
      <c r="BM231" s="2" t="n">
        <v>-0.009877741</v>
      </c>
      <c r="BN231" s="2" t="n">
        <v>-0.03422987</v>
      </c>
      <c r="BO231" s="2" t="n">
        <v>-0.05374515</v>
      </c>
      <c r="BP231" s="2" t="n">
        <v>-0.04442221</v>
      </c>
      <c r="BQ231" s="2" t="n">
        <v>-0.01944512</v>
      </c>
      <c r="BR231" s="2" t="n">
        <v>-0.06725955</v>
      </c>
      <c r="BS231" s="2" t="n">
        <v>-0.05003285</v>
      </c>
      <c r="BT231" s="2" t="n">
        <v>0.01652896</v>
      </c>
      <c r="BU231" s="2" t="n">
        <v>-0.003480852</v>
      </c>
      <c r="BV231" s="2" t="n">
        <v>-0.09016734</v>
      </c>
      <c r="BW231" s="2" t="n">
        <v>-0.004799962</v>
      </c>
      <c r="BX231" s="2" t="n">
        <v>-0.031425</v>
      </c>
      <c r="BY231" s="2" t="n">
        <v>0</v>
      </c>
      <c r="BZ231" s="2" t="n">
        <v>0.0111742</v>
      </c>
      <c r="CA231" s="2" t="n">
        <v>-0.08219176</v>
      </c>
      <c r="CB231" s="2" t="n">
        <v>-0.01435512</v>
      </c>
      <c r="CC231" s="2" t="n">
        <v>-0.01663107</v>
      </c>
      <c r="CD231" s="2" t="n">
        <v>-0.0025</v>
      </c>
      <c r="CE231" s="2" t="n">
        <v>-0.04372269</v>
      </c>
    </row>
    <row r="232" customFormat="false" ht="15" hidden="false" customHeight="false" outlineLevel="0" collapsed="false">
      <c r="A232" s="6" t="n">
        <v>37057</v>
      </c>
      <c r="B232" s="2" t="n">
        <v>-0.01270646</v>
      </c>
      <c r="C232" s="2" t="n">
        <v>0</v>
      </c>
      <c r="D232" s="2" t="n">
        <v>-0.0205788</v>
      </c>
      <c r="E232" s="2" t="n">
        <v>0.02816904</v>
      </c>
      <c r="F232" s="2" t="n">
        <v>0.014099</v>
      </c>
      <c r="G232" s="2" t="n">
        <v>-0.02024287</v>
      </c>
      <c r="H232" s="2" t="n">
        <v>0.0009852648</v>
      </c>
      <c r="I232" s="2" t="n">
        <v>0.02005816</v>
      </c>
      <c r="J232" s="2" t="n">
        <v>0.009127021</v>
      </c>
      <c r="K232" s="2" t="n">
        <v>-0.02137256</v>
      </c>
      <c r="L232" s="2" t="n">
        <v>-0.0705244</v>
      </c>
      <c r="M232" s="2" t="n">
        <v>0.004373193</v>
      </c>
      <c r="N232" s="2" t="n">
        <v>-0.06515581</v>
      </c>
      <c r="O232" s="2" t="n">
        <v>-0.04382473</v>
      </c>
      <c r="P232" s="2" t="n">
        <v>0.004511237</v>
      </c>
      <c r="Q232" s="2" t="n">
        <v>-0.03389835</v>
      </c>
      <c r="R232" s="2" t="n">
        <v>0.03602159</v>
      </c>
      <c r="S232" s="2" t="n">
        <v>-0.10141033</v>
      </c>
      <c r="T232" s="2" t="n">
        <v>0.02078009</v>
      </c>
      <c r="U232" s="2" t="n">
        <v>0.03658533</v>
      </c>
      <c r="V232" s="2" t="n">
        <v>0.001381278</v>
      </c>
      <c r="W232" s="2" t="n">
        <v>0.04017854</v>
      </c>
      <c r="X232" s="2" t="n">
        <v>0.0012484789</v>
      </c>
      <c r="Y232" s="2" t="n">
        <v>-0.06144309</v>
      </c>
      <c r="Z232" s="2" t="n">
        <v>0</v>
      </c>
      <c r="AA232" s="2" t="n">
        <v>-0.02875406</v>
      </c>
      <c r="AB232" s="2" t="n">
        <v>0.03535354</v>
      </c>
      <c r="AC232" s="2" t="n">
        <v>-0.01699114</v>
      </c>
      <c r="AD232" s="2" t="n">
        <v>-0.09375</v>
      </c>
      <c r="AE232" s="2" t="n">
        <v>0.002522111</v>
      </c>
      <c r="AF232" s="2" t="n">
        <v>0.00746274</v>
      </c>
      <c r="AG232" s="2" t="n">
        <v>-0.01857454</v>
      </c>
      <c r="AH232" s="2" t="n">
        <v>0.002535343</v>
      </c>
      <c r="AI232" s="2" t="n">
        <v>0.02432752</v>
      </c>
      <c r="AJ232" s="2" t="n">
        <v>0.03893518</v>
      </c>
      <c r="AK232" s="2" t="n">
        <v>-0.09920353</v>
      </c>
      <c r="AL232" s="2" t="n">
        <v>0.01429367</v>
      </c>
      <c r="AM232" s="2" t="n">
        <v>-0.01325762</v>
      </c>
      <c r="AN232" s="2" t="n">
        <v>-0.006802797</v>
      </c>
      <c r="AO232" s="2" t="n">
        <v>-0.06518519</v>
      </c>
      <c r="AP232" s="2" t="n">
        <v>0.01321733</v>
      </c>
      <c r="AQ232" s="2" t="n">
        <v>-0.0007295609</v>
      </c>
      <c r="AR232" s="2" t="n">
        <v>0.06440067</v>
      </c>
      <c r="AS232" s="2" t="n">
        <v>0.022972</v>
      </c>
      <c r="AT232" s="2" t="n">
        <v>-0.0127722</v>
      </c>
      <c r="AU232" s="2" t="n">
        <v>0.04497361</v>
      </c>
      <c r="AV232" s="2" t="n">
        <v>-0.02944207</v>
      </c>
      <c r="AW232" s="2" t="n">
        <v>0.02328622</v>
      </c>
      <c r="AX232" s="2" t="n">
        <v>0.05333328</v>
      </c>
      <c r="AY232" s="2" t="n">
        <v>0.0154717</v>
      </c>
      <c r="AZ232" s="2" t="n">
        <v>-0.06981141</v>
      </c>
      <c r="BA232" s="2" t="n">
        <v>-0.02189779</v>
      </c>
      <c r="BB232" s="2" t="n">
        <v>0.01560009</v>
      </c>
      <c r="BC232" s="2" t="n">
        <v>0.01385868</v>
      </c>
      <c r="BD232" s="2" t="n">
        <v>0.01010096</v>
      </c>
      <c r="BE232" s="2" t="n">
        <v>-0.06545455</v>
      </c>
      <c r="BF232" s="2" t="n">
        <v>0.06208956</v>
      </c>
      <c r="BG232" s="2" t="n">
        <v>-0.05435896</v>
      </c>
      <c r="BH232" s="2" t="n">
        <v>-0.003703713</v>
      </c>
      <c r="BI232" s="2" t="n">
        <v>0.04667866</v>
      </c>
      <c r="BJ232" s="2" t="n">
        <v>-0.04174763</v>
      </c>
      <c r="BK232" s="2" t="n">
        <v>0.01539361</v>
      </c>
      <c r="BL232" s="2" t="n">
        <v>0.032272</v>
      </c>
      <c r="BM232" s="2" t="n">
        <v>-0.05131638</v>
      </c>
      <c r="BN232" s="2" t="n">
        <v>-0.03990614</v>
      </c>
      <c r="BO232" s="2" t="n">
        <v>0.02605295</v>
      </c>
      <c r="BP232" s="2" t="n">
        <v>0.02245474</v>
      </c>
      <c r="BQ232" s="2" t="n">
        <v>0.03105128</v>
      </c>
      <c r="BR232" s="2" t="n">
        <v>-0.06545455</v>
      </c>
      <c r="BS232" s="2" t="n">
        <v>-0.02000004</v>
      </c>
      <c r="BT232" s="2" t="n">
        <v>-0.02222222</v>
      </c>
      <c r="BU232" s="2" t="n">
        <v>0.008020043</v>
      </c>
      <c r="BV232" s="2" t="n">
        <v>-0.04667443</v>
      </c>
      <c r="BW232" s="2" t="n">
        <v>-0.02381897</v>
      </c>
      <c r="BX232" s="2" t="n">
        <v>0.01999366</v>
      </c>
      <c r="BY232" s="2" t="n">
        <v>-0.02</v>
      </c>
      <c r="BZ232" s="2" t="n">
        <v>-0.0009996891</v>
      </c>
      <c r="CA232" s="2" t="n">
        <v>-0.03261983</v>
      </c>
      <c r="CB232" s="2" t="n">
        <v>0.02007556</v>
      </c>
      <c r="CC232" s="2" t="n">
        <v>0.02209806</v>
      </c>
      <c r="CD232" s="2" t="n">
        <v>-0.03614461</v>
      </c>
      <c r="CE232" s="2" t="n">
        <v>-0.02792948</v>
      </c>
    </row>
    <row r="233" customFormat="false" ht="15" hidden="false" customHeight="false" outlineLevel="0" collapsed="false">
      <c r="A233" s="6" t="n">
        <v>37056</v>
      </c>
      <c r="B233" s="2" t="n">
        <v>-0.04198587</v>
      </c>
      <c r="C233" s="2" t="n">
        <v>0</v>
      </c>
      <c r="D233" s="2" t="n">
        <v>-0.04718137</v>
      </c>
      <c r="E233" s="2" t="n">
        <v>-0.02882266</v>
      </c>
      <c r="F233" s="2" t="n">
        <v>-0.029119</v>
      </c>
      <c r="G233" s="2" t="n">
        <v>-0.03515625</v>
      </c>
      <c r="H233" s="2" t="n">
        <v>-0.07936508</v>
      </c>
      <c r="I233" s="2" t="n">
        <v>-0.009786963</v>
      </c>
      <c r="J233" s="2" t="n">
        <v>-0.03596014</v>
      </c>
      <c r="K233" s="2" t="n">
        <v>-0.0515157</v>
      </c>
      <c r="L233" s="2" t="n">
        <v>-0.02411765</v>
      </c>
      <c r="M233" s="2" t="n">
        <v>-0.06284153</v>
      </c>
      <c r="N233" s="2" t="n">
        <v>-0.03867108</v>
      </c>
      <c r="O233" s="2" t="n">
        <v>-0.06062871</v>
      </c>
      <c r="P233" s="2" t="n">
        <v>-0.03971118</v>
      </c>
      <c r="Q233" s="2" t="n">
        <v>-0.04453444</v>
      </c>
      <c r="R233" s="2" t="n">
        <v>-0.04359752</v>
      </c>
      <c r="S233" s="2" t="n">
        <v>-0.08275157</v>
      </c>
      <c r="T233" s="2" t="n">
        <v>-0.05122823</v>
      </c>
      <c r="U233" s="2" t="n">
        <v>-0.03755873</v>
      </c>
      <c r="V233" s="2" t="n">
        <v>-0.01897025</v>
      </c>
      <c r="W233" s="2" t="n">
        <v>-0.07207954</v>
      </c>
      <c r="X233" s="2" t="n">
        <v>-0.0513975</v>
      </c>
      <c r="Y233" s="2" t="n">
        <v>-0.06729764</v>
      </c>
      <c r="Z233" s="2" t="n">
        <v>-0.07036245</v>
      </c>
      <c r="AA233" s="2" t="n">
        <v>-0.005954742</v>
      </c>
      <c r="AB233" s="2" t="n">
        <v>-0.02861816</v>
      </c>
      <c r="AC233" s="2" t="n">
        <v>-0.06765676</v>
      </c>
      <c r="AD233" s="2" t="n">
        <v>-0.07780981</v>
      </c>
      <c r="AE233" s="2" t="n">
        <v>-0.02400005</v>
      </c>
      <c r="AF233" s="2" t="n">
        <v>-0.03942657</v>
      </c>
      <c r="AG233" s="2" t="n">
        <v>-0.006778777</v>
      </c>
      <c r="AH233" s="2" t="n">
        <v>-0.04989672</v>
      </c>
      <c r="AI233" s="2" t="n">
        <v>-0.048734</v>
      </c>
      <c r="AJ233" s="2" t="n">
        <v>-0.06326759</v>
      </c>
      <c r="AK233" s="2" t="n">
        <v>-0.02609307</v>
      </c>
      <c r="AL233" s="2" t="n">
        <v>-0.05640221</v>
      </c>
      <c r="AM233" s="2" t="n">
        <v>-0.0457831</v>
      </c>
      <c r="AN233" s="2" t="n">
        <v>-0.05396039</v>
      </c>
      <c r="AO233" s="2" t="n">
        <v>-0.06767952</v>
      </c>
      <c r="AP233" s="2" t="n">
        <v>-0.004501343</v>
      </c>
      <c r="AQ233" s="2" t="n">
        <v>-0.07522345</v>
      </c>
      <c r="AR233" s="2" t="n">
        <v>-0.01843715</v>
      </c>
      <c r="AS233" s="2" t="n">
        <v>-0.06384408</v>
      </c>
      <c r="AT233" s="2" t="n">
        <v>-0.02532184</v>
      </c>
      <c r="AU233" s="2" t="n">
        <v>-0.0757947</v>
      </c>
      <c r="AV233" s="2" t="n">
        <v>-0.04820693</v>
      </c>
      <c r="AW233" s="2" t="n">
        <v>-0.048063</v>
      </c>
      <c r="AX233" s="2" t="n">
        <v>-0.04661012</v>
      </c>
      <c r="AY233" s="2" t="n">
        <v>-0.00934577</v>
      </c>
      <c r="AZ233" s="2" t="n">
        <v>-0.040724</v>
      </c>
      <c r="BA233" s="2" t="n">
        <v>-0.09922296</v>
      </c>
      <c r="BB233" s="2" t="n">
        <v>-0.002132475</v>
      </c>
      <c r="BC233" s="2" t="n">
        <v>-0.07304096</v>
      </c>
      <c r="BD233" s="2" t="n">
        <v>-0.04193544</v>
      </c>
      <c r="BE233" s="2" t="n">
        <v>-0.04347825</v>
      </c>
      <c r="BF233" s="2" t="n">
        <v>-0.007113278</v>
      </c>
      <c r="BG233" s="2" t="n">
        <v>-0.06817454</v>
      </c>
      <c r="BH233" s="2" t="n">
        <v>-0.05676854</v>
      </c>
      <c r="BI233" s="2" t="n">
        <v>-0.09745365</v>
      </c>
      <c r="BJ233" s="2" t="n">
        <v>-0.050166</v>
      </c>
      <c r="BK233" s="2" t="n">
        <v>-0.06623</v>
      </c>
      <c r="BL233" s="2" t="n">
        <v>-0.06101012</v>
      </c>
      <c r="BM233" s="2" t="n">
        <v>-0.00620842</v>
      </c>
      <c r="BN233" s="2" t="n">
        <v>-0.10031676</v>
      </c>
      <c r="BO233" s="2" t="n">
        <v>-0.07062149</v>
      </c>
      <c r="BP233" s="2" t="n">
        <v>-0.13104213</v>
      </c>
      <c r="BQ233" s="2" t="n">
        <v>-0.04817313</v>
      </c>
      <c r="BR233" s="2" t="n">
        <v>-0.04561228</v>
      </c>
      <c r="BS233" s="2" t="n">
        <v>-0.04615385</v>
      </c>
      <c r="BT233" s="2" t="n">
        <v>-0.029031</v>
      </c>
      <c r="BU233" s="2" t="n">
        <v>-0.05673754</v>
      </c>
      <c r="BV233" s="2" t="n">
        <v>-0.04918647</v>
      </c>
      <c r="BW233" s="2" t="n">
        <v>-0.02027529</v>
      </c>
      <c r="BX233" s="2" t="n">
        <v>-0.07378012</v>
      </c>
      <c r="BY233" s="2" t="n">
        <v>-0.03025603</v>
      </c>
      <c r="BZ233" s="2" t="n">
        <v>-0.05924761</v>
      </c>
      <c r="CA233" s="2" t="n">
        <v>-0.08659214</v>
      </c>
      <c r="CB233" s="2" t="n">
        <v>-0.03641325</v>
      </c>
      <c r="CC233" s="2" t="n">
        <v>-0.05115211</v>
      </c>
      <c r="CD233" s="2" t="n">
        <v>-0.01307964</v>
      </c>
      <c r="CE233" s="2" t="n">
        <v>-0.03965014</v>
      </c>
    </row>
    <row r="234" customFormat="false" ht="15" hidden="false" customHeight="false" outlineLevel="0" collapsed="false">
      <c r="A234" s="6" t="n">
        <v>37055</v>
      </c>
      <c r="B234" s="2" t="n">
        <v>-0.0314371</v>
      </c>
      <c r="C234" s="2" t="n">
        <v>0</v>
      </c>
      <c r="D234" s="2" t="n">
        <v>-0.0198198</v>
      </c>
      <c r="E234" s="2" t="n">
        <v>0.007877827</v>
      </c>
      <c r="F234" s="2" t="n">
        <v>-0.02428365</v>
      </c>
      <c r="G234" s="2" t="n">
        <v>-0.04596275</v>
      </c>
      <c r="H234" s="2" t="n">
        <v>-0.04234529</v>
      </c>
      <c r="I234" s="2" t="n">
        <v>0.002597451</v>
      </c>
      <c r="J234" s="2" t="n">
        <v>-0.02097386</v>
      </c>
      <c r="K234" s="2" t="n">
        <v>-0.01339447</v>
      </c>
      <c r="L234" s="2" t="n">
        <v>-0.04655075</v>
      </c>
      <c r="M234" s="2" t="n">
        <v>-0.01314455</v>
      </c>
      <c r="N234" s="2" t="n">
        <v>-0.0010880828</v>
      </c>
      <c r="O234" s="2" t="n">
        <v>-0.10933333</v>
      </c>
      <c r="P234" s="2" t="n">
        <v>0.0131675</v>
      </c>
      <c r="Q234" s="2" t="n">
        <v>-0.0716778</v>
      </c>
      <c r="R234" s="2" t="n">
        <v>0.00644362</v>
      </c>
      <c r="S234" s="2" t="n">
        <v>-0.08147865</v>
      </c>
      <c r="T234" s="2" t="n">
        <v>-0.061144</v>
      </c>
      <c r="U234" s="2" t="n">
        <v>-0.02068961</v>
      </c>
      <c r="V234" s="2" t="n">
        <v>-0.05202312</v>
      </c>
      <c r="W234" s="2" t="n">
        <v>0.06156552</v>
      </c>
      <c r="X234" s="2" t="n">
        <v>-0.01791114</v>
      </c>
      <c r="Y234" s="2" t="n">
        <v>-0.06627393</v>
      </c>
      <c r="Z234" s="2" t="n">
        <v>-0.03926259</v>
      </c>
      <c r="AA234" s="2" t="n">
        <v>-0.03486592</v>
      </c>
      <c r="AB234" s="2" t="n">
        <v>-0.0001634955</v>
      </c>
      <c r="AC234" s="2" t="n">
        <v>-0.04536861</v>
      </c>
      <c r="AD234" s="2" t="n">
        <v>-0.04037607</v>
      </c>
      <c r="AE234" s="2" t="n">
        <v>-0.0121581</v>
      </c>
      <c r="AF234" s="2" t="n">
        <v>-0.01413429</v>
      </c>
      <c r="AG234" s="2" t="n">
        <v>-0.006055415</v>
      </c>
      <c r="AH234" s="2" t="n">
        <v>-0.03551275</v>
      </c>
      <c r="AI234" s="2" t="n">
        <v>-0.00054425</v>
      </c>
      <c r="AJ234" s="2" t="n">
        <v>-0.01067746</v>
      </c>
      <c r="AK234" s="2" t="n">
        <v>-0.06154859</v>
      </c>
      <c r="AL234" s="2" t="n">
        <v>-0.01245463</v>
      </c>
      <c r="AM234" s="2" t="n">
        <v>-0.05197031</v>
      </c>
      <c r="AN234" s="2" t="n">
        <v>-0.03256696</v>
      </c>
      <c r="AO234" s="2" t="n">
        <v>-0.08816123</v>
      </c>
      <c r="AP234" s="2" t="n">
        <v>-0.0008649826</v>
      </c>
      <c r="AQ234" s="2" t="n">
        <v>-0.08854729</v>
      </c>
      <c r="AR234" s="2" t="n">
        <v>-0.0008772016</v>
      </c>
      <c r="AS234" s="2" t="n">
        <v>0.06285715</v>
      </c>
      <c r="AT234" s="2" t="n">
        <v>-0.01928413</v>
      </c>
      <c r="AU234" s="2" t="n">
        <v>-0.02035922</v>
      </c>
      <c r="AV234" s="2" t="n">
        <v>-0.055</v>
      </c>
      <c r="AW234" s="2" t="n">
        <v>0.006253839</v>
      </c>
      <c r="AX234" s="2" t="n">
        <v>-0.004219413</v>
      </c>
      <c r="AY234" s="2" t="n">
        <v>-0.04121864</v>
      </c>
      <c r="AZ234" s="2" t="n">
        <v>-0.06355929</v>
      </c>
      <c r="BA234" s="2" t="n">
        <v>-0.05746484</v>
      </c>
      <c r="BB234" s="2" t="n">
        <v>-0.03359097</v>
      </c>
      <c r="BC234" s="2" t="n">
        <v>-0.00511229</v>
      </c>
      <c r="BD234" s="2" t="n">
        <v>-0.03959352</v>
      </c>
      <c r="BE234" s="2" t="n">
        <v>-0.03198653</v>
      </c>
      <c r="BF234" s="2" t="n">
        <v>0.01078486</v>
      </c>
      <c r="BG234" s="2" t="n">
        <v>-0.06549573</v>
      </c>
      <c r="BH234" s="2" t="n">
        <v>-0.008658051</v>
      </c>
      <c r="BI234" s="2" t="n">
        <v>-0.01728839</v>
      </c>
      <c r="BJ234" s="2" t="n">
        <v>-0.06468863</v>
      </c>
      <c r="BK234" s="2" t="n">
        <v>-0.05890417</v>
      </c>
      <c r="BL234" s="2" t="n">
        <v>-0.04144073</v>
      </c>
      <c r="BM234" s="2" t="n">
        <v>-0.05609042</v>
      </c>
      <c r="BN234" s="2" t="n">
        <v>-0.00629586</v>
      </c>
      <c r="BO234" s="2" t="n">
        <v>-0.013535</v>
      </c>
      <c r="BP234" s="2" t="n">
        <v>-0.0744921</v>
      </c>
      <c r="BQ234" s="2" t="n">
        <v>-0.12627083</v>
      </c>
      <c r="BR234" s="2" t="n">
        <v>-0.03860819</v>
      </c>
      <c r="BS234" s="2" t="n">
        <v>-0.05523259</v>
      </c>
      <c r="BT234" s="2" t="n">
        <v>0.01150787</v>
      </c>
      <c r="BU234" s="2" t="n">
        <v>-0.03776157</v>
      </c>
      <c r="BV234" s="2" t="n">
        <v>-0.02206141</v>
      </c>
      <c r="BW234" s="2" t="n">
        <v>0.01004636</v>
      </c>
      <c r="BX234" s="2" t="n">
        <v>-0.02521491</v>
      </c>
      <c r="BY234" s="2" t="n">
        <v>0.02627385</v>
      </c>
      <c r="BZ234" s="2" t="n">
        <v>-0.06969965</v>
      </c>
      <c r="CA234" s="2" t="n">
        <v>-0.06527418</v>
      </c>
      <c r="CB234" s="2" t="n">
        <v>0.01830816</v>
      </c>
      <c r="CC234" s="2" t="n">
        <v>-0.02712393</v>
      </c>
      <c r="CD234" s="2" t="n">
        <v>-0.03885716</v>
      </c>
      <c r="CE234" s="2" t="n">
        <v>-0.05300945</v>
      </c>
    </row>
    <row r="235" customFormat="false" ht="15" hidden="false" customHeight="false" outlineLevel="0" collapsed="false">
      <c r="A235" s="6" t="n">
        <v>37054</v>
      </c>
      <c r="B235" s="2" t="n">
        <v>-0.00256753</v>
      </c>
      <c r="C235" s="2" t="n">
        <v>0</v>
      </c>
      <c r="D235" s="2" t="n">
        <v>-0.01391774</v>
      </c>
      <c r="E235" s="2" t="n">
        <v>0.01347303</v>
      </c>
      <c r="F235" s="2" t="n">
        <v>-0.02624738</v>
      </c>
      <c r="G235" s="2" t="n">
        <v>0.008771896</v>
      </c>
      <c r="H235" s="2" t="n">
        <v>-0.02909553</v>
      </c>
      <c r="I235" s="2" t="n">
        <v>0.007853389</v>
      </c>
      <c r="J235" s="2" t="n">
        <v>0.008308172</v>
      </c>
      <c r="K235" s="2" t="n">
        <v>0.01641178</v>
      </c>
      <c r="L235" s="2" t="n">
        <v>-0.005022347</v>
      </c>
      <c r="M235" s="2" t="n">
        <v>-0.01264554</v>
      </c>
      <c r="N235" s="2" t="n">
        <v>0.02509749</v>
      </c>
      <c r="O235" s="2" t="n">
        <v>-0.007936478</v>
      </c>
      <c r="P235" s="2" t="n">
        <v>-0.005818188</v>
      </c>
      <c r="Q235" s="2" t="n">
        <v>0.03760445</v>
      </c>
      <c r="R235" s="2" t="n">
        <v>0.01054263</v>
      </c>
      <c r="S235" s="2" t="n">
        <v>0.0005661249</v>
      </c>
      <c r="T235" s="2" t="n">
        <v>-0.01450348</v>
      </c>
      <c r="U235" s="2" t="n">
        <v>-0.03333336</v>
      </c>
      <c r="V235" s="2" t="n">
        <v>0.007766962</v>
      </c>
      <c r="W235" s="2" t="n">
        <v>-0.04453778</v>
      </c>
      <c r="X235" s="2" t="n">
        <v>-0.01172411</v>
      </c>
      <c r="Y235" s="2" t="n">
        <v>-0.0004906058</v>
      </c>
      <c r="Z235" s="2" t="n">
        <v>0.04794276</v>
      </c>
      <c r="AA235" s="2" t="n">
        <v>0.03325415</v>
      </c>
      <c r="AB235" s="2" t="n">
        <v>-0.004719317</v>
      </c>
      <c r="AC235" s="2" t="n">
        <v>-0.005327463</v>
      </c>
      <c r="AD235" s="2" t="n">
        <v>-0.02533686</v>
      </c>
      <c r="AE235" s="2" t="n">
        <v>0.01355517</v>
      </c>
      <c r="AF235" s="2" t="n">
        <v>0.01798558</v>
      </c>
      <c r="AG235" s="2" t="n">
        <v>-0.000937283</v>
      </c>
      <c r="AH235" s="2" t="n">
        <v>-0.006594181</v>
      </c>
      <c r="AI235" s="2" t="n">
        <v>0.02253759</v>
      </c>
      <c r="AJ235" s="2" t="n">
        <v>-0.02126127</v>
      </c>
      <c r="AK235" s="2" t="n">
        <v>-0.005921066</v>
      </c>
      <c r="AL235" s="2" t="n">
        <v>0.01670766</v>
      </c>
      <c r="AM235" s="2" t="n">
        <v>0.01135921</v>
      </c>
      <c r="AN235" s="2" t="n">
        <v>-0.0150944</v>
      </c>
      <c r="AO235" s="2" t="n">
        <v>-0.01243782</v>
      </c>
      <c r="AP235" s="2" t="n">
        <v>0.03232145</v>
      </c>
      <c r="AQ235" s="2" t="n">
        <v>0.02667296</v>
      </c>
      <c r="AR235" s="2" t="n">
        <v>0.0008779764</v>
      </c>
      <c r="AS235" s="2" t="n">
        <v>-0.05787349</v>
      </c>
      <c r="AT235" s="2" t="n">
        <v>-0.0005546212</v>
      </c>
      <c r="AU235" s="2" t="n">
        <v>0.003364563</v>
      </c>
      <c r="AV235" s="2" t="n">
        <v>0.02350271</v>
      </c>
      <c r="AW235" s="2" t="n">
        <v>0.0008345842</v>
      </c>
      <c r="AX235" s="2" t="n">
        <v>0.00851059</v>
      </c>
      <c r="AY235" s="2" t="n">
        <v>-0.0010741353</v>
      </c>
      <c r="AZ235" s="2" t="n">
        <v>-0.01993352</v>
      </c>
      <c r="BA235" s="2" t="n">
        <v>-0.005044878</v>
      </c>
      <c r="BB235" s="2" t="n">
        <v>0.03332627</v>
      </c>
      <c r="BC235" s="2" t="n">
        <v>0.009027243</v>
      </c>
      <c r="BD235" s="2" t="n">
        <v>-0.003150105</v>
      </c>
      <c r="BE235" s="2" t="n">
        <v>0.01886797</v>
      </c>
      <c r="BF235" s="2" t="n">
        <v>-0.01736826</v>
      </c>
      <c r="BG235" s="2" t="n">
        <v>0.009011745</v>
      </c>
      <c r="BH235" s="2" t="n">
        <v>-0.008583665</v>
      </c>
      <c r="BI235" s="2" t="n">
        <v>0.004340887</v>
      </c>
      <c r="BJ235" s="2" t="n">
        <v>-0.03027767</v>
      </c>
      <c r="BK235" s="2" t="n">
        <v>0.03143775</v>
      </c>
      <c r="BL235" s="2" t="n">
        <v>0.01374173</v>
      </c>
      <c r="BM235" s="2" t="n">
        <v>-0.04744816</v>
      </c>
      <c r="BN235" s="2" t="n">
        <v>0.040393</v>
      </c>
      <c r="BO235" s="2" t="n">
        <v>0.04145932</v>
      </c>
      <c r="BP235" s="2" t="n">
        <v>0.0396843</v>
      </c>
      <c r="BQ235" s="2" t="n">
        <v>-0.0468992</v>
      </c>
      <c r="BR235" s="2" t="n">
        <v>0</v>
      </c>
      <c r="BS235" s="2" t="n">
        <v>0.0189575</v>
      </c>
      <c r="BT235" s="2" t="n">
        <v>-0.01792669</v>
      </c>
      <c r="BU235" s="2" t="n">
        <v>0.02137542</v>
      </c>
      <c r="BV235" s="2" t="n">
        <v>-0.03993052</v>
      </c>
      <c r="BW235" s="2" t="n">
        <v>-0.0263356</v>
      </c>
      <c r="BX235" s="2" t="n">
        <v>-0.05188805</v>
      </c>
      <c r="BY235" s="2" t="n">
        <v>0.01045859</v>
      </c>
      <c r="BZ235" s="2" t="n">
        <v>-0.01832235</v>
      </c>
      <c r="CA235" s="2" t="n">
        <v>0.00393188</v>
      </c>
      <c r="CB235" s="2" t="n">
        <v>-0.07403428</v>
      </c>
      <c r="CC235" s="2" t="n">
        <v>-0.0002240539</v>
      </c>
      <c r="CD235" s="2" t="n">
        <v>-0.005681813</v>
      </c>
      <c r="CE235" s="2" t="n">
        <v>0.01399779</v>
      </c>
    </row>
    <row r="236" customFormat="false" ht="15" hidden="false" customHeight="false" outlineLevel="0" collapsed="false">
      <c r="A236" s="6" t="n">
        <v>37053</v>
      </c>
      <c r="B236" s="2" t="n">
        <v>-0.02126884</v>
      </c>
      <c r="C236" s="2" t="n">
        <v>0</v>
      </c>
      <c r="D236" s="2" t="n">
        <v>-0.03541839</v>
      </c>
      <c r="E236" s="2" t="n">
        <v>-0.06003749</v>
      </c>
      <c r="F236" s="2" t="n">
        <v>0.006186128</v>
      </c>
      <c r="G236" s="2" t="n">
        <v>-0.05112958</v>
      </c>
      <c r="H236" s="2" t="n">
        <v>-0.03812617</v>
      </c>
      <c r="I236" s="2" t="n">
        <v>-0.03154927</v>
      </c>
      <c r="J236" s="2" t="n">
        <v>-0.05055577</v>
      </c>
      <c r="K236" s="2" t="n">
        <v>-0.02985346</v>
      </c>
      <c r="L236" s="2" t="n">
        <v>-0.06957424</v>
      </c>
      <c r="M236" s="2" t="n">
        <v>-0.0337621</v>
      </c>
      <c r="N236" s="2" t="n">
        <v>-0.0228883</v>
      </c>
      <c r="O236" s="2" t="n">
        <v>-0.06781745</v>
      </c>
      <c r="P236" s="2" t="n">
        <v>-0.0010897517</v>
      </c>
      <c r="Q236" s="2" t="n">
        <v>-0.02419132</v>
      </c>
      <c r="R236" s="2" t="n">
        <v>-0.03788781</v>
      </c>
      <c r="S236" s="2" t="n">
        <v>-0.05610967</v>
      </c>
      <c r="T236" s="2" t="n">
        <v>0.006925583</v>
      </c>
      <c r="U236" s="2" t="n">
        <v>-0.05462188</v>
      </c>
      <c r="V236" s="2" t="n">
        <v>-0.03738314</v>
      </c>
      <c r="W236" s="2" t="n">
        <v>-0.08037096</v>
      </c>
      <c r="X236" s="2" t="n">
        <v>0.01092267</v>
      </c>
      <c r="Y236" s="2" t="n">
        <v>-0.005368531</v>
      </c>
      <c r="Z236" s="2" t="n">
        <v>-0.02816409</v>
      </c>
      <c r="AA236" s="2" t="n">
        <v>-0.01673806</v>
      </c>
      <c r="AB236" s="2" t="n">
        <v>-0.003567338</v>
      </c>
      <c r="AC236" s="2" t="n">
        <v>-0.04317838</v>
      </c>
      <c r="AD236" s="2" t="n">
        <v>-0.01695824</v>
      </c>
      <c r="AE236" s="2" t="n">
        <v>-0.02169985</v>
      </c>
      <c r="AF236" s="2" t="n">
        <v>-0.02592856</v>
      </c>
      <c r="AG236" s="2" t="n">
        <v>0.01085269</v>
      </c>
      <c r="AH236" s="2" t="n">
        <v>-0.01108575</v>
      </c>
      <c r="AI236" s="2" t="n">
        <v>0.00983417</v>
      </c>
      <c r="AJ236" s="2" t="n">
        <v>-0.09046215</v>
      </c>
      <c r="AK236" s="2" t="n">
        <v>-0.05295944</v>
      </c>
      <c r="AL236" s="2" t="n">
        <v>-0.03217018</v>
      </c>
      <c r="AM236" s="2" t="n">
        <v>-0.03475195</v>
      </c>
      <c r="AN236" s="2" t="n">
        <v>-0.05357141</v>
      </c>
      <c r="AO236" s="2" t="n">
        <v>-0.04285711</v>
      </c>
      <c r="AP236" s="2" t="n">
        <v>-0.05389422</v>
      </c>
      <c r="AQ236" s="2" t="n">
        <v>-0.021316</v>
      </c>
      <c r="AR236" s="2" t="n">
        <v>-0.0147059</v>
      </c>
      <c r="AS236" s="2" t="n">
        <v>-0.02236843</v>
      </c>
      <c r="AT236" s="2" t="n">
        <v>-0.01461947</v>
      </c>
      <c r="AU236" s="2" t="n">
        <v>-0.03947365</v>
      </c>
      <c r="AV236" s="2" t="n">
        <v>-0.03669894</v>
      </c>
      <c r="AW236" s="2" t="n">
        <v>-0.009915292</v>
      </c>
      <c r="AX236" s="2" t="n">
        <v>0.008583665</v>
      </c>
      <c r="AY236" s="2" t="n">
        <v>-0.04119462</v>
      </c>
      <c r="AZ236" s="2" t="n">
        <v>-0.03910613</v>
      </c>
      <c r="BA236" s="2" t="n">
        <v>-0.04649913</v>
      </c>
      <c r="BB236" s="2" t="n">
        <v>-0.02925068</v>
      </c>
      <c r="BC236" s="2" t="n">
        <v>-0.01362896</v>
      </c>
      <c r="BD236" s="2" t="n">
        <v>-0.04820693</v>
      </c>
      <c r="BE236" s="2" t="n">
        <v>-0.03316754</v>
      </c>
      <c r="BF236" s="2" t="n">
        <v>-0.0590027</v>
      </c>
      <c r="BG236" s="2" t="n">
        <v>-0.040634</v>
      </c>
      <c r="BH236" s="2" t="n">
        <v>-0.02835697</v>
      </c>
      <c r="BI236" s="2" t="n">
        <v>-0.02690083</v>
      </c>
      <c r="BJ236" s="2" t="n">
        <v>-0.02384067</v>
      </c>
      <c r="BK236" s="2" t="n">
        <v>0.005505204</v>
      </c>
      <c r="BL236" s="2" t="n">
        <v>-0.04962689</v>
      </c>
      <c r="BM236" s="2" t="n">
        <v>-0.067658</v>
      </c>
      <c r="BN236" s="2" t="n">
        <v>-0.05858165</v>
      </c>
      <c r="BO236" s="2" t="n">
        <v>-0.05744428</v>
      </c>
      <c r="BP236" s="2" t="n">
        <v>-0.03579515</v>
      </c>
      <c r="BQ236" s="2" t="n">
        <v>-0.04849714</v>
      </c>
      <c r="BR236" s="2" t="n">
        <v>-0.07780224</v>
      </c>
      <c r="BS236" s="2" t="n">
        <v>-0.007642627</v>
      </c>
      <c r="BT236" s="2" t="n">
        <v>-0.02507597</v>
      </c>
      <c r="BU236" s="2" t="n">
        <v>-0.04546463</v>
      </c>
      <c r="BV236" s="2" t="n">
        <v>-0.06856406</v>
      </c>
      <c r="BW236" s="2" t="n">
        <v>-0.01152849</v>
      </c>
      <c r="BX236" s="2" t="n">
        <v>-0.03106081</v>
      </c>
      <c r="BY236" s="2" t="n">
        <v>-0.03941262</v>
      </c>
      <c r="BZ236" s="2" t="n">
        <v>-0.01341617</v>
      </c>
      <c r="CA236" s="2" t="n">
        <v>-0.07252842</v>
      </c>
      <c r="CB236" s="2" t="n">
        <v>-0.06425703</v>
      </c>
      <c r="CC236" s="2" t="n">
        <v>-0.03856927</v>
      </c>
      <c r="CD236" s="2" t="n">
        <v>-0.02330744</v>
      </c>
      <c r="CE236" s="2" t="n">
        <v>-0.0371967</v>
      </c>
    </row>
    <row r="237" customFormat="false" ht="15" hidden="false" customHeight="false" outlineLevel="0" collapsed="false">
      <c r="A237" s="6" t="n">
        <v>37050</v>
      </c>
      <c r="B237" s="2" t="n">
        <v>-0.02541238</v>
      </c>
      <c r="C237" s="2" t="n">
        <v>0</v>
      </c>
      <c r="D237" s="2" t="n">
        <v>-0.02315855</v>
      </c>
      <c r="E237" s="2" t="n">
        <v>-0.01569712</v>
      </c>
      <c r="F237" s="2" t="n">
        <v>-0.01913649</v>
      </c>
      <c r="G237" s="2" t="n">
        <v>-0.0475651</v>
      </c>
      <c r="H237" s="2" t="n">
        <v>-0.03879136</v>
      </c>
      <c r="I237" s="2" t="n">
        <v>0.02246535</v>
      </c>
      <c r="J237" s="2" t="n">
        <v>-0.03926975</v>
      </c>
      <c r="K237" s="2" t="n">
        <v>-0.0133881</v>
      </c>
      <c r="L237" s="2" t="n">
        <v>-0.08285713</v>
      </c>
      <c r="M237" s="2" t="n">
        <v>0.02708054</v>
      </c>
      <c r="N237" s="2" t="n">
        <v>-0.02858651</v>
      </c>
      <c r="O237" s="2" t="n">
        <v>-0.01218033</v>
      </c>
      <c r="P237" s="2" t="n">
        <v>0.0007270575</v>
      </c>
      <c r="Q237" s="2" t="n">
        <v>-0.08573562</v>
      </c>
      <c r="R237" s="2" t="n">
        <v>-0.016432</v>
      </c>
      <c r="S237" s="2" t="n">
        <v>-0.09217334</v>
      </c>
      <c r="T237" s="2" t="n">
        <v>-0.04678535</v>
      </c>
      <c r="U237" s="2" t="n">
        <v>-0.0993377</v>
      </c>
      <c r="V237" s="2" t="n">
        <v>-0.01048088</v>
      </c>
      <c r="W237" s="2" t="n">
        <v>0.06853843</v>
      </c>
      <c r="X237" s="2" t="n">
        <v>-0.0105772</v>
      </c>
      <c r="Y237" s="2" t="n">
        <v>-0.06095326</v>
      </c>
      <c r="Z237" s="2" t="n">
        <v>-0.01371741</v>
      </c>
      <c r="AA237" s="2" t="n">
        <v>0.00312376</v>
      </c>
      <c r="AB237" s="2" t="n">
        <v>0.01414239</v>
      </c>
      <c r="AC237" s="2" t="n">
        <v>-0.04001159</v>
      </c>
      <c r="AD237" s="2" t="n">
        <v>-0.02731955</v>
      </c>
      <c r="AE237" s="2" t="n">
        <v>0.00545454</v>
      </c>
      <c r="AF237" s="2" t="n">
        <v>-0.02427346</v>
      </c>
      <c r="AG237" s="2" t="n">
        <v>-0.009808123</v>
      </c>
      <c r="AH237" s="2" t="n">
        <v>-0.01509309</v>
      </c>
      <c r="AI237" s="2" t="n">
        <v>-0.0008422136</v>
      </c>
      <c r="AJ237" s="2" t="n">
        <v>-0.0672577</v>
      </c>
      <c r="AK237" s="2" t="n">
        <v>-0.05920285</v>
      </c>
      <c r="AL237" s="2" t="n">
        <v>-0.03132731</v>
      </c>
      <c r="AM237" s="2" t="n">
        <v>-0.05513608</v>
      </c>
      <c r="AN237" s="2" t="n">
        <v>-0.01581722</v>
      </c>
      <c r="AO237" s="2" t="n">
        <v>-0.009433925</v>
      </c>
      <c r="AP237" s="2" t="n">
        <v>0.009207129</v>
      </c>
      <c r="AQ237" s="2" t="n">
        <v>-0.03545892</v>
      </c>
      <c r="AR237" s="2" t="n">
        <v>-0.01617026</v>
      </c>
      <c r="AS237" s="2" t="n">
        <v>-0.02250808</v>
      </c>
      <c r="AT237" s="2" t="n">
        <v>-0.006650329</v>
      </c>
      <c r="AU237" s="2" t="n">
        <v>-0.03411371</v>
      </c>
      <c r="AV237" s="2" t="n">
        <v>-0.06215757</v>
      </c>
      <c r="AW237" s="2" t="n">
        <v>-0.009615421</v>
      </c>
      <c r="AX237" s="2" t="n">
        <v>-0.0251047</v>
      </c>
      <c r="AY237" s="2" t="n">
        <v>-0.06153357</v>
      </c>
      <c r="AZ237" s="2" t="n">
        <v>-0.04569692</v>
      </c>
      <c r="BA237" s="2" t="n">
        <v>-0.07513595</v>
      </c>
      <c r="BB237" s="2" t="n">
        <v>-0.02597404</v>
      </c>
      <c r="BC237" s="2" t="n">
        <v>-0.01025182</v>
      </c>
      <c r="BD237" s="2" t="n">
        <v>-0.01846504</v>
      </c>
      <c r="BE237" s="2" t="n">
        <v>-0.0367412</v>
      </c>
      <c r="BF237" s="2" t="n">
        <v>0.001387</v>
      </c>
      <c r="BG237" s="2" t="n">
        <v>-0.10289556</v>
      </c>
      <c r="BH237" s="2" t="n">
        <v>-0.03694779</v>
      </c>
      <c r="BI237" s="2" t="n">
        <v>-0.037861</v>
      </c>
      <c r="BJ237" s="2" t="n">
        <v>-0.05784613</v>
      </c>
      <c r="BK237" s="2" t="n">
        <v>-0.05026144</v>
      </c>
      <c r="BL237" s="2" t="n">
        <v>-0.03977072</v>
      </c>
      <c r="BM237" s="2" t="n">
        <v>-0.04745042</v>
      </c>
      <c r="BN237" s="2" t="n">
        <v>-0.016178</v>
      </c>
      <c r="BO237" s="2" t="n">
        <v>-0.01539052</v>
      </c>
      <c r="BP237" s="2" t="n">
        <v>-0.06212622</v>
      </c>
      <c r="BQ237" s="2" t="n">
        <v>-0.04254943</v>
      </c>
      <c r="BR237" s="2" t="n">
        <v>-0.02569592</v>
      </c>
      <c r="BS237" s="2" t="n">
        <v>-0.05657238</v>
      </c>
      <c r="BT237" s="2" t="n">
        <v>-0.033419</v>
      </c>
      <c r="BU237" s="2" t="n">
        <v>-0.0328185</v>
      </c>
      <c r="BV237" s="2" t="n">
        <v>-0.0584653</v>
      </c>
      <c r="BW237" s="2" t="n">
        <v>-0.01968652</v>
      </c>
      <c r="BX237" s="2" t="n">
        <v>-0.03554195</v>
      </c>
      <c r="BY237" s="2" t="n">
        <v>0.003100753</v>
      </c>
      <c r="BZ237" s="2" t="n">
        <v>-0.05887825</v>
      </c>
      <c r="CA237" s="2" t="n">
        <v>-0.07565546</v>
      </c>
      <c r="CB237" s="2" t="n">
        <v>-0.01581025</v>
      </c>
      <c r="CC237" s="2" t="n">
        <v>-0.05995542</v>
      </c>
      <c r="CD237" s="2" t="n">
        <v>-0.01530045</v>
      </c>
      <c r="CE237" s="2" t="n">
        <v>-0.04479921</v>
      </c>
    </row>
    <row r="238" customFormat="false" ht="15" hidden="false" customHeight="false" outlineLevel="0" collapsed="false">
      <c r="A238" s="6" t="n">
        <v>37049</v>
      </c>
      <c r="B238" s="2" t="n">
        <v>0.03156519</v>
      </c>
      <c r="C238" s="2" t="n">
        <v>0</v>
      </c>
      <c r="D238" s="2" t="n">
        <v>0.04581261</v>
      </c>
      <c r="E238" s="2" t="n">
        <v>0.04486251</v>
      </c>
      <c r="F238" s="2" t="n">
        <v>0.0484463</v>
      </c>
      <c r="G238" s="2" t="n">
        <v>0.0625751</v>
      </c>
      <c r="H238" s="2" t="n">
        <v>0.05447066</v>
      </c>
      <c r="I238" s="2" t="n">
        <v>0.02117646</v>
      </c>
      <c r="J238" s="2" t="n">
        <v>0.10548366</v>
      </c>
      <c r="K238" s="2" t="n">
        <v>0.06380558</v>
      </c>
      <c r="L238" s="2" t="n">
        <v>0.10120606</v>
      </c>
      <c r="M238" s="2" t="n">
        <v>0.06732464</v>
      </c>
      <c r="N238" s="2" t="n">
        <v>0.02273953</v>
      </c>
      <c r="O238" s="2" t="n">
        <v>0.001219511</v>
      </c>
      <c r="P238" s="2" t="n">
        <v>0.03382182</v>
      </c>
      <c r="Q238" s="2" t="n">
        <v>0.13129044</v>
      </c>
      <c r="R238" s="2" t="n">
        <v>0.04061079</v>
      </c>
      <c r="S238" s="2" t="n">
        <v>0.03967726</v>
      </c>
      <c r="T238" s="2" t="n">
        <v>0.03505647</v>
      </c>
      <c r="U238" s="2" t="n">
        <v>0.0953368</v>
      </c>
      <c r="V238" s="2" t="n">
        <v>0.0150187</v>
      </c>
      <c r="W238" s="2" t="n">
        <v>0.01764703</v>
      </c>
      <c r="X238" s="2" t="n">
        <v>-0.01114136</v>
      </c>
      <c r="Y238" s="2" t="n">
        <v>0.05105972</v>
      </c>
      <c r="Z238" s="2" t="n">
        <v>0.04291844</v>
      </c>
      <c r="AA238" s="2" t="n">
        <v>0.01385593</v>
      </c>
      <c r="AB238" s="2" t="n">
        <v>-0.003441453</v>
      </c>
      <c r="AC238" s="2" t="n">
        <v>0.02781069</v>
      </c>
      <c r="AD238" s="2" t="n">
        <v>-0.006147563</v>
      </c>
      <c r="AE238" s="2" t="n">
        <v>0.006097555</v>
      </c>
      <c r="AF238" s="2" t="n">
        <v>0.01880884</v>
      </c>
      <c r="AG238" s="2" t="n">
        <v>-0.002127647</v>
      </c>
      <c r="AH238" s="2" t="n">
        <v>0.04426563</v>
      </c>
      <c r="AI238" s="2" t="n">
        <v>0.03306258</v>
      </c>
      <c r="AJ238" s="2" t="n">
        <v>0.058576</v>
      </c>
      <c r="AK238" s="2" t="n">
        <v>0.03206289</v>
      </c>
      <c r="AL238" s="2" t="n">
        <v>0.06403506</v>
      </c>
      <c r="AM238" s="2" t="n">
        <v>0.07880282</v>
      </c>
      <c r="AN238" s="2" t="n">
        <v>0.09686745</v>
      </c>
      <c r="AO238" s="2" t="n">
        <v>-0.001177907</v>
      </c>
      <c r="AP238" s="2" t="n">
        <v>0.007905245</v>
      </c>
      <c r="AQ238" s="2" t="n">
        <v>0.01866758</v>
      </c>
      <c r="AR238" s="2" t="n">
        <v>0.0236975</v>
      </c>
      <c r="AS238" s="2" t="n">
        <v>0.05067563</v>
      </c>
      <c r="AT238" s="2" t="n">
        <v>0.01824212</v>
      </c>
      <c r="AU238" s="2" t="n">
        <v>0.08150458</v>
      </c>
      <c r="AV238" s="2" t="n">
        <v>0.063365</v>
      </c>
      <c r="AW238" s="2" t="n">
        <v>0.01012611</v>
      </c>
      <c r="AX238" s="2" t="n">
        <v>0.01486206</v>
      </c>
      <c r="AY238" s="2" t="n">
        <v>0.10976052</v>
      </c>
      <c r="AZ238" s="2" t="n">
        <v>0</v>
      </c>
      <c r="BA238" s="2" t="n">
        <v>0.0692389</v>
      </c>
      <c r="BB238" s="2" t="n">
        <v>0.05647743</v>
      </c>
      <c r="BC238" s="2" t="n">
        <v>0.04925454</v>
      </c>
      <c r="BD238" s="2" t="n">
        <v>0.0194118</v>
      </c>
      <c r="BE238" s="2" t="n">
        <v>0.04507518</v>
      </c>
      <c r="BF238" s="2" t="n">
        <v>-0.0123288</v>
      </c>
      <c r="BG238" s="2" t="n">
        <v>0.13664425</v>
      </c>
      <c r="BH238" s="2" t="n">
        <v>0.06683803</v>
      </c>
      <c r="BI238" s="2" t="n">
        <v>0.0851903</v>
      </c>
      <c r="BJ238" s="2" t="n">
        <v>0.04033291</v>
      </c>
      <c r="BK238" s="2" t="n">
        <v>0.08629537</v>
      </c>
      <c r="BL238" s="2" t="n">
        <v>-0.01168555</v>
      </c>
      <c r="BM238" s="2" t="n">
        <v>0.05412459</v>
      </c>
      <c r="BN238" s="2" t="n">
        <v>0.005081296</v>
      </c>
      <c r="BO238" s="2" t="n">
        <v>0.011284</v>
      </c>
      <c r="BP238" s="2" t="n">
        <v>0.01329422</v>
      </c>
      <c r="BQ238" s="2" t="n">
        <v>0.06306303</v>
      </c>
      <c r="BR238" s="2" t="n">
        <v>0.03364325</v>
      </c>
      <c r="BS238" s="2" t="n">
        <v>0.02385008</v>
      </c>
      <c r="BT238" s="2" t="n">
        <v>0.02176356</v>
      </c>
      <c r="BU238" s="2" t="n">
        <v>0.07891691</v>
      </c>
      <c r="BV238" s="2" t="n">
        <v>0.03858316</v>
      </c>
      <c r="BW238" s="2" t="n">
        <v>-0.02000707</v>
      </c>
      <c r="BX238" s="2" t="n">
        <v>0.10926509</v>
      </c>
      <c r="BY238" s="2" t="n">
        <v>0.01735008</v>
      </c>
      <c r="BZ238" s="2" t="n">
        <v>0.0142895</v>
      </c>
      <c r="CA238" s="2" t="n">
        <v>0.05994439</v>
      </c>
      <c r="CB238" s="2" t="n">
        <v>-0.007843196</v>
      </c>
      <c r="CC238" s="2" t="n">
        <v>0.09177351</v>
      </c>
      <c r="CD238" s="2" t="n">
        <v>-0.070122</v>
      </c>
      <c r="CE238" s="2" t="n">
        <v>-0.01321137</v>
      </c>
    </row>
    <row r="239" customFormat="false" ht="15" hidden="false" customHeight="false" outlineLevel="0" collapsed="false">
      <c r="A239" s="6" t="n">
        <v>37048</v>
      </c>
      <c r="B239" s="2" t="n">
        <v>-0.008471251</v>
      </c>
      <c r="C239" s="2" t="n">
        <v>0</v>
      </c>
      <c r="D239" s="2" t="n">
        <v>0.004985452</v>
      </c>
      <c r="E239" s="2" t="n">
        <v>-0.01002872</v>
      </c>
      <c r="F239" s="2" t="n">
        <v>-0.0194338</v>
      </c>
      <c r="G239" s="2" t="n">
        <v>-0.02464789</v>
      </c>
      <c r="H239" s="2" t="n">
        <v>0.0010288954</v>
      </c>
      <c r="I239" s="2" t="n">
        <v>0.01341283</v>
      </c>
      <c r="J239" s="2" t="n">
        <v>-0.03633028</v>
      </c>
      <c r="K239" s="2" t="n">
        <v>0.002856612</v>
      </c>
      <c r="L239" s="2" t="n">
        <v>-0.04840326</v>
      </c>
      <c r="M239" s="2" t="n">
        <v>-0.01833904</v>
      </c>
      <c r="N239" s="2" t="n">
        <v>-0.01440769</v>
      </c>
      <c r="O239" s="2" t="n">
        <v>-0.01145273</v>
      </c>
      <c r="P239" s="2" t="n">
        <v>0.001882553</v>
      </c>
      <c r="Q239" s="2" t="n">
        <v>-0.05298192</v>
      </c>
      <c r="R239" s="2" t="n">
        <v>0.005526543</v>
      </c>
      <c r="S239" s="2" t="n">
        <v>-0.001510859</v>
      </c>
      <c r="T239" s="2" t="n">
        <v>-0.002962053</v>
      </c>
      <c r="U239" s="2" t="n">
        <v>0.07461023</v>
      </c>
      <c r="V239" s="2" t="n">
        <v>-0.008069575</v>
      </c>
      <c r="W239" s="2" t="n">
        <v>-0.02857149</v>
      </c>
      <c r="X239" s="2" t="n">
        <v>-0.02591366</v>
      </c>
      <c r="Y239" s="2" t="n">
        <v>-0.03621173</v>
      </c>
      <c r="Z239" s="2" t="n">
        <v>0.1792493</v>
      </c>
      <c r="AA239" s="2" t="n">
        <v>-0.03661323</v>
      </c>
      <c r="AB239" s="2" t="n">
        <v>-0.01421648</v>
      </c>
      <c r="AC239" s="2" t="n">
        <v>-0.0202899</v>
      </c>
      <c r="AD239" s="2" t="n">
        <v>-0.02643389</v>
      </c>
      <c r="AE239" s="2" t="n">
        <v>-0.02786016</v>
      </c>
      <c r="AF239" s="2" t="n">
        <v>-0.04459238</v>
      </c>
      <c r="AG239" s="2" t="n">
        <v>0.004531026</v>
      </c>
      <c r="AH239" s="2" t="n">
        <v>0.0030272</v>
      </c>
      <c r="AI239" s="2" t="n">
        <v>0.02588511</v>
      </c>
      <c r="AJ239" s="2" t="n">
        <v>-0.03497815</v>
      </c>
      <c r="AK239" s="2" t="n">
        <v>-0.04450858</v>
      </c>
      <c r="AL239" s="2" t="n">
        <v>0.0184027</v>
      </c>
      <c r="AM239" s="2" t="n">
        <v>0.004375935</v>
      </c>
      <c r="AN239" s="2" t="n">
        <v>0.02216756</v>
      </c>
      <c r="AO239" s="2" t="n">
        <v>0</v>
      </c>
      <c r="AP239" s="2" t="n">
        <v>-0.02283794</v>
      </c>
      <c r="AQ239" s="2" t="n">
        <v>0.02969205</v>
      </c>
      <c r="AR239" s="2" t="n">
        <v>0.006842136</v>
      </c>
      <c r="AS239" s="2" t="n">
        <v>-0.02887136</v>
      </c>
      <c r="AT239" s="2" t="n">
        <v>-0.003305733</v>
      </c>
      <c r="AU239" s="2" t="n">
        <v>-0.012619</v>
      </c>
      <c r="AV239" s="2" t="n">
        <v>-0.0180583</v>
      </c>
      <c r="AW239" s="2" t="n">
        <v>0.000413537</v>
      </c>
      <c r="AX239" s="2" t="n">
        <v>-0.04655868</v>
      </c>
      <c r="AY239" s="2" t="n">
        <v>-0.02543557</v>
      </c>
      <c r="AZ239" s="2" t="n">
        <v>-0.04160583</v>
      </c>
      <c r="BA239" s="2" t="n">
        <v>0.005313516</v>
      </c>
      <c r="BB239" s="2" t="n">
        <v>0.00427258</v>
      </c>
      <c r="BC239" s="2" t="n">
        <v>0.031536</v>
      </c>
      <c r="BD239" s="2" t="n">
        <v>0.01431978</v>
      </c>
      <c r="BE239" s="2" t="n">
        <v>-0.02124184</v>
      </c>
      <c r="BF239" s="2" t="n">
        <v>-0.01934445</v>
      </c>
      <c r="BG239" s="2" t="n">
        <v>-0.04891</v>
      </c>
      <c r="BH239" s="2" t="n">
        <v>-0.02911818</v>
      </c>
      <c r="BI239" s="2" t="n">
        <v>-0.01373625</v>
      </c>
      <c r="BJ239" s="2" t="n">
        <v>-0.0163728</v>
      </c>
      <c r="BK239" s="2" t="n">
        <v>-0.01693082</v>
      </c>
      <c r="BL239" s="2" t="n">
        <v>0.0557009</v>
      </c>
      <c r="BM239" s="2" t="n">
        <v>-0.02261943</v>
      </c>
      <c r="BN239" s="2" t="n">
        <v>0.0468086</v>
      </c>
      <c r="BO239" s="2" t="n">
        <v>-0.005802691</v>
      </c>
      <c r="BP239" s="2" t="n">
        <v>0.03689432</v>
      </c>
      <c r="BQ239" s="2" t="n">
        <v>-0.0178802</v>
      </c>
      <c r="BR239" s="2" t="n">
        <v>-0.004845858</v>
      </c>
      <c r="BS239" s="2" t="n">
        <v>0.03466511</v>
      </c>
      <c r="BT239" s="2" t="n">
        <v>-0.01223129</v>
      </c>
      <c r="BU239" s="2" t="n">
        <v>-0.005981207</v>
      </c>
      <c r="BV239" s="2" t="n">
        <v>-0.07381368</v>
      </c>
      <c r="BW239" s="2" t="n">
        <v>-0.01200151</v>
      </c>
      <c r="BX239" s="2" t="n">
        <v>-0.01333714</v>
      </c>
      <c r="BY239" s="2" t="n">
        <v>-0.001574755</v>
      </c>
      <c r="BZ239" s="2" t="n">
        <v>0.02303123</v>
      </c>
      <c r="CA239" s="2" t="n">
        <v>-0.07013655</v>
      </c>
      <c r="CB239" s="2" t="n">
        <v>0</v>
      </c>
      <c r="CC239" s="2" t="n">
        <v>-0.008550763</v>
      </c>
      <c r="CD239" s="2" t="n">
        <v>-0.015015</v>
      </c>
      <c r="CE239" s="2" t="n">
        <v>-0.01599997</v>
      </c>
    </row>
    <row r="240" customFormat="false" ht="15" hidden="false" customHeight="false" outlineLevel="0" collapsed="false">
      <c r="A240" s="6" t="n">
        <v>37047</v>
      </c>
      <c r="B240" s="2" t="n">
        <v>0.04459703</v>
      </c>
      <c r="C240" s="2" t="n">
        <v>0</v>
      </c>
      <c r="D240" s="2" t="n">
        <v>0.01791036</v>
      </c>
      <c r="E240" s="2" t="n">
        <v>0.01355278</v>
      </c>
      <c r="F240" s="2" t="n">
        <v>0.03347385</v>
      </c>
      <c r="G240" s="2" t="n">
        <v>0.05707192</v>
      </c>
      <c r="H240" s="2" t="n">
        <v>0.07880127</v>
      </c>
      <c r="I240" s="2" t="n">
        <v>0.03135574</v>
      </c>
      <c r="J240" s="2" t="n">
        <v>0.09834743</v>
      </c>
      <c r="K240" s="2" t="n">
        <v>0.04894125</v>
      </c>
      <c r="L240" s="2" t="n">
        <v>0.11955309</v>
      </c>
      <c r="M240" s="2" t="n">
        <v>0.04672217</v>
      </c>
      <c r="N240" s="2" t="n">
        <v>0.02069712</v>
      </c>
      <c r="O240" s="2" t="n">
        <v>0.002416968</v>
      </c>
      <c r="P240" s="2" t="n">
        <v>0.0624</v>
      </c>
      <c r="Q240" s="2" t="n">
        <v>0.12186384</v>
      </c>
      <c r="R240" s="2" t="n">
        <v>0.06856954</v>
      </c>
      <c r="S240" s="2" t="n">
        <v>0.0884341</v>
      </c>
      <c r="T240" s="2" t="n">
        <v>0.15103984</v>
      </c>
      <c r="U240" s="2" t="n">
        <v>0.06777644</v>
      </c>
      <c r="V240" s="2" t="n">
        <v>0.01129949</v>
      </c>
      <c r="W240" s="2" t="n">
        <v>0.12385321</v>
      </c>
      <c r="X240" s="2" t="n">
        <v>0.03793108</v>
      </c>
      <c r="Y240" s="2" t="n">
        <v>0.09173859</v>
      </c>
      <c r="Z240" s="2" t="n">
        <v>0.05800974</v>
      </c>
      <c r="AA240" s="2" t="n">
        <v>0.0488</v>
      </c>
      <c r="AB240" s="2" t="n">
        <v>0.0008084774</v>
      </c>
      <c r="AC240" s="2" t="n">
        <v>0.09004736</v>
      </c>
      <c r="AD240" s="2" t="n">
        <v>0.05804741</v>
      </c>
      <c r="AE240" s="2" t="n">
        <v>0.01139092</v>
      </c>
      <c r="AF240" s="2" t="n">
        <v>0.01520264</v>
      </c>
      <c r="AG240" s="2" t="n">
        <v>0.02930307</v>
      </c>
      <c r="AH240" s="2" t="n">
        <v>0.04315794</v>
      </c>
      <c r="AI240" s="2" t="n">
        <v>0.05459678</v>
      </c>
      <c r="AJ240" s="2" t="n">
        <v>0.073416</v>
      </c>
      <c r="AK240" s="2" t="n">
        <v>0.02004719</v>
      </c>
      <c r="AL240" s="2" t="n">
        <v>0.07222223</v>
      </c>
      <c r="AM240" s="2" t="n">
        <v>0.0783751</v>
      </c>
      <c r="AN240" s="2" t="n">
        <v>0.06898367</v>
      </c>
      <c r="AO240" s="2" t="n">
        <v>0.06124997</v>
      </c>
      <c r="AP240" s="2" t="n">
        <v>0.006592274</v>
      </c>
      <c r="AQ240" s="2" t="n">
        <v>0.0679239</v>
      </c>
      <c r="AR240" s="2" t="n">
        <v>0.02758253</v>
      </c>
      <c r="AS240" s="2" t="n">
        <v>0.06872368</v>
      </c>
      <c r="AT240" s="2" t="n">
        <v>0.02571344</v>
      </c>
      <c r="AU240" s="2" t="n">
        <v>0.09346521</v>
      </c>
      <c r="AV240" s="2" t="n">
        <v>0.07371855</v>
      </c>
      <c r="AW240" s="2" t="n">
        <v>0.0433563</v>
      </c>
      <c r="AX240" s="2" t="n">
        <v>0.06926405</v>
      </c>
      <c r="AY240" s="2" t="n">
        <v>0.0689013</v>
      </c>
      <c r="AZ240" s="2" t="n">
        <v>-0.02142859</v>
      </c>
      <c r="BA240" s="2" t="n">
        <v>0.05493271</v>
      </c>
      <c r="BB240" s="2" t="n">
        <v>0.05250144</v>
      </c>
      <c r="BC240" s="2" t="n">
        <v>0.03903723</v>
      </c>
      <c r="BD240" s="2" t="n">
        <v>0.04358661</v>
      </c>
      <c r="BE240" s="2" t="n">
        <v>-0.0208</v>
      </c>
      <c r="BF240" s="2" t="n">
        <v>0.06647563</v>
      </c>
      <c r="BG240" s="2" t="n">
        <v>0.12163008</v>
      </c>
      <c r="BH240" s="2" t="n">
        <v>0.05996478</v>
      </c>
      <c r="BI240" s="2" t="n">
        <v>0.07295513</v>
      </c>
      <c r="BJ240" s="2" t="n">
        <v>0.02550864</v>
      </c>
      <c r="BK240" s="2" t="n">
        <v>0.12161613</v>
      </c>
      <c r="BL240" s="2" t="n">
        <v>0.06446481</v>
      </c>
      <c r="BM240" s="2" t="n">
        <v>0.03747165</v>
      </c>
      <c r="BN240" s="2" t="n">
        <v>-0.00634253</v>
      </c>
      <c r="BO240" s="2" t="n">
        <v>0.01372552</v>
      </c>
      <c r="BP240" s="2" t="n">
        <v>0.05405986</v>
      </c>
      <c r="BQ240" s="2" t="n">
        <v>0.04266775</v>
      </c>
      <c r="BR240" s="2" t="n">
        <v>0.04849887</v>
      </c>
      <c r="BS240" s="2" t="n">
        <v>0.05845773</v>
      </c>
      <c r="BT240" s="2" t="n">
        <v>0.05762446</v>
      </c>
      <c r="BU240" s="2" t="n">
        <v>0.07599008</v>
      </c>
      <c r="BV240" s="2" t="n">
        <v>-0.005824149</v>
      </c>
      <c r="BW240" s="2" t="n">
        <v>0.009622335</v>
      </c>
      <c r="BX240" s="2" t="n">
        <v>0.05080295</v>
      </c>
      <c r="BY240" s="2" t="n">
        <v>0.01600003</v>
      </c>
      <c r="BZ240" s="2" t="n">
        <v>0.06444514</v>
      </c>
      <c r="CA240" s="2" t="n">
        <v>0.11024594</v>
      </c>
      <c r="CB240" s="2" t="n">
        <v>0.02183926</v>
      </c>
      <c r="CC240" s="2" t="n">
        <v>0.09665788</v>
      </c>
      <c r="CD240" s="2" t="n">
        <v>-0.07069773</v>
      </c>
      <c r="CE240" s="2" t="n">
        <v>0.01112235</v>
      </c>
    </row>
    <row r="241" customFormat="false" ht="15" hidden="false" customHeight="false" outlineLevel="0" collapsed="false">
      <c r="A241" s="6" t="n">
        <v>37046</v>
      </c>
      <c r="B241" s="2" t="n">
        <v>0.002642632</v>
      </c>
      <c r="C241" s="2" t="n">
        <v>0</v>
      </c>
      <c r="D241" s="2" t="n">
        <v>-0.01383579</v>
      </c>
      <c r="E241" s="2" t="n">
        <v>-0.01101005</v>
      </c>
      <c r="F241" s="2" t="n">
        <v>-0.006160676</v>
      </c>
      <c r="G241" s="2" t="n">
        <v>0.02806127</v>
      </c>
      <c r="H241" s="2" t="n">
        <v>-0.01851857</v>
      </c>
      <c r="I241" s="2" t="n">
        <v>0.03008235</v>
      </c>
      <c r="J241" s="2" t="n">
        <v>-0.01194745</v>
      </c>
      <c r="K241" s="2" t="n">
        <v>-0.02455181</v>
      </c>
      <c r="L241" s="2" t="n">
        <v>-0.04175591</v>
      </c>
      <c r="M241" s="2" t="n">
        <v>-0.06722975</v>
      </c>
      <c r="N241" s="2" t="n">
        <v>0.00602746</v>
      </c>
      <c r="O241" s="2" t="n">
        <v>0.01596057</v>
      </c>
      <c r="P241" s="2" t="n">
        <v>-0.003984094</v>
      </c>
      <c r="Q241" s="2" t="n">
        <v>-0.008587539</v>
      </c>
      <c r="R241" s="2" t="n">
        <v>0.01128066</v>
      </c>
      <c r="S241" s="2" t="n">
        <v>-0.0014596</v>
      </c>
      <c r="T241" s="2" t="n">
        <v>-0.01560664</v>
      </c>
      <c r="U241" s="2" t="n">
        <v>-0.0322209</v>
      </c>
      <c r="V241" s="2" t="n">
        <v>0.001886845</v>
      </c>
      <c r="W241" s="2" t="n">
        <v>-0.01890188</v>
      </c>
      <c r="X241" s="2" t="n">
        <v>0.0259434</v>
      </c>
      <c r="Y241" s="2" t="n">
        <v>0.04668427</v>
      </c>
      <c r="Z241" s="2" t="n">
        <v>-0.06116468</v>
      </c>
      <c r="AA241" s="2" t="n">
        <v>0.01584721</v>
      </c>
      <c r="AB241" s="2" t="n">
        <v>-0.0001617074</v>
      </c>
      <c r="AC241" s="2" t="n">
        <v>0.00635922</v>
      </c>
      <c r="AD241" s="2" t="n">
        <v>-0.01711619</v>
      </c>
      <c r="AE241" s="2" t="n">
        <v>-0.02227426</v>
      </c>
      <c r="AF241" s="2" t="n">
        <v>0.01196587</v>
      </c>
      <c r="AG241" s="2" t="n">
        <v>0.006643653</v>
      </c>
      <c r="AH241" s="2" t="n">
        <v>-0.00835073</v>
      </c>
      <c r="AI241" s="2" t="n">
        <v>-0.01605427</v>
      </c>
      <c r="AJ241" s="2" t="n">
        <v>0.05220461</v>
      </c>
      <c r="AK241" s="2" t="n">
        <v>-0.0190863</v>
      </c>
      <c r="AL241" s="2" t="n">
        <v>-0.01005119</v>
      </c>
      <c r="AM241" s="2" t="n">
        <v>-0.005711913</v>
      </c>
      <c r="AN241" s="2" t="n">
        <v>-0.00575918</v>
      </c>
      <c r="AO241" s="2" t="n">
        <v>0.001251578</v>
      </c>
      <c r="AP241" s="2" t="n">
        <v>-0.04596031</v>
      </c>
      <c r="AQ241" s="2" t="n">
        <v>-0.003823817</v>
      </c>
      <c r="AR241" s="2" t="n">
        <v>-0.01875114</v>
      </c>
      <c r="AS241" s="2" t="n">
        <v>-0.00140053</v>
      </c>
      <c r="AT241" s="2" t="n">
        <v>0.006255388</v>
      </c>
      <c r="AU241" s="2" t="n">
        <v>-0.02015311</v>
      </c>
      <c r="AV241" s="2" t="n">
        <v>-0.00667429</v>
      </c>
      <c r="AW241" s="2" t="n">
        <v>-0.02788842</v>
      </c>
      <c r="AX241" s="2" t="n">
        <v>-0.02531642</v>
      </c>
      <c r="AY241" s="2" t="n">
        <v>-0.001858711</v>
      </c>
      <c r="AZ241" s="2" t="n">
        <v>0.04399705</v>
      </c>
      <c r="BA241" s="2" t="n">
        <v>-0.05257565</v>
      </c>
      <c r="BB241" s="2" t="n">
        <v>-0.0154953</v>
      </c>
      <c r="BC241" s="2" t="n">
        <v>-0.01904768</v>
      </c>
      <c r="BD241" s="2" t="n">
        <v>0.01261032</v>
      </c>
      <c r="BE241" s="2" t="n">
        <v>0.009693027</v>
      </c>
      <c r="BF241" s="2" t="n">
        <v>-0.003426611</v>
      </c>
      <c r="BG241" s="2" t="n">
        <v>-0.005611062</v>
      </c>
      <c r="BH241" s="2" t="n">
        <v>-0.03076923</v>
      </c>
      <c r="BI241" s="2" t="n">
        <v>-0.0288645</v>
      </c>
      <c r="BJ241" s="2" t="n">
        <v>0.005682707</v>
      </c>
      <c r="BK241" s="2" t="n">
        <v>-0.05444121</v>
      </c>
      <c r="BL241" s="2" t="n">
        <v>-0.01257372</v>
      </c>
      <c r="BM241" s="2" t="n">
        <v>-0.03045869</v>
      </c>
      <c r="BN241" s="2" t="n">
        <v>-0.002109647</v>
      </c>
      <c r="BO241" s="2" t="n">
        <v>-0.002737582</v>
      </c>
      <c r="BP241" s="2" t="n">
        <v>0.02005231</v>
      </c>
      <c r="BQ241" s="2" t="n">
        <v>-0.02015066</v>
      </c>
      <c r="BR241" s="2" t="n">
        <v>-0.01635623</v>
      </c>
      <c r="BS241" s="2" t="n">
        <v>-0.03307271</v>
      </c>
      <c r="BT241" s="2" t="n">
        <v>0.01190007</v>
      </c>
      <c r="BU241" s="2" t="n">
        <v>-0.03233528</v>
      </c>
      <c r="BV241" s="2" t="n">
        <v>-0.01773453</v>
      </c>
      <c r="BW241" s="2" t="n">
        <v>0.000356555</v>
      </c>
      <c r="BX241" s="2" t="n">
        <v>0</v>
      </c>
      <c r="BY241" s="2" t="n">
        <v>0.03305781</v>
      </c>
      <c r="BZ241" s="2" t="n">
        <v>-0.009739757</v>
      </c>
      <c r="CA241" s="2" t="n">
        <v>-0.02555913</v>
      </c>
      <c r="CB241" s="2" t="n">
        <v>0.0012036562</v>
      </c>
      <c r="CC241" s="2" t="n">
        <v>-0.005499721</v>
      </c>
      <c r="CD241" s="2" t="n">
        <v>0.01415086</v>
      </c>
      <c r="CE241" s="2" t="n">
        <v>0.01644409</v>
      </c>
    </row>
    <row r="242" customFormat="false" ht="15" hidden="false" customHeight="false" outlineLevel="0" collapsed="false">
      <c r="A242" s="6" t="n">
        <v>37043</v>
      </c>
      <c r="B242" s="2" t="n">
        <v>0.01790357</v>
      </c>
      <c r="C242" s="2" t="n">
        <v>0</v>
      </c>
      <c r="D242" s="2" t="n">
        <v>0.01282048</v>
      </c>
      <c r="E242" s="2" t="n">
        <v>0.04711771</v>
      </c>
      <c r="F242" s="2" t="n">
        <v>0.02036715</v>
      </c>
      <c r="G242" s="2" t="n">
        <v>0.02083337</v>
      </c>
      <c r="H242" s="2" t="n">
        <v>0.03030312</v>
      </c>
      <c r="I242" s="2" t="n">
        <v>0.03439236</v>
      </c>
      <c r="J242" s="2" t="n">
        <v>0.04625</v>
      </c>
      <c r="K242" s="2" t="n">
        <v>0.02783895</v>
      </c>
      <c r="L242" s="2" t="n">
        <v>0.03375769</v>
      </c>
      <c r="M242" s="2" t="n">
        <v>0.04778767</v>
      </c>
      <c r="N242" s="2" t="n">
        <v>0.05981421</v>
      </c>
      <c r="O242" s="2" t="n">
        <v>0.005555511</v>
      </c>
      <c r="P242" s="2" t="n">
        <v>0.05020928</v>
      </c>
      <c r="Q242" s="2" t="n">
        <v>0.01533377</v>
      </c>
      <c r="R242" s="2" t="n">
        <v>0.06276441</v>
      </c>
      <c r="S242" s="2" t="n">
        <v>0.01218832</v>
      </c>
      <c r="T242" s="2" t="n">
        <v>0.02741385</v>
      </c>
      <c r="U242" s="2" t="n">
        <v>0.02476418</v>
      </c>
      <c r="V242" s="2" t="n">
        <v>-0.005628526</v>
      </c>
      <c r="W242" s="2" t="n">
        <v>0.007252932</v>
      </c>
      <c r="X242" s="2" t="n">
        <v>0.009764194</v>
      </c>
      <c r="Y242" s="2" t="n">
        <v>-0.02128762</v>
      </c>
      <c r="Z242" s="2" t="n">
        <v>-0.001255155</v>
      </c>
      <c r="AA242" s="2" t="n">
        <v>0.01026273</v>
      </c>
      <c r="AB242" s="2" t="n">
        <v>0.009959221</v>
      </c>
      <c r="AC242" s="2" t="n">
        <v>-0.004746795</v>
      </c>
      <c r="AD242" s="2" t="n">
        <v>0.01902747</v>
      </c>
      <c r="AE242" s="2" t="n">
        <v>0.02155685</v>
      </c>
      <c r="AF242" s="2" t="n">
        <v>-0.002387464</v>
      </c>
      <c r="AG242" s="2" t="n">
        <v>0.009749532</v>
      </c>
      <c r="AH242" s="2" t="n">
        <v>0.06405032</v>
      </c>
      <c r="AI242" s="2" t="n">
        <v>0.01029313</v>
      </c>
      <c r="AJ242" s="2" t="n">
        <v>-0.03505784</v>
      </c>
      <c r="AK242" s="2" t="n">
        <v>0.03470981</v>
      </c>
      <c r="AL242" s="2" t="n">
        <v>0.02150333</v>
      </c>
      <c r="AM242" s="2" t="n">
        <v>0.02125</v>
      </c>
      <c r="AN242" s="2" t="n">
        <v>0.0431459</v>
      </c>
      <c r="AO242" s="2" t="n">
        <v>0.01395929</v>
      </c>
      <c r="AP242" s="2" t="n">
        <v>0.0003225803</v>
      </c>
      <c r="AQ242" s="2" t="n">
        <v>0.01536119</v>
      </c>
      <c r="AR242" s="2" t="n">
        <v>0.01764178</v>
      </c>
      <c r="AS242" s="2" t="n">
        <v>-0.02857143</v>
      </c>
      <c r="AT242" s="2" t="n">
        <v>0.01676774</v>
      </c>
      <c r="AU242" s="2" t="n">
        <v>0.04533339</v>
      </c>
      <c r="AV242" s="2" t="n">
        <v>0.02783215</v>
      </c>
      <c r="AW242" s="2" t="n">
        <v>0.01706123</v>
      </c>
      <c r="AX242" s="2" t="n">
        <v>0.04635751</v>
      </c>
      <c r="AY242" s="2" t="n">
        <v>0.01432872</v>
      </c>
      <c r="AZ242" s="2" t="n">
        <v>0.006001472</v>
      </c>
      <c r="BA242" s="2" t="n">
        <v>0.01236558</v>
      </c>
      <c r="BB242" s="2" t="n">
        <v>0.05536735</v>
      </c>
      <c r="BC242" s="2" t="n">
        <v>0.05219209</v>
      </c>
      <c r="BD242" s="2" t="n">
        <v>0.03660131</v>
      </c>
      <c r="BE242" s="2" t="n">
        <v>0.09946716</v>
      </c>
      <c r="BF242" s="2" t="n">
        <v>0.01463139</v>
      </c>
      <c r="BG242" s="2" t="n">
        <v>0.02492023</v>
      </c>
      <c r="BH242" s="2" t="n">
        <v>-0.01680672</v>
      </c>
      <c r="BI242" s="2" t="n">
        <v>0.03890955</v>
      </c>
      <c r="BJ242" s="2" t="n">
        <v>0.0139941</v>
      </c>
      <c r="BK242" s="2" t="n">
        <v>0.02626932</v>
      </c>
      <c r="BL242" s="2" t="n">
        <v>0.05601656</v>
      </c>
      <c r="BM242" s="2" t="n">
        <v>0.007021427</v>
      </c>
      <c r="BN242" s="2" t="n">
        <v>-0.009404421</v>
      </c>
      <c r="BO242" s="2" t="n">
        <v>-0.003118932</v>
      </c>
      <c r="BP242" s="2" t="n">
        <v>0.01146388</v>
      </c>
      <c r="BQ242" s="2" t="n">
        <v>0.01123595</v>
      </c>
      <c r="BR242" s="2" t="n">
        <v>0.02039874</v>
      </c>
      <c r="BS242" s="2" t="n">
        <v>0.009714603</v>
      </c>
      <c r="BT242" s="2" t="n">
        <v>0.02855968</v>
      </c>
      <c r="BU242" s="2" t="n">
        <v>0.04767883</v>
      </c>
      <c r="BV242" s="2" t="n">
        <v>0.027933</v>
      </c>
      <c r="BW242" s="2" t="n">
        <v>0.005015969</v>
      </c>
      <c r="BX242" s="2" t="n">
        <v>0.003810167</v>
      </c>
      <c r="BY242" s="2" t="n">
        <v>0.01340044</v>
      </c>
      <c r="BZ242" s="2" t="n">
        <v>0.04369593</v>
      </c>
      <c r="CA242" s="2" t="n">
        <v>0.013355</v>
      </c>
      <c r="CB242" s="2" t="n">
        <v>0.003421903</v>
      </c>
      <c r="CC242" s="2" t="n">
        <v>0.01381814</v>
      </c>
      <c r="CD242" s="2" t="n">
        <v>0.06962669</v>
      </c>
      <c r="CE242" s="2" t="n">
        <v>0.07454431</v>
      </c>
    </row>
    <row r="243" customFormat="false" ht="15" hidden="false" customHeight="false" outlineLevel="0" collapsed="false">
      <c r="A243" s="6" t="n">
        <v>37042</v>
      </c>
      <c r="B243" s="2" t="n">
        <v>0.01077819</v>
      </c>
      <c r="C243" s="2" t="n">
        <v>0</v>
      </c>
      <c r="D243" s="2" t="n">
        <v>0.02038336</v>
      </c>
      <c r="E243" s="2" t="n">
        <v>0.008594513</v>
      </c>
      <c r="F243" s="2" t="n">
        <v>-0.008723795</v>
      </c>
      <c r="G243" s="2" t="n">
        <v>0.05349791</v>
      </c>
      <c r="H243" s="2" t="n">
        <v>0.02437341</v>
      </c>
      <c r="I243" s="2" t="n">
        <v>-0.0009816289</v>
      </c>
      <c r="J243" s="2" t="n">
        <v>0.03225803</v>
      </c>
      <c r="K243" s="2" t="n">
        <v>0.02002037</v>
      </c>
      <c r="L243" s="2" t="n">
        <v>-0.0310992</v>
      </c>
      <c r="M243" s="2" t="n">
        <v>0.01073337</v>
      </c>
      <c r="N243" s="2" t="n">
        <v>0.04744518</v>
      </c>
      <c r="O243" s="2" t="n">
        <v>-0.03110039</v>
      </c>
      <c r="P243" s="2" t="n">
        <v>0.04458046</v>
      </c>
      <c r="Q243" s="2" t="n">
        <v>0.005137444</v>
      </c>
      <c r="R243" s="2" t="n">
        <v>0.003893852</v>
      </c>
      <c r="S243" s="2" t="n">
        <v>0.0375551</v>
      </c>
      <c r="T243" s="2" t="n">
        <v>0.01736546</v>
      </c>
      <c r="U243" s="2" t="n">
        <v>0.02045715</v>
      </c>
      <c r="V243" s="2" t="n">
        <v>0.01847136</v>
      </c>
      <c r="W243" s="2" t="n">
        <v>0.10854268</v>
      </c>
      <c r="X243" s="2" t="n">
        <v>0.0164609</v>
      </c>
      <c r="Y243" s="2" t="n">
        <v>0.01368427</v>
      </c>
      <c r="Z243" s="2" t="n">
        <v>-0.04742927</v>
      </c>
      <c r="AA243" s="2" t="n">
        <v>-0.002048314</v>
      </c>
      <c r="AB243" s="2" t="n">
        <v>-0.004065037</v>
      </c>
      <c r="AC243" s="2" t="n">
        <v>0.02100158</v>
      </c>
      <c r="AD243" s="2" t="n">
        <v>-0.002109647</v>
      </c>
      <c r="AE243" s="2" t="n">
        <v>-0.002389431</v>
      </c>
      <c r="AF243" s="2" t="n">
        <v>0.01699615</v>
      </c>
      <c r="AG243" s="2" t="n">
        <v>-0.007545471</v>
      </c>
      <c r="AH243" s="2" t="n">
        <v>0.01541352</v>
      </c>
      <c r="AI243" s="2" t="n">
        <v>0.05599475</v>
      </c>
      <c r="AJ243" s="2" t="n">
        <v>0.0414747</v>
      </c>
      <c r="AK243" s="2" t="n">
        <v>-0.0135774</v>
      </c>
      <c r="AL243" s="2" t="n">
        <v>0.04114556</v>
      </c>
      <c r="AM243" s="2" t="n">
        <v>0.002292752</v>
      </c>
      <c r="AN243" s="2" t="n">
        <v>0.03446317</v>
      </c>
      <c r="AO243" s="2" t="n">
        <v>-0.03194106</v>
      </c>
      <c r="AP243" s="2" t="n">
        <v>0.01923716</v>
      </c>
      <c r="AQ243" s="2" t="n">
        <v>-0.003197014</v>
      </c>
      <c r="AR243" s="2" t="n">
        <v>0.01091897</v>
      </c>
      <c r="AS243" s="2" t="n">
        <v>0.04255319</v>
      </c>
      <c r="AT243" s="2" t="n">
        <v>-0.00014454126</v>
      </c>
      <c r="AU243" s="2" t="n">
        <v>0.02068591</v>
      </c>
      <c r="AV243" s="2" t="n">
        <v>0.01029706</v>
      </c>
      <c r="AW243" s="2" t="n">
        <v>0.03899837</v>
      </c>
      <c r="AX243" s="2" t="n">
        <v>-0.01735353</v>
      </c>
      <c r="AY243" s="2" t="n">
        <v>0.03553295</v>
      </c>
      <c r="AZ243" s="2" t="n">
        <v>-0.001498163</v>
      </c>
      <c r="BA243" s="2" t="n">
        <v>-0.02156758</v>
      </c>
      <c r="BB243" s="2" t="n">
        <v>-0.007995367</v>
      </c>
      <c r="BC243" s="2" t="n">
        <v>0.03010762</v>
      </c>
      <c r="BD243" s="2" t="n">
        <v>0.05444515</v>
      </c>
      <c r="BE243" s="2" t="n">
        <v>-0.01228064</v>
      </c>
      <c r="BF243" s="2" t="n">
        <v>0.03014469</v>
      </c>
      <c r="BG243" s="2" t="n">
        <v>-0.0006386042</v>
      </c>
      <c r="BH243" s="2" t="n">
        <v>0.076923</v>
      </c>
      <c r="BI243" s="2" t="n">
        <v>0.03223324</v>
      </c>
      <c r="BJ243" s="2" t="n">
        <v>-0.01748592</v>
      </c>
      <c r="BK243" s="2" t="n">
        <v>0.05654514</v>
      </c>
      <c r="BL243" s="2" t="n">
        <v>0.03477883</v>
      </c>
      <c r="BM243" s="2" t="n">
        <v>0.01920903</v>
      </c>
      <c r="BN243" s="2" t="n">
        <v>-0.01034129</v>
      </c>
      <c r="BO243" s="2" t="n">
        <v>0.06343281</v>
      </c>
      <c r="BP243" s="2" t="n">
        <v>0.03941345</v>
      </c>
      <c r="BQ243" s="2" t="n">
        <v>0.02139664</v>
      </c>
      <c r="BR243" s="2" t="n">
        <v>0.04253256</v>
      </c>
      <c r="BS243" s="2" t="n">
        <v>0.01353836</v>
      </c>
      <c r="BT243" s="2" t="n">
        <v>0.01113868</v>
      </c>
      <c r="BU243" s="2" t="n">
        <v>0.009371758</v>
      </c>
      <c r="BV243" s="2" t="n">
        <v>0.002357721</v>
      </c>
      <c r="BW243" s="2" t="n">
        <v>0.003595829</v>
      </c>
      <c r="BX243" s="2" t="n">
        <v>0.03112721</v>
      </c>
      <c r="BY243" s="2" t="n">
        <v>0.01100755</v>
      </c>
      <c r="BZ243" s="2" t="n">
        <v>0.01151013</v>
      </c>
      <c r="CA243" s="2" t="n">
        <v>0.002027512</v>
      </c>
      <c r="CB243" s="2" t="n">
        <v>-0.008383214</v>
      </c>
      <c r="CC243" s="2" t="n">
        <v>0.0002424717</v>
      </c>
      <c r="CD243" s="2" t="n">
        <v>0.097453</v>
      </c>
      <c r="CE243" s="2" t="n">
        <v>0.02490103</v>
      </c>
    </row>
    <row r="244" customFormat="false" ht="15" hidden="false" customHeight="false" outlineLevel="0" collapsed="false">
      <c r="A244" s="6" t="n">
        <v>37041</v>
      </c>
      <c r="B244" s="2" t="n">
        <v>-0.05297768</v>
      </c>
      <c r="C244" s="2" t="n">
        <v>0</v>
      </c>
      <c r="D244" s="2" t="n">
        <v>-0.08567458</v>
      </c>
      <c r="E244" s="2" t="n">
        <v>-0.07871443</v>
      </c>
      <c r="F244" s="2" t="n">
        <v>-0.03742808</v>
      </c>
      <c r="G244" s="2" t="n">
        <v>-0.08301884</v>
      </c>
      <c r="H244" s="2" t="n">
        <v>-0.07270789</v>
      </c>
      <c r="I244" s="2" t="n">
        <v>-0.03474414</v>
      </c>
      <c r="J244" s="2" t="n">
        <v>-0.06513876</v>
      </c>
      <c r="K244" s="2" t="n">
        <v>-0.05593056</v>
      </c>
      <c r="L244" s="2" t="n">
        <v>-0.09553838</v>
      </c>
      <c r="M244" s="2" t="n">
        <v>-0.0502888</v>
      </c>
      <c r="N244" s="2" t="n">
        <v>-0.02721888</v>
      </c>
      <c r="O244" s="2" t="n">
        <v>-0.01006514</v>
      </c>
      <c r="P244" s="2" t="n">
        <v>-0.05062246</v>
      </c>
      <c r="Q244" s="2" t="n">
        <v>-0.10300893</v>
      </c>
      <c r="R244" s="2" t="n">
        <v>-0.05169523</v>
      </c>
      <c r="S244" s="2" t="n">
        <v>-0.08454657</v>
      </c>
      <c r="T244" s="2" t="n">
        <v>-0.02713311</v>
      </c>
      <c r="U244" s="2" t="n">
        <v>-0.07769144</v>
      </c>
      <c r="V244" s="2" t="n">
        <v>-0.0461725</v>
      </c>
      <c r="W244" s="2" t="n">
        <v>-0.03398061</v>
      </c>
      <c r="X244" s="2" t="n">
        <v>-0.02524775</v>
      </c>
      <c r="Y244" s="2" t="n">
        <v>-0.07135868</v>
      </c>
      <c r="Z244" s="2" t="n">
        <v>-0.04745633</v>
      </c>
      <c r="AA244" s="2" t="n">
        <v>-0.04834306</v>
      </c>
      <c r="AB244" s="2" t="n">
        <v>-0.004854381</v>
      </c>
      <c r="AC244" s="2" t="n">
        <v>-0.08943809</v>
      </c>
      <c r="AD244" s="2" t="n">
        <v>-0.08272862</v>
      </c>
      <c r="AE244" s="2" t="n">
        <v>-0.0417859</v>
      </c>
      <c r="AF244" s="2" t="n">
        <v>-0.04568023</v>
      </c>
      <c r="AG244" s="2" t="n">
        <v>-0.02272922</v>
      </c>
      <c r="AH244" s="2" t="n">
        <v>-0.04488331</v>
      </c>
      <c r="AI244" s="2" t="n">
        <v>-0.06325203</v>
      </c>
      <c r="AJ244" s="2" t="n">
        <v>-0.11177588</v>
      </c>
      <c r="AK244" s="2" t="n">
        <v>-0.11632758</v>
      </c>
      <c r="AL244" s="2" t="n">
        <v>-0.07843864</v>
      </c>
      <c r="AM244" s="2" t="n">
        <v>-0.0350554</v>
      </c>
      <c r="AN244" s="2" t="n">
        <v>-0.06546992</v>
      </c>
      <c r="AO244" s="2" t="n">
        <v>-0.02163452</v>
      </c>
      <c r="AP244" s="2" t="n">
        <v>-0.04730577</v>
      </c>
      <c r="AQ244" s="2" t="n">
        <v>-0.0621745</v>
      </c>
      <c r="AR244" s="2" t="n">
        <v>-0.03866339</v>
      </c>
      <c r="AS244" s="2" t="n">
        <v>-0.06</v>
      </c>
      <c r="AT244" s="2" t="n">
        <v>-0.01634908</v>
      </c>
      <c r="AU244" s="2" t="n">
        <v>-0.03264868</v>
      </c>
      <c r="AV244" s="2" t="n">
        <v>-0.0334928</v>
      </c>
      <c r="AW244" s="2" t="n">
        <v>-0.02820837</v>
      </c>
      <c r="AX244" s="2" t="n">
        <v>-0.01495719</v>
      </c>
      <c r="AY244" s="2" t="n">
        <v>-0.06872725</v>
      </c>
      <c r="AZ244" s="2" t="n">
        <v>-0.08686728</v>
      </c>
      <c r="BA244" s="2" t="n">
        <v>-0.15661049</v>
      </c>
      <c r="BB244" s="2" t="n">
        <v>-0.0186491</v>
      </c>
      <c r="BC244" s="2" t="n">
        <v>-0.06193263</v>
      </c>
      <c r="BD244" s="2" t="n">
        <v>-0.07046759</v>
      </c>
      <c r="BE244" s="2" t="n">
        <v>-0.05472642</v>
      </c>
      <c r="BF244" s="2" t="n">
        <v>-0.03859389</v>
      </c>
      <c r="BG244" s="2" t="n">
        <v>-0.1076923</v>
      </c>
      <c r="BH244" s="2" t="n">
        <v>-0.08828378</v>
      </c>
      <c r="BI244" s="2" t="n">
        <v>-0.06258995</v>
      </c>
      <c r="BJ244" s="2" t="n">
        <v>-0.06586582</v>
      </c>
      <c r="BK244" s="2" t="n">
        <v>-0.13368029</v>
      </c>
      <c r="BL244" s="2" t="n">
        <v>-0.04313886</v>
      </c>
      <c r="BM244" s="2" t="n">
        <v>-0.08574385</v>
      </c>
      <c r="BN244" s="2" t="n">
        <v>-0.11202944</v>
      </c>
      <c r="BO244" s="2" t="n">
        <v>-0.07052022</v>
      </c>
      <c r="BP244" s="2" t="n">
        <v>-0.09083337</v>
      </c>
      <c r="BQ244" s="2" t="n">
        <v>-0.04778666</v>
      </c>
      <c r="BR244" s="2" t="n">
        <v>-0.09729493</v>
      </c>
      <c r="BS244" s="2" t="n">
        <v>-0.12961972</v>
      </c>
      <c r="BT244" s="2" t="n">
        <v>-0.06912446</v>
      </c>
      <c r="BU244" s="2" t="n">
        <v>-0.06445503</v>
      </c>
      <c r="BV244" s="2" t="n">
        <v>-0.09229535</v>
      </c>
      <c r="BW244" s="2" t="n">
        <v>-0.02660137</v>
      </c>
      <c r="BX244" s="2" t="n">
        <v>-0.09466481</v>
      </c>
      <c r="BY244" s="2" t="n">
        <v>-0.03591835</v>
      </c>
      <c r="BZ244" s="2" t="n">
        <v>-0.07139796</v>
      </c>
      <c r="CA244" s="2" t="n">
        <v>-0.11865616</v>
      </c>
      <c r="CB244" s="2" t="n">
        <v>-0.054717</v>
      </c>
      <c r="CC244" s="2" t="n">
        <v>-0.06059224</v>
      </c>
      <c r="CD244" s="2" t="n">
        <v>-0.04444444</v>
      </c>
      <c r="CE244" s="2" t="n">
        <v>-0.05960619</v>
      </c>
    </row>
    <row r="245" customFormat="false" ht="15" hidden="false" customHeight="false" outlineLevel="0" collapsed="false">
      <c r="A245" s="6" t="n">
        <v>37040</v>
      </c>
      <c r="B245" s="2" t="n">
        <v>-0.04126805</v>
      </c>
      <c r="C245" s="2" t="n">
        <v>0</v>
      </c>
      <c r="D245" s="2" t="n">
        <v>-0.04616606</v>
      </c>
      <c r="E245" s="2" t="n">
        <v>-0.05667841</v>
      </c>
      <c r="F245" s="2" t="n">
        <v>-0.06756151</v>
      </c>
      <c r="G245" s="2" t="n">
        <v>-0.07558143</v>
      </c>
      <c r="H245" s="2" t="n">
        <v>-0.03497934</v>
      </c>
      <c r="I245" s="2" t="n">
        <v>-0.05379558</v>
      </c>
      <c r="J245" s="2" t="n">
        <v>-0.04529745</v>
      </c>
      <c r="K245" s="2" t="n">
        <v>-0.03463042</v>
      </c>
      <c r="L245" s="2" t="n">
        <v>-0.09362632</v>
      </c>
      <c r="M245" s="2" t="n">
        <v>-0.07858485</v>
      </c>
      <c r="N245" s="2" t="n">
        <v>-0.02368569</v>
      </c>
      <c r="O245" s="2" t="n">
        <v>-0.002951682</v>
      </c>
      <c r="P245" s="2" t="n">
        <v>-0.04554457</v>
      </c>
      <c r="Q245" s="2" t="n">
        <v>-0.06251585</v>
      </c>
      <c r="R245" s="2" t="n">
        <v>-0.03592229</v>
      </c>
      <c r="S245" s="2" t="n">
        <v>-0.05518729</v>
      </c>
      <c r="T245" s="2" t="n">
        <v>-0.07057893</v>
      </c>
      <c r="U245" s="2" t="n">
        <v>-0.08341807</v>
      </c>
      <c r="V245" s="2" t="n">
        <v>-0.02890867</v>
      </c>
      <c r="W245" s="2" t="n">
        <v>-0.05591196</v>
      </c>
      <c r="X245" s="2" t="n">
        <v>0.02416623</v>
      </c>
      <c r="Y245" s="2" t="n">
        <v>-0.07210886</v>
      </c>
      <c r="Z245" s="2" t="n">
        <v>-0.04909748</v>
      </c>
      <c r="AA245" s="2" t="n">
        <v>-0.05</v>
      </c>
      <c r="AB245" s="2" t="n">
        <v>-0.008025706</v>
      </c>
      <c r="AC245" s="2" t="n">
        <v>-0.08382744</v>
      </c>
      <c r="AD245" s="2" t="n">
        <v>-0.0408352</v>
      </c>
      <c r="AE245" s="2" t="n">
        <v>-0.05208904</v>
      </c>
      <c r="AF245" s="2" t="n">
        <v>0.005324483</v>
      </c>
      <c r="AG245" s="2" t="n">
        <v>-0.02147716</v>
      </c>
      <c r="AH245" s="2" t="n">
        <v>-0.04295534</v>
      </c>
      <c r="AI245" s="2" t="n">
        <v>-0.09368003</v>
      </c>
      <c r="AJ245" s="2" t="n">
        <v>-0.07915342</v>
      </c>
      <c r="AK245" s="2" t="n">
        <v>-0.09830666</v>
      </c>
      <c r="AL245" s="2" t="n">
        <v>-0.04963791</v>
      </c>
      <c r="AM245" s="2" t="n">
        <v>-0.05032527</v>
      </c>
      <c r="AN245" s="2" t="n">
        <v>-0.042951</v>
      </c>
      <c r="AO245" s="2" t="n">
        <v>-0.11489362</v>
      </c>
      <c r="AP245" s="2" t="n">
        <v>-0.0297873</v>
      </c>
      <c r="AQ245" s="2" t="n">
        <v>-0.06188017</v>
      </c>
      <c r="AR245" s="2" t="n">
        <v>-0.02573717</v>
      </c>
      <c r="AS245" s="2" t="n">
        <v>-0.04519415</v>
      </c>
      <c r="AT245" s="2" t="n">
        <v>-0.008038461</v>
      </c>
      <c r="AU245" s="2" t="n">
        <v>-0.06683052</v>
      </c>
      <c r="AV245" s="2" t="n">
        <v>-0.0396986</v>
      </c>
      <c r="AW245" s="2" t="n">
        <v>-0.03068256</v>
      </c>
      <c r="AX245" s="2" t="n">
        <v>-0.01057088</v>
      </c>
      <c r="AY245" s="2" t="n">
        <v>-0.02204841</v>
      </c>
      <c r="AZ245" s="2" t="n">
        <v>0.001369834</v>
      </c>
      <c r="BA245" s="2" t="n">
        <v>-0.12363911</v>
      </c>
      <c r="BB245" s="2" t="n">
        <v>-0.04100323</v>
      </c>
      <c r="BC245" s="2" t="n">
        <v>-0.05346572</v>
      </c>
      <c r="BD245" s="2" t="n">
        <v>-0.05451244</v>
      </c>
      <c r="BE245" s="2" t="n">
        <v>-0.03519994</v>
      </c>
      <c r="BF245" s="2" t="n">
        <v>-0.03715986</v>
      </c>
      <c r="BG245" s="2" t="n">
        <v>-0.05645168</v>
      </c>
      <c r="BH245" s="2" t="n">
        <v>-0.04566926</v>
      </c>
      <c r="BI245" s="2" t="n">
        <v>-0.07230258</v>
      </c>
      <c r="BJ245" s="2" t="n">
        <v>-0.0198459</v>
      </c>
      <c r="BK245" s="2" t="n">
        <v>-0.04783869</v>
      </c>
      <c r="BL245" s="2" t="n">
        <v>-0.06743294</v>
      </c>
      <c r="BM245" s="2" t="n">
        <v>-0.07131433</v>
      </c>
      <c r="BN245" s="2" t="n">
        <v>-0.08023649</v>
      </c>
      <c r="BO245" s="2" t="n">
        <v>-0.03924471</v>
      </c>
      <c r="BP245" s="2" t="n">
        <v>-0.07550073</v>
      </c>
      <c r="BQ245" s="2" t="n">
        <v>-0.06977946</v>
      </c>
      <c r="BR245" s="2" t="n">
        <v>-0.06104052</v>
      </c>
      <c r="BS245" s="2" t="n">
        <v>-0.08793354</v>
      </c>
      <c r="BT245" s="2" t="n">
        <v>-0.06364614</v>
      </c>
      <c r="BU245" s="2" t="n">
        <v>-0.05147225</v>
      </c>
      <c r="BV245" s="2" t="n">
        <v>-0.03360909</v>
      </c>
      <c r="BW245" s="2" t="n">
        <v>0.01708794</v>
      </c>
      <c r="BX245" s="2" t="n">
        <v>-0.0343461</v>
      </c>
      <c r="BY245" s="2" t="n">
        <v>0.008230448</v>
      </c>
      <c r="BZ245" s="2" t="n">
        <v>-0.0644</v>
      </c>
      <c r="CA245" s="2" t="n">
        <v>-0.07626283</v>
      </c>
      <c r="CB245" s="2" t="n">
        <v>-0.0457328</v>
      </c>
      <c r="CC245" s="2" t="n">
        <v>-0.03495276</v>
      </c>
      <c r="CD245" s="2" t="n">
        <v>-0.054054</v>
      </c>
      <c r="CE245" s="2" t="n">
        <v>-0.10181642</v>
      </c>
    </row>
    <row r="246" customFormat="false" ht="15" hidden="false" customHeight="false" outlineLevel="0" collapsed="false">
      <c r="A246" s="6" t="n">
        <v>37039</v>
      </c>
      <c r="B246" s="2" t="n">
        <v>0</v>
      </c>
      <c r="C246" s="2" t="n">
        <v>0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0</v>
      </c>
      <c r="N246" s="2" t="n">
        <v>0</v>
      </c>
      <c r="O246" s="2" t="n">
        <v>0</v>
      </c>
      <c r="P246" s="2" t="n">
        <v>0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0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0</v>
      </c>
      <c r="BI246" s="2" t="n">
        <v>0</v>
      </c>
      <c r="BJ246" s="2" t="n">
        <v>0</v>
      </c>
      <c r="BK246" s="2" t="n">
        <v>0</v>
      </c>
      <c r="BL246" s="2" t="n">
        <v>0</v>
      </c>
      <c r="BM246" s="2" t="n">
        <v>0</v>
      </c>
      <c r="BN246" s="2" t="n">
        <v>0</v>
      </c>
      <c r="BO246" s="2" t="n">
        <v>0</v>
      </c>
      <c r="BP246" s="2" t="n">
        <v>0</v>
      </c>
      <c r="BQ246" s="2" t="n">
        <v>0</v>
      </c>
      <c r="BR246" s="2" t="n">
        <v>0</v>
      </c>
      <c r="BS246" s="2" t="n">
        <v>0</v>
      </c>
      <c r="BT246" s="2" t="n">
        <v>0</v>
      </c>
      <c r="BU246" s="2" t="n">
        <v>0</v>
      </c>
      <c r="BV246" s="2" t="n">
        <v>0</v>
      </c>
      <c r="BW246" s="2" t="n">
        <v>0</v>
      </c>
      <c r="BX246" s="2" t="n">
        <v>0</v>
      </c>
      <c r="BY246" s="2" t="n">
        <v>0</v>
      </c>
      <c r="BZ246" s="2" t="n">
        <v>0</v>
      </c>
      <c r="CA246" s="2" t="n">
        <v>0</v>
      </c>
      <c r="CB246" s="2" t="n">
        <v>0</v>
      </c>
      <c r="CC246" s="2" t="n">
        <v>0</v>
      </c>
      <c r="CD246" s="2" t="n">
        <v>0</v>
      </c>
      <c r="CE246" s="2" t="n">
        <v>0</v>
      </c>
    </row>
    <row r="247" customFormat="false" ht="15" hidden="false" customHeight="false" outlineLevel="0" collapsed="false">
      <c r="A247" s="6" t="n">
        <v>37036</v>
      </c>
      <c r="B247" s="2" t="n">
        <v>-0.0191716</v>
      </c>
      <c r="C247" s="2" t="n">
        <v>0</v>
      </c>
      <c r="D247" s="2" t="n">
        <v>0.03829205</v>
      </c>
      <c r="E247" s="2" t="n">
        <v>-0.01896554</v>
      </c>
      <c r="F247" s="2" t="n">
        <v>-0.01650167</v>
      </c>
      <c r="G247" s="2" t="n">
        <v>-0.1642371</v>
      </c>
      <c r="H247" s="2" t="n">
        <v>0.002061844</v>
      </c>
      <c r="I247" s="2" t="n">
        <v>-0.02135128</v>
      </c>
      <c r="J247" s="2" t="n">
        <v>-0.01250947</v>
      </c>
      <c r="K247" s="2" t="n">
        <v>-0.01304668</v>
      </c>
      <c r="L247" s="2" t="n">
        <v>-0.04291123</v>
      </c>
      <c r="M247" s="2" t="n">
        <v>-0.000312984</v>
      </c>
      <c r="N247" s="2" t="n">
        <v>0.0005780458</v>
      </c>
      <c r="O247" s="2" t="n">
        <v>-0.0011791587</v>
      </c>
      <c r="P247" s="2" t="n">
        <v>0.01324236</v>
      </c>
      <c r="Q247" s="2" t="n">
        <v>-0.02065706</v>
      </c>
      <c r="R247" s="2" t="n">
        <v>-0.031348</v>
      </c>
      <c r="S247" s="2" t="n">
        <v>-0.04389161</v>
      </c>
      <c r="T247" s="2" t="n">
        <v>-0.03044748</v>
      </c>
      <c r="U247" s="2" t="n">
        <v>-0.04097563</v>
      </c>
      <c r="V247" s="2" t="n">
        <v>-0.03418797</v>
      </c>
      <c r="W247" s="2" t="n">
        <v>-0.03451329</v>
      </c>
      <c r="X247" s="2" t="n">
        <v>-0.02174938</v>
      </c>
      <c r="Y247" s="2" t="n">
        <v>-0.03753823</v>
      </c>
      <c r="Z247" s="2" t="n">
        <v>-0.04647154</v>
      </c>
      <c r="AA247" s="2" t="n">
        <v>0.01237345</v>
      </c>
      <c r="AB247" s="2" t="n">
        <v>0.005974412</v>
      </c>
      <c r="AC247" s="2" t="n">
        <v>-0.03511059</v>
      </c>
      <c r="AD247" s="2" t="n">
        <v>-0.02488691</v>
      </c>
      <c r="AE247" s="2" t="n">
        <v>-0.02176219</v>
      </c>
      <c r="AF247" s="2" t="n">
        <v>-0.001329362</v>
      </c>
      <c r="AG247" s="2" t="n">
        <v>-0.01505011</v>
      </c>
      <c r="AH247" s="2" t="n">
        <v>-0.003765762</v>
      </c>
      <c r="AI247" s="2" t="n">
        <v>0.01217091</v>
      </c>
      <c r="AJ247" s="2" t="n">
        <v>-0.0103299</v>
      </c>
      <c r="AK247" s="2" t="n">
        <v>-0.05720615</v>
      </c>
      <c r="AL247" s="2" t="n">
        <v>-0.008060277</v>
      </c>
      <c r="AM247" s="2" t="n">
        <v>-0.021165</v>
      </c>
      <c r="AN247" s="2" t="n">
        <v>-0.006027043</v>
      </c>
      <c r="AO247" s="2" t="n">
        <v>-0.01364112</v>
      </c>
      <c r="AP247" s="2" t="n">
        <v>-0.01820344</v>
      </c>
      <c r="AQ247" s="2" t="n">
        <v>-0.03788626</v>
      </c>
      <c r="AR247" s="2" t="n">
        <v>-0.005424678</v>
      </c>
      <c r="AS247" s="2" t="n">
        <v>-0.0320394</v>
      </c>
      <c r="AT247" s="2" t="n">
        <v>-0.01129389</v>
      </c>
      <c r="AU247" s="2" t="n">
        <v>0.01168287</v>
      </c>
      <c r="AV247" s="2" t="n">
        <v>-0.01502538</v>
      </c>
      <c r="AW247" s="2" t="n">
        <v>-0.0242362</v>
      </c>
      <c r="AX247" s="2" t="n">
        <v>-0.016632</v>
      </c>
      <c r="AY247" s="2" t="n">
        <v>-0.008112848</v>
      </c>
      <c r="AZ247" s="2" t="n">
        <v>-0.02990031</v>
      </c>
      <c r="BA247" s="2" t="n">
        <v>-0.05057222</v>
      </c>
      <c r="BB247" s="2" t="n">
        <v>-0.01893657</v>
      </c>
      <c r="BC247" s="2" t="n">
        <v>-0.01095378</v>
      </c>
      <c r="BD247" s="2" t="n">
        <v>-0.04566467</v>
      </c>
      <c r="BE247" s="2" t="n">
        <v>0.003210306</v>
      </c>
      <c r="BF247" s="2" t="n">
        <v>0.008217216</v>
      </c>
      <c r="BG247" s="2" t="n">
        <v>-0.04345584</v>
      </c>
      <c r="BH247" s="2" t="n">
        <v>-0.02081728</v>
      </c>
      <c r="BI247" s="2" t="n">
        <v>0.04099119</v>
      </c>
      <c r="BJ247" s="2" t="n">
        <v>-0.03541487</v>
      </c>
      <c r="BK247" s="2" t="n">
        <v>-0.0079661</v>
      </c>
      <c r="BL247" s="2" t="n">
        <v>-0.04255319</v>
      </c>
      <c r="BM247" s="2" t="n">
        <v>-0.05813253</v>
      </c>
      <c r="BN247" s="2" t="n">
        <v>-0.01661128</v>
      </c>
      <c r="BO247" s="2" t="n">
        <v>-0.03293949</v>
      </c>
      <c r="BP247" s="2" t="n">
        <v>-0.04065043</v>
      </c>
      <c r="BQ247" s="2" t="n">
        <v>-0.02091765</v>
      </c>
      <c r="BR247" s="2" t="n">
        <v>-0.00772357</v>
      </c>
      <c r="BS247" s="2" t="n">
        <v>-0.04613233</v>
      </c>
      <c r="BT247" s="2" t="n">
        <v>-0.00678575</v>
      </c>
      <c r="BU247" s="2" t="n">
        <v>0.0129782</v>
      </c>
      <c r="BV247" s="2" t="n">
        <v>-0.0413878</v>
      </c>
      <c r="BW247" s="2" t="n">
        <v>0.00321424</v>
      </c>
      <c r="BX247" s="2" t="n">
        <v>-0.01457959</v>
      </c>
      <c r="BY247" s="2" t="n">
        <v>-0.0272218</v>
      </c>
      <c r="BZ247" s="2" t="n">
        <v>-0.03474897</v>
      </c>
      <c r="CA247" s="2" t="n">
        <v>-0.04658479</v>
      </c>
      <c r="CB247" s="2" t="n">
        <v>0.01721621</v>
      </c>
      <c r="CC247" s="2" t="n">
        <v>0.01472223</v>
      </c>
      <c r="CD247" s="2" t="n">
        <v>-0.03291386</v>
      </c>
      <c r="CE247" s="2" t="n">
        <v>-0.02833259</v>
      </c>
    </row>
    <row r="248" customFormat="false" ht="15" hidden="false" customHeight="false" outlineLevel="0" collapsed="false">
      <c r="A248" s="6" t="n">
        <v>37035</v>
      </c>
      <c r="B248" s="2" t="n">
        <v>0.0130837</v>
      </c>
      <c r="C248" s="2" t="n">
        <v>0</v>
      </c>
      <c r="D248" s="2" t="n">
        <v>-0.04297394</v>
      </c>
      <c r="E248" s="2" t="n">
        <v>-0.001291394</v>
      </c>
      <c r="F248" s="2" t="n">
        <v>0.02203727</v>
      </c>
      <c r="G248" s="2" t="n">
        <v>0.05538464</v>
      </c>
      <c r="H248" s="2" t="n">
        <v>-0.02708119</v>
      </c>
      <c r="I248" s="2" t="n">
        <v>0.04079151</v>
      </c>
      <c r="J248" s="2" t="n">
        <v>-0.04350984</v>
      </c>
      <c r="K248" s="2" t="n">
        <v>0.02795613</v>
      </c>
      <c r="L248" s="2" t="n">
        <v>-0.002099037</v>
      </c>
      <c r="M248" s="2" t="n">
        <v>-0.02173913</v>
      </c>
      <c r="N248" s="2" t="n">
        <v>-0.02425271</v>
      </c>
      <c r="O248" s="2" t="n">
        <v>0.02787876</v>
      </c>
      <c r="P248" s="2" t="n">
        <v>0.0163132</v>
      </c>
      <c r="Q248" s="2" t="n">
        <v>-0.04831833</v>
      </c>
      <c r="R248" s="2" t="n">
        <v>0.03874958</v>
      </c>
      <c r="S248" s="2" t="n">
        <v>0.01137817</v>
      </c>
      <c r="T248" s="2" t="n">
        <v>0.03749204</v>
      </c>
      <c r="U248" s="2" t="n">
        <v>0.007866263</v>
      </c>
      <c r="V248" s="2" t="n">
        <v>0.009781361</v>
      </c>
      <c r="W248" s="2" t="n">
        <v>0.006233335</v>
      </c>
      <c r="X248" s="2" t="n">
        <v>0.01026988</v>
      </c>
      <c r="Y248" s="2" t="n">
        <v>0.02459741</v>
      </c>
      <c r="Z248" s="2" t="n">
        <v>0.06488264</v>
      </c>
      <c r="AA248" s="2" t="n">
        <v>-0.005221903</v>
      </c>
      <c r="AB248" s="2" t="n">
        <v>-0.043995</v>
      </c>
      <c r="AC248" s="2" t="n">
        <v>0.006544471</v>
      </c>
      <c r="AD248" s="2" t="n">
        <v>-0.01206976</v>
      </c>
      <c r="AE248" s="2" t="n">
        <v>0.004799962</v>
      </c>
      <c r="AF248" s="2" t="n">
        <v>0.01724136</v>
      </c>
      <c r="AG248" s="2" t="n">
        <v>0.01873934</v>
      </c>
      <c r="AH248" s="2" t="n">
        <v>0.01423609</v>
      </c>
      <c r="AI248" s="2" t="n">
        <v>0.0593704</v>
      </c>
      <c r="AJ248" s="2" t="n">
        <v>0.009559631</v>
      </c>
      <c r="AK248" s="2" t="n">
        <v>0.003113866</v>
      </c>
      <c r="AL248" s="2" t="n">
        <v>0.02791786</v>
      </c>
      <c r="AM248" s="2" t="n">
        <v>-0.002429008</v>
      </c>
      <c r="AN248" s="2" t="n">
        <v>-0.03019977</v>
      </c>
      <c r="AO248" s="2" t="n">
        <v>-0.0134576</v>
      </c>
      <c r="AP248" s="2" t="n">
        <v>0.005853176</v>
      </c>
      <c r="AQ248" s="2" t="n">
        <v>0.02183092</v>
      </c>
      <c r="AR248" s="2" t="n">
        <v>0.007514954</v>
      </c>
      <c r="AS248" s="2" t="n">
        <v>0.004953504</v>
      </c>
      <c r="AT248" s="2" t="n">
        <v>0.02898145</v>
      </c>
      <c r="AU248" s="2" t="n">
        <v>-0.0004969239</v>
      </c>
      <c r="AV248" s="2" t="n">
        <v>0.008029222</v>
      </c>
      <c r="AW248" s="2" t="n">
        <v>0.008627772</v>
      </c>
      <c r="AX248" s="2" t="n">
        <v>0.04112554</v>
      </c>
      <c r="AY248" s="2" t="n">
        <v>0.0035398</v>
      </c>
      <c r="AZ248" s="2" t="n">
        <v>-0.01181871</v>
      </c>
      <c r="BA248" s="2" t="n">
        <v>0.04473579</v>
      </c>
      <c r="BB248" s="2" t="n">
        <v>0.0147649</v>
      </c>
      <c r="BC248" s="2" t="n">
        <v>0.001892209</v>
      </c>
      <c r="BD248" s="2" t="n">
        <v>0.02792633</v>
      </c>
      <c r="BE248" s="2" t="n">
        <v>-0.021978</v>
      </c>
      <c r="BF248" s="2" t="n">
        <v>-0.0009739995</v>
      </c>
      <c r="BG248" s="2" t="n">
        <v>-0.00914675</v>
      </c>
      <c r="BH248" s="2" t="n">
        <v>0.02045631</v>
      </c>
      <c r="BI248" s="2" t="n">
        <v>0.05522978</v>
      </c>
      <c r="BJ248" s="2" t="n">
        <v>0.02773452</v>
      </c>
      <c r="BK248" s="2" t="n">
        <v>0.05829597</v>
      </c>
      <c r="BL248" s="2" t="n">
        <v>0.07449746</v>
      </c>
      <c r="BM248" s="2" t="n">
        <v>-0.009546518</v>
      </c>
      <c r="BN248" s="2" t="n">
        <v>0</v>
      </c>
      <c r="BO248" s="2" t="n">
        <v>0.03444445</v>
      </c>
      <c r="BP248" s="2" t="n">
        <v>0.0768007</v>
      </c>
      <c r="BQ248" s="2" t="n">
        <v>-0.05499763</v>
      </c>
      <c r="BR248" s="2" t="n">
        <v>-0.02225751</v>
      </c>
      <c r="BS248" s="2" t="n">
        <v>-0.001396</v>
      </c>
      <c r="BT248" s="2" t="n">
        <v>-0.01338971</v>
      </c>
      <c r="BU248" s="2" t="n">
        <v>0.01198149</v>
      </c>
      <c r="BV248" s="2" t="n">
        <v>0.0009921789</v>
      </c>
      <c r="BW248" s="2" t="n">
        <v>0.002506375</v>
      </c>
      <c r="BX248" s="2" t="n">
        <v>-0.02956045</v>
      </c>
      <c r="BY248" s="2" t="n">
        <v>0.02629411</v>
      </c>
      <c r="BZ248" s="2" t="n">
        <v>0.05070996</v>
      </c>
      <c r="CA248" s="2" t="n">
        <v>-0.01335406</v>
      </c>
      <c r="CB248" s="2" t="n">
        <v>0.02381396</v>
      </c>
      <c r="CC248" s="2" t="n">
        <v>-0.01364136</v>
      </c>
      <c r="CD248" s="2" t="n">
        <v>-0.0208531</v>
      </c>
      <c r="CE248" s="2" t="n">
        <v>0.05332685</v>
      </c>
    </row>
    <row r="249" customFormat="false" ht="15" hidden="false" customHeight="false" outlineLevel="0" collapsed="false">
      <c r="A249" s="6" t="n">
        <v>37034</v>
      </c>
      <c r="B249" s="2" t="n">
        <v>-0.02954721</v>
      </c>
      <c r="C249" s="2" t="n">
        <v>0</v>
      </c>
      <c r="D249" s="2" t="n">
        <v>-0.03363055</v>
      </c>
      <c r="E249" s="2" t="n">
        <v>-0.01148939</v>
      </c>
      <c r="F249" s="2" t="n">
        <v>-0.03910971</v>
      </c>
      <c r="G249" s="2" t="n">
        <v>-0.02888447</v>
      </c>
      <c r="H249" s="2" t="n">
        <v>-0.04226708</v>
      </c>
      <c r="I249" s="2" t="n">
        <v>-0.03919274</v>
      </c>
      <c r="J249" s="2" t="n">
        <v>-0.07722163</v>
      </c>
      <c r="K249" s="2" t="n">
        <v>-0.06449908</v>
      </c>
      <c r="L249" s="2" t="n">
        <v>-0.09943295</v>
      </c>
      <c r="M249" s="2" t="n">
        <v>-0.0391292</v>
      </c>
      <c r="N249" s="2" t="n">
        <v>-0.02314049</v>
      </c>
      <c r="O249" s="2" t="n">
        <v>0.02803743</v>
      </c>
      <c r="P249" s="2" t="n">
        <v>-0.03274161</v>
      </c>
      <c r="Q249" s="2" t="n">
        <v>-0.08396614</v>
      </c>
      <c r="R249" s="2" t="n">
        <v>-0.05681825</v>
      </c>
      <c r="S249" s="2" t="n">
        <v>-0.029549</v>
      </c>
      <c r="T249" s="2" t="n">
        <v>-0.05659246</v>
      </c>
      <c r="U249" s="2" t="n">
        <v>-0.06180811</v>
      </c>
      <c r="V249" s="2" t="n">
        <v>-0.01863354</v>
      </c>
      <c r="W249" s="2" t="n">
        <v>-0.04506809</v>
      </c>
      <c r="X249" s="2" t="n">
        <v>0.00047791</v>
      </c>
      <c r="Y249" s="2" t="n">
        <v>-0.04770011</v>
      </c>
      <c r="Z249" s="2" t="n">
        <v>-0.06447184</v>
      </c>
      <c r="AA249" s="2" t="n">
        <v>0.03353894</v>
      </c>
      <c r="AB249" s="2" t="n">
        <v>-0.0009253025</v>
      </c>
      <c r="AC249" s="2" t="n">
        <v>-0.04499996</v>
      </c>
      <c r="AD249" s="2" t="n">
        <v>-0.044017</v>
      </c>
      <c r="AE249" s="2" t="n">
        <v>-0.0172956</v>
      </c>
      <c r="AF249" s="2" t="n">
        <v>-0.03961039</v>
      </c>
      <c r="AG249" s="2" t="n">
        <v>-0.005169034</v>
      </c>
      <c r="AH249" s="2" t="n">
        <v>-0.02472067</v>
      </c>
      <c r="AI249" s="2" t="n">
        <v>0.070626</v>
      </c>
      <c r="AJ249" s="2" t="n">
        <v>-0.09133983</v>
      </c>
      <c r="AK249" s="2" t="n">
        <v>-0.03103453</v>
      </c>
      <c r="AL249" s="2" t="n">
        <v>-0.06025732</v>
      </c>
      <c r="AM249" s="2" t="n">
        <v>-0.03061038</v>
      </c>
      <c r="AN249" s="2" t="n">
        <v>-0.04556018</v>
      </c>
      <c r="AO249" s="2" t="n">
        <v>-0.0242424</v>
      </c>
      <c r="AP249" s="2" t="n">
        <v>-0.0237363</v>
      </c>
      <c r="AQ249" s="2" t="n">
        <v>-0.06517011</v>
      </c>
      <c r="AR249" s="2" t="n">
        <v>-0.02024758</v>
      </c>
      <c r="AS249" s="2" t="n">
        <v>-0.02710849</v>
      </c>
      <c r="AT249" s="2" t="n">
        <v>-0.008675873</v>
      </c>
      <c r="AU249" s="2" t="n">
        <v>-0.01396376</v>
      </c>
      <c r="AV249" s="2" t="n">
        <v>-0.0348714</v>
      </c>
      <c r="AW249" s="2" t="n">
        <v>-0.01417577</v>
      </c>
      <c r="AX249" s="2" t="n">
        <v>-0.07784438</v>
      </c>
      <c r="AY249" s="2" t="n">
        <v>-0.02552605</v>
      </c>
      <c r="AZ249" s="2" t="n">
        <v>-0.023718</v>
      </c>
      <c r="BA249" s="2" t="n">
        <v>-0.07984388</v>
      </c>
      <c r="BB249" s="2" t="n">
        <v>-0.008503795</v>
      </c>
      <c r="BC249" s="2" t="n">
        <v>-0.07150388</v>
      </c>
      <c r="BD249" s="2" t="n">
        <v>-0.04266214</v>
      </c>
      <c r="BE249" s="2" t="n">
        <v>-0.02150542</v>
      </c>
      <c r="BF249" s="2" t="n">
        <v>-0.04313672</v>
      </c>
      <c r="BG249" s="2" t="n">
        <v>-0.07212764</v>
      </c>
      <c r="BH249" s="2" t="n">
        <v>-0.0564217</v>
      </c>
      <c r="BI249" s="2" t="n">
        <v>-0.04748607</v>
      </c>
      <c r="BJ249" s="2" t="n">
        <v>-0.02574742</v>
      </c>
      <c r="BK249" s="2" t="n">
        <v>-0.05348051</v>
      </c>
      <c r="BL249" s="2" t="n">
        <v>-0.07341117</v>
      </c>
      <c r="BM249" s="2" t="n">
        <v>-0.11789471</v>
      </c>
      <c r="BN249" s="2" t="n">
        <v>-0.08994704</v>
      </c>
      <c r="BO249" s="2" t="n">
        <v>-0.03156382</v>
      </c>
      <c r="BP249" s="2" t="n">
        <v>-0.0815059</v>
      </c>
      <c r="BQ249" s="2" t="n">
        <v>-0.0304482</v>
      </c>
      <c r="BR249" s="2" t="n">
        <v>-0.0726133</v>
      </c>
      <c r="BS249" s="2" t="n">
        <v>-0.05579967</v>
      </c>
      <c r="BT249" s="2" t="n">
        <v>-0.03763992</v>
      </c>
      <c r="BU249" s="2" t="n">
        <v>-0.05446625</v>
      </c>
      <c r="BV249" s="2" t="n">
        <v>-0.04137928</v>
      </c>
      <c r="BW249" s="2" t="n">
        <v>-0.01862258</v>
      </c>
      <c r="BX249" s="2" t="n">
        <v>-0.04187846</v>
      </c>
      <c r="BY249" s="2" t="n">
        <v>0.01841009</v>
      </c>
      <c r="BZ249" s="2" t="n">
        <v>-0.02697372</v>
      </c>
      <c r="CA249" s="2" t="n">
        <v>-0.07177854</v>
      </c>
      <c r="CB249" s="2" t="n">
        <v>-0.04852808</v>
      </c>
      <c r="CC249" s="2" t="n">
        <v>-0.07640719</v>
      </c>
      <c r="CD249" s="2" t="n">
        <v>-0.01860464</v>
      </c>
      <c r="CE249" s="2" t="n">
        <v>-0.07636684</v>
      </c>
    </row>
    <row r="250" customFormat="false" ht="15" hidden="false" customHeight="false" outlineLevel="0" collapsed="false">
      <c r="A250" s="6" t="n">
        <v>37033</v>
      </c>
      <c r="B250" s="2" t="n">
        <v>0.0002305508</v>
      </c>
      <c r="C250" s="2" t="n">
        <v>0</v>
      </c>
      <c r="D250" s="2" t="n">
        <v>0.03289473</v>
      </c>
      <c r="E250" s="2" t="n">
        <v>-0.002546668</v>
      </c>
      <c r="F250" s="2" t="n">
        <v>0.01736641</v>
      </c>
      <c r="G250" s="2" t="n">
        <v>-0.03646833</v>
      </c>
      <c r="H250" s="2" t="n">
        <v>-0.02069616</v>
      </c>
      <c r="I250" s="2" t="n">
        <v>0.005292535</v>
      </c>
      <c r="J250" s="2" t="n">
        <v>-0.01261973</v>
      </c>
      <c r="K250" s="2" t="n">
        <v>-0.0161683</v>
      </c>
      <c r="L250" s="2" t="n">
        <v>-0.001509964</v>
      </c>
      <c r="M250" s="2" t="n">
        <v>-0.0119186</v>
      </c>
      <c r="N250" s="2" t="n">
        <v>-0.002747297</v>
      </c>
      <c r="O250" s="2" t="n">
        <v>0.003752351</v>
      </c>
      <c r="P250" s="2" t="n">
        <v>-0.02873564</v>
      </c>
      <c r="Q250" s="2" t="n">
        <v>-0.0189442</v>
      </c>
      <c r="R250" s="2" t="n">
        <v>0.04964542</v>
      </c>
      <c r="S250" s="2" t="n">
        <v>0.05773973</v>
      </c>
      <c r="T250" s="2" t="n">
        <v>-0.01745045</v>
      </c>
      <c r="U250" s="2" t="n">
        <v>0.04633212</v>
      </c>
      <c r="V250" s="2" t="n">
        <v>0.02666664</v>
      </c>
      <c r="W250" s="2" t="n">
        <v>-0.002544522</v>
      </c>
      <c r="X250" s="2" t="n">
        <v>0.002875566</v>
      </c>
      <c r="Y250" s="2" t="n">
        <v>0.02667248</v>
      </c>
      <c r="Z250" s="2" t="n">
        <v>-0.01884252</v>
      </c>
      <c r="AA250" s="2" t="n">
        <v>0.00387001</v>
      </c>
      <c r="AB250" s="2" t="n">
        <v>0.002628684</v>
      </c>
      <c r="AC250" s="2" t="n">
        <v>-0.01719904</v>
      </c>
      <c r="AD250" s="2" t="n">
        <v>0.03311253</v>
      </c>
      <c r="AE250" s="2" t="n">
        <v>0.006860137</v>
      </c>
      <c r="AF250" s="2" t="n">
        <v>0.001626015</v>
      </c>
      <c r="AG250" s="2" t="n">
        <v>-0.008652568</v>
      </c>
      <c r="AH250" s="2" t="n">
        <v>-0.01237452</v>
      </c>
      <c r="AI250" s="2" t="n">
        <v>-0.01486403</v>
      </c>
      <c r="AJ250" s="2" t="n">
        <v>0.00635767</v>
      </c>
      <c r="AK250" s="2" t="n">
        <v>-0.01276594</v>
      </c>
      <c r="AL250" s="2" t="n">
        <v>-0.0249216</v>
      </c>
      <c r="AM250" s="2" t="n">
        <v>-0.04810345</v>
      </c>
      <c r="AN250" s="2" t="n">
        <v>0.0004651546</v>
      </c>
      <c r="AO250" s="2" t="n">
        <v>0</v>
      </c>
      <c r="AP250" s="2" t="n">
        <v>-0.0202412</v>
      </c>
      <c r="AQ250" s="2" t="n">
        <v>-0.00956744</v>
      </c>
      <c r="AR250" s="2" t="n">
        <v>0.001844049</v>
      </c>
      <c r="AS250" s="2" t="n">
        <v>0.003627539</v>
      </c>
      <c r="AT250" s="2" t="n">
        <v>0.02209616</v>
      </c>
      <c r="AU250" s="2" t="n">
        <v>-0.04223371</v>
      </c>
      <c r="AV250" s="2" t="n">
        <v>-0.02339184</v>
      </c>
      <c r="AW250" s="2" t="n">
        <v>-0.01180708</v>
      </c>
      <c r="AX250" s="2" t="n">
        <v>0.02036667</v>
      </c>
      <c r="AY250" s="2" t="n">
        <v>0.01683617</v>
      </c>
      <c r="AZ250" s="2" t="n">
        <v>0.02631581</v>
      </c>
      <c r="BA250" s="2" t="n">
        <v>0.05741096</v>
      </c>
      <c r="BB250" s="2" t="n">
        <v>0.02993357</v>
      </c>
      <c r="BC250" s="2" t="n">
        <v>-0.02014118</v>
      </c>
      <c r="BD250" s="2" t="n">
        <v>-0.02872932</v>
      </c>
      <c r="BE250" s="2" t="n">
        <v>0.09595966</v>
      </c>
      <c r="BF250" s="2" t="n">
        <v>0.01267362</v>
      </c>
      <c r="BG250" s="2" t="n">
        <v>-0.02713895</v>
      </c>
      <c r="BH250" s="2" t="n">
        <v>0.02511418</v>
      </c>
      <c r="BI250" s="2" t="n">
        <v>-0.002785563</v>
      </c>
      <c r="BJ250" s="2" t="n">
        <v>-0.01533818</v>
      </c>
      <c r="BK250" s="2" t="n">
        <v>-0.04861891</v>
      </c>
      <c r="BL250" s="2" t="n">
        <v>-0.009335041</v>
      </c>
      <c r="BM250" s="2" t="n">
        <v>0.004493713</v>
      </c>
      <c r="BN250" s="2" t="n">
        <v>0.03037381</v>
      </c>
      <c r="BO250" s="2" t="n">
        <v>0.09763778</v>
      </c>
      <c r="BP250" s="2" t="n">
        <v>-0.004547954</v>
      </c>
      <c r="BQ250" s="2" t="n">
        <v>0.05805385</v>
      </c>
      <c r="BR250" s="2" t="n">
        <v>0.01382661</v>
      </c>
      <c r="BS250" s="2" t="n">
        <v>-0.008710742</v>
      </c>
      <c r="BT250" s="2" t="n">
        <v>-0.00371623</v>
      </c>
      <c r="BU250" s="2" t="n">
        <v>-0.02733624</v>
      </c>
      <c r="BV250" s="2" t="n">
        <v>0.001906037</v>
      </c>
      <c r="BW250" s="2" t="n">
        <v>0.002112627</v>
      </c>
      <c r="BX250" s="2" t="n">
        <v>-0.013139</v>
      </c>
      <c r="BY250" s="2" t="n">
        <v>-0.02845532</v>
      </c>
      <c r="BZ250" s="2" t="n">
        <v>-0.05</v>
      </c>
      <c r="CA250" s="2" t="n">
        <v>-0.02254164</v>
      </c>
      <c r="CB250" s="2" t="n">
        <v>0.003581047</v>
      </c>
      <c r="CC250" s="2" t="n">
        <v>-0.01005834</v>
      </c>
      <c r="CD250" s="2" t="n">
        <v>-0.05286348</v>
      </c>
      <c r="CE250" s="2" t="n">
        <v>0.02930224</v>
      </c>
    </row>
    <row r="251" customFormat="false" ht="15" hidden="false" customHeight="false" outlineLevel="0" collapsed="false">
      <c r="A251" s="6" t="n">
        <v>37032</v>
      </c>
      <c r="B251" s="2" t="n">
        <v>0.05350006</v>
      </c>
      <c r="C251" s="2" t="n">
        <v>0</v>
      </c>
      <c r="D251" s="2" t="n">
        <v>0.05555558</v>
      </c>
      <c r="E251" s="2" t="n">
        <v>0.001274943</v>
      </c>
      <c r="F251" s="2" t="n">
        <v>0.07010126</v>
      </c>
      <c r="G251" s="2" t="n">
        <v>0.03270566</v>
      </c>
      <c r="H251" s="2" t="n">
        <v>0.07918787</v>
      </c>
      <c r="I251" s="2" t="n">
        <v>0.01220238</v>
      </c>
      <c r="J251" s="2" t="n">
        <v>0.08689404</v>
      </c>
      <c r="K251" s="2" t="n">
        <v>0.04581821</v>
      </c>
      <c r="L251" s="2" t="n">
        <v>0.12675452</v>
      </c>
      <c r="M251" s="2" t="n">
        <v>0.05878735</v>
      </c>
      <c r="N251" s="2" t="n">
        <v>0.0405947</v>
      </c>
      <c r="O251" s="2" t="n">
        <v>0.0236876</v>
      </c>
      <c r="P251" s="2" t="n">
        <v>0.07407415</v>
      </c>
      <c r="Q251" s="2" t="n">
        <v>0.09663868</v>
      </c>
      <c r="R251" s="2" t="n">
        <v>0.03400004</v>
      </c>
      <c r="S251" s="2" t="n">
        <v>0.05998266</v>
      </c>
      <c r="T251" s="2" t="n">
        <v>0.03807187</v>
      </c>
      <c r="U251" s="2" t="n">
        <v>0.13100433</v>
      </c>
      <c r="V251" s="2" t="n">
        <v>0.0454545</v>
      </c>
      <c r="W251" s="2" t="n">
        <v>0.11331439</v>
      </c>
      <c r="X251" s="2" t="n">
        <v>0.06318474</v>
      </c>
      <c r="Y251" s="2" t="n">
        <v>0.13217819</v>
      </c>
      <c r="Z251" s="2" t="n">
        <v>0.03517938</v>
      </c>
      <c r="AA251" s="2" t="n">
        <v>0.04235578</v>
      </c>
      <c r="AB251" s="2" t="n">
        <v>0.02748644</v>
      </c>
      <c r="AC251" s="2" t="n">
        <v>0.008674145</v>
      </c>
      <c r="AD251" s="2" t="n">
        <v>0.08166183</v>
      </c>
      <c r="AE251" s="2" t="n">
        <v>0.01608586</v>
      </c>
      <c r="AF251" s="2" t="n">
        <v>0.03015077</v>
      </c>
      <c r="AG251" s="2" t="n">
        <v>0.01362395</v>
      </c>
      <c r="AH251" s="2" t="n">
        <v>0.0396384</v>
      </c>
      <c r="AI251" s="2" t="n">
        <v>-0.018622</v>
      </c>
      <c r="AJ251" s="2" t="n">
        <v>0.14393938</v>
      </c>
      <c r="AK251" s="2" t="n">
        <v>0.10901368</v>
      </c>
      <c r="AL251" s="2" t="n">
        <v>0.09249914</v>
      </c>
      <c r="AM251" s="2" t="n">
        <v>0.10140527</v>
      </c>
      <c r="AN251" s="2" t="n">
        <v>0.06593955</v>
      </c>
      <c r="AO251" s="2" t="n">
        <v>-0.005025148</v>
      </c>
      <c r="AP251" s="2" t="n">
        <v>0.04203451</v>
      </c>
      <c r="AQ251" s="2" t="n">
        <v>0.06592929</v>
      </c>
      <c r="AR251" s="2" t="n">
        <v>0.00675106</v>
      </c>
      <c r="AS251" s="2" t="n">
        <v>0.06025648</v>
      </c>
      <c r="AT251" s="2" t="n">
        <v>0.01028061</v>
      </c>
      <c r="AU251" s="2" t="n">
        <v>0.06310797</v>
      </c>
      <c r="AV251" s="2" t="n">
        <v>0.09512151</v>
      </c>
      <c r="AW251" s="2" t="n">
        <v>0.02209044</v>
      </c>
      <c r="AX251" s="2" t="n">
        <v>-0.006072938</v>
      </c>
      <c r="AY251" s="2" t="n">
        <v>0.09191883</v>
      </c>
      <c r="AZ251" s="2" t="n">
        <v>0.05190313</v>
      </c>
      <c r="BA251" s="2" t="n">
        <v>0.1617262</v>
      </c>
      <c r="BB251" s="2" t="n">
        <v>0.04519117</v>
      </c>
      <c r="BC251" s="2" t="n">
        <v>0.06489456</v>
      </c>
      <c r="BD251" s="2" t="n">
        <v>0.11179364</v>
      </c>
      <c r="BE251" s="2" t="n">
        <v>0.1762376</v>
      </c>
      <c r="BF251" s="2" t="n">
        <v>0.01853883</v>
      </c>
      <c r="BG251" s="2" t="n">
        <v>0.1258415</v>
      </c>
      <c r="BH251" s="2" t="n">
        <v>0.03058827</v>
      </c>
      <c r="BI251" s="2" t="n">
        <v>0.004429936</v>
      </c>
      <c r="BJ251" s="2" t="n">
        <v>0.08594704</v>
      </c>
      <c r="BK251" s="2" t="n">
        <v>0.14393938</v>
      </c>
      <c r="BL251" s="2" t="n">
        <v>0.15543485</v>
      </c>
      <c r="BM251" s="2" t="n">
        <v>0.11232007</v>
      </c>
      <c r="BN251" s="2" t="n">
        <v>0.07627833</v>
      </c>
      <c r="BO251" s="2" t="n">
        <v>0.01478219</v>
      </c>
      <c r="BP251" s="2" t="n">
        <v>0.11704946</v>
      </c>
      <c r="BQ251" s="2" t="n">
        <v>0.04156029</v>
      </c>
      <c r="BR251" s="2" t="n">
        <v>0.05645478</v>
      </c>
      <c r="BS251" s="2" t="n">
        <v>0.14972461</v>
      </c>
      <c r="BT251" s="2" t="n">
        <v>0.07324147</v>
      </c>
      <c r="BU251" s="2" t="n">
        <v>0.10515213</v>
      </c>
      <c r="BV251" s="2" t="n">
        <v>0.08871603</v>
      </c>
      <c r="BW251" s="2" t="n">
        <v>0.01865137</v>
      </c>
      <c r="BX251" s="2" t="n">
        <v>0.05414259</v>
      </c>
      <c r="BY251" s="2" t="n">
        <v>0.05128205</v>
      </c>
      <c r="BZ251" s="2" t="n">
        <v>0.08386397</v>
      </c>
      <c r="CA251" s="2" t="n">
        <v>0.09233606</v>
      </c>
      <c r="CB251" s="2" t="n">
        <v>0.05676448</v>
      </c>
      <c r="CC251" s="2" t="n">
        <v>0.09710873</v>
      </c>
      <c r="CD251" s="2" t="n">
        <v>0.04033005</v>
      </c>
      <c r="CE251" s="2" t="n">
        <v>0.11053718</v>
      </c>
    </row>
    <row r="252" customFormat="false" ht="15" hidden="false" customHeight="false" outlineLevel="0" collapsed="false">
      <c r="A252" s="6" t="n">
        <v>37029</v>
      </c>
      <c r="B252" s="2" t="n">
        <v>0.002265573</v>
      </c>
      <c r="C252" s="2" t="n">
        <v>0</v>
      </c>
      <c r="D252" s="2" t="n">
        <v>-0.07024795</v>
      </c>
      <c r="E252" s="2" t="n">
        <v>-0.0008491874</v>
      </c>
      <c r="F252" s="2" t="n">
        <v>-0.025</v>
      </c>
      <c r="G252" s="2" t="n">
        <v>0.0510416</v>
      </c>
      <c r="H252" s="2" t="n">
        <v>0.01756191</v>
      </c>
      <c r="I252" s="2" t="n">
        <v>-0.10685807</v>
      </c>
      <c r="J252" s="2" t="n">
        <v>0.0003591776</v>
      </c>
      <c r="K252" s="2" t="n">
        <v>0.02040815</v>
      </c>
      <c r="L252" s="2" t="n">
        <v>0.009879708</v>
      </c>
      <c r="M252" s="2" t="n">
        <v>0.0297941</v>
      </c>
      <c r="N252" s="2" t="n">
        <v>0.01332557</v>
      </c>
      <c r="O252" s="2" t="n">
        <v>-0.02375</v>
      </c>
      <c r="P252" s="2" t="n">
        <v>0.00704515</v>
      </c>
      <c r="Q252" s="2" t="n">
        <v>0.0438596</v>
      </c>
      <c r="R252" s="2" t="n">
        <v>0.002338767</v>
      </c>
      <c r="S252" s="2" t="n">
        <v>0.01057267</v>
      </c>
      <c r="T252" s="2" t="n">
        <v>-0.08007341</v>
      </c>
      <c r="U252" s="2" t="n">
        <v>0.003285885</v>
      </c>
      <c r="V252" s="2" t="n">
        <v>0.00979197</v>
      </c>
      <c r="W252" s="2" t="n">
        <v>0.02121508</v>
      </c>
      <c r="X252" s="2" t="n">
        <v>0.003836393</v>
      </c>
      <c r="Y252" s="2" t="n">
        <v>0.01711988</v>
      </c>
      <c r="Z252" s="2" t="n">
        <v>0.002444148</v>
      </c>
      <c r="AA252" s="2" t="n">
        <v>-0.04211742</v>
      </c>
      <c r="AB252" s="2" t="n">
        <v>-0.01270592</v>
      </c>
      <c r="AC252" s="2" t="n">
        <v>-0.02771086</v>
      </c>
      <c r="AD252" s="2" t="n">
        <v>-0.0052256</v>
      </c>
      <c r="AE252" s="2" t="n">
        <v>-0.01842105</v>
      </c>
      <c r="AF252" s="2" t="n">
        <v>-0.03398055</v>
      </c>
      <c r="AG252" s="2" t="n">
        <v>0.02059615</v>
      </c>
      <c r="AH252" s="2" t="n">
        <v>0.005594373</v>
      </c>
      <c r="AI252" s="2" t="n">
        <v>-0.08543849</v>
      </c>
      <c r="AJ252" s="2" t="n">
        <v>0.01289129</v>
      </c>
      <c r="AK252" s="2" t="n">
        <v>-0.01487678</v>
      </c>
      <c r="AL252" s="2" t="n">
        <v>0.01333821</v>
      </c>
      <c r="AM252" s="2" t="n">
        <v>0.0011407137</v>
      </c>
      <c r="AN252" s="2" t="n">
        <v>-0.02466154</v>
      </c>
      <c r="AO252" s="2" t="n">
        <v>0.01427114</v>
      </c>
      <c r="AP252" s="2" t="n">
        <v>0.004055262</v>
      </c>
      <c r="AQ252" s="2" t="n">
        <v>0.01516473</v>
      </c>
      <c r="AR252" s="2" t="n">
        <v>0.05803573</v>
      </c>
      <c r="AS252" s="2" t="n">
        <v>0.002570748</v>
      </c>
      <c r="AT252" s="2" t="n">
        <v>-0.0011706352</v>
      </c>
      <c r="AU252" s="2" t="n">
        <v>-0.02314818</v>
      </c>
      <c r="AV252" s="2" t="n">
        <v>0.003781438</v>
      </c>
      <c r="AW252" s="2" t="n">
        <v>-0.004682422</v>
      </c>
      <c r="AX252" s="2" t="n">
        <v>-0.00202018</v>
      </c>
      <c r="AY252" s="2" t="n">
        <v>0.004230738</v>
      </c>
      <c r="AZ252" s="2" t="n">
        <v>0.02773821</v>
      </c>
      <c r="BA252" s="2" t="n">
        <v>-0.006926417</v>
      </c>
      <c r="BB252" s="2" t="n">
        <v>-0.008045971</v>
      </c>
      <c r="BC252" s="2" t="n">
        <v>0.008317947</v>
      </c>
      <c r="BD252" s="2" t="n">
        <v>0.009925604</v>
      </c>
      <c r="BE252" s="2" t="n">
        <v>-0.283688</v>
      </c>
      <c r="BF252" s="2" t="n">
        <v>0.03850532</v>
      </c>
      <c r="BG252" s="2" t="n">
        <v>-0.01680243</v>
      </c>
      <c r="BH252" s="2" t="n">
        <v>0.0151273</v>
      </c>
      <c r="BI252" s="2" t="n">
        <v>-0.0009317994</v>
      </c>
      <c r="BJ252" s="2" t="n">
        <v>-0.01462245</v>
      </c>
      <c r="BK252" s="2" t="n">
        <v>0.051895</v>
      </c>
      <c r="BL252" s="2" t="n">
        <v>-0.03314471</v>
      </c>
      <c r="BM252" s="2" t="n">
        <v>0.0005882978</v>
      </c>
      <c r="BN252" s="2" t="n">
        <v>-0.03712672</v>
      </c>
      <c r="BO252" s="2" t="n">
        <v>-0.002788842</v>
      </c>
      <c r="BP252" s="2" t="n">
        <v>0.0006099939</v>
      </c>
      <c r="BQ252" s="2" t="n">
        <v>0.01224136</v>
      </c>
      <c r="BR252" s="2" t="n">
        <v>0.004361629</v>
      </c>
      <c r="BS252" s="2" t="n">
        <v>0.06110513</v>
      </c>
      <c r="BT252" s="2" t="n">
        <v>-0.02198583</v>
      </c>
      <c r="BU252" s="2" t="n">
        <v>-0.005589128</v>
      </c>
      <c r="BV252" s="2" t="n">
        <v>-0.01883435</v>
      </c>
      <c r="BW252" s="2" t="n">
        <v>0.03068388</v>
      </c>
      <c r="BX252" s="2" t="n">
        <v>-0.002261281</v>
      </c>
      <c r="BY252" s="2" t="n">
        <v>0.00862062</v>
      </c>
      <c r="BZ252" s="2" t="n">
        <v>0.06661856</v>
      </c>
      <c r="CA252" s="2" t="n">
        <v>-0.006421983</v>
      </c>
      <c r="CB252" s="2" t="n">
        <v>-0.03575993</v>
      </c>
      <c r="CC252" s="2" t="n">
        <v>0.007112741</v>
      </c>
      <c r="CD252" s="2" t="n">
        <v>0.003679872</v>
      </c>
      <c r="CE252" s="2" t="n">
        <v>-0.02468514</v>
      </c>
    </row>
    <row r="253" customFormat="false" ht="15" hidden="false" customHeight="false" outlineLevel="0" collapsed="false">
      <c r="A253" s="6" t="n">
        <v>37028</v>
      </c>
      <c r="B253" s="2" t="n">
        <v>0.007548809</v>
      </c>
      <c r="C253" s="2" t="n">
        <v>0</v>
      </c>
      <c r="D253" s="2" t="n">
        <v>0.005714297</v>
      </c>
      <c r="E253" s="2" t="n">
        <v>-0.02282977</v>
      </c>
      <c r="F253" s="2" t="n">
        <v>0.06108534</v>
      </c>
      <c r="G253" s="2" t="n">
        <v>0.03559875</v>
      </c>
      <c r="H253" s="2" t="n">
        <v>0.02607596</v>
      </c>
      <c r="I253" s="2" t="n">
        <v>0.002932549</v>
      </c>
      <c r="J253" s="2" t="n">
        <v>0.0292052</v>
      </c>
      <c r="K253" s="2" t="n">
        <v>-0.0036968</v>
      </c>
      <c r="L253" s="2" t="n">
        <v>0.01041663</v>
      </c>
      <c r="M253" s="2" t="n">
        <v>0.001587272</v>
      </c>
      <c r="N253" s="2" t="n">
        <v>-0.006904423</v>
      </c>
      <c r="O253" s="2" t="n">
        <v>0.03225803</v>
      </c>
      <c r="P253" s="2" t="n">
        <v>0.01599991</v>
      </c>
      <c r="Q253" s="2" t="n">
        <v>0.00934577</v>
      </c>
      <c r="R253" s="2" t="n">
        <v>-0.0089404</v>
      </c>
      <c r="S253" s="2" t="n">
        <v>-0.0365026</v>
      </c>
      <c r="T253" s="2" t="n">
        <v>0.03583968</v>
      </c>
      <c r="U253" s="2" t="n">
        <v>0.01670384</v>
      </c>
      <c r="V253" s="2" t="n">
        <v>0.01176476</v>
      </c>
      <c r="W253" s="2" t="n">
        <v>-0.005752683</v>
      </c>
      <c r="X253" s="2" t="n">
        <v>-0.001532197</v>
      </c>
      <c r="Y253" s="2" t="n">
        <v>-0.006999969</v>
      </c>
      <c r="Z253" s="2" t="n">
        <v>-0.01445287</v>
      </c>
      <c r="AA253" s="2" t="n">
        <v>0.01970053</v>
      </c>
      <c r="AB253" s="2" t="n">
        <v>-0.02073729</v>
      </c>
      <c r="AC253" s="2" t="n">
        <v>-0.003601491</v>
      </c>
      <c r="AD253" s="2" t="n">
        <v>-0.009411812</v>
      </c>
      <c r="AE253" s="2" t="n">
        <v>0.03317022</v>
      </c>
      <c r="AF253" s="2" t="n">
        <v>0.15557218</v>
      </c>
      <c r="AG253" s="2" t="n">
        <v>-0.006304026</v>
      </c>
      <c r="AH253" s="2" t="n">
        <v>0.008462667</v>
      </c>
      <c r="AI253" s="2" t="n">
        <v>0.01791382</v>
      </c>
      <c r="AJ253" s="2" t="n">
        <v>0.07524765</v>
      </c>
      <c r="AK253" s="2" t="n">
        <v>0.02282453</v>
      </c>
      <c r="AL253" s="2" t="n">
        <v>-0.002551496</v>
      </c>
      <c r="AM253" s="2" t="n">
        <v>0.02614129</v>
      </c>
      <c r="AN253" s="2" t="n">
        <v>0.01174164</v>
      </c>
      <c r="AO253" s="2" t="n">
        <v>0.008222103</v>
      </c>
      <c r="AP253" s="2" t="n">
        <v>0.008940816</v>
      </c>
      <c r="AQ253" s="2" t="n">
        <v>0.02099156</v>
      </c>
      <c r="AR253" s="2" t="n">
        <v>0.01119542</v>
      </c>
      <c r="AS253" s="2" t="n">
        <v>-0.005750775</v>
      </c>
      <c r="AT253" s="2" t="n">
        <v>-0.01431757</v>
      </c>
      <c r="AU253" s="2" t="n">
        <v>0.04693878</v>
      </c>
      <c r="AV253" s="2" t="n">
        <v>0.0251987</v>
      </c>
      <c r="AW253" s="2" t="n">
        <v>-0.0072757</v>
      </c>
      <c r="AX253" s="2" t="n">
        <v>-0.01785719</v>
      </c>
      <c r="AY253" s="2" t="n">
        <v>0.0420841</v>
      </c>
      <c r="AZ253" s="2" t="n">
        <v>0.012239</v>
      </c>
      <c r="BA253" s="2" t="n">
        <v>-0.06401944</v>
      </c>
      <c r="BB253" s="2" t="n">
        <v>0.01766288</v>
      </c>
      <c r="BC253" s="2" t="n">
        <v>0.02365184</v>
      </c>
      <c r="BD253" s="2" t="n">
        <v>-0.01707309</v>
      </c>
      <c r="BE253" s="2" t="n">
        <v>-0.008438826</v>
      </c>
      <c r="BF253" s="2" t="n">
        <v>0.05427754</v>
      </c>
      <c r="BG253" s="2" t="n">
        <v>0.03668511</v>
      </c>
      <c r="BH253" s="2" t="n">
        <v>-0.03384614</v>
      </c>
      <c r="BI253" s="2" t="n">
        <v>0.07325006</v>
      </c>
      <c r="BJ253" s="2" t="n">
        <v>0.02455211</v>
      </c>
      <c r="BK253" s="2" t="n">
        <v>0.07613468</v>
      </c>
      <c r="BL253" s="2" t="n">
        <v>0.08604038</v>
      </c>
      <c r="BM253" s="2" t="n">
        <v>0.06086147</v>
      </c>
      <c r="BN253" s="2" t="n">
        <v>0.06169665</v>
      </c>
      <c r="BO253" s="2" t="n">
        <v>0.01578319</v>
      </c>
      <c r="BP253" s="2" t="n">
        <v>0.02801</v>
      </c>
      <c r="BQ253" s="2" t="n">
        <v>-0.02521008</v>
      </c>
      <c r="BR253" s="2" t="n">
        <v>0.03871489</v>
      </c>
      <c r="BS253" s="2" t="n">
        <v>0.008034229</v>
      </c>
      <c r="BT253" s="2" t="n">
        <v>0.03032517</v>
      </c>
      <c r="BU253" s="2" t="n">
        <v>0.04198015</v>
      </c>
      <c r="BV253" s="2" t="n">
        <v>0.0234437</v>
      </c>
      <c r="BW253" s="2" t="n">
        <v>0.0375911</v>
      </c>
      <c r="BX253" s="2" t="n">
        <v>0.03376627</v>
      </c>
      <c r="BY253" s="2" t="n">
        <v>-0.03973508</v>
      </c>
      <c r="BZ253" s="2" t="n">
        <v>0.0174973</v>
      </c>
      <c r="CA253" s="2" t="n">
        <v>0.04472852</v>
      </c>
      <c r="CB253" s="2" t="n">
        <v>0.06427193</v>
      </c>
      <c r="CC253" s="2" t="n">
        <v>0.01833415</v>
      </c>
      <c r="CD253" s="2" t="n">
        <v>0.003693461</v>
      </c>
      <c r="CE253" s="2" t="n">
        <v>0.02425182</v>
      </c>
    </row>
    <row r="254" customFormat="false" ht="15" hidden="false" customHeight="false" outlineLevel="0" collapsed="false">
      <c r="A254" s="6" t="n">
        <v>37027</v>
      </c>
      <c r="B254" s="2" t="n">
        <v>0.04199457</v>
      </c>
      <c r="C254" s="2" t="n">
        <v>0</v>
      </c>
      <c r="D254" s="2" t="n">
        <v>0.02803731</v>
      </c>
      <c r="E254" s="2" t="n">
        <v>0.039698</v>
      </c>
      <c r="F254" s="2" t="n">
        <v>0.05929363</v>
      </c>
      <c r="G254" s="2" t="n">
        <v>0.11284518</v>
      </c>
      <c r="H254" s="2" t="n">
        <v>0.03875792</v>
      </c>
      <c r="I254" s="2" t="n">
        <v>0.05394769</v>
      </c>
      <c r="J254" s="2" t="n">
        <v>0.0612005</v>
      </c>
      <c r="K254" s="2" t="n">
        <v>0.08438563</v>
      </c>
      <c r="L254" s="2" t="n">
        <v>0.04347825</v>
      </c>
      <c r="M254" s="2" t="n">
        <v>0.08098841</v>
      </c>
      <c r="N254" s="2" t="n">
        <v>0.04259145</v>
      </c>
      <c r="O254" s="2" t="n">
        <v>0.03402269</v>
      </c>
      <c r="P254" s="2" t="n">
        <v>0.07709754</v>
      </c>
      <c r="Q254" s="2" t="n">
        <v>0.09477652</v>
      </c>
      <c r="R254" s="2" t="n">
        <v>0.06902659</v>
      </c>
      <c r="S254" s="2" t="n">
        <v>0.06240988</v>
      </c>
      <c r="T254" s="2" t="n">
        <v>0.04927087</v>
      </c>
      <c r="U254" s="2" t="n">
        <v>0.05152225</v>
      </c>
      <c r="V254" s="2" t="n">
        <v>0.02344739</v>
      </c>
      <c r="W254" s="2" t="n">
        <v>0.03988039</v>
      </c>
      <c r="X254" s="2" t="n">
        <v>0.06994545</v>
      </c>
      <c r="Y254" s="2" t="n">
        <v>0.06723583</v>
      </c>
      <c r="Z254" s="2" t="n">
        <v>0.09660376</v>
      </c>
      <c r="AA254" s="2" t="n">
        <v>0.03634131</v>
      </c>
      <c r="AB254" s="2" t="n">
        <v>0.04026842</v>
      </c>
      <c r="AC254" s="2" t="n">
        <v>0.06222904</v>
      </c>
      <c r="AD254" s="2" t="n">
        <v>0.03155339</v>
      </c>
      <c r="AE254" s="2" t="n">
        <v>0.03957033</v>
      </c>
      <c r="AF254" s="2" t="n">
        <v>0.05275595</v>
      </c>
      <c r="AG254" s="2" t="n">
        <v>0.01954567</v>
      </c>
      <c r="AH254" s="2" t="n">
        <v>0.042647</v>
      </c>
      <c r="AI254" s="2" t="n">
        <v>0.05069828</v>
      </c>
      <c r="AJ254" s="2" t="n">
        <v>-0.01750976</v>
      </c>
      <c r="AK254" s="2" t="n">
        <v>0.05997992</v>
      </c>
      <c r="AL254" s="2" t="n">
        <v>0.11683286</v>
      </c>
      <c r="AM254" s="2" t="n">
        <v>0.07915783</v>
      </c>
      <c r="AN254" s="2" t="n">
        <v>0.02200007</v>
      </c>
      <c r="AO254" s="2" t="n">
        <v>0.008290172</v>
      </c>
      <c r="AP254" s="2" t="n">
        <v>-0.003172219</v>
      </c>
      <c r="AQ254" s="2" t="n">
        <v>0.13367081</v>
      </c>
      <c r="AR254" s="2" t="n">
        <v>-0.01195353</v>
      </c>
      <c r="AS254" s="2" t="n">
        <v>0.04612291</v>
      </c>
      <c r="AT254" s="2" t="n">
        <v>0.01303661</v>
      </c>
      <c r="AU254" s="2" t="n">
        <v>0.002557635</v>
      </c>
      <c r="AV254" s="2" t="n">
        <v>0.05371737</v>
      </c>
      <c r="AW254" s="2" t="n">
        <v>0.03775167</v>
      </c>
      <c r="AX254" s="2" t="n">
        <v>0.01408458</v>
      </c>
      <c r="AY254" s="2" t="n">
        <v>0.04480743</v>
      </c>
      <c r="AZ254" s="2" t="n">
        <v>0.03656721</v>
      </c>
      <c r="BA254" s="2" t="n">
        <v>0.09542835</v>
      </c>
      <c r="BB254" s="2" t="n">
        <v>0.04715824</v>
      </c>
      <c r="BC254" s="2" t="n">
        <v>0.096473</v>
      </c>
      <c r="BD254" s="2" t="n">
        <v>0.02950406</v>
      </c>
      <c r="BE254" s="2" t="n">
        <v>0.03644311</v>
      </c>
      <c r="BF254" s="2" t="n">
        <v>0.02718151</v>
      </c>
      <c r="BG254" s="2" t="n">
        <v>0.06552303</v>
      </c>
      <c r="BH254" s="2" t="n">
        <v>0.11301363</v>
      </c>
      <c r="BI254" s="2" t="n">
        <v>0.05263162</v>
      </c>
      <c r="BJ254" s="2" t="n">
        <v>0.08840335</v>
      </c>
      <c r="BK254" s="2" t="n">
        <v>0.12467659</v>
      </c>
      <c r="BL254" s="2" t="n">
        <v>0.09889054</v>
      </c>
      <c r="BM254" s="2" t="n">
        <v>0.03655779</v>
      </c>
      <c r="BN254" s="2" t="n">
        <v>0.07064223</v>
      </c>
      <c r="BO254" s="2" t="n">
        <v>0.04925692</v>
      </c>
      <c r="BP254" s="2" t="n">
        <v>0.12011242</v>
      </c>
      <c r="BQ254" s="2" t="n">
        <v>0.04477608</v>
      </c>
      <c r="BR254" s="2" t="n">
        <v>0.008305669</v>
      </c>
      <c r="BS254" s="2" t="n">
        <v>0.069914</v>
      </c>
      <c r="BT254" s="2" t="n">
        <v>0.02126873</v>
      </c>
      <c r="BU254" s="2" t="n">
        <v>0.08020962</v>
      </c>
      <c r="BV254" s="2" t="n">
        <v>0.06284606</v>
      </c>
      <c r="BW254" s="2" t="n">
        <v>0.01400244</v>
      </c>
      <c r="BX254" s="2" t="n">
        <v>0.03969753</v>
      </c>
      <c r="BY254" s="2" t="n">
        <v>0.00666666</v>
      </c>
      <c r="BZ254" s="2" t="n">
        <v>0.09959591</v>
      </c>
      <c r="CA254" s="2" t="n">
        <v>0.06245756</v>
      </c>
      <c r="CB254" s="2" t="n">
        <v>0.01119184</v>
      </c>
      <c r="CC254" s="2" t="n">
        <v>0.05265665</v>
      </c>
      <c r="CD254" s="2" t="n">
        <v>0.01690149</v>
      </c>
      <c r="CE254" s="2" t="n">
        <v>0.07308972</v>
      </c>
    </row>
    <row r="255" customFormat="false" ht="15" hidden="false" customHeight="false" outlineLevel="0" collapsed="false">
      <c r="A255" s="6" t="n">
        <v>37026</v>
      </c>
      <c r="B255" s="2" t="n">
        <v>-0.001449049</v>
      </c>
      <c r="C255" s="2" t="n">
        <v>0</v>
      </c>
      <c r="D255" s="2" t="n">
        <v>-0.03354836</v>
      </c>
      <c r="E255" s="2" t="n">
        <v>-0.004723072</v>
      </c>
      <c r="F255" s="2" t="n">
        <v>-0.009195447</v>
      </c>
      <c r="G255" s="2" t="n">
        <v>-0.01884568</v>
      </c>
      <c r="H255" s="2" t="n">
        <v>0.009111166</v>
      </c>
      <c r="I255" s="2" t="n">
        <v>0.02006304</v>
      </c>
      <c r="J255" s="2" t="n">
        <v>0.01513338</v>
      </c>
      <c r="K255" s="2" t="n">
        <v>0.004024982</v>
      </c>
      <c r="L255" s="2" t="n">
        <v>0.01563942</v>
      </c>
      <c r="M255" s="2" t="n">
        <v>0.07132351</v>
      </c>
      <c r="N255" s="2" t="n">
        <v>0.0164634</v>
      </c>
      <c r="O255" s="2" t="n">
        <v>-0.03290325</v>
      </c>
      <c r="P255" s="2" t="n">
        <v>-0.01076722</v>
      </c>
      <c r="Q255" s="2" t="n">
        <v>-0.001612961</v>
      </c>
      <c r="R255" s="2" t="n">
        <v>-0.003527343</v>
      </c>
      <c r="S255" s="2" t="n">
        <v>-0.07522941</v>
      </c>
      <c r="T255" s="2" t="n">
        <v>-0.05552334</v>
      </c>
      <c r="U255" s="2" t="n">
        <v>-0.03064704</v>
      </c>
      <c r="V255" s="2" t="n">
        <v>-0.004416466</v>
      </c>
      <c r="W255" s="2" t="n">
        <v>0</v>
      </c>
      <c r="X255" s="2" t="n">
        <v>-0.02659577</v>
      </c>
      <c r="Y255" s="2" t="n">
        <v>0.009154558</v>
      </c>
      <c r="Z255" s="2" t="n">
        <v>0.0018903</v>
      </c>
      <c r="AA255" s="2" t="n">
        <v>0.01240182</v>
      </c>
      <c r="AB255" s="2" t="n">
        <v>0.020049</v>
      </c>
      <c r="AC255" s="2" t="n">
        <v>0.007451177</v>
      </c>
      <c r="AD255" s="2" t="n">
        <v>-0.03195488</v>
      </c>
      <c r="AE255" s="2" t="n">
        <v>-0.003380239</v>
      </c>
      <c r="AF255" s="2" t="n">
        <v>-0.019305</v>
      </c>
      <c r="AG255" s="2" t="n">
        <v>0.009061813</v>
      </c>
      <c r="AH255" s="2" t="n">
        <v>-0.0076614</v>
      </c>
      <c r="AI255" s="2" t="n">
        <v>-0.01110786</v>
      </c>
      <c r="AJ255" s="2" t="n">
        <v>0.008832216</v>
      </c>
      <c r="AK255" s="2" t="n">
        <v>-0.01489568</v>
      </c>
      <c r="AL255" s="2" t="n">
        <v>-0.01206511</v>
      </c>
      <c r="AM255" s="2" t="n">
        <v>0.01713061</v>
      </c>
      <c r="AN255" s="2" t="n">
        <v>0.02040815</v>
      </c>
      <c r="AO255" s="2" t="n">
        <v>-0.006179214</v>
      </c>
      <c r="AP255" s="2" t="n">
        <v>0.01393771</v>
      </c>
      <c r="AQ255" s="2" t="n">
        <v>-0.02948403</v>
      </c>
      <c r="AR255" s="2" t="n">
        <v>0.01798034</v>
      </c>
      <c r="AS255" s="2" t="n">
        <v>-0.04955524</v>
      </c>
      <c r="AT255" s="2" t="n">
        <v>-0.006548405</v>
      </c>
      <c r="AU255" s="2" t="n">
        <v>-0.03931212</v>
      </c>
      <c r="AV255" s="2" t="n">
        <v>0.02986956</v>
      </c>
      <c r="AW255" s="2" t="n">
        <v>0.009100556</v>
      </c>
      <c r="AX255" s="2" t="n">
        <v>-0.0138889</v>
      </c>
      <c r="AY255" s="2" t="n">
        <v>0.006321073</v>
      </c>
      <c r="AZ255" s="2" t="n">
        <v>-0.02545458</v>
      </c>
      <c r="BA255" s="2" t="n">
        <v>0.008956552</v>
      </c>
      <c r="BB255" s="2" t="n">
        <v>0.03590918</v>
      </c>
      <c r="BC255" s="2" t="n">
        <v>0.0004150867</v>
      </c>
      <c r="BD255" s="2" t="n">
        <v>-0.006857872</v>
      </c>
      <c r="BE255" s="2" t="n">
        <v>-0.03380281</v>
      </c>
      <c r="BF255" s="2" t="n">
        <v>0.02777779</v>
      </c>
      <c r="BG255" s="2" t="n">
        <v>-0.01822197</v>
      </c>
      <c r="BH255" s="2" t="n">
        <v>0.01125538</v>
      </c>
      <c r="BI255" s="2" t="n">
        <v>0.01986051</v>
      </c>
      <c r="BJ255" s="2" t="n">
        <v>0.04532683</v>
      </c>
      <c r="BK255" s="2" t="n">
        <v>0.02433729</v>
      </c>
      <c r="BL255" s="2" t="n">
        <v>0.02623761</v>
      </c>
      <c r="BM255" s="2" t="n">
        <v>0.02013206</v>
      </c>
      <c r="BN255" s="2" t="n">
        <v>-0.05872196</v>
      </c>
      <c r="BO255" s="2" t="n">
        <v>-0.02200997</v>
      </c>
      <c r="BP255" s="2" t="n">
        <v>0.03564489</v>
      </c>
      <c r="BQ255" s="2" t="n">
        <v>-0.008703232</v>
      </c>
      <c r="BR255" s="2" t="n">
        <v>-0.008645594</v>
      </c>
      <c r="BS255" s="2" t="n">
        <v>-0.03644395</v>
      </c>
      <c r="BT255" s="2" t="n">
        <v>0.00714016</v>
      </c>
      <c r="BU255" s="2" t="n">
        <v>0.01679111</v>
      </c>
      <c r="BV255" s="2" t="n">
        <v>-0.002760947</v>
      </c>
      <c r="BW255" s="2" t="n">
        <v>0.005868554</v>
      </c>
      <c r="BX255" s="2" t="n">
        <v>0.00652349</v>
      </c>
      <c r="BY255" s="2" t="n">
        <v>0.00840342</v>
      </c>
      <c r="BZ255" s="2" t="n">
        <v>0.01410067</v>
      </c>
      <c r="CA255" s="2" t="n">
        <v>0.007523894</v>
      </c>
      <c r="CB255" s="2" t="n">
        <v>0.005131245</v>
      </c>
      <c r="CC255" s="2" t="n">
        <v>0.002148986</v>
      </c>
      <c r="CD255" s="2" t="n">
        <v>0.06499994</v>
      </c>
      <c r="CE255" s="2" t="n">
        <v>0.0561403</v>
      </c>
    </row>
    <row r="256" customFormat="false" ht="15" hidden="false" customHeight="false" outlineLevel="0" collapsed="false">
      <c r="A256" s="6" t="n">
        <v>37025</v>
      </c>
      <c r="B256" s="2" t="n">
        <v>-0.01589584</v>
      </c>
      <c r="C256" s="2" t="n">
        <v>0</v>
      </c>
      <c r="D256" s="2" t="n">
        <v>-0.02368349</v>
      </c>
      <c r="E256" s="2" t="n">
        <v>0.019256</v>
      </c>
      <c r="F256" s="2" t="n">
        <v>-0.01781231</v>
      </c>
      <c r="G256" s="2" t="n">
        <v>-0.02301496</v>
      </c>
      <c r="H256" s="2" t="n">
        <v>-0.00442481</v>
      </c>
      <c r="I256" s="2" t="n">
        <v>-0.009650886</v>
      </c>
      <c r="J256" s="2" t="n">
        <v>-0.03199691</v>
      </c>
      <c r="K256" s="2" t="n">
        <v>-0.03906405</v>
      </c>
      <c r="L256" s="2" t="n">
        <v>-0.05560386</v>
      </c>
      <c r="M256" s="2" t="n">
        <v>-0.017341</v>
      </c>
      <c r="N256" s="2" t="n">
        <v>-0.03529412</v>
      </c>
      <c r="O256" s="2" t="n">
        <v>0.002587318</v>
      </c>
      <c r="P256" s="2" t="n">
        <v>0.005412817</v>
      </c>
      <c r="Q256" s="2" t="n">
        <v>-0.03351521</v>
      </c>
      <c r="R256" s="2" t="n">
        <v>0.03015983</v>
      </c>
      <c r="S256" s="2" t="n">
        <v>0.02077305</v>
      </c>
      <c r="T256" s="2" t="n">
        <v>-0.05103862</v>
      </c>
      <c r="U256" s="2" t="n">
        <v>-0.06772482</v>
      </c>
      <c r="V256" s="2" t="n">
        <v>-0.00751406</v>
      </c>
      <c r="W256" s="2" t="n">
        <v>-0.003972173</v>
      </c>
      <c r="X256" s="2" t="n">
        <v>-0.02540183</v>
      </c>
      <c r="Y256" s="2" t="n">
        <v>-0.02519685</v>
      </c>
      <c r="Z256" s="2" t="n">
        <v>-0.01964414</v>
      </c>
      <c r="AA256" s="2" t="n">
        <v>-0.01184636</v>
      </c>
      <c r="AB256" s="2" t="n">
        <v>-0.01096243</v>
      </c>
      <c r="AC256" s="2" t="n">
        <v>-0.02578229</v>
      </c>
      <c r="AD256" s="2" t="n">
        <v>-0.03710407</v>
      </c>
      <c r="AE256" s="2" t="n">
        <v>0.01254988</v>
      </c>
      <c r="AF256" s="2" t="n">
        <v>-0.01107293</v>
      </c>
      <c r="AG256" s="2" t="n">
        <v>0.006707788</v>
      </c>
      <c r="AH256" s="2" t="n">
        <v>-0.01896924</v>
      </c>
      <c r="AI256" s="2" t="n">
        <v>-0.006264865</v>
      </c>
      <c r="AJ256" s="2" t="n">
        <v>-0.007145226</v>
      </c>
      <c r="AK256" s="2" t="n">
        <v>-0.02658296</v>
      </c>
      <c r="AL256" s="2" t="n">
        <v>-0.02164084</v>
      </c>
      <c r="AM256" s="2" t="n">
        <v>-0.02627188</v>
      </c>
      <c r="AN256" s="2" t="n">
        <v>-0.009600818</v>
      </c>
      <c r="AO256" s="2" t="n">
        <v>-0.02412057</v>
      </c>
      <c r="AP256" s="2" t="n">
        <v>-0.01642054</v>
      </c>
      <c r="AQ256" s="2" t="n">
        <v>-0.004403114</v>
      </c>
      <c r="AR256" s="2" t="n">
        <v>-0.01379192</v>
      </c>
      <c r="AS256" s="2" t="n">
        <v>-0.01625</v>
      </c>
      <c r="AT256" s="2" t="n">
        <v>-0.009798288</v>
      </c>
      <c r="AU256" s="2" t="n">
        <v>0.009424686</v>
      </c>
      <c r="AV256" s="2" t="n">
        <v>-0.02939975</v>
      </c>
      <c r="AW256" s="2" t="n">
        <v>0.007462621</v>
      </c>
      <c r="AX256" s="2" t="n">
        <v>-0.03816789</v>
      </c>
      <c r="AY256" s="2" t="n">
        <v>-0.05080003</v>
      </c>
      <c r="AZ256" s="2" t="n">
        <v>-0.06015038</v>
      </c>
      <c r="BA256" s="2" t="n">
        <v>-0.07917523</v>
      </c>
      <c r="BB256" s="2" t="n">
        <v>0.008574367</v>
      </c>
      <c r="BC256" s="2" t="n">
        <v>-0.0185374</v>
      </c>
      <c r="BD256" s="2" t="n">
        <v>0.008805156</v>
      </c>
      <c r="BE256" s="2" t="n">
        <v>-0.08150065</v>
      </c>
      <c r="BF256" s="2" t="n">
        <v>-0.01930261</v>
      </c>
      <c r="BG256" s="2" t="n">
        <v>-0.06384075</v>
      </c>
      <c r="BH256" s="2" t="n">
        <v>-0.03830141</v>
      </c>
      <c r="BI256" s="2" t="n">
        <v>0.03241885</v>
      </c>
      <c r="BJ256" s="2" t="n">
        <v>-0.017774</v>
      </c>
      <c r="BK256" s="2" t="n">
        <v>-0.05917025</v>
      </c>
      <c r="BL256" s="2" t="n">
        <v>-0.01463413</v>
      </c>
      <c r="BM256" s="2" t="n">
        <v>0.01033676</v>
      </c>
      <c r="BN256" s="2" t="n">
        <v>-0.02443135</v>
      </c>
      <c r="BO256" s="2" t="n">
        <v>-0.01513296</v>
      </c>
      <c r="BP256" s="2" t="n">
        <v>-0.004826188</v>
      </c>
      <c r="BQ256" s="2" t="n">
        <v>-0.01305616</v>
      </c>
      <c r="BR256" s="2" t="n">
        <v>-0.02762204</v>
      </c>
      <c r="BS256" s="2" t="n">
        <v>-0.03925729</v>
      </c>
      <c r="BT256" s="2" t="n">
        <v>-0.007459879</v>
      </c>
      <c r="BU256" s="2" t="n">
        <v>-0.03124189</v>
      </c>
      <c r="BV256" s="2" t="n">
        <v>-0.03103262</v>
      </c>
      <c r="BW256" s="2" t="n">
        <v>-0.0138889</v>
      </c>
      <c r="BX256" s="2" t="n">
        <v>-0.01814789</v>
      </c>
      <c r="BY256" s="2" t="n">
        <v>-0.01896131</v>
      </c>
      <c r="BZ256" s="2" t="n">
        <v>-0.03036565</v>
      </c>
      <c r="CA256" s="2" t="n">
        <v>-0.04724669</v>
      </c>
      <c r="CB256" s="2" t="n">
        <v>-0.0218147</v>
      </c>
      <c r="CC256" s="2" t="n">
        <v>-0.02988178</v>
      </c>
      <c r="CD256" s="2" t="n">
        <v>-0.01380676</v>
      </c>
      <c r="CE256" s="2" t="n">
        <v>-0.03878587</v>
      </c>
    </row>
    <row r="257" customFormat="false" ht="15" hidden="false" customHeight="false" outlineLevel="0" collapsed="false">
      <c r="A257" s="6" t="n">
        <v>37022</v>
      </c>
      <c r="B257" s="2" t="n">
        <v>-0.013279</v>
      </c>
      <c r="C257" s="2" t="n">
        <v>0</v>
      </c>
      <c r="D257" s="2" t="n">
        <v>0.01224172</v>
      </c>
      <c r="E257" s="2" t="n">
        <v>-0.0065217</v>
      </c>
      <c r="F257" s="2" t="n">
        <v>-0.01042694</v>
      </c>
      <c r="G257" s="2" t="n">
        <v>0.01995289</v>
      </c>
      <c r="H257" s="2" t="n">
        <v>-0.01202184</v>
      </c>
      <c r="I257" s="2" t="n">
        <v>-0.02598834</v>
      </c>
      <c r="J257" s="2" t="n">
        <v>-0.004222572</v>
      </c>
      <c r="K257" s="2" t="n">
        <v>0.01372278</v>
      </c>
      <c r="L257" s="2" t="n">
        <v>-0.03236657</v>
      </c>
      <c r="M257" s="2" t="n">
        <v>-0.0355401</v>
      </c>
      <c r="N257" s="2" t="n">
        <v>0.01613867</v>
      </c>
      <c r="O257" s="2" t="n">
        <v>0.001944304</v>
      </c>
      <c r="P257" s="2" t="n">
        <v>-0.05498719</v>
      </c>
      <c r="Q257" s="2" t="n">
        <v>0.003650665</v>
      </c>
      <c r="R257" s="2" t="n">
        <v>-0.02996123</v>
      </c>
      <c r="S257" s="2" t="n">
        <v>0.02121377</v>
      </c>
      <c r="T257" s="2" t="n">
        <v>-0.0177027</v>
      </c>
      <c r="U257" s="2" t="n">
        <v>-0.01767153</v>
      </c>
      <c r="V257" s="2" t="n">
        <v>-0.008074522</v>
      </c>
      <c r="W257" s="2" t="n">
        <v>-0.03820443</v>
      </c>
      <c r="X257" s="2" t="n">
        <v>0.0266099</v>
      </c>
      <c r="Y257" s="2" t="n">
        <v>0.01168346</v>
      </c>
      <c r="Z257" s="2" t="n">
        <v>-0.02949637</v>
      </c>
      <c r="AA257" s="2" t="n">
        <v>0.003278732</v>
      </c>
      <c r="AB257" s="2" t="n">
        <v>-0.02314961</v>
      </c>
      <c r="AC257" s="2" t="n">
        <v>-0.007453382</v>
      </c>
      <c r="AD257" s="2" t="n">
        <v>-0.02857143</v>
      </c>
      <c r="AE257" s="2" t="n">
        <v>-0.0118376</v>
      </c>
      <c r="AF257" s="2" t="n">
        <v>-0.01467264</v>
      </c>
      <c r="AG257" s="2" t="n">
        <v>-0.02942705</v>
      </c>
      <c r="AH257" s="2" t="n">
        <v>-0.03688383</v>
      </c>
      <c r="AI257" s="2" t="n">
        <v>-0.01498675</v>
      </c>
      <c r="AJ257" s="2" t="n">
        <v>-0.02346969</v>
      </c>
      <c r="AK257" s="2" t="n">
        <v>-0.02681088</v>
      </c>
      <c r="AL257" s="2" t="n">
        <v>0.01416612</v>
      </c>
      <c r="AM257" s="2" t="n">
        <v>0.001670837</v>
      </c>
      <c r="AN257" s="2" t="n">
        <v>-0.01049995</v>
      </c>
      <c r="AO257" s="2" t="n">
        <v>-0.02546525</v>
      </c>
      <c r="AP257" s="2" t="n">
        <v>0.004387975</v>
      </c>
      <c r="AQ257" s="2" t="n">
        <v>-0.025584</v>
      </c>
      <c r="AR257" s="2" t="n">
        <v>-0.0017879</v>
      </c>
      <c r="AS257" s="2" t="n">
        <v>0.01265824</v>
      </c>
      <c r="AT257" s="2" t="n">
        <v>-0.008571386</v>
      </c>
      <c r="AU257" s="2" t="n">
        <v>0.006741643</v>
      </c>
      <c r="AV257" s="2" t="n">
        <v>0.00657618</v>
      </c>
      <c r="AW257" s="2" t="n">
        <v>0.017133</v>
      </c>
      <c r="AX257" s="2" t="n">
        <v>0.001912</v>
      </c>
      <c r="AY257" s="2" t="n">
        <v>-0.02037621</v>
      </c>
      <c r="AZ257" s="2" t="n">
        <v>-0.03876477</v>
      </c>
      <c r="BA257" s="2" t="n">
        <v>0.009995818</v>
      </c>
      <c r="BB257" s="2" t="n">
        <v>-0.02556431</v>
      </c>
      <c r="BC257" s="2" t="n">
        <v>-0.008082449</v>
      </c>
      <c r="BD257" s="2" t="n">
        <v>-0.02989626</v>
      </c>
      <c r="BE257" s="2" t="n">
        <v>0.03063917</v>
      </c>
      <c r="BF257" s="2" t="n">
        <v>-0.003722191</v>
      </c>
      <c r="BG257" s="2" t="n">
        <v>0.06408131</v>
      </c>
      <c r="BH257" s="2" t="n">
        <v>0.0335629</v>
      </c>
      <c r="BI257" s="2" t="n">
        <v>-0.01527971</v>
      </c>
      <c r="BJ257" s="2" t="n">
        <v>-0.01126087</v>
      </c>
      <c r="BK257" s="2" t="n">
        <v>-0.003389</v>
      </c>
      <c r="BL257" s="2" t="n">
        <v>-0.0009746552</v>
      </c>
      <c r="BM257" s="2" t="n">
        <v>-0.0259825</v>
      </c>
      <c r="BN257" s="2" t="n">
        <v>0.02770555</v>
      </c>
      <c r="BO257" s="2" t="n">
        <v>-0.04042381</v>
      </c>
      <c r="BP257" s="2" t="n">
        <v>-0.01403761</v>
      </c>
      <c r="BQ257" s="2" t="n">
        <v>-0.04573774</v>
      </c>
      <c r="BR257" s="2" t="n">
        <v>-0.01846761</v>
      </c>
      <c r="BS257" s="2" t="n">
        <v>-0.001588941</v>
      </c>
      <c r="BT257" s="2" t="n">
        <v>0.03393745</v>
      </c>
      <c r="BU257" s="2" t="n">
        <v>0.005974054</v>
      </c>
      <c r="BV257" s="2" t="n">
        <v>0.02075374</v>
      </c>
      <c r="BW257" s="2" t="n">
        <v>-0.02593017</v>
      </c>
      <c r="BX257" s="2" t="n">
        <v>-0.008205354</v>
      </c>
      <c r="BY257" s="2" t="n">
        <v>-0.00898689</v>
      </c>
      <c r="BZ257" s="2" t="n">
        <v>-0.03379411</v>
      </c>
      <c r="CA257" s="2" t="n">
        <v>-0.01381749</v>
      </c>
      <c r="CB257" s="2" t="n">
        <v>0.006802678</v>
      </c>
      <c r="CC257" s="2" t="n">
        <v>-0.005528748</v>
      </c>
      <c r="CD257" s="2" t="n">
        <v>0.0160321</v>
      </c>
      <c r="CE257" s="2" t="n">
        <v>-0.02413595</v>
      </c>
    </row>
    <row r="258" customFormat="false" ht="15" hidden="false" customHeight="false" outlineLevel="0" collapsed="false">
      <c r="A258" s="6" t="n">
        <v>37021</v>
      </c>
      <c r="B258" s="2" t="n">
        <v>-0.01576787</v>
      </c>
      <c r="C258" s="2" t="n">
        <v>0</v>
      </c>
      <c r="D258" s="2" t="n">
        <v>0.005384564</v>
      </c>
      <c r="E258" s="2" t="n">
        <v>-0.04086739</v>
      </c>
      <c r="F258" s="2" t="n">
        <v>-0.02986515</v>
      </c>
      <c r="G258" s="2" t="n">
        <v>-0.01616621</v>
      </c>
      <c r="H258" s="2" t="n">
        <v>-0.01294494</v>
      </c>
      <c r="I258" s="2" t="n">
        <v>-0.02137446</v>
      </c>
      <c r="J258" s="2" t="n">
        <v>-0.0225141</v>
      </c>
      <c r="K258" s="2" t="n">
        <v>-0.000587821</v>
      </c>
      <c r="L258" s="2" t="n">
        <v>-0.08850574</v>
      </c>
      <c r="M258" s="2" t="n">
        <v>0.01953828</v>
      </c>
      <c r="N258" s="2" t="n">
        <v>-0.02335083</v>
      </c>
      <c r="O258" s="2" t="n">
        <v>0.01513159</v>
      </c>
      <c r="P258" s="2" t="n">
        <v>-0.05173809</v>
      </c>
      <c r="Q258" s="2" t="n">
        <v>-0.04720503</v>
      </c>
      <c r="R258" s="2" t="n">
        <v>-0.02575547</v>
      </c>
      <c r="S258" s="2" t="n">
        <v>-0.05020648</v>
      </c>
      <c r="T258" s="2" t="n">
        <v>-0.001484275</v>
      </c>
      <c r="U258" s="2" t="n">
        <v>-0.02532929</v>
      </c>
      <c r="V258" s="2" t="n">
        <v>-0.0128755</v>
      </c>
      <c r="W258" s="2" t="n">
        <v>-0.001906514</v>
      </c>
      <c r="X258" s="2" t="n">
        <v>-0.01597267</v>
      </c>
      <c r="Y258" s="2" t="n">
        <v>-0.01568216</v>
      </c>
      <c r="Z258" s="2" t="n">
        <v>0.01275039</v>
      </c>
      <c r="AA258" s="2" t="n">
        <v>-0.008130133</v>
      </c>
      <c r="AB258" s="2" t="n">
        <v>0.01762819</v>
      </c>
      <c r="AC258" s="2" t="n">
        <v>-0.01781356</v>
      </c>
      <c r="AD258" s="2" t="n">
        <v>-0.01472497</v>
      </c>
      <c r="AE258" s="2" t="n">
        <v>-0.0005633831</v>
      </c>
      <c r="AF258" s="2" t="n">
        <v>-0.01555556</v>
      </c>
      <c r="AG258" s="2" t="n">
        <v>-0.01521635</v>
      </c>
      <c r="AH258" s="2" t="n">
        <v>-0.03073841</v>
      </c>
      <c r="AI258" s="2" t="n">
        <v>-0.0002938509</v>
      </c>
      <c r="AJ258" s="2" t="n">
        <v>-0.01468748</v>
      </c>
      <c r="AK258" s="2" t="n">
        <v>-0.03626472</v>
      </c>
      <c r="AL258" s="2" t="n">
        <v>0.011912</v>
      </c>
      <c r="AM258" s="2" t="n">
        <v>-0.003330529</v>
      </c>
      <c r="AN258" s="2" t="n">
        <v>0.007556677</v>
      </c>
      <c r="AO258" s="2" t="n">
        <v>0.00591135</v>
      </c>
      <c r="AP258" s="2" t="n">
        <v>-0.01651788</v>
      </c>
      <c r="AQ258" s="2" t="n">
        <v>-0.02870816</v>
      </c>
      <c r="AR258" s="2" t="n">
        <v>0.007929325</v>
      </c>
      <c r="AS258" s="2" t="n">
        <v>-0.01434815</v>
      </c>
      <c r="AT258" s="2" t="n">
        <v>-0.005681813</v>
      </c>
      <c r="AU258" s="2" t="n">
        <v>-0.03493977</v>
      </c>
      <c r="AV258" s="2" t="n">
        <v>-0.01677108</v>
      </c>
      <c r="AW258" s="2" t="n">
        <v>0.0004339218</v>
      </c>
      <c r="AX258" s="2" t="n">
        <v>-0.003809512</v>
      </c>
      <c r="AY258" s="2" t="n">
        <v>0.0208</v>
      </c>
      <c r="AZ258" s="2" t="n">
        <v>-0.03670883</v>
      </c>
      <c r="BA258" s="2" t="n">
        <v>-0.05806196</v>
      </c>
      <c r="BB258" s="2" t="n">
        <v>-0.03362256</v>
      </c>
      <c r="BC258" s="2" t="n">
        <v>-0.00221765</v>
      </c>
      <c r="BD258" s="2" t="n">
        <v>-0.03927314</v>
      </c>
      <c r="BE258" s="2" t="n">
        <v>-0.03720158</v>
      </c>
      <c r="BF258" s="2" t="n">
        <v>-0.01931554</v>
      </c>
      <c r="BG258" s="2" t="n">
        <v>-0.09349287</v>
      </c>
      <c r="BH258" s="2" t="n">
        <v>-0.11094106</v>
      </c>
      <c r="BI258" s="2" t="n">
        <v>-0.0614596</v>
      </c>
      <c r="BJ258" s="2" t="n">
        <v>-0.01130229</v>
      </c>
      <c r="BK258" s="2" t="n">
        <v>-0.06308222</v>
      </c>
      <c r="BL258" s="2" t="n">
        <v>-0.001459777</v>
      </c>
      <c r="BM258" s="2" t="n">
        <v>-0.03206533</v>
      </c>
      <c r="BN258" s="2" t="n">
        <v>-0.05094492</v>
      </c>
      <c r="BO258" s="2" t="n">
        <v>-0.005464554</v>
      </c>
      <c r="BP258" s="2" t="n">
        <v>-0.04887986</v>
      </c>
      <c r="BQ258" s="2" t="n">
        <v>0.02693605</v>
      </c>
      <c r="BR258" s="2" t="n">
        <v>-0.02676862</v>
      </c>
      <c r="BS258" s="2" t="n">
        <v>-0.01973009</v>
      </c>
      <c r="BT258" s="2" t="n">
        <v>0.02449632</v>
      </c>
      <c r="BU258" s="2" t="n">
        <v>0.06206894</v>
      </c>
      <c r="BV258" s="2" t="n">
        <v>-0.01160592</v>
      </c>
      <c r="BW258" s="2" t="n">
        <v>0.01526141</v>
      </c>
      <c r="BX258" s="2" t="n">
        <v>0.006125212</v>
      </c>
      <c r="BY258" s="2" t="n">
        <v>-0.01050931</v>
      </c>
      <c r="BZ258" s="2" t="n">
        <v>-0.01928288</v>
      </c>
      <c r="CA258" s="2" t="n">
        <v>-0.05696964</v>
      </c>
      <c r="CB258" s="2" t="n">
        <v>-0.008670509</v>
      </c>
      <c r="CC258" s="2" t="n">
        <v>0.002540469</v>
      </c>
      <c r="CD258" s="2" t="n">
        <v>-0.002000034</v>
      </c>
      <c r="CE258" s="2" t="n">
        <v>-0.03340411</v>
      </c>
    </row>
    <row r="259" customFormat="false" ht="15" hidden="false" customHeight="false" outlineLevel="0" collapsed="false">
      <c r="A259" s="6" t="n">
        <v>37020</v>
      </c>
      <c r="B259" s="2" t="n">
        <v>-0.02578497</v>
      </c>
      <c r="C259" s="2" t="n">
        <v>0</v>
      </c>
      <c r="D259" s="2" t="n">
        <v>0.01509631</v>
      </c>
      <c r="E259" s="2" t="n">
        <v>-0.02401304</v>
      </c>
      <c r="F259" s="2" t="n">
        <v>-0.01283884</v>
      </c>
      <c r="G259" s="2" t="n">
        <v>-0.020362</v>
      </c>
      <c r="H259" s="2" t="n">
        <v>-0.03356963</v>
      </c>
      <c r="I259" s="2" t="n">
        <v>0.020149</v>
      </c>
      <c r="J259" s="2" t="n">
        <v>-0.03755873</v>
      </c>
      <c r="K259" s="2" t="n">
        <v>-0.02965772</v>
      </c>
      <c r="L259" s="2" t="n">
        <v>-0.07904023</v>
      </c>
      <c r="M259" s="2" t="n">
        <v>-0.05378151</v>
      </c>
      <c r="N259" s="2" t="n">
        <v>0.007647038</v>
      </c>
      <c r="O259" s="2" t="n">
        <v>-0.012987</v>
      </c>
      <c r="P259" s="2" t="n">
        <v>-0.02290678</v>
      </c>
      <c r="Q259" s="2" t="n">
        <v>-0.09611493</v>
      </c>
      <c r="R259" s="2" t="n">
        <v>0.0181818</v>
      </c>
      <c r="S259" s="2" t="n">
        <v>-0.01704544</v>
      </c>
      <c r="T259" s="2" t="n">
        <v>0.01590133</v>
      </c>
      <c r="U259" s="2" t="n">
        <v>-0.11875</v>
      </c>
      <c r="V259" s="2" t="n">
        <v>-0.03089726</v>
      </c>
      <c r="W259" s="2" t="n">
        <v>-0.02054155</v>
      </c>
      <c r="X259" s="2" t="n">
        <v>0.008183718</v>
      </c>
      <c r="Y259" s="2" t="n">
        <v>-0.06133467</v>
      </c>
      <c r="Z259" s="2" t="n">
        <v>-0.03886551</v>
      </c>
      <c r="AA259" s="2" t="n">
        <v>-0.009262979</v>
      </c>
      <c r="AB259" s="2" t="n">
        <v>-0.01218927</v>
      </c>
      <c r="AC259" s="2" t="n">
        <v>-0.0004878044</v>
      </c>
      <c r="AD259" s="2" t="n">
        <v>-0.02243865</v>
      </c>
      <c r="AE259" s="2" t="n">
        <v>-0.0138889</v>
      </c>
      <c r="AF259" s="2" t="n">
        <v>-0.01207465</v>
      </c>
      <c r="AG259" s="2" t="n">
        <v>-0.006117165</v>
      </c>
      <c r="AH259" s="2" t="n">
        <v>-0.04923761</v>
      </c>
      <c r="AI259" s="2" t="n">
        <v>-0.02436227</v>
      </c>
      <c r="AJ259" s="2" t="n">
        <v>-0.03556359</v>
      </c>
      <c r="AK259" s="2" t="n">
        <v>-0.04045236</v>
      </c>
      <c r="AL259" s="2" t="n">
        <v>-0.04363781</v>
      </c>
      <c r="AM259" s="2" t="n">
        <v>-0.04720342</v>
      </c>
      <c r="AN259" s="2" t="n">
        <v>-0.03593975</v>
      </c>
      <c r="AO259" s="2" t="n">
        <v>-0.03056359</v>
      </c>
      <c r="AP259" s="2" t="n">
        <v>-0.03016317</v>
      </c>
      <c r="AQ259" s="2" t="n">
        <v>0.02031493</v>
      </c>
      <c r="AR259" s="2" t="n">
        <v>-0.01874441</v>
      </c>
      <c r="AS259" s="2" t="n">
        <v>-0.01716733</v>
      </c>
      <c r="AT259" s="2" t="n">
        <v>-0.0230363</v>
      </c>
      <c r="AU259" s="2" t="n">
        <v>-0.009310067</v>
      </c>
      <c r="AV259" s="2" t="n">
        <v>-0.04826921</v>
      </c>
      <c r="AW259" s="2" t="n">
        <v>-0.004965425</v>
      </c>
      <c r="AX259" s="2" t="n">
        <v>-0.04371583</v>
      </c>
      <c r="AY259" s="2" t="n">
        <v>0</v>
      </c>
      <c r="AZ259" s="2" t="n">
        <v>-0.04474008</v>
      </c>
      <c r="BA259" s="2" t="n">
        <v>-0.05241632</v>
      </c>
      <c r="BB259" s="2" t="n">
        <v>-0.04686415</v>
      </c>
      <c r="BC259" s="2" t="n">
        <v>-0.04523587</v>
      </c>
      <c r="BD259" s="2" t="n">
        <v>0.0011736155</v>
      </c>
      <c r="BE259" s="2" t="n">
        <v>-0.05</v>
      </c>
      <c r="BF259" s="2" t="n">
        <v>0.02350569</v>
      </c>
      <c r="BG259" s="2" t="n">
        <v>-0.09047616</v>
      </c>
      <c r="BH259" s="2" t="n">
        <v>0.08374786</v>
      </c>
      <c r="BI259" s="2" t="n">
        <v>0.04747856</v>
      </c>
      <c r="BJ259" s="2" t="n">
        <v>-0.04464144</v>
      </c>
      <c r="BK259" s="2" t="n">
        <v>-0.03591835</v>
      </c>
      <c r="BL259" s="2" t="n">
        <v>-0.07681948</v>
      </c>
      <c r="BM259" s="2" t="n">
        <v>-0.03955311</v>
      </c>
      <c r="BN259" s="2" t="n">
        <v>-0.043239</v>
      </c>
      <c r="BO259" s="2" t="n">
        <v>-0.02659571</v>
      </c>
      <c r="BP259" s="2" t="n">
        <v>-0.002708256</v>
      </c>
      <c r="BQ259" s="2" t="n">
        <v>0.008146644</v>
      </c>
      <c r="BR259" s="2" t="n">
        <v>-0.01580733</v>
      </c>
      <c r="BS259" s="2" t="n">
        <v>-0.03021151</v>
      </c>
      <c r="BT259" s="2" t="n">
        <v>0.001979351</v>
      </c>
      <c r="BU259" s="2" t="n">
        <v>0.008625507</v>
      </c>
      <c r="BV259" s="2" t="n">
        <v>-0.02730376</v>
      </c>
      <c r="BW259" s="2" t="n">
        <v>-0.01651043</v>
      </c>
      <c r="BX259" s="2" t="n">
        <v>-0.03964192</v>
      </c>
      <c r="BY259" s="2" t="n">
        <v>-0.008814096</v>
      </c>
      <c r="BZ259" s="2" t="n">
        <v>-0.02079958</v>
      </c>
      <c r="CA259" s="2" t="n">
        <v>-0.09215951</v>
      </c>
      <c r="CB259" s="2" t="n">
        <v>-0.009541988</v>
      </c>
      <c r="CC259" s="2" t="n">
        <v>-0.04097456</v>
      </c>
      <c r="CD259" s="2" t="n">
        <v>0.02040815</v>
      </c>
      <c r="CE259" s="2" t="n">
        <v>-0.04457951</v>
      </c>
    </row>
    <row r="260" customFormat="false" ht="15" hidden="false" customHeight="false" outlineLevel="0" collapsed="false">
      <c r="A260" s="6" t="n">
        <v>37019</v>
      </c>
      <c r="B260" s="2" t="n">
        <v>0.01466906</v>
      </c>
      <c r="C260" s="2" t="n">
        <v>0</v>
      </c>
      <c r="D260" s="2" t="n">
        <v>-0.00826031</v>
      </c>
      <c r="E260" s="2" t="n">
        <v>-0.015625</v>
      </c>
      <c r="F260" s="2" t="n">
        <v>0.02136958</v>
      </c>
      <c r="G260" s="2" t="n">
        <v>0.160105</v>
      </c>
      <c r="H260" s="2" t="n">
        <v>0.01181424</v>
      </c>
      <c r="I260" s="2" t="n">
        <v>0.003323197</v>
      </c>
      <c r="J260" s="2" t="n">
        <v>0.02783966</v>
      </c>
      <c r="K260" s="2" t="n">
        <v>0.03665745</v>
      </c>
      <c r="L260" s="2" t="n">
        <v>0.10186625</v>
      </c>
      <c r="M260" s="2" t="n">
        <v>-0.008663774</v>
      </c>
      <c r="N260" s="2" t="n">
        <v>0.01492536</v>
      </c>
      <c r="O260" s="2" t="n">
        <v>-0.01155329</v>
      </c>
      <c r="P260" s="2" t="n">
        <v>0.01077843</v>
      </c>
      <c r="Q260" s="2" t="n">
        <v>0.05296755</v>
      </c>
      <c r="R260" s="2" t="n">
        <v>0.01418436</v>
      </c>
      <c r="S260" s="2" t="n">
        <v>0.11432708</v>
      </c>
      <c r="T260" s="2" t="n">
        <v>0.05724633</v>
      </c>
      <c r="U260" s="2" t="n">
        <v>0.08632386</v>
      </c>
      <c r="V260" s="2" t="n">
        <v>-0.01578951</v>
      </c>
      <c r="W260" s="2" t="n">
        <v>0.06993008</v>
      </c>
      <c r="X260" s="2" t="n">
        <v>0.04640889</v>
      </c>
      <c r="Y260" s="2" t="n">
        <v>0.05870128</v>
      </c>
      <c r="Z260" s="2" t="n">
        <v>0.02072906</v>
      </c>
      <c r="AA260" s="2" t="n">
        <v>-0.04168272</v>
      </c>
      <c r="AB260" s="2" t="n">
        <v>0.005731463</v>
      </c>
      <c r="AC260" s="2" t="n">
        <v>0.02756894</v>
      </c>
      <c r="AD260" s="2" t="n">
        <v>0.0094018</v>
      </c>
      <c r="AE260" s="2" t="n">
        <v>-0.01907361</v>
      </c>
      <c r="AF260" s="2" t="n">
        <v>-0.01228768</v>
      </c>
      <c r="AG260" s="2" t="n">
        <v>0.01553059</v>
      </c>
      <c r="AH260" s="2" t="n">
        <v>0.01026952</v>
      </c>
      <c r="AI260" s="2" t="n">
        <v>0.05727267</v>
      </c>
      <c r="AJ260" s="2" t="n">
        <v>0.0048455</v>
      </c>
      <c r="AK260" s="2" t="n">
        <v>0.03001797</v>
      </c>
      <c r="AL260" s="2" t="n">
        <v>0.05093348</v>
      </c>
      <c r="AM260" s="2" t="n">
        <v>0.008399963</v>
      </c>
      <c r="AN260" s="2" t="n">
        <v>0.001459122</v>
      </c>
      <c r="AO260" s="2" t="n">
        <v>0.0009560585</v>
      </c>
      <c r="AP260" s="2" t="n">
        <v>0.02062166</v>
      </c>
      <c r="AQ260" s="2" t="n">
        <v>-0.007502317</v>
      </c>
      <c r="AR260" s="2" t="n">
        <v>-0.005277038</v>
      </c>
      <c r="AS260" s="2" t="n">
        <v>-0.0054878</v>
      </c>
      <c r="AT260" s="2" t="n">
        <v>0.009526491</v>
      </c>
      <c r="AU260" s="2" t="n">
        <v>-0.02354318</v>
      </c>
      <c r="AV260" s="2" t="n">
        <v>0.007166386</v>
      </c>
      <c r="AW260" s="2" t="n">
        <v>0.0004320145</v>
      </c>
      <c r="AX260" s="2" t="n">
        <v>0.0185529</v>
      </c>
      <c r="AY260" s="2" t="n">
        <v>-0.04543722</v>
      </c>
      <c r="AZ260" s="2" t="n">
        <v>0.03181541</v>
      </c>
      <c r="BA260" s="2" t="n">
        <v>0.023592</v>
      </c>
      <c r="BB260" s="2" t="n">
        <v>-0.07234949</v>
      </c>
      <c r="BC260" s="2" t="n">
        <v>0.04275393</v>
      </c>
      <c r="BD260" s="2" t="n">
        <v>0.01007712</v>
      </c>
      <c r="BE260" s="2" t="n">
        <v>-0.008464396</v>
      </c>
      <c r="BF260" s="2" t="n">
        <v>-0.001554191</v>
      </c>
      <c r="BG260" s="2" t="n">
        <v>0.12185192</v>
      </c>
      <c r="BH260" s="2" t="n">
        <v>0.08258533</v>
      </c>
      <c r="BI260" s="2" t="n">
        <v>-0.005601585</v>
      </c>
      <c r="BJ260" s="2" t="n">
        <v>0.02578938</v>
      </c>
      <c r="BK260" s="2" t="n">
        <v>0.05467069</v>
      </c>
      <c r="BL260" s="2" t="n">
        <v>0.02817559</v>
      </c>
      <c r="BM260" s="2" t="n">
        <v>-0.01281673</v>
      </c>
      <c r="BN260" s="2" t="n">
        <v>0.03498781</v>
      </c>
      <c r="BO260" s="2" t="n">
        <v>0.006116152</v>
      </c>
      <c r="BP260" s="2" t="n">
        <v>0.004761934</v>
      </c>
      <c r="BQ260" s="2" t="n">
        <v>0.03586495</v>
      </c>
      <c r="BR260" s="2" t="n">
        <v>0.003777862</v>
      </c>
      <c r="BS260" s="2" t="n">
        <v>0.01637661</v>
      </c>
      <c r="BT260" s="2" t="n">
        <v>-0.001581013</v>
      </c>
      <c r="BU260" s="2" t="n">
        <v>0.02015328</v>
      </c>
      <c r="BV260" s="2" t="n">
        <v>0.0378747</v>
      </c>
      <c r="BW260" s="2" t="n">
        <v>0.01485145</v>
      </c>
      <c r="BX260" s="2" t="n">
        <v>0.01743424</v>
      </c>
      <c r="BY260" s="2" t="n">
        <v>0.028854</v>
      </c>
      <c r="BZ260" s="2" t="n">
        <v>0.007131219</v>
      </c>
      <c r="CA260" s="2" t="n">
        <v>0.077037</v>
      </c>
      <c r="CB260" s="2" t="n">
        <v>-0.02873027</v>
      </c>
      <c r="CC260" s="2" t="n">
        <v>0.01872742</v>
      </c>
      <c r="CD260" s="2" t="n">
        <v>-0.01209676</v>
      </c>
      <c r="CE260" s="2" t="n">
        <v>-0.012012</v>
      </c>
    </row>
    <row r="261" customFormat="false" ht="15" hidden="false" customHeight="false" outlineLevel="0" collapsed="false">
      <c r="A261" s="6" t="n">
        <v>37018</v>
      </c>
      <c r="B261" s="2" t="n">
        <v>-0.007081389</v>
      </c>
      <c r="C261" s="2" t="n">
        <v>0</v>
      </c>
      <c r="D261" s="2" t="n">
        <v>0.009643078</v>
      </c>
      <c r="E261" s="2" t="n">
        <v>-0.03067964</v>
      </c>
      <c r="F261" s="2" t="n">
        <v>-0.004352033</v>
      </c>
      <c r="G261" s="2" t="n">
        <v>-0.03053439</v>
      </c>
      <c r="H261" s="2" t="n">
        <v>-0.02589393</v>
      </c>
      <c r="I261" s="2" t="n">
        <v>-0.01068491</v>
      </c>
      <c r="J261" s="2" t="n">
        <v>0.0007429123</v>
      </c>
      <c r="K261" s="2" t="n">
        <v>-0.01533079</v>
      </c>
      <c r="L261" s="2" t="n">
        <v>-0.02906758</v>
      </c>
      <c r="M261" s="2" t="n">
        <v>-0.03162307</v>
      </c>
      <c r="N261" s="2" t="n">
        <v>-0.0005967021</v>
      </c>
      <c r="O261" s="2" t="n">
        <v>0.03521597</v>
      </c>
      <c r="P261" s="2" t="n">
        <v>-0.01416767</v>
      </c>
      <c r="Q261" s="2" t="n">
        <v>-0.01628286</v>
      </c>
      <c r="R261" s="2" t="n">
        <v>-0.08143324</v>
      </c>
      <c r="S261" s="2" t="n">
        <v>0.019174</v>
      </c>
      <c r="T261" s="2" t="n">
        <v>0.02908278</v>
      </c>
      <c r="U261" s="2" t="n">
        <v>-0.04182154</v>
      </c>
      <c r="V261" s="2" t="n">
        <v>-0.02285713</v>
      </c>
      <c r="W261" s="2" t="n">
        <v>0.01418447</v>
      </c>
      <c r="X261" s="2" t="n">
        <v>-0.01630431</v>
      </c>
      <c r="Y261" s="2" t="n">
        <v>-0.01985741</v>
      </c>
      <c r="Z261" s="2" t="n">
        <v>-0.02610511</v>
      </c>
      <c r="AA261" s="2" t="n">
        <v>0.002708912</v>
      </c>
      <c r="AB261" s="2" t="n">
        <v>-0.007113457</v>
      </c>
      <c r="AC261" s="2" t="n">
        <v>-0.03389823</v>
      </c>
      <c r="AD261" s="2" t="n">
        <v>0.01739132</v>
      </c>
      <c r="AE261" s="2" t="n">
        <v>-0.02289671</v>
      </c>
      <c r="AF261" s="2" t="n">
        <v>-0.002523422</v>
      </c>
      <c r="AG261" s="2" t="n">
        <v>0.00034523</v>
      </c>
      <c r="AH261" s="2" t="n">
        <v>0.009067416</v>
      </c>
      <c r="AI261" s="2" t="n">
        <v>-0.05008638</v>
      </c>
      <c r="AJ261" s="2" t="n">
        <v>0.007936597</v>
      </c>
      <c r="AK261" s="2" t="n">
        <v>0.006312013</v>
      </c>
      <c r="AL261" s="2" t="n">
        <v>-0.03030306</v>
      </c>
      <c r="AM261" s="2" t="n">
        <v>-0.02723736</v>
      </c>
      <c r="AN261" s="2" t="n">
        <v>-0.02697587</v>
      </c>
      <c r="AO261" s="2" t="n">
        <v>-0.06188339</v>
      </c>
      <c r="AP261" s="2" t="n">
        <v>0.03807342</v>
      </c>
      <c r="AQ261" s="2" t="n">
        <v>-0.05228859</v>
      </c>
      <c r="AR261" s="2" t="n">
        <v>0.004416943</v>
      </c>
      <c r="AS261" s="2" t="n">
        <v>-0.0030396</v>
      </c>
      <c r="AT261" s="2" t="n">
        <v>0.008904576</v>
      </c>
      <c r="AU261" s="2" t="n">
        <v>0.02631581</v>
      </c>
      <c r="AV261" s="2" t="n">
        <v>-0.04424286</v>
      </c>
      <c r="AW261" s="2" t="n">
        <v>-0.008777559</v>
      </c>
      <c r="AX261" s="2" t="n">
        <v>-0.001851916</v>
      </c>
      <c r="AY261" s="2" t="n">
        <v>-0.01169807</v>
      </c>
      <c r="AZ261" s="2" t="n">
        <v>0.01135647</v>
      </c>
      <c r="BA261" s="2" t="n">
        <v>0.04410017</v>
      </c>
      <c r="BB261" s="2" t="n">
        <v>0.04486752</v>
      </c>
      <c r="BC261" s="2" t="n">
        <v>-0.02217865</v>
      </c>
      <c r="BD261" s="2" t="n">
        <v>-0.012873</v>
      </c>
      <c r="BE261" s="2" t="n">
        <v>-0.01430273</v>
      </c>
      <c r="BF261" s="2" t="n">
        <v>0.03857946</v>
      </c>
      <c r="BG261" s="2" t="n">
        <v>-0.04703027</v>
      </c>
      <c r="BH261" s="2" t="n">
        <v>-0.04377675</v>
      </c>
      <c r="BI261" s="2" t="n">
        <v>-0.02976185</v>
      </c>
      <c r="BJ261" s="2" t="n">
        <v>-0.01786</v>
      </c>
      <c r="BK261" s="2" t="n">
        <v>-0.05741531</v>
      </c>
      <c r="BL261" s="2" t="n">
        <v>-0.07399487</v>
      </c>
      <c r="BM261" s="2" t="n">
        <v>-0.0175696</v>
      </c>
      <c r="BN261" s="2" t="n">
        <v>-0.11582732</v>
      </c>
      <c r="BO261" s="2" t="n">
        <v>-0.007210672</v>
      </c>
      <c r="BP261" s="2" t="n">
        <v>-0.079332</v>
      </c>
      <c r="BQ261" s="2" t="n">
        <v>-0.0226804</v>
      </c>
      <c r="BR261" s="2" t="n">
        <v>-0.003388584</v>
      </c>
      <c r="BS261" s="2" t="n">
        <v>-0.01063287</v>
      </c>
      <c r="BT261" s="2" t="n">
        <v>0.01606429</v>
      </c>
      <c r="BU261" s="2" t="n">
        <v>-0.0131653</v>
      </c>
      <c r="BV261" s="2" t="n">
        <v>-0.03522611</v>
      </c>
      <c r="BW261" s="2" t="n">
        <v>0.0007622242</v>
      </c>
      <c r="BX261" s="2" t="n">
        <v>0.01532364</v>
      </c>
      <c r="BY261" s="2" t="n">
        <v>-0.01060361</v>
      </c>
      <c r="BZ261" s="2" t="n">
        <v>-0.06500906</v>
      </c>
      <c r="CA261" s="2" t="n">
        <v>-0.04768622</v>
      </c>
      <c r="CB261" s="2" t="n">
        <v>0.008411288</v>
      </c>
      <c r="CC261" s="2" t="n">
        <v>-0.01511109</v>
      </c>
      <c r="CD261" s="2" t="n">
        <v>0.008130074</v>
      </c>
      <c r="CE261" s="2" t="n">
        <v>-0.007451534</v>
      </c>
    </row>
    <row r="262" customFormat="false" ht="15" hidden="false" customHeight="false" outlineLevel="0" collapsed="false">
      <c r="A262" s="6" t="n">
        <v>37015</v>
      </c>
      <c r="B262" s="2" t="n">
        <v>0.021649</v>
      </c>
      <c r="C262" s="2" t="n">
        <v>0</v>
      </c>
      <c r="D262" s="2" t="n">
        <v>-0.002080679</v>
      </c>
      <c r="E262" s="2" t="n">
        <v>0.03165066</v>
      </c>
      <c r="F262" s="2" t="n">
        <v>0.017967</v>
      </c>
      <c r="G262" s="2" t="n">
        <v>0.02879584</v>
      </c>
      <c r="H262" s="2" t="n">
        <v>0.01905763</v>
      </c>
      <c r="I262" s="2" t="n">
        <v>0.008008838</v>
      </c>
      <c r="J262" s="2" t="n">
        <v>0.01051056</v>
      </c>
      <c r="K262" s="2" t="n">
        <v>-0.02034217</v>
      </c>
      <c r="L262" s="2" t="n">
        <v>0.07946205</v>
      </c>
      <c r="M262" s="2" t="n">
        <v>-0.04967803</v>
      </c>
      <c r="N262" s="2" t="n">
        <v>-0.01004136</v>
      </c>
      <c r="O262" s="2" t="n">
        <v>-0.0163399</v>
      </c>
      <c r="P262" s="2" t="n">
        <v>0.047835</v>
      </c>
      <c r="Q262" s="2" t="n">
        <v>-0.018269</v>
      </c>
      <c r="R262" s="2" t="n">
        <v>0.03158605</v>
      </c>
      <c r="S262" s="2" t="n">
        <v>-0.007683814</v>
      </c>
      <c r="T262" s="2" t="n">
        <v>0.00014925003</v>
      </c>
      <c r="U262" s="2" t="n">
        <v>0.01318276</v>
      </c>
      <c r="V262" s="2" t="n">
        <v>0.0057472</v>
      </c>
      <c r="W262" s="2" t="n">
        <v>0.003048778</v>
      </c>
      <c r="X262" s="2" t="n">
        <v>0.036036</v>
      </c>
      <c r="Y262" s="2" t="n">
        <v>0.05251873</v>
      </c>
      <c r="Z262" s="2" t="n">
        <v>0.01055217</v>
      </c>
      <c r="AA262" s="2" t="n">
        <v>0.03650224</v>
      </c>
      <c r="AB262" s="2" t="n">
        <v>-0.01617426</v>
      </c>
      <c r="AC262" s="2" t="n">
        <v>0.02966833</v>
      </c>
      <c r="AD262" s="2" t="n">
        <v>0.004366875</v>
      </c>
      <c r="AE262" s="2" t="n">
        <v>0.02120721</v>
      </c>
      <c r="AF262" s="2" t="n">
        <v>0.0061661</v>
      </c>
      <c r="AG262" s="2" t="n">
        <v>0.01899743</v>
      </c>
      <c r="AH262" s="2" t="n">
        <v>0.01578271</v>
      </c>
      <c r="AI262" s="2" t="n">
        <v>0.12427187</v>
      </c>
      <c r="AJ262" s="2" t="n">
        <v>0.0533762</v>
      </c>
      <c r="AK262" s="2" t="n">
        <v>0.02780354</v>
      </c>
      <c r="AL262" s="2" t="n">
        <v>-0.004700363</v>
      </c>
      <c r="AM262" s="2" t="n">
        <v>0.04027534</v>
      </c>
      <c r="AN262" s="2" t="n">
        <v>0.01003826</v>
      </c>
      <c r="AO262" s="2" t="n">
        <v>0.04205608</v>
      </c>
      <c r="AP262" s="2" t="n">
        <v>-0.0562771</v>
      </c>
      <c r="AQ262" s="2" t="n">
        <v>0.00148344</v>
      </c>
      <c r="AR262" s="2" t="n">
        <v>0.007834673</v>
      </c>
      <c r="AS262" s="2" t="n">
        <v>0.03720057</v>
      </c>
      <c r="AT262" s="2" t="n">
        <v>0.03239465</v>
      </c>
      <c r="AU262" s="2" t="n">
        <v>0.00771451</v>
      </c>
      <c r="AV262" s="2" t="n">
        <v>0.04024649</v>
      </c>
      <c r="AW262" s="2" t="n">
        <v>0.004516125</v>
      </c>
      <c r="AX262" s="2" t="n">
        <v>0.10204077</v>
      </c>
      <c r="AY262" s="2" t="n">
        <v>-0.03741378</v>
      </c>
      <c r="AZ262" s="2" t="n">
        <v>-0.001260221</v>
      </c>
      <c r="BA262" s="2" t="n">
        <v>-0.02668214</v>
      </c>
      <c r="BB262" s="2" t="n">
        <v>0.01376975</v>
      </c>
      <c r="BC262" s="2" t="n">
        <v>-0.02841336</v>
      </c>
      <c r="BD262" s="2" t="n">
        <v>0.03890574</v>
      </c>
      <c r="BE262" s="2" t="n">
        <v>0.01820397</v>
      </c>
      <c r="BF262" s="2" t="n">
        <v>-0.01479006</v>
      </c>
      <c r="BG262" s="2" t="n">
        <v>0.0795604</v>
      </c>
      <c r="BH262" s="2" t="n">
        <v>0.03463578</v>
      </c>
      <c r="BI262" s="2" t="n">
        <v>0.04772234</v>
      </c>
      <c r="BJ262" s="2" t="n">
        <v>0.04673696</v>
      </c>
      <c r="BK262" s="2" t="n">
        <v>0.09533334</v>
      </c>
      <c r="BL262" s="2" t="n">
        <v>0.01740646</v>
      </c>
      <c r="BM262" s="2" t="n">
        <v>0.07120454</v>
      </c>
      <c r="BN262" s="2" t="n">
        <v>0.13562096</v>
      </c>
      <c r="BO262" s="2" t="n">
        <v>-0.04286236</v>
      </c>
      <c r="BP262" s="2" t="n">
        <v>0.04153073</v>
      </c>
      <c r="BQ262" s="2" t="n">
        <v>0.006572127</v>
      </c>
      <c r="BR262" s="2" t="n">
        <v>0.033463</v>
      </c>
      <c r="BS262" s="2" t="n">
        <v>-0.00252521</v>
      </c>
      <c r="BT262" s="2" t="n">
        <v>0.002012014</v>
      </c>
      <c r="BU262" s="2" t="n">
        <v>-0.03382951</v>
      </c>
      <c r="BV262" s="2" t="n">
        <v>-0.02860057</v>
      </c>
      <c r="BW262" s="2" t="n">
        <v>0.025</v>
      </c>
      <c r="BX262" s="2" t="n">
        <v>-0.003160477</v>
      </c>
      <c r="BY262" s="2" t="n">
        <v>0.01490068</v>
      </c>
      <c r="BZ262" s="2" t="n">
        <v>0.03627455</v>
      </c>
      <c r="CA262" s="2" t="n">
        <v>0.03053212</v>
      </c>
      <c r="CB262" s="2" t="n">
        <v>-0.03776973</v>
      </c>
      <c r="CC262" s="2" t="n">
        <v>-0.01768178</v>
      </c>
      <c r="CD262" s="2" t="n">
        <v>-0.008064508</v>
      </c>
      <c r="CE262" s="2" t="n">
        <v>-0.0336054</v>
      </c>
    </row>
    <row r="263" customFormat="false" ht="15" hidden="false" customHeight="false" outlineLevel="0" collapsed="false">
      <c r="A263" s="6" t="n">
        <v>37014</v>
      </c>
      <c r="B263" s="2" t="n">
        <v>-0.04075384</v>
      </c>
      <c r="C263" s="2" t="n">
        <v>0</v>
      </c>
      <c r="D263" s="2" t="n">
        <v>-0.03197384</v>
      </c>
      <c r="E263" s="2" t="n">
        <v>-0.06130129</v>
      </c>
      <c r="F263" s="2" t="n">
        <v>-0.05136585</v>
      </c>
      <c r="G263" s="2" t="n">
        <v>-0.06487149</v>
      </c>
      <c r="H263" s="2" t="n">
        <v>-0.0525794</v>
      </c>
      <c r="I263" s="2" t="n">
        <v>-0.005493045</v>
      </c>
      <c r="J263" s="2" t="n">
        <v>-0.03056771</v>
      </c>
      <c r="K263" s="2" t="n">
        <v>-0.0382154</v>
      </c>
      <c r="L263" s="2" t="n">
        <v>-0.10893244</v>
      </c>
      <c r="M263" s="2" t="n">
        <v>-0.0103187</v>
      </c>
      <c r="N263" s="2" t="n">
        <v>-0.005872011</v>
      </c>
      <c r="O263" s="2" t="n">
        <v>-0.006493449</v>
      </c>
      <c r="P263" s="2" t="n">
        <v>-0.05458087</v>
      </c>
      <c r="Q263" s="2" t="n">
        <v>-0.09449959</v>
      </c>
      <c r="R263" s="2" t="n">
        <v>-0.01162404</v>
      </c>
      <c r="S263" s="2" t="n">
        <v>-0.09157384</v>
      </c>
      <c r="T263" s="2" t="n">
        <v>-0.05042488</v>
      </c>
      <c r="U263" s="2" t="n">
        <v>-0.10152281</v>
      </c>
      <c r="V263" s="2" t="n">
        <v>-0.03064072</v>
      </c>
      <c r="W263" s="2" t="n">
        <v>-0.10626703</v>
      </c>
      <c r="X263" s="2" t="n">
        <v>-0.02202642</v>
      </c>
      <c r="Y263" s="2" t="n">
        <v>-0.06700003</v>
      </c>
      <c r="Z263" s="2" t="n">
        <v>-0.04533243</v>
      </c>
      <c r="AA263" s="2" t="n">
        <v>-0.06734</v>
      </c>
      <c r="AB263" s="2" t="n">
        <v>-0.008175194</v>
      </c>
      <c r="AC263" s="2" t="n">
        <v>-0.08840907</v>
      </c>
      <c r="AD263" s="2" t="n">
        <v>-0.084</v>
      </c>
      <c r="AE263" s="2" t="n">
        <v>-0.03261447</v>
      </c>
      <c r="AF263" s="2" t="n">
        <v>-0.03769636</v>
      </c>
      <c r="AG263" s="2" t="n">
        <v>-0.01473141</v>
      </c>
      <c r="AH263" s="2" t="n">
        <v>-0.04820919</v>
      </c>
      <c r="AI263" s="2" t="n">
        <v>-0.06278438</v>
      </c>
      <c r="AJ263" s="2" t="n">
        <v>-0.05871672</v>
      </c>
      <c r="AK263" s="2" t="n">
        <v>-0.09517818</v>
      </c>
      <c r="AL263" s="2" t="n">
        <v>-0.05426931</v>
      </c>
      <c r="AM263" s="2" t="n">
        <v>-0.02177781</v>
      </c>
      <c r="AN263" s="2" t="n">
        <v>-0.01968133</v>
      </c>
      <c r="AO263" s="2" t="n">
        <v>-0.05057681</v>
      </c>
      <c r="AP263" s="2" t="n">
        <v>0</v>
      </c>
      <c r="AQ263" s="2" t="n">
        <v>-0.04518408</v>
      </c>
      <c r="AR263" s="2" t="n">
        <v>-0.02381361</v>
      </c>
      <c r="AS263" s="2" t="n">
        <v>-0.03762138</v>
      </c>
      <c r="AT263" s="2" t="n">
        <v>-0.01763195</v>
      </c>
      <c r="AU263" s="2" t="n">
        <v>-0.037587</v>
      </c>
      <c r="AV263" s="2" t="n">
        <v>-0.03115666</v>
      </c>
      <c r="AW263" s="2" t="n">
        <v>-0.004282653</v>
      </c>
      <c r="AX263" s="2" t="n">
        <v>-0.07020873</v>
      </c>
      <c r="AY263" s="2" t="n">
        <v>-0.03165668</v>
      </c>
      <c r="AZ263" s="2" t="n">
        <v>-0.04108757</v>
      </c>
      <c r="BA263" s="2" t="n">
        <v>-0.08330375</v>
      </c>
      <c r="BB263" s="2" t="n">
        <v>-0.004382491</v>
      </c>
      <c r="BC263" s="2" t="n">
        <v>-0.0549649</v>
      </c>
      <c r="BD263" s="2" t="n">
        <v>-0.04193354</v>
      </c>
      <c r="BE263" s="2" t="n">
        <v>-0.15487183</v>
      </c>
      <c r="BF263" s="2" t="n">
        <v>-0.001904726</v>
      </c>
      <c r="BG263" s="2" t="n">
        <v>-0.07638383</v>
      </c>
      <c r="BH263" s="2" t="n">
        <v>-0.05378145</v>
      </c>
      <c r="BI263" s="2" t="n">
        <v>-0.04825807</v>
      </c>
      <c r="BJ263" s="2" t="n">
        <v>-0.02096504</v>
      </c>
      <c r="BK263" s="2" t="n">
        <v>-0.04214561</v>
      </c>
      <c r="BL263" s="2" t="n">
        <v>-0.07151515</v>
      </c>
      <c r="BM263" s="2" t="n">
        <v>0.006313086</v>
      </c>
      <c r="BN263" s="2" t="n">
        <v>-0.05846155</v>
      </c>
      <c r="BO263" s="2" t="n">
        <v>-0.02063322</v>
      </c>
      <c r="BP263" s="2" t="n">
        <v>-0.03987473</v>
      </c>
      <c r="BQ263" s="2" t="n">
        <v>-0.05290747</v>
      </c>
      <c r="BR263" s="2" t="n">
        <v>-0.06850308</v>
      </c>
      <c r="BS263" s="2" t="n">
        <v>-0.03131121</v>
      </c>
      <c r="BT263" s="2" t="n">
        <v>0.02347612</v>
      </c>
      <c r="BU263" s="2" t="n">
        <v>-0.03120083</v>
      </c>
      <c r="BV263" s="2" t="n">
        <v>-0.01086134</v>
      </c>
      <c r="BW263" s="2" t="n">
        <v>-0.05150056</v>
      </c>
      <c r="BX263" s="2" t="n">
        <v>-0.04956192</v>
      </c>
      <c r="BY263" s="2" t="n">
        <v>-0.02106971</v>
      </c>
      <c r="BZ263" s="2" t="n">
        <v>-0.03727829</v>
      </c>
      <c r="CA263" s="2" t="n">
        <v>-0.08948904</v>
      </c>
      <c r="CB263" s="2" t="n">
        <v>-0.01435918</v>
      </c>
      <c r="CC263" s="2" t="n">
        <v>-0.05096328</v>
      </c>
      <c r="CD263" s="2" t="n">
        <v>0.0387435</v>
      </c>
      <c r="CE263" s="2" t="n">
        <v>-0.09118676</v>
      </c>
    </row>
    <row r="264" customFormat="false" ht="15" hidden="false" customHeight="false" outlineLevel="0" collapsed="false">
      <c r="A264" s="6" t="n">
        <v>37013</v>
      </c>
      <c r="B264" s="2" t="n">
        <v>0.02580369</v>
      </c>
      <c r="C264" s="2" t="n">
        <v>0</v>
      </c>
      <c r="D264" s="2" t="n">
        <v>0.01326537</v>
      </c>
      <c r="E264" s="2" t="n">
        <v>0.02545309</v>
      </c>
      <c r="F264" s="2" t="n">
        <v>-0.02769572</v>
      </c>
      <c r="G264" s="2" t="n">
        <v>0.027673</v>
      </c>
      <c r="H264" s="2" t="n">
        <v>0.07006371</v>
      </c>
      <c r="I264" s="2" t="n">
        <v>0.00970602</v>
      </c>
      <c r="J264" s="2" t="n">
        <v>0.0311445</v>
      </c>
      <c r="K264" s="2" t="n">
        <v>-0.006359041</v>
      </c>
      <c r="L264" s="2" t="n">
        <v>0.04081643</v>
      </c>
      <c r="M264" s="2" t="n">
        <v>0.03421223</v>
      </c>
      <c r="N264" s="2" t="n">
        <v>-0.008731067</v>
      </c>
      <c r="O264" s="2" t="n">
        <v>0.01986754</v>
      </c>
      <c r="P264" s="2" t="n">
        <v>0.04651165</v>
      </c>
      <c r="Q264" s="2" t="n">
        <v>0.15252626</v>
      </c>
      <c r="R264" s="2" t="n">
        <v>-0.02933592</v>
      </c>
      <c r="S264" s="2" t="n">
        <v>0.02679181</v>
      </c>
      <c r="T264" s="2" t="n">
        <v>0.01773095</v>
      </c>
      <c r="U264" s="2" t="n">
        <v>0.07552314</v>
      </c>
      <c r="V264" s="2" t="n">
        <v>0.01988637</v>
      </c>
      <c r="W264" s="2" t="n">
        <v>-0.02220249</v>
      </c>
      <c r="X264" s="2" t="n">
        <v>-0.00164932</v>
      </c>
      <c r="Y264" s="2" t="n">
        <v>0.1235956</v>
      </c>
      <c r="Z264" s="2" t="n">
        <v>-0.01390731</v>
      </c>
      <c r="AA264" s="2" t="n">
        <v>0.03765523</v>
      </c>
      <c r="AB264" s="2" t="n">
        <v>-0.0003083348</v>
      </c>
      <c r="AC264" s="2" t="n">
        <v>0.0491178</v>
      </c>
      <c r="AD264" s="2" t="n">
        <v>0.10864747</v>
      </c>
      <c r="AE264" s="2" t="n">
        <v>0.01117027</v>
      </c>
      <c r="AF264" s="2" t="n">
        <v>0.007029891</v>
      </c>
      <c r="AG264" s="2" t="n">
        <v>-0.02624249</v>
      </c>
      <c r="AH264" s="2" t="n">
        <v>0.0243746</v>
      </c>
      <c r="AI264" s="2" t="n">
        <v>0.02646339</v>
      </c>
      <c r="AJ264" s="2" t="n">
        <v>0.11058831</v>
      </c>
      <c r="AK264" s="2" t="n">
        <v>0.07918549</v>
      </c>
      <c r="AL264" s="2" t="n">
        <v>-0.02457088</v>
      </c>
      <c r="AM264" s="2" t="n">
        <v>0.008586168</v>
      </c>
      <c r="AN264" s="2" t="n">
        <v>0.02793837</v>
      </c>
      <c r="AO264" s="2" t="n">
        <v>0.03394508</v>
      </c>
      <c r="AP264" s="2" t="n">
        <v>0.0702703</v>
      </c>
      <c r="AQ264" s="2" t="n">
        <v>-0.02714622</v>
      </c>
      <c r="AR264" s="2" t="n">
        <v>0.01786971</v>
      </c>
      <c r="AS264" s="2" t="n">
        <v>0.03713024</v>
      </c>
      <c r="AT264" s="2" t="n">
        <v>-0.005842924</v>
      </c>
      <c r="AU264" s="2" t="n">
        <v>-0.0155322</v>
      </c>
      <c r="AV264" s="2" t="n">
        <v>0.01189351</v>
      </c>
      <c r="AW264" s="2" t="n">
        <v>-0.01164019</v>
      </c>
      <c r="AX264" s="2" t="n">
        <v>0.07113814</v>
      </c>
      <c r="AY264" s="2" t="n">
        <v>-0.002456129</v>
      </c>
      <c r="AZ264" s="2" t="n">
        <v>0.07189119</v>
      </c>
      <c r="BA264" s="2" t="n">
        <v>0.1490835</v>
      </c>
      <c r="BB264" s="2" t="n">
        <v>-0.02294689</v>
      </c>
      <c r="BC264" s="2" t="n">
        <v>0.0001802444</v>
      </c>
      <c r="BD264" s="2" t="n">
        <v>0.07044888</v>
      </c>
      <c r="BE264" s="2" t="n">
        <v>0.14840997</v>
      </c>
      <c r="BF264" s="2" t="n">
        <v>0</v>
      </c>
      <c r="BG264" s="2" t="n">
        <v>-0.03678703</v>
      </c>
      <c r="BH264" s="2" t="n">
        <v>0.005917192</v>
      </c>
      <c r="BI264" s="2" t="n">
        <v>-0.015498</v>
      </c>
      <c r="BJ264" s="2" t="n">
        <v>-0.02672064</v>
      </c>
      <c r="BK264" s="2" t="n">
        <v>0.06169486</v>
      </c>
      <c r="BL264" s="2" t="n">
        <v>0.02484477</v>
      </c>
      <c r="BM264" s="2" t="n">
        <v>0.05564809</v>
      </c>
      <c r="BN264" s="2" t="n">
        <v>0.05433905</v>
      </c>
      <c r="BO264" s="2" t="n">
        <v>-0.08733762</v>
      </c>
      <c r="BP264" s="2" t="n">
        <v>0.008633375</v>
      </c>
      <c r="BQ264" s="2" t="n">
        <v>0.02005017</v>
      </c>
      <c r="BR264" s="2" t="n">
        <v>0.06319845</v>
      </c>
      <c r="BS264" s="2" t="n">
        <v>0.07692313</v>
      </c>
      <c r="BT264" s="2" t="n">
        <v>0.01166666</v>
      </c>
      <c r="BU264" s="2" t="n">
        <v>-0.002875805</v>
      </c>
      <c r="BV264" s="2" t="n">
        <v>0.05292559</v>
      </c>
      <c r="BW264" s="2" t="n">
        <v>0.01580739</v>
      </c>
      <c r="BX264" s="2" t="n">
        <v>0.009603262</v>
      </c>
      <c r="BY264" s="2" t="n">
        <v>0.06196213</v>
      </c>
      <c r="BZ264" s="2" t="n">
        <v>0.09316767</v>
      </c>
      <c r="CA264" s="2" t="n">
        <v>0.09541762</v>
      </c>
      <c r="CB264" s="2" t="n">
        <v>0.01311064</v>
      </c>
      <c r="CC264" s="2" t="n">
        <v>0.00562501</v>
      </c>
      <c r="CD264" s="2" t="n">
        <v>-0.03535348</v>
      </c>
      <c r="CE264" s="2" t="n">
        <v>0.02734208</v>
      </c>
    </row>
    <row r="265" customFormat="false" ht="15" hidden="false" customHeight="false" outlineLevel="0" collapsed="false">
      <c r="A265" s="6" t="n">
        <v>37012</v>
      </c>
      <c r="B265" s="2" t="n">
        <v>0.02806556</v>
      </c>
      <c r="C265" s="2" t="n">
        <v>0</v>
      </c>
      <c r="D265" s="2" t="n">
        <v>0.004870653</v>
      </c>
      <c r="E265" s="2" t="n">
        <v>0.01726174</v>
      </c>
      <c r="F265" s="2" t="n">
        <v>-0.01936775</v>
      </c>
      <c r="G265" s="2" t="n">
        <v>0.0585885</v>
      </c>
      <c r="H265" s="2" t="n">
        <v>-0.004438877</v>
      </c>
      <c r="I265" s="2" t="n">
        <v>0.03442347</v>
      </c>
      <c r="J265" s="2" t="n">
        <v>0.05377614</v>
      </c>
      <c r="K265" s="2" t="n">
        <v>0.008058667</v>
      </c>
      <c r="L265" s="2" t="n">
        <v>0.01690996</v>
      </c>
      <c r="M265" s="2" t="n">
        <v>0.02774191</v>
      </c>
      <c r="N265" s="2" t="n">
        <v>-0.01940638</v>
      </c>
      <c r="O265" s="2" t="n">
        <v>0.02096009</v>
      </c>
      <c r="P265" s="2" t="n">
        <v>0.01322854</v>
      </c>
      <c r="Q265" s="2" t="n">
        <v>0.0096246</v>
      </c>
      <c r="R265" s="2" t="n">
        <v>-0.03634661</v>
      </c>
      <c r="S265" s="2" t="n">
        <v>0.06429338</v>
      </c>
      <c r="T265" s="2" t="n">
        <v>0.0127008</v>
      </c>
      <c r="U265" s="2" t="n">
        <v>0.02232552</v>
      </c>
      <c r="V265" s="2" t="n">
        <v>0.005714297</v>
      </c>
      <c r="W265" s="2" t="n">
        <v>0.09533084</v>
      </c>
      <c r="X265" s="2" t="n">
        <v>0.02104962</v>
      </c>
      <c r="Y265" s="2" t="n">
        <v>0.04829204</v>
      </c>
      <c r="Z265" s="2" t="n">
        <v>0.06338036</v>
      </c>
      <c r="AA265" s="2" t="n">
        <v>-0.01829267</v>
      </c>
      <c r="AB265" s="2" t="n">
        <v>0.005426288</v>
      </c>
      <c r="AC265" s="2" t="n">
        <v>0.05909097</v>
      </c>
      <c r="AD265" s="2" t="n">
        <v>0.02639961</v>
      </c>
      <c r="AE265" s="2" t="n">
        <v>-0.01052636</v>
      </c>
      <c r="AF265" s="2" t="n">
        <v>0.000703454</v>
      </c>
      <c r="AG265" s="2" t="n">
        <v>0.02926874</v>
      </c>
      <c r="AH265" s="2" t="n">
        <v>0.008735061</v>
      </c>
      <c r="AI265" s="2" t="n">
        <v>0.002496839</v>
      </c>
      <c r="AJ265" s="2" t="n">
        <v>0.024449</v>
      </c>
      <c r="AK265" s="2" t="n">
        <v>0.03319311</v>
      </c>
      <c r="AL265" s="2" t="n">
        <v>0.007096052</v>
      </c>
      <c r="AM265" s="2" t="n">
        <v>0.04246461</v>
      </c>
      <c r="AN265" s="2" t="n">
        <v>0.01416707</v>
      </c>
      <c r="AO265" s="2" t="n">
        <v>0.08891106</v>
      </c>
      <c r="AP265" s="2" t="n">
        <v>0.0540452</v>
      </c>
      <c r="AQ265" s="2" t="n">
        <v>0.0970521</v>
      </c>
      <c r="AR265" s="2" t="n">
        <v>-0.01447248</v>
      </c>
      <c r="AS265" s="2" t="n">
        <v>0.021865</v>
      </c>
      <c r="AT265" s="2" t="n">
        <v>0.03571951</v>
      </c>
      <c r="AU265" s="2" t="n">
        <v>-0.03525788</v>
      </c>
      <c r="AV265" s="2" t="n">
        <v>0.0416913</v>
      </c>
      <c r="AW265" s="2" t="n">
        <v>0.005105376</v>
      </c>
      <c r="AX265" s="2" t="n">
        <v>0.02928865</v>
      </c>
      <c r="AY265" s="2" t="n">
        <v>-0.01041663</v>
      </c>
      <c r="AZ265" s="2" t="n">
        <v>0.009150267</v>
      </c>
      <c r="BA265" s="2" t="n">
        <v>0.07911134</v>
      </c>
      <c r="BB265" s="2" t="n">
        <v>0.09339738</v>
      </c>
      <c r="BC265" s="2" t="n">
        <v>0.005983591</v>
      </c>
      <c r="BD265" s="2" t="n">
        <v>-0.007425666</v>
      </c>
      <c r="BE265" s="2" t="n">
        <v>0.05992508</v>
      </c>
      <c r="BF265" s="2" t="n">
        <v>-0.05843675</v>
      </c>
      <c r="BG265" s="2" t="n">
        <v>0.032452</v>
      </c>
      <c r="BH265" s="2" t="n">
        <v>0.03771937</v>
      </c>
      <c r="BI265" s="2" t="n">
        <v>0.06263494</v>
      </c>
      <c r="BJ265" s="2" t="n">
        <v>0.07653415</v>
      </c>
      <c r="BK265" s="2" t="n">
        <v>0.03170907</v>
      </c>
      <c r="BL265" s="2" t="n">
        <v>-0.0024783</v>
      </c>
      <c r="BM265" s="2" t="n">
        <v>0.02950263</v>
      </c>
      <c r="BN265" s="2" t="n">
        <v>-0.08327139</v>
      </c>
      <c r="BO265" s="2" t="n">
        <v>-0.02222222</v>
      </c>
      <c r="BP265" s="2" t="n">
        <v>0.04190433</v>
      </c>
      <c r="BQ265" s="2" t="n">
        <v>0.03672266</v>
      </c>
      <c r="BR265" s="2" t="n">
        <v>0.01964641</v>
      </c>
      <c r="BS265" s="2" t="n">
        <v>0.10864472</v>
      </c>
      <c r="BT265" s="2" t="n">
        <v>-0.008264482</v>
      </c>
      <c r="BU265" s="2" t="n">
        <v>-0.0316456</v>
      </c>
      <c r="BV265" s="2" t="n">
        <v>0.07091987</v>
      </c>
      <c r="BW265" s="2" t="n">
        <v>0.007966638</v>
      </c>
      <c r="BX265" s="2" t="n">
        <v>0.02248061</v>
      </c>
      <c r="BY265" s="2" t="n">
        <v>-0.03488374</v>
      </c>
      <c r="BZ265" s="2" t="n">
        <v>0.10736454</v>
      </c>
      <c r="CA265" s="2" t="n">
        <v>0.01710904</v>
      </c>
      <c r="CB265" s="2" t="n">
        <v>0.0666666</v>
      </c>
      <c r="CC265" s="2" t="n">
        <v>0.0111649</v>
      </c>
      <c r="CD265" s="2" t="n">
        <v>0.09513271</v>
      </c>
      <c r="CE265" s="2" t="n">
        <v>0.10555005</v>
      </c>
    </row>
    <row r="266" customFormat="false" ht="15" hidden="false" customHeight="false" outlineLevel="0" collapsed="false">
      <c r="A266" s="6" t="n">
        <v>37011</v>
      </c>
      <c r="B266" s="2" t="n">
        <v>0.01488984</v>
      </c>
      <c r="C266" s="2" t="n">
        <v>0</v>
      </c>
      <c r="D266" s="2" t="n">
        <v>0.0056715</v>
      </c>
      <c r="E266" s="2" t="n">
        <v>-0.02709925</v>
      </c>
      <c r="F266" s="2" t="n">
        <v>-0.01534414</v>
      </c>
      <c r="G266" s="2" t="n">
        <v>0.079023</v>
      </c>
      <c r="H266" s="2" t="n">
        <v>0.05720675</v>
      </c>
      <c r="I266" s="2" t="n">
        <v>-0.01968509</v>
      </c>
      <c r="J266" s="2" t="n">
        <v>0.005167007</v>
      </c>
      <c r="K266" s="2" t="n">
        <v>0.013175</v>
      </c>
      <c r="L266" s="2" t="n">
        <v>0.13376904</v>
      </c>
      <c r="M266" s="2" t="n">
        <v>0.0333333</v>
      </c>
      <c r="N266" s="2" t="n">
        <v>-0.001709342</v>
      </c>
      <c r="O266" s="2" t="n">
        <v>0.09636772</v>
      </c>
      <c r="P266" s="2" t="n">
        <v>0.025</v>
      </c>
      <c r="Q266" s="2" t="n">
        <v>0.1112299</v>
      </c>
      <c r="R266" s="2" t="n">
        <v>-0.08680857</v>
      </c>
      <c r="S266" s="2" t="n">
        <v>0.09484982</v>
      </c>
      <c r="T266" s="2" t="n">
        <v>-0.02296394</v>
      </c>
      <c r="U266" s="2" t="n">
        <v>0.11168564</v>
      </c>
      <c r="V266" s="2" t="n">
        <v>-0.03846157</v>
      </c>
      <c r="W266" s="2" t="n">
        <v>0.04684317</v>
      </c>
      <c r="X266" s="2" t="n">
        <v>0.00366199</v>
      </c>
      <c r="Y266" s="2" t="n">
        <v>0.08846152</v>
      </c>
      <c r="Z266" s="2" t="n">
        <v>0.008522749</v>
      </c>
      <c r="AA266" s="2" t="n">
        <v>0.009230733</v>
      </c>
      <c r="AB266" s="2" t="n">
        <v>0.01815319</v>
      </c>
      <c r="AC266" s="2" t="n">
        <v>0.01071966</v>
      </c>
      <c r="AD266" s="2" t="n">
        <v>0.05879509</v>
      </c>
      <c r="AE266" s="2" t="n">
        <v>-0.025641</v>
      </c>
      <c r="AF266" s="2" t="n">
        <v>0.001408935</v>
      </c>
      <c r="AG266" s="2" t="n">
        <v>-0.009122193</v>
      </c>
      <c r="AH266" s="2" t="n">
        <v>0.02418816</v>
      </c>
      <c r="AI266" s="2" t="n">
        <v>0.05221677</v>
      </c>
      <c r="AJ266" s="2" t="n">
        <v>0.03492522</v>
      </c>
      <c r="AK266" s="2" t="n">
        <v>0.11059189</v>
      </c>
      <c r="AL266" s="2" t="n">
        <v>0.044073</v>
      </c>
      <c r="AM266" s="2" t="n">
        <v>0.03489876</v>
      </c>
      <c r="AN266" s="2" t="n">
        <v>0.03123415</v>
      </c>
      <c r="AO266" s="2" t="n">
        <v>-0.07314813</v>
      </c>
      <c r="AP266" s="2" t="n">
        <v>0.02383339</v>
      </c>
      <c r="AQ266" s="2" t="n">
        <v>0.07177579</v>
      </c>
      <c r="AR266" s="2" t="n">
        <v>0.006140351</v>
      </c>
      <c r="AS266" s="2" t="n">
        <v>0.003873467</v>
      </c>
      <c r="AT266" s="2" t="n">
        <v>0.009386182</v>
      </c>
      <c r="AU266" s="2" t="n">
        <v>0.02972543</v>
      </c>
      <c r="AV266" s="2" t="n">
        <v>0.04115474</v>
      </c>
      <c r="AW266" s="2" t="n">
        <v>-0.006761134</v>
      </c>
      <c r="AX266" s="2" t="n">
        <v>0.008438945</v>
      </c>
      <c r="AY266" s="2" t="n">
        <v>0.02345419</v>
      </c>
      <c r="AZ266" s="2" t="n">
        <v>0.03099728</v>
      </c>
      <c r="BA266" s="2" t="n">
        <v>0.04072273</v>
      </c>
      <c r="BB266" s="2" t="n">
        <v>0.05443037</v>
      </c>
      <c r="BC266" s="2" t="n">
        <v>0.04292738</v>
      </c>
      <c r="BD266" s="2" t="n">
        <v>-0.05772591</v>
      </c>
      <c r="BE266" s="2" t="n">
        <v>0.08389724</v>
      </c>
      <c r="BF266" s="2" t="n">
        <v>0.05237496</v>
      </c>
      <c r="BG266" s="2" t="n">
        <v>0.09617913</v>
      </c>
      <c r="BH266" s="2" t="n">
        <v>-0.006968617</v>
      </c>
      <c r="BI266" s="2" t="n">
        <v>0.03261781</v>
      </c>
      <c r="BJ266" s="2" t="n">
        <v>0.01882768</v>
      </c>
      <c r="BK266" s="2" t="n">
        <v>0.03499031</v>
      </c>
      <c r="BL266" s="2" t="n">
        <v>0.05123746</v>
      </c>
      <c r="BM266" s="2" t="n">
        <v>0.03405464</v>
      </c>
      <c r="BN266" s="2" t="n">
        <v>0.03065133</v>
      </c>
      <c r="BO266" s="2" t="n">
        <v>0.04442966</v>
      </c>
      <c r="BP266" s="2" t="n">
        <v>-0.002625823</v>
      </c>
      <c r="BQ266" s="2" t="n">
        <v>0.03999281</v>
      </c>
      <c r="BR266" s="2" t="n">
        <v>0.027038</v>
      </c>
      <c r="BS266" s="2" t="n">
        <v>-0.01495963</v>
      </c>
      <c r="BT266" s="2" t="n">
        <v>0.008333325</v>
      </c>
      <c r="BU266" s="2" t="n">
        <v>0.05221093</v>
      </c>
      <c r="BV266" s="2" t="n">
        <v>0.07337213</v>
      </c>
      <c r="BW266" s="2" t="n">
        <v>0.0794431</v>
      </c>
      <c r="BX266" s="2" t="n">
        <v>0.04651165</v>
      </c>
      <c r="BY266" s="2" t="n">
        <v>-0.02113825</v>
      </c>
      <c r="BZ266" s="2" t="n">
        <v>0.02669656</v>
      </c>
      <c r="CA266" s="2" t="n">
        <v>0.0953151</v>
      </c>
      <c r="CB266" s="2" t="n">
        <v>0.05775082</v>
      </c>
      <c r="CC266" s="2" t="n">
        <v>0.0360105</v>
      </c>
      <c r="CD266" s="2" t="n">
        <v>0.02494335</v>
      </c>
      <c r="CE266" s="2" t="n">
        <v>0.03487182</v>
      </c>
    </row>
    <row r="267" customFormat="false" ht="15" hidden="false" customHeight="false" outlineLevel="0" collapsed="false">
      <c r="A267" s="6" t="n">
        <v>37008</v>
      </c>
      <c r="B267" s="2" t="n">
        <v>0.02433872</v>
      </c>
      <c r="C267" s="2" t="n">
        <v>0</v>
      </c>
      <c r="D267" s="2" t="n">
        <v>0.02052093</v>
      </c>
      <c r="E267" s="2" t="n">
        <v>0.06115842</v>
      </c>
      <c r="F267" s="2" t="n">
        <v>0.02126706</v>
      </c>
      <c r="G267" s="2" t="n">
        <v>-0.01971829</v>
      </c>
      <c r="H267" s="2" t="n">
        <v>0.04923797</v>
      </c>
      <c r="I267" s="2" t="n">
        <v>0.009940386</v>
      </c>
      <c r="J267" s="2" t="n">
        <v>0.03709805</v>
      </c>
      <c r="K267" s="2" t="n">
        <v>0.05999207</v>
      </c>
      <c r="L267" s="2" t="n">
        <v>0.0431819</v>
      </c>
      <c r="M267" s="2" t="n">
        <v>0.09051251</v>
      </c>
      <c r="N267" s="2" t="n">
        <v>0.008041263</v>
      </c>
      <c r="O267" s="2" t="n">
        <v>0.07063484</v>
      </c>
      <c r="P267" s="2" t="n">
        <v>0.006396532</v>
      </c>
      <c r="Q267" s="2" t="n">
        <v>0.01081085</v>
      </c>
      <c r="R267" s="2" t="n">
        <v>-0.02110523</v>
      </c>
      <c r="S267" s="2" t="n">
        <v>-0.03566635</v>
      </c>
      <c r="T267" s="2" t="n">
        <v>0.04361415</v>
      </c>
      <c r="U267" s="2" t="n">
        <v>0.03755367</v>
      </c>
      <c r="V267" s="2" t="n">
        <v>0.07058823</v>
      </c>
      <c r="W267" s="2" t="n">
        <v>0.05251873</v>
      </c>
      <c r="X267" s="2" t="n">
        <v>0.01719189</v>
      </c>
      <c r="Y267" s="2" t="n">
        <v>0.02564108</v>
      </c>
      <c r="Z267" s="2" t="n">
        <v>0.06666672</v>
      </c>
      <c r="AA267" s="2" t="n">
        <v>0.0268563</v>
      </c>
      <c r="AB267" s="2" t="n">
        <v>0.01522434</v>
      </c>
      <c r="AC267" s="2" t="n">
        <v>0.05068386</v>
      </c>
      <c r="AD267" s="2" t="n">
        <v>-0.01190478</v>
      </c>
      <c r="AE267" s="2" t="n">
        <v>0.03999996</v>
      </c>
      <c r="AF267" s="2" t="n">
        <v>0.0157423</v>
      </c>
      <c r="AG267" s="2" t="n">
        <v>0.02162826</v>
      </c>
      <c r="AH267" s="2" t="n">
        <v>0.053771</v>
      </c>
      <c r="AI267" s="2" t="n">
        <v>0.03677225</v>
      </c>
      <c r="AJ267" s="2" t="n">
        <v>-0.02906573</v>
      </c>
      <c r="AK267" s="2" t="n">
        <v>0.0576607</v>
      </c>
      <c r="AL267" s="2" t="n">
        <v>0.04548168</v>
      </c>
      <c r="AM267" s="2" t="n">
        <v>0.08230352</v>
      </c>
      <c r="AN267" s="2" t="n">
        <v>0.01586485</v>
      </c>
      <c r="AO267" s="2" t="n">
        <v>0.01123595</v>
      </c>
      <c r="AP267" s="2" t="n">
        <v>0.004184127</v>
      </c>
      <c r="AQ267" s="2" t="n">
        <v>0.06911492</v>
      </c>
      <c r="AR267" s="2" t="n">
        <v>0.02536416</v>
      </c>
      <c r="AS267" s="2" t="n">
        <v>0.06095886</v>
      </c>
      <c r="AT267" s="2" t="n">
        <v>-0.02907556</v>
      </c>
      <c r="AU267" s="2" t="n">
        <v>0.03742933</v>
      </c>
      <c r="AV267" s="2" t="n">
        <v>0.08077014</v>
      </c>
      <c r="AW267" s="2" t="n">
        <v>0.007449985</v>
      </c>
      <c r="AX267" s="2" t="n">
        <v>0.02155173</v>
      </c>
      <c r="AY267" s="2" t="n">
        <v>0.05196261</v>
      </c>
      <c r="AZ267" s="2" t="n">
        <v>0.02344823</v>
      </c>
      <c r="BA267" s="2" t="n">
        <v>0.08432544</v>
      </c>
      <c r="BB267" s="2" t="n">
        <v>0.07118642</v>
      </c>
      <c r="BC267" s="2" t="n">
        <v>0.04053521</v>
      </c>
      <c r="BD267" s="2" t="n">
        <v>0.01479292</v>
      </c>
      <c r="BE267" s="2" t="n">
        <v>0.0467422</v>
      </c>
      <c r="BF267" s="2" t="n">
        <v>-0.01196575</v>
      </c>
      <c r="BG267" s="2" t="n">
        <v>0.07751274</v>
      </c>
      <c r="BH267" s="2" t="n">
        <v>0.007017493</v>
      </c>
      <c r="BI267" s="2" t="n">
        <v>-0.02048063</v>
      </c>
      <c r="BJ267" s="2" t="n">
        <v>-0.03014642</v>
      </c>
      <c r="BK267" s="2" t="n">
        <v>0.12639297</v>
      </c>
      <c r="BL267" s="2" t="n">
        <v>0.0221926</v>
      </c>
      <c r="BM267" s="2" t="n">
        <v>0.06377363</v>
      </c>
      <c r="BN267" s="2" t="n">
        <v>0.03080571</v>
      </c>
      <c r="BO267" s="2" t="n">
        <v>0.003326654</v>
      </c>
      <c r="BP267" s="2" t="n">
        <v>0.10040939</v>
      </c>
      <c r="BQ267" s="2" t="n">
        <v>-0.02954549</v>
      </c>
      <c r="BR267" s="2" t="n">
        <v>-0.006813645</v>
      </c>
      <c r="BS267" s="2" t="n">
        <v>0.10139418</v>
      </c>
      <c r="BT267" s="2" t="n">
        <v>0.002925158</v>
      </c>
      <c r="BU267" s="2" t="n">
        <v>0.01679313</v>
      </c>
      <c r="BV267" s="2" t="n">
        <v>0.0276469</v>
      </c>
      <c r="BW267" s="2" t="n">
        <v>0.05122685</v>
      </c>
      <c r="BX267" s="2" t="n">
        <v>0.07188404</v>
      </c>
      <c r="BY267" s="2" t="n">
        <v>0.02585495</v>
      </c>
      <c r="BZ267" s="2" t="n">
        <v>0.04763627</v>
      </c>
      <c r="CA267" s="2" t="n">
        <v>0.06650591</v>
      </c>
      <c r="CB267" s="2" t="n">
        <v>0.07986867</v>
      </c>
      <c r="CC267" s="2" t="n">
        <v>0.0555172</v>
      </c>
      <c r="CD267" s="2" t="n">
        <v>0.10112357</v>
      </c>
      <c r="CE267" s="2" t="n">
        <v>0.06790793</v>
      </c>
    </row>
    <row r="268" customFormat="false" ht="15" hidden="false" customHeight="false" outlineLevel="0" collapsed="false">
      <c r="A268" s="6" t="n">
        <v>37007</v>
      </c>
      <c r="B268" s="2" t="n">
        <v>-0.02193677</v>
      </c>
      <c r="C268" s="2" t="n">
        <v>0</v>
      </c>
      <c r="D268" s="2" t="n">
        <v>-0.02111781</v>
      </c>
      <c r="E268" s="2" t="n">
        <v>-0.0012135506</v>
      </c>
      <c r="F268" s="2" t="n">
        <v>0</v>
      </c>
      <c r="G268" s="2" t="n">
        <v>-0.05333334</v>
      </c>
      <c r="H268" s="2" t="n">
        <v>-0.05011136</v>
      </c>
      <c r="I268" s="2" t="n">
        <v>0.009171724</v>
      </c>
      <c r="J268" s="2" t="n">
        <v>-0.05603117</v>
      </c>
      <c r="K268" s="2" t="n">
        <v>-0.04400152</v>
      </c>
      <c r="L268" s="2" t="n">
        <v>-0.09465015</v>
      </c>
      <c r="M268" s="2" t="n">
        <v>0.02267659</v>
      </c>
      <c r="N268" s="2" t="n">
        <v>-0.00457406</v>
      </c>
      <c r="O268" s="2" t="n">
        <v>0.09565223</v>
      </c>
      <c r="P268" s="2" t="n">
        <v>-0.00382328</v>
      </c>
      <c r="Q268" s="2" t="n">
        <v>-0.02887136</v>
      </c>
      <c r="R268" s="2" t="n">
        <v>0.04255927</v>
      </c>
      <c r="S268" s="2" t="n">
        <v>-0.09367394</v>
      </c>
      <c r="T268" s="2" t="n">
        <v>-0.04028571</v>
      </c>
      <c r="U268" s="2" t="n">
        <v>-0.05188203</v>
      </c>
      <c r="V268" s="2" t="n">
        <v>-0.044407</v>
      </c>
      <c r="W268" s="2" t="n">
        <v>0.01083434</v>
      </c>
      <c r="X268" s="2" t="n">
        <v>0</v>
      </c>
      <c r="Y268" s="2" t="n">
        <v>-0.03305781</v>
      </c>
      <c r="Z268" s="2" t="n">
        <v>-0.05714285</v>
      </c>
      <c r="AA268" s="2" t="n">
        <v>-0.06187475</v>
      </c>
      <c r="AB268" s="2" t="n">
        <v>-0.01375055</v>
      </c>
      <c r="AC268" s="2" t="n">
        <v>-0.0248431</v>
      </c>
      <c r="AD268" s="2" t="n">
        <v>-0.04458594</v>
      </c>
      <c r="AE268" s="2" t="n">
        <v>0.02739727</v>
      </c>
      <c r="AF268" s="2" t="n">
        <v>-0.04280824</v>
      </c>
      <c r="AG268" s="2" t="n">
        <v>-0.009664774</v>
      </c>
      <c r="AH268" s="2" t="n">
        <v>-0.01343441</v>
      </c>
      <c r="AI268" s="2" t="n">
        <v>-0.04889894</v>
      </c>
      <c r="AJ268" s="2" t="n">
        <v>-0.01264095</v>
      </c>
      <c r="AK268" s="2" t="n">
        <v>-0.10251361</v>
      </c>
      <c r="AL268" s="2" t="n">
        <v>-0.04222941</v>
      </c>
      <c r="AM268" s="2" t="n">
        <v>-0.08315516</v>
      </c>
      <c r="AN268" s="2" t="n">
        <v>-0.04356337</v>
      </c>
      <c r="AO268" s="2" t="n">
        <v>0.04705882</v>
      </c>
      <c r="AP268" s="2" t="n">
        <v>-0.007475078</v>
      </c>
      <c r="AQ268" s="2" t="n">
        <v>-0.04388875</v>
      </c>
      <c r="AR268" s="2" t="n">
        <v>-0.01261091</v>
      </c>
      <c r="AS268" s="2" t="n">
        <v>-0.02666664</v>
      </c>
      <c r="AT268" s="2" t="n">
        <v>-0.00803566</v>
      </c>
      <c r="AU268" s="2" t="n">
        <v>-0.004686058</v>
      </c>
      <c r="AV268" s="2" t="n">
        <v>-0.06555009</v>
      </c>
      <c r="AW268" s="2" t="n">
        <v>-0.006765306</v>
      </c>
      <c r="AX268" s="2" t="n">
        <v>-0.03333342</v>
      </c>
      <c r="AY268" s="2" t="n">
        <v>-0.04939586</v>
      </c>
      <c r="AZ268" s="2" t="n">
        <v>-0.04353559</v>
      </c>
      <c r="BA268" s="2" t="n">
        <v>-0.0623256</v>
      </c>
      <c r="BB268" s="2" t="n">
        <v>-0.07881588</v>
      </c>
      <c r="BC268" s="2" t="n">
        <v>-0.04902691</v>
      </c>
      <c r="BD268" s="2" t="n">
        <v>-0.0202899</v>
      </c>
      <c r="BE268" s="2" t="n">
        <v>-0.03155005</v>
      </c>
      <c r="BF268" s="2" t="n">
        <v>0.03141522</v>
      </c>
      <c r="BG268" s="2" t="n">
        <v>-0.09923267</v>
      </c>
      <c r="BH268" s="2" t="n">
        <v>-0.00262475</v>
      </c>
      <c r="BI268" s="2" t="n">
        <v>0.2235215</v>
      </c>
      <c r="BJ268" s="2" t="n">
        <v>-0.07827884</v>
      </c>
      <c r="BK268" s="2" t="n">
        <v>-0.089807</v>
      </c>
      <c r="BL268" s="2" t="n">
        <v>-0.009670317</v>
      </c>
      <c r="BM268" s="2" t="n">
        <v>0</v>
      </c>
      <c r="BN268" s="2" t="n">
        <v>-0.016317</v>
      </c>
      <c r="BO268" s="2" t="n">
        <v>0.001999974</v>
      </c>
      <c r="BP268" s="2" t="n">
        <v>-0.03261125</v>
      </c>
      <c r="BQ268" s="2" t="n">
        <v>0.01418436</v>
      </c>
      <c r="BR268" s="2" t="n">
        <v>0.01546609</v>
      </c>
      <c r="BS268" s="2" t="n">
        <v>-0.0168224</v>
      </c>
      <c r="BT268" s="2" t="n">
        <v>-0.07961535</v>
      </c>
      <c r="BU268" s="2" t="n">
        <v>0.0095706</v>
      </c>
      <c r="BV268" s="2" t="n">
        <v>0.004417777</v>
      </c>
      <c r="BW268" s="2" t="n">
        <v>0.02154791</v>
      </c>
      <c r="BX268" s="2" t="n">
        <v>-0.01569188</v>
      </c>
      <c r="BY268" s="2" t="n">
        <v>0.04260862</v>
      </c>
      <c r="BZ268" s="2" t="n">
        <v>-0.05684137</v>
      </c>
      <c r="CA268" s="2" t="n">
        <v>-0.12060607</v>
      </c>
      <c r="CB268" s="2" t="n">
        <v>0.02765906</v>
      </c>
      <c r="CC268" s="2" t="n">
        <v>-0.05937165</v>
      </c>
      <c r="CD268" s="2" t="n">
        <v>-0.02078241</v>
      </c>
      <c r="CE268" s="2" t="n">
        <v>-0.02248394</v>
      </c>
    </row>
    <row r="269" customFormat="false" ht="15" hidden="false" customHeight="false" outlineLevel="0" collapsed="false">
      <c r="A269" s="6" t="n">
        <v>37006</v>
      </c>
      <c r="B269" s="2" t="n">
        <v>0.01255512</v>
      </c>
      <c r="C269" s="2" t="n">
        <v>0</v>
      </c>
      <c r="D269" s="2" t="n">
        <v>0.04325628</v>
      </c>
      <c r="E269" s="2" t="n">
        <v>0.02871406</v>
      </c>
      <c r="F269" s="2" t="n">
        <v>0.04540133</v>
      </c>
      <c r="G269" s="2" t="n">
        <v>-0.02088773</v>
      </c>
      <c r="H269" s="2" t="n">
        <v>0.03099895</v>
      </c>
      <c r="I269" s="2" t="n">
        <v>0.007799029</v>
      </c>
      <c r="J269" s="2" t="n">
        <v>-0.01607966</v>
      </c>
      <c r="K269" s="2" t="n">
        <v>0.02862668</v>
      </c>
      <c r="L269" s="2" t="n">
        <v>0.01334441</v>
      </c>
      <c r="M269" s="2" t="n">
        <v>-0.01645339</v>
      </c>
      <c r="N269" s="2" t="n">
        <v>-0.006250024</v>
      </c>
      <c r="O269" s="2" t="n">
        <v>0.02040815</v>
      </c>
      <c r="P269" s="2" t="n">
        <v>-0.13296497</v>
      </c>
      <c r="Q269" s="2" t="n">
        <v>0.11992944</v>
      </c>
      <c r="R269" s="2" t="n">
        <v>-0.03222185</v>
      </c>
      <c r="S269" s="2" t="n">
        <v>0.01535213</v>
      </c>
      <c r="T269" s="2" t="n">
        <v>0.0292604</v>
      </c>
      <c r="U269" s="2" t="n">
        <v>0.026096</v>
      </c>
      <c r="V269" s="2" t="n">
        <v>0.01657152</v>
      </c>
      <c r="W269" s="2" t="n">
        <v>-0.08613867</v>
      </c>
      <c r="X269" s="2" t="n">
        <v>0</v>
      </c>
      <c r="Y269" s="2" t="n">
        <v>-0.0325954</v>
      </c>
      <c r="Z269" s="2" t="n">
        <v>0.09076738</v>
      </c>
      <c r="AA269" s="2" t="n">
        <v>0.04410052</v>
      </c>
      <c r="AB269" s="2" t="n">
        <v>-0.004405975</v>
      </c>
      <c r="AC269" s="2" t="n">
        <v>-0.01570135</v>
      </c>
      <c r="AD269" s="2" t="n">
        <v>-0.03171813</v>
      </c>
      <c r="AE269" s="2" t="n">
        <v>0.01332593</v>
      </c>
      <c r="AF269" s="2" t="n">
        <v>-0.00747788</v>
      </c>
      <c r="AG269" s="2" t="n">
        <v>0.0193485</v>
      </c>
      <c r="AH269" s="2" t="n">
        <v>-0.003774822</v>
      </c>
      <c r="AI269" s="2" t="n">
        <v>0.05105519</v>
      </c>
      <c r="AJ269" s="2" t="n">
        <v>0.08487773</v>
      </c>
      <c r="AK269" s="2" t="n">
        <v>-0.02545625</v>
      </c>
      <c r="AL269" s="2" t="n">
        <v>0.04658568</v>
      </c>
      <c r="AM269" s="2" t="n">
        <v>0.02318454</v>
      </c>
      <c r="AN269" s="2" t="n">
        <v>0.0476923</v>
      </c>
      <c r="AO269" s="2" t="n">
        <v>-0.004878044</v>
      </c>
      <c r="AP269" s="2" t="n">
        <v>-0.01230514</v>
      </c>
      <c r="AQ269" s="2" t="n">
        <v>0.0365665</v>
      </c>
      <c r="AR269" s="2" t="n">
        <v>0.01168013</v>
      </c>
      <c r="AS269" s="2" t="n">
        <v>0.01010096</v>
      </c>
      <c r="AT269" s="2" t="n">
        <v>0.03168023</v>
      </c>
      <c r="AU269" s="2" t="n">
        <v>0.06700003</v>
      </c>
      <c r="AV269" s="2" t="n">
        <v>0.05107594</v>
      </c>
      <c r="AW269" s="2" t="n">
        <v>-0.004210532</v>
      </c>
      <c r="AX269" s="2" t="n">
        <v>0.03896105</v>
      </c>
      <c r="AY269" s="2" t="n">
        <v>0.05988705</v>
      </c>
      <c r="AZ269" s="2" t="n">
        <v>-0.02193552</v>
      </c>
      <c r="BA269" s="2" t="n">
        <v>0.07877564</v>
      </c>
      <c r="BB269" s="2" t="n">
        <v>0.04598904</v>
      </c>
      <c r="BC269" s="2" t="n">
        <v>0.04866564</v>
      </c>
      <c r="BD269" s="2" t="n">
        <v>0.01649976</v>
      </c>
      <c r="BE269" s="2" t="n">
        <v>0.05043221</v>
      </c>
      <c r="BF269" s="2" t="n">
        <v>0.01861227</v>
      </c>
      <c r="BG269" s="2" t="n">
        <v>0.06568551</v>
      </c>
      <c r="BH269" s="2" t="n">
        <v>0.0583334</v>
      </c>
      <c r="BI269" s="2" t="n">
        <v>-0.00200063</v>
      </c>
      <c r="BJ269" s="2" t="n">
        <v>0.05848742</v>
      </c>
      <c r="BK269" s="2" t="n">
        <v>0.12246597</v>
      </c>
      <c r="BL269" s="2" t="n">
        <v>0.06907892</v>
      </c>
      <c r="BM269" s="2" t="n">
        <v>0.12050736</v>
      </c>
      <c r="BN269" s="2" t="n">
        <v>0.10377359</v>
      </c>
      <c r="BO269" s="2" t="n">
        <v>0.03806233</v>
      </c>
      <c r="BP269" s="2" t="n">
        <v>0.06924033</v>
      </c>
      <c r="BQ269" s="2" t="n">
        <v>0.01165926</v>
      </c>
      <c r="BR269" s="2" t="n">
        <v>0.03670883</v>
      </c>
      <c r="BS269" s="2" t="n">
        <v>-0.06030447</v>
      </c>
      <c r="BT269" s="2" t="n">
        <v>0.015625</v>
      </c>
      <c r="BU269" s="2" t="n">
        <v>0.02150834</v>
      </c>
      <c r="BV269" s="2" t="n">
        <v>-0.04230887</v>
      </c>
      <c r="BW269" s="2" t="n">
        <v>0.0070858</v>
      </c>
      <c r="BX269" s="2" t="n">
        <v>0.01741648</v>
      </c>
      <c r="BY269" s="2" t="n">
        <v>0.01769912</v>
      </c>
      <c r="BZ269" s="2" t="n">
        <v>0.03268886</v>
      </c>
      <c r="CA269" s="2" t="n">
        <v>0.01757634</v>
      </c>
      <c r="CB269" s="2" t="n">
        <v>0.005426168</v>
      </c>
      <c r="CC269" s="2" t="n">
        <v>0.05149245</v>
      </c>
      <c r="CD269" s="2" t="n">
        <v>0.01112485</v>
      </c>
      <c r="CE269" s="2" t="n">
        <v>0.03720152</v>
      </c>
    </row>
    <row r="270" customFormat="false" ht="15" hidden="false" customHeight="false" outlineLevel="0" collapsed="false">
      <c r="A270" s="6" t="n">
        <v>37005</v>
      </c>
      <c r="B270" s="2" t="n">
        <v>-0.02698171</v>
      </c>
      <c r="C270" s="2" t="n">
        <v>0</v>
      </c>
      <c r="D270" s="2" t="n">
        <v>-0.06949997</v>
      </c>
      <c r="E270" s="2" t="n">
        <v>-0.009072125</v>
      </c>
      <c r="F270" s="2" t="n">
        <v>-0.005816638</v>
      </c>
      <c r="G270" s="2" t="n">
        <v>-0.04130161</v>
      </c>
      <c r="H270" s="2" t="n">
        <v>-0.03436804</v>
      </c>
      <c r="I270" s="2" t="n">
        <v>0.006980777</v>
      </c>
      <c r="J270" s="2" t="n">
        <v>-0.02172285</v>
      </c>
      <c r="K270" s="2" t="n">
        <v>-0.01953346</v>
      </c>
      <c r="L270" s="2" t="n">
        <v>-0.0632813</v>
      </c>
      <c r="M270" s="2" t="n">
        <v>-0.009058</v>
      </c>
      <c r="N270" s="2" t="n">
        <v>-0.01675975</v>
      </c>
      <c r="O270" s="2" t="n">
        <v>-0.007922471</v>
      </c>
      <c r="P270" s="2" t="n">
        <v>0.01761615</v>
      </c>
      <c r="Q270" s="2" t="n">
        <v>-0.04411352</v>
      </c>
      <c r="R270" s="2" t="n">
        <v>-0.005849659</v>
      </c>
      <c r="S270" s="2" t="n">
        <v>-0.05043572</v>
      </c>
      <c r="T270" s="2" t="n">
        <v>0.019946</v>
      </c>
      <c r="U270" s="2" t="n">
        <v>-0.03427422</v>
      </c>
      <c r="V270" s="2" t="n">
        <v>-0.15254235</v>
      </c>
      <c r="W270" s="2" t="n">
        <v>0.003976107</v>
      </c>
      <c r="X270" s="2" t="n">
        <v>0.02647066</v>
      </c>
      <c r="Y270" s="2" t="n">
        <v>-0.06174261</v>
      </c>
      <c r="Z270" s="2" t="n">
        <v>-0.004652977</v>
      </c>
      <c r="AA270" s="2" t="n">
        <v>-0.11925042</v>
      </c>
      <c r="AB270" s="2" t="n">
        <v>0.01339495</v>
      </c>
      <c r="AC270" s="2" t="n">
        <v>-0.02753448</v>
      </c>
      <c r="AD270" s="2" t="n">
        <v>-0.017316</v>
      </c>
      <c r="AE270" s="2" t="n">
        <v>-0.001663029</v>
      </c>
      <c r="AF270" s="2" t="n">
        <v>-0.04974157</v>
      </c>
      <c r="AG270" s="2" t="n">
        <v>0.005982161</v>
      </c>
      <c r="AH270" s="2" t="n">
        <v>-0.0389182</v>
      </c>
      <c r="AI270" s="2" t="n">
        <v>-0.002715528</v>
      </c>
      <c r="AJ270" s="2" t="n">
        <v>-0.05499125</v>
      </c>
      <c r="AK270" s="2" t="n">
        <v>-0.13895786</v>
      </c>
      <c r="AL270" s="2" t="n">
        <v>-0.007312238</v>
      </c>
      <c r="AM270" s="2" t="n">
        <v>-0.02391118</v>
      </c>
      <c r="AN270" s="2" t="n">
        <v>-0.02010047</v>
      </c>
      <c r="AO270" s="2" t="n">
        <v>0.1141305</v>
      </c>
      <c r="AP270" s="2" t="n">
        <v>-0.04091263</v>
      </c>
      <c r="AQ270" s="2" t="n">
        <v>0.009532094</v>
      </c>
      <c r="AR270" s="2" t="n">
        <v>0.02561748</v>
      </c>
      <c r="AS270" s="2" t="n">
        <v>-0.0350877</v>
      </c>
      <c r="AT270" s="2" t="n">
        <v>-0.01025635</v>
      </c>
      <c r="AU270" s="2" t="n">
        <v>-0.07727796</v>
      </c>
      <c r="AV270" s="2" t="n">
        <v>-0.02479869</v>
      </c>
      <c r="AW270" s="2" t="n">
        <v>0.01691294</v>
      </c>
      <c r="AX270" s="2" t="n">
        <v>-0.01492542</v>
      </c>
      <c r="AY270" s="2" t="n">
        <v>-0.0401302</v>
      </c>
      <c r="AZ270" s="2" t="n">
        <v>-0.02760351</v>
      </c>
      <c r="BA270" s="2" t="n">
        <v>-0.09202737</v>
      </c>
      <c r="BB270" s="2" t="n">
        <v>-0.07077819</v>
      </c>
      <c r="BC270" s="2" t="n">
        <v>-0.003519773</v>
      </c>
      <c r="BD270" s="2" t="n">
        <v>-0.01049566</v>
      </c>
      <c r="BE270" s="2" t="n">
        <v>-0.06594884</v>
      </c>
      <c r="BF270" s="2" t="n">
        <v>-0.008257747</v>
      </c>
      <c r="BG270" s="2" t="n">
        <v>-0.05340559</v>
      </c>
      <c r="BH270" s="2" t="n">
        <v>0.03053439</v>
      </c>
      <c r="BI270" s="2" t="n">
        <v>0.01764512</v>
      </c>
      <c r="BJ270" s="2" t="n">
        <v>0.02233672</v>
      </c>
      <c r="BK270" s="2" t="n">
        <v>-0.03742319</v>
      </c>
      <c r="BL270" s="2" t="n">
        <v>-0.0305239</v>
      </c>
      <c r="BM270" s="2" t="n">
        <v>-0.05362147</v>
      </c>
      <c r="BN270" s="2" t="n">
        <v>-0.01934403</v>
      </c>
      <c r="BO270" s="2" t="n">
        <v>0.0006924868</v>
      </c>
      <c r="BP270" s="2" t="n">
        <v>-0.03832334</v>
      </c>
      <c r="BQ270" s="2" t="n">
        <v>-0.05460405</v>
      </c>
      <c r="BR270" s="2" t="n">
        <v>-0.02948397</v>
      </c>
      <c r="BS270" s="2" t="n">
        <v>-0.02788842</v>
      </c>
      <c r="BT270" s="2" t="n">
        <v>-0.01953274</v>
      </c>
      <c r="BU270" s="2" t="n">
        <v>0.01646781</v>
      </c>
      <c r="BV270" s="2" t="n">
        <v>-0.02705079</v>
      </c>
      <c r="BW270" s="2" t="n">
        <v>0.00534296</v>
      </c>
      <c r="BX270" s="2" t="n">
        <v>-0.03447306</v>
      </c>
      <c r="BY270" s="2" t="n">
        <v>0</v>
      </c>
      <c r="BZ270" s="2" t="n">
        <v>-0.03771353</v>
      </c>
      <c r="CA270" s="2" t="n">
        <v>-0.0003082156</v>
      </c>
      <c r="CB270" s="2" t="n">
        <v>-0.02897912</v>
      </c>
      <c r="CC270" s="2" t="n">
        <v>-0.02031249</v>
      </c>
      <c r="CD270" s="2" t="n">
        <v>0.06447375</v>
      </c>
      <c r="CE270" s="2" t="n">
        <v>0.002784014</v>
      </c>
    </row>
    <row r="271" customFormat="false" ht="15" hidden="false" customHeight="false" outlineLevel="0" collapsed="false">
      <c r="A271" s="6" t="n">
        <v>37004</v>
      </c>
      <c r="B271" s="2" t="n">
        <v>-0.05865085</v>
      </c>
      <c r="C271" s="2" t="n">
        <v>0</v>
      </c>
      <c r="D271" s="2" t="n">
        <v>-0.009901047</v>
      </c>
      <c r="E271" s="2" t="n">
        <v>-0.03154957</v>
      </c>
      <c r="F271" s="2" t="n">
        <v>-0.064839</v>
      </c>
      <c r="G271" s="2" t="n">
        <v>-0.07843143</v>
      </c>
      <c r="H271" s="2" t="n">
        <v>-0.05072618</v>
      </c>
      <c r="I271" s="2" t="n">
        <v>-0.06525278</v>
      </c>
      <c r="J271" s="2" t="n">
        <v>-0.058865</v>
      </c>
      <c r="K271" s="2" t="n">
        <v>-0.06357664</v>
      </c>
      <c r="L271" s="2" t="n">
        <v>-0.14666665</v>
      </c>
      <c r="M271" s="2" t="n">
        <v>-0.04827583</v>
      </c>
      <c r="N271" s="2" t="n">
        <v>-0.02770233</v>
      </c>
      <c r="O271" s="2" t="n">
        <v>-0.01645029</v>
      </c>
      <c r="P271" s="2" t="n">
        <v>-0.06908584</v>
      </c>
      <c r="Q271" s="2" t="n">
        <v>-0.12383061</v>
      </c>
      <c r="R271" s="2" t="n">
        <v>-0.03468668</v>
      </c>
      <c r="S271" s="2" t="n">
        <v>-0.1104486</v>
      </c>
      <c r="T271" s="2" t="n">
        <v>-0.10134768</v>
      </c>
      <c r="U271" s="2" t="n">
        <v>-0.10226244</v>
      </c>
      <c r="V271" s="2" t="n">
        <v>-0.03998142</v>
      </c>
      <c r="W271" s="2" t="n">
        <v>-0.02707928</v>
      </c>
      <c r="X271" s="2" t="n">
        <v>-0.05133927</v>
      </c>
      <c r="Y271" s="2" t="n">
        <v>-0.09503913</v>
      </c>
      <c r="Z271" s="2" t="n">
        <v>-0.07695061</v>
      </c>
      <c r="AA271" s="2" t="n">
        <v>-0.02556443</v>
      </c>
      <c r="AB271" s="2" t="n">
        <v>0.003039</v>
      </c>
      <c r="AC271" s="2" t="n">
        <v>-0.11419064</v>
      </c>
      <c r="AD271" s="2" t="n">
        <v>-0.13483149</v>
      </c>
      <c r="AE271" s="2" t="n">
        <v>-0.00660789</v>
      </c>
      <c r="AF271" s="2" t="n">
        <v>-0.02334392</v>
      </c>
      <c r="AG271" s="2" t="n">
        <v>-0.02464515</v>
      </c>
      <c r="AH271" s="2" t="n">
        <v>-0.06506324</v>
      </c>
      <c r="AI271" s="2" t="n">
        <v>-0.04937077</v>
      </c>
      <c r="AJ271" s="2" t="n">
        <v>-0.1199137</v>
      </c>
      <c r="AK271" s="2" t="n">
        <v>-0.15247107</v>
      </c>
      <c r="AL271" s="2" t="n">
        <v>-0.02897722</v>
      </c>
      <c r="AM271" s="2" t="n">
        <v>-0.06823158</v>
      </c>
      <c r="AN271" s="2" t="n">
        <v>-0.08040667</v>
      </c>
      <c r="AO271" s="2" t="n">
        <v>-0.0325973</v>
      </c>
      <c r="AP271" s="2" t="n">
        <v>0.042145</v>
      </c>
      <c r="AQ271" s="2" t="n">
        <v>-0.09404927</v>
      </c>
      <c r="AR271" s="2" t="n">
        <v>-0.03314328</v>
      </c>
      <c r="AS271" s="2" t="n">
        <v>-0.03872579</v>
      </c>
      <c r="AT271" s="2" t="n">
        <v>-0.01086956</v>
      </c>
      <c r="AU271" s="2" t="n">
        <v>-0.06854326</v>
      </c>
      <c r="AV271" s="2" t="n">
        <v>-0.06758893</v>
      </c>
      <c r="AW271" s="2" t="n">
        <v>-0.005958796</v>
      </c>
      <c r="AX271" s="2" t="n">
        <v>-0.006355882</v>
      </c>
      <c r="AY271" s="2" t="n">
        <v>-0.0559727</v>
      </c>
      <c r="AZ271" s="2" t="n">
        <v>-0.05958706</v>
      </c>
      <c r="BA271" s="2" t="n">
        <v>-0.06794047</v>
      </c>
      <c r="BB271" s="2" t="n">
        <v>-0.05278284</v>
      </c>
      <c r="BC271" s="2" t="n">
        <v>-0.03654867</v>
      </c>
      <c r="BD271" s="2" t="n">
        <v>-0.13164557</v>
      </c>
      <c r="BE271" s="2" t="n">
        <v>-0.10048431</v>
      </c>
      <c r="BF271" s="2" t="n">
        <v>-0.03348988</v>
      </c>
      <c r="BG271" s="2" t="n">
        <v>-0.13501459</v>
      </c>
      <c r="BH271" s="2" t="n">
        <v>-0.00757587</v>
      </c>
      <c r="BI271" s="2" t="n">
        <v>-0.11101061</v>
      </c>
      <c r="BJ271" s="2" t="n">
        <v>-0.08820308</v>
      </c>
      <c r="BK271" s="2" t="n">
        <v>-0.11748052</v>
      </c>
      <c r="BL271" s="2" t="n">
        <v>-0.08541661</v>
      </c>
      <c r="BM271" s="2" t="n">
        <v>-0.09750813</v>
      </c>
      <c r="BN271" s="2" t="n">
        <v>-0.0689115</v>
      </c>
      <c r="BO271" s="2" t="n">
        <v>-0.0279367</v>
      </c>
      <c r="BP271" s="2" t="n">
        <v>-0.08322358</v>
      </c>
      <c r="BQ271" s="2" t="n">
        <v>-0.0647105</v>
      </c>
      <c r="BR271" s="2" t="n">
        <v>-0.03896105</v>
      </c>
      <c r="BS271" s="2" t="n">
        <v>-0.10857433</v>
      </c>
      <c r="BT271" s="2" t="n">
        <v>-0.06180376</v>
      </c>
      <c r="BU271" s="2" t="n">
        <v>-0.055764</v>
      </c>
      <c r="BV271" s="2" t="n">
        <v>-0.04412603</v>
      </c>
      <c r="BW271" s="2" t="n">
        <v>-0.01274735</v>
      </c>
      <c r="BX271" s="2" t="n">
        <v>-0.04853332</v>
      </c>
      <c r="BY271" s="2" t="n">
        <v>-0.05518395</v>
      </c>
      <c r="BZ271" s="2" t="n">
        <v>-0.12217933</v>
      </c>
      <c r="CA271" s="2" t="n">
        <v>-0.06701183</v>
      </c>
      <c r="CB271" s="2" t="n">
        <v>-0.01725996</v>
      </c>
      <c r="CC271" s="2" t="n">
        <v>-0.07514447</v>
      </c>
      <c r="CD271" s="2" t="n">
        <v>-0.11627913</v>
      </c>
      <c r="CE271" s="2" t="n">
        <v>-0.09521419</v>
      </c>
    </row>
    <row r="272" customFormat="false" ht="15" hidden="false" customHeight="false" outlineLevel="0" collapsed="false">
      <c r="A272" s="6" t="n">
        <v>37001</v>
      </c>
      <c r="B272" s="2" t="n">
        <v>-0.00256294</v>
      </c>
      <c r="C272" s="2" t="n">
        <v>0</v>
      </c>
      <c r="D272" s="2" t="n">
        <v>0.03616309</v>
      </c>
      <c r="E272" s="2" t="n">
        <v>-0.02643853</v>
      </c>
      <c r="F272" s="2" t="n">
        <v>-0.04349637</v>
      </c>
      <c r="G272" s="2" t="n">
        <v>-0.05760867</v>
      </c>
      <c r="H272" s="2" t="n">
        <v>-0.02363342</v>
      </c>
      <c r="I272" s="2" t="n">
        <v>-0.01367664</v>
      </c>
      <c r="J272" s="2" t="n">
        <v>-0.06369633</v>
      </c>
      <c r="K272" s="2" t="n">
        <v>-0.04120547</v>
      </c>
      <c r="L272" s="2" t="n">
        <v>0.03734434</v>
      </c>
      <c r="M272" s="2" t="n">
        <v>-0.0003446937</v>
      </c>
      <c r="N272" s="2" t="n">
        <v>0.04602265</v>
      </c>
      <c r="O272" s="2" t="n">
        <v>-0.01952457</v>
      </c>
      <c r="P272" s="2" t="n">
        <v>-0.01512027</v>
      </c>
      <c r="Q272" s="2" t="n">
        <v>0.0686661</v>
      </c>
      <c r="R272" s="2" t="n">
        <v>0.005135059</v>
      </c>
      <c r="S272" s="2" t="n">
        <v>-0.003120482</v>
      </c>
      <c r="T272" s="2" t="n">
        <v>0.008152127</v>
      </c>
      <c r="U272" s="2" t="n">
        <v>-0.11244977</v>
      </c>
      <c r="V272" s="2" t="n">
        <v>-0.01556063</v>
      </c>
      <c r="W272" s="2" t="n">
        <v>-0.008628964</v>
      </c>
      <c r="X272" s="2" t="n">
        <v>-0.04426664</v>
      </c>
      <c r="Y272" s="2" t="n">
        <v>0.01269174</v>
      </c>
      <c r="Z272" s="2" t="n">
        <v>-0.006047666</v>
      </c>
      <c r="AA272" s="2" t="n">
        <v>-0.01213509</v>
      </c>
      <c r="AB272" s="2" t="n">
        <v>-0.02343011</v>
      </c>
      <c r="AC272" s="2" t="n">
        <v>0.05349207</v>
      </c>
      <c r="AD272" s="2" t="n">
        <v>0.008689165</v>
      </c>
      <c r="AE272" s="2" t="n">
        <v>0.007769108</v>
      </c>
      <c r="AF272" s="2" t="n">
        <v>-0.02461535</v>
      </c>
      <c r="AG272" s="2" t="n">
        <v>0.003144979</v>
      </c>
      <c r="AH272" s="2" t="n">
        <v>-0.00184679</v>
      </c>
      <c r="AI272" s="2" t="n">
        <v>-0.02301383</v>
      </c>
      <c r="AJ272" s="2" t="n">
        <v>0.0636065</v>
      </c>
      <c r="AK272" s="2" t="n">
        <v>0.1015445</v>
      </c>
      <c r="AL272" s="2" t="n">
        <v>-0.01306814</v>
      </c>
      <c r="AM272" s="2" t="n">
        <v>-0.007110417</v>
      </c>
      <c r="AN272" s="2" t="n">
        <v>0.04188728</v>
      </c>
      <c r="AO272" s="2" t="n">
        <v>0.05199122</v>
      </c>
      <c r="AP272" s="2" t="n">
        <v>-0.02665603</v>
      </c>
      <c r="AQ272" s="2" t="n">
        <v>-0.06352014</v>
      </c>
      <c r="AR272" s="2" t="n">
        <v>-0.01509303</v>
      </c>
      <c r="AS272" s="2" t="n">
        <v>-0.004972041</v>
      </c>
      <c r="AT272" s="2" t="n">
        <v>0.01410937</v>
      </c>
      <c r="AU272" s="2" t="n">
        <v>-0.02940565</v>
      </c>
      <c r="AV272" s="2" t="n">
        <v>-0.02070832</v>
      </c>
      <c r="AW272" s="2" t="n">
        <v>-0.04102039</v>
      </c>
      <c r="AX272" s="2" t="n">
        <v>0.006396532</v>
      </c>
      <c r="AY272" s="2" t="n">
        <v>-0.006779671</v>
      </c>
      <c r="AZ272" s="2" t="n">
        <v>-0.04775274</v>
      </c>
      <c r="BA272" s="2" t="n">
        <v>0.05605376</v>
      </c>
      <c r="BB272" s="2" t="n">
        <v>0.03647196</v>
      </c>
      <c r="BC272" s="2" t="n">
        <v>-0.05936557</v>
      </c>
      <c r="BD272" s="2" t="n">
        <v>-0.02805114</v>
      </c>
      <c r="BE272" s="2" t="n">
        <v>0.07272732</v>
      </c>
      <c r="BF272" s="2" t="n">
        <v>-0.01978832</v>
      </c>
      <c r="BG272" s="2" t="n">
        <v>0.08236718</v>
      </c>
      <c r="BH272" s="2" t="n">
        <v>-0.04087192</v>
      </c>
      <c r="BI272" s="2" t="n">
        <v>-0.03211677</v>
      </c>
      <c r="BJ272" s="2" t="n">
        <v>-0.03769034</v>
      </c>
      <c r="BK272" s="2" t="n">
        <v>0.009766579</v>
      </c>
      <c r="BL272" s="2" t="n">
        <v>-0.06759906</v>
      </c>
      <c r="BM272" s="2" t="n">
        <v>-0.03954214</v>
      </c>
      <c r="BN272" s="2" t="n">
        <v>-0.07059676</v>
      </c>
      <c r="BO272" s="2" t="n">
        <v>0.00371623</v>
      </c>
      <c r="BP272" s="2" t="n">
        <v>-0.01937979</v>
      </c>
      <c r="BQ272" s="2" t="n">
        <v>0.07392263</v>
      </c>
      <c r="BR272" s="2" t="n">
        <v>-0.02231628</v>
      </c>
      <c r="BS272" s="2" t="n">
        <v>-0.04828584</v>
      </c>
      <c r="BT272" s="2" t="n">
        <v>-0.02624214</v>
      </c>
      <c r="BU272" s="2" t="n">
        <v>-0.01893741</v>
      </c>
      <c r="BV272" s="2" t="n">
        <v>-0.01549524</v>
      </c>
      <c r="BW272" s="2" t="n">
        <v>-0.01642889</v>
      </c>
      <c r="BX272" s="2" t="n">
        <v>-0.03375423</v>
      </c>
      <c r="BY272" s="2" t="n">
        <v>-0.04396486</v>
      </c>
      <c r="BZ272" s="2" t="n">
        <v>0.04840469</v>
      </c>
      <c r="CA272" s="2" t="n">
        <v>-0.03147638</v>
      </c>
      <c r="CB272" s="2" t="n">
        <v>-0.02421057</v>
      </c>
      <c r="CC272" s="2" t="n">
        <v>-0.03120005</v>
      </c>
      <c r="CD272" s="2" t="n">
        <v>-0.0337078</v>
      </c>
      <c r="CE272" s="2" t="n">
        <v>-0.005510986</v>
      </c>
    </row>
    <row r="273" customFormat="false" ht="15" hidden="false" customHeight="false" outlineLevel="0" collapsed="false">
      <c r="A273" s="6" t="n">
        <v>37000</v>
      </c>
      <c r="B273" s="2" t="n">
        <v>0.07225096</v>
      </c>
      <c r="C273" s="2" t="n">
        <v>0</v>
      </c>
      <c r="D273" s="2" t="n">
        <v>0.02632272</v>
      </c>
      <c r="E273" s="2" t="n">
        <v>0.12856507</v>
      </c>
      <c r="F273" s="2" t="n">
        <v>0.04592943</v>
      </c>
      <c r="G273" s="2" t="n">
        <v>0.10047853</v>
      </c>
      <c r="H273" s="2" t="n">
        <v>0.07417226</v>
      </c>
      <c r="I273" s="2" t="n">
        <v>0.06542861</v>
      </c>
      <c r="J273" s="2" t="n">
        <v>0.05833042</v>
      </c>
      <c r="K273" s="2" t="n">
        <v>0.10748637</v>
      </c>
      <c r="L273" s="2" t="n">
        <v>0.2650918</v>
      </c>
      <c r="M273" s="2" t="n">
        <v>0.04165173</v>
      </c>
      <c r="N273" s="2" t="n">
        <v>0.04265416</v>
      </c>
      <c r="O273" s="2" t="n">
        <v>0.005119443</v>
      </c>
      <c r="P273" s="2" t="n">
        <v>0.0268172</v>
      </c>
      <c r="Q273" s="2" t="n">
        <v>0.11761249</v>
      </c>
      <c r="R273" s="2" t="n">
        <v>0.01369858</v>
      </c>
      <c r="S273" s="2" t="n">
        <v>0.15914572</v>
      </c>
      <c r="T273" s="2" t="n">
        <v>0.0666666</v>
      </c>
      <c r="U273" s="2" t="n">
        <v>0.05597961</v>
      </c>
      <c r="V273" s="2" t="n">
        <v>0.06585371</v>
      </c>
      <c r="W273" s="2" t="n">
        <v>0.005785942</v>
      </c>
      <c r="X273" s="2" t="n">
        <v>0.02124178</v>
      </c>
      <c r="Y273" s="2" t="n">
        <v>0.054657</v>
      </c>
      <c r="Z273" s="2" t="n">
        <v>0.05875707</v>
      </c>
      <c r="AA273" s="2" t="n">
        <v>0.07095194</v>
      </c>
      <c r="AB273" s="2" t="n">
        <v>0.02661955</v>
      </c>
      <c r="AC273" s="2" t="n">
        <v>0.1677579</v>
      </c>
      <c r="AD273" s="2" t="n">
        <v>0.06134713</v>
      </c>
      <c r="AE273" s="2" t="n">
        <v>0.04161859</v>
      </c>
      <c r="AF273" s="2" t="n">
        <v>0.01880884</v>
      </c>
      <c r="AG273" s="2" t="n">
        <v>0.07483566</v>
      </c>
      <c r="AH273" s="2" t="n">
        <v>0.03868294</v>
      </c>
      <c r="AI273" s="2" t="n">
        <v>0.03965914</v>
      </c>
      <c r="AJ273" s="2" t="n">
        <v>0.0445205</v>
      </c>
      <c r="AK273" s="2" t="n">
        <v>0.11111116</v>
      </c>
      <c r="AL273" s="2" t="n">
        <v>0.12149525</v>
      </c>
      <c r="AM273" s="2" t="n">
        <v>0.1377529</v>
      </c>
      <c r="AN273" s="2" t="n">
        <v>0.002413154</v>
      </c>
      <c r="AO273" s="2" t="n">
        <v>0.1941875</v>
      </c>
      <c r="AP273" s="2" t="n">
        <v>0.05364954</v>
      </c>
      <c r="AQ273" s="2" t="n">
        <v>0.15427709</v>
      </c>
      <c r="AR273" s="2" t="n">
        <v>0.01028371</v>
      </c>
      <c r="AS273" s="2" t="n">
        <v>0.05855262</v>
      </c>
      <c r="AT273" s="2" t="n">
        <v>0.03988993</v>
      </c>
      <c r="AU273" s="2" t="n">
        <v>0.01374209</v>
      </c>
      <c r="AV273" s="2" t="n">
        <v>0.08096231</v>
      </c>
      <c r="AW273" s="2" t="n">
        <v>0.05489767</v>
      </c>
      <c r="AX273" s="2" t="n">
        <v>-0.024948</v>
      </c>
      <c r="AY273" s="2" t="n">
        <v>0.01549053</v>
      </c>
      <c r="AZ273" s="2" t="n">
        <v>0.0200572</v>
      </c>
      <c r="BA273" s="2" t="n">
        <v>0.14711928</v>
      </c>
      <c r="BB273" s="2" t="n">
        <v>0.08594358</v>
      </c>
      <c r="BC273" s="2" t="n">
        <v>0.05852556</v>
      </c>
      <c r="BD273" s="2" t="n">
        <v>0.13392854</v>
      </c>
      <c r="BE273" s="2" t="n">
        <v>0.12737918</v>
      </c>
      <c r="BF273" s="2" t="n">
        <v>0.07841194</v>
      </c>
      <c r="BG273" s="2" t="n">
        <v>0.2545455</v>
      </c>
      <c r="BH273" s="2" t="n">
        <v>-0.004520833</v>
      </c>
      <c r="BI273" s="2" t="n">
        <v>0.105909</v>
      </c>
      <c r="BJ273" s="2" t="n">
        <v>0.12902129</v>
      </c>
      <c r="BK273" s="2" t="n">
        <v>0.15934825</v>
      </c>
      <c r="BL273" s="2" t="n">
        <v>0.13442039</v>
      </c>
      <c r="BM273" s="2" t="n">
        <v>0.05488479</v>
      </c>
      <c r="BN273" s="2" t="n">
        <v>0.3301065</v>
      </c>
      <c r="BO273" s="2" t="n">
        <v>0.05338073</v>
      </c>
      <c r="BP273" s="2" t="n">
        <v>0.3666862</v>
      </c>
      <c r="BQ273" s="2" t="n">
        <v>0.02999997</v>
      </c>
      <c r="BR273" s="2" t="n">
        <v>0.01089072</v>
      </c>
      <c r="BS273" s="2" t="n">
        <v>0.11463941</v>
      </c>
      <c r="BT273" s="2" t="n">
        <v>-0.007638872</v>
      </c>
      <c r="BU273" s="2" t="n">
        <v>0.08628572</v>
      </c>
      <c r="BV273" s="2" t="n">
        <v>0.05827224</v>
      </c>
      <c r="BW273" s="2" t="n">
        <v>0.007843137</v>
      </c>
      <c r="BX273" s="2" t="n">
        <v>0.07387936</v>
      </c>
      <c r="BY273" s="2" t="n">
        <v>0.02205884</v>
      </c>
      <c r="BZ273" s="2" t="n">
        <v>0.13556027</v>
      </c>
      <c r="CA273" s="2" t="n">
        <v>0.1712889</v>
      </c>
      <c r="CB273" s="2" t="n">
        <v>0.01063836</v>
      </c>
      <c r="CC273" s="2" t="n">
        <v>0.08648408</v>
      </c>
      <c r="CD273" s="2" t="n">
        <v>0.3906249</v>
      </c>
      <c r="CE273" s="2" t="n">
        <v>0.07196558</v>
      </c>
    </row>
    <row r="274" customFormat="false" ht="15" hidden="false" customHeight="false" outlineLevel="0" collapsed="false">
      <c r="A274" s="6" t="n">
        <v>36999</v>
      </c>
      <c r="B274" s="2" t="n">
        <v>0.10176766</v>
      </c>
      <c r="C274" s="2" t="n">
        <v>0</v>
      </c>
      <c r="D274" s="2" t="n">
        <v>0.139814</v>
      </c>
      <c r="E274" s="2" t="n">
        <v>0.117157</v>
      </c>
      <c r="F274" s="2" t="n">
        <v>0.11640334</v>
      </c>
      <c r="G274" s="2" t="n">
        <v>0.03209865</v>
      </c>
      <c r="H274" s="2" t="n">
        <v>0.15149975</v>
      </c>
      <c r="I274" s="2" t="n">
        <v>0.07958055</v>
      </c>
      <c r="J274" s="2" t="n">
        <v>0.09483743</v>
      </c>
      <c r="K274" s="2" t="n">
        <v>0.11430967</v>
      </c>
      <c r="L274" s="2" t="n">
        <v>0.12389386</v>
      </c>
      <c r="M274" s="2" t="n">
        <v>0.2108696</v>
      </c>
      <c r="N274" s="2" t="n">
        <v>0.09895825</v>
      </c>
      <c r="O274" s="2" t="n">
        <v>0.066424</v>
      </c>
      <c r="P274" s="2" t="n">
        <v>0.01178145</v>
      </c>
      <c r="Q274" s="2" t="n">
        <v>0.15680265</v>
      </c>
      <c r="R274" s="2" t="n">
        <v>0.07669616</v>
      </c>
      <c r="S274" s="2" t="n">
        <v>0.0936147</v>
      </c>
      <c r="T274" s="2" t="n">
        <v>0.1032939</v>
      </c>
      <c r="U274" s="2" t="n">
        <v>0.3042035</v>
      </c>
      <c r="V274" s="2" t="n">
        <v>0.1183852</v>
      </c>
      <c r="W274" s="2" t="n">
        <v>0.05065858</v>
      </c>
      <c r="X274" s="2" t="n">
        <v>0.05638671</v>
      </c>
      <c r="Y274" s="2" t="n">
        <v>0.07623053</v>
      </c>
      <c r="Z274" s="2" t="n">
        <v>0.08323133</v>
      </c>
      <c r="AA274" s="2" t="n">
        <v>0.08045543</v>
      </c>
      <c r="AB274" s="2" t="n">
        <v>0.05036211</v>
      </c>
      <c r="AC274" s="2" t="n">
        <v>0.15428209</v>
      </c>
      <c r="AD274" s="2" t="n">
        <v>0.08908296</v>
      </c>
      <c r="AE274" s="2" t="n">
        <v>0.11901677</v>
      </c>
      <c r="AF274" s="2" t="n">
        <v>0.09059823</v>
      </c>
      <c r="AG274" s="2" t="n">
        <v>0.06820464</v>
      </c>
      <c r="AH274" s="2" t="n">
        <v>0.2012289</v>
      </c>
      <c r="AI274" s="2" t="n">
        <v>0.06940067</v>
      </c>
      <c r="AJ274" s="2" t="n">
        <v>0.11748958</v>
      </c>
      <c r="AK274" s="2" t="n">
        <v>0.14714563</v>
      </c>
      <c r="AL274" s="2" t="n">
        <v>0.10180211</v>
      </c>
      <c r="AM274" s="2" t="n">
        <v>0.15016807</v>
      </c>
      <c r="AN274" s="2" t="n">
        <v>0.164045</v>
      </c>
      <c r="AO274" s="2" t="n">
        <v>0.05874121</v>
      </c>
      <c r="AP274" s="2" t="n">
        <v>0.01641023</v>
      </c>
      <c r="AQ274" s="2" t="n">
        <v>0.11993909</v>
      </c>
      <c r="AR274" s="2" t="n">
        <v>0.062147</v>
      </c>
      <c r="AS274" s="2" t="n">
        <v>0.08571423</v>
      </c>
      <c r="AT274" s="2" t="n">
        <v>0.06424856</v>
      </c>
      <c r="AU274" s="2" t="n">
        <v>0.101537</v>
      </c>
      <c r="AV274" s="2" t="n">
        <v>0.06818032</v>
      </c>
      <c r="AW274" s="2" t="n">
        <v>0.061957</v>
      </c>
      <c r="AX274" s="2" t="n">
        <v>0.134434</v>
      </c>
      <c r="AY274" s="2" t="n">
        <v>0.11859835</v>
      </c>
      <c r="AZ274" s="2" t="n">
        <v>0.14878214</v>
      </c>
      <c r="BA274" s="2" t="n">
        <v>0.2249528</v>
      </c>
      <c r="BB274" s="2" t="n">
        <v>0.074548</v>
      </c>
      <c r="BC274" s="2" t="n">
        <v>0.126585</v>
      </c>
      <c r="BD274" s="2" t="n">
        <v>0.10480893</v>
      </c>
      <c r="BE274" s="2" t="n">
        <v>0.08412695</v>
      </c>
      <c r="BF274" s="2" t="n">
        <v>0.11141753</v>
      </c>
      <c r="BG274" s="2" t="n">
        <v>0.2168142</v>
      </c>
      <c r="BH274" s="2" t="n">
        <v>0.05736136</v>
      </c>
      <c r="BI274" s="2" t="n">
        <v>0.06462693</v>
      </c>
      <c r="BJ274" s="2" t="n">
        <v>0.15740741</v>
      </c>
      <c r="BK274" s="2" t="n">
        <v>0.1872131</v>
      </c>
      <c r="BL274" s="2" t="n">
        <v>0.2965715</v>
      </c>
      <c r="BM274" s="2" t="n">
        <v>0.2050264</v>
      </c>
      <c r="BN274" s="2" t="n">
        <v>0.2690417</v>
      </c>
      <c r="BO274" s="2" t="n">
        <v>0.11287129</v>
      </c>
      <c r="BP274" s="2" t="n">
        <v>0.0334549</v>
      </c>
      <c r="BQ274" s="2" t="n">
        <v>0.13095236</v>
      </c>
      <c r="BR274" s="2" t="n">
        <v>0.1858855</v>
      </c>
      <c r="BS274" s="2" t="n">
        <v>0.15835404</v>
      </c>
      <c r="BT274" s="2" t="n">
        <v>0.10133839</v>
      </c>
      <c r="BU274" s="2" t="n">
        <v>0.051051</v>
      </c>
      <c r="BV274" s="2" t="n">
        <v>-0.02678823</v>
      </c>
      <c r="BW274" s="2" t="n">
        <v>0.05760372</v>
      </c>
      <c r="BX274" s="2" t="n">
        <v>0.06294119</v>
      </c>
      <c r="BY274" s="2" t="n">
        <v>0.0831858</v>
      </c>
      <c r="BZ274" s="2" t="n">
        <v>-0.01651305</v>
      </c>
      <c r="CA274" s="2" t="n">
        <v>0.1977335</v>
      </c>
      <c r="CB274" s="2" t="n">
        <v>0.13801455</v>
      </c>
      <c r="CC274" s="2" t="n">
        <v>0.12463355</v>
      </c>
      <c r="CD274" s="2" t="n">
        <v>0.04234529</v>
      </c>
      <c r="CE274" s="2" t="n">
        <v>0.07567883</v>
      </c>
    </row>
    <row r="275" customFormat="false" ht="15" hidden="false" customHeight="false" outlineLevel="0" collapsed="false">
      <c r="A275" s="6" t="n">
        <v>36998</v>
      </c>
      <c r="B275" s="2" t="n">
        <v>0.008211851</v>
      </c>
      <c r="C275" s="2" t="n">
        <v>0</v>
      </c>
      <c r="D275" s="2" t="n">
        <v>0.000300169</v>
      </c>
      <c r="E275" s="2" t="n">
        <v>-0.04850751</v>
      </c>
      <c r="F275" s="2" t="n">
        <v>0.007837415</v>
      </c>
      <c r="G275" s="2" t="n">
        <v>0.053316</v>
      </c>
      <c r="H275" s="2" t="n">
        <v>-0.0010157824</v>
      </c>
      <c r="I275" s="2" t="n">
        <v>0.04143906</v>
      </c>
      <c r="J275" s="2" t="n">
        <v>-0.02968466</v>
      </c>
      <c r="K275" s="2" t="n">
        <v>-0.006886423</v>
      </c>
      <c r="L275" s="2" t="n">
        <v>0.01750875</v>
      </c>
      <c r="M275" s="2" t="n">
        <v>-0.02127659</v>
      </c>
      <c r="N275" s="2" t="n">
        <v>0.008535743</v>
      </c>
      <c r="O275" s="2" t="n">
        <v>0.000910759</v>
      </c>
      <c r="P275" s="2" t="n">
        <v>0.11638105</v>
      </c>
      <c r="Q275" s="2" t="n">
        <v>-0.05496627</v>
      </c>
      <c r="R275" s="2" t="n">
        <v>0.14565742</v>
      </c>
      <c r="S275" s="2" t="n">
        <v>0.03067374</v>
      </c>
      <c r="T275" s="2" t="n">
        <v>-0.00047946</v>
      </c>
      <c r="U275" s="2" t="n">
        <v>0.03314281</v>
      </c>
      <c r="V275" s="2" t="n">
        <v>0.01946604</v>
      </c>
      <c r="W275" s="2" t="n">
        <v>0.11399555</v>
      </c>
      <c r="X275" s="2" t="n">
        <v>0.0507859</v>
      </c>
      <c r="Y275" s="2" t="n">
        <v>-0.03139538</v>
      </c>
      <c r="Z275" s="2" t="n">
        <v>0.03855932</v>
      </c>
      <c r="AA275" s="2" t="n">
        <v>-0.02803397</v>
      </c>
      <c r="AB275" s="2" t="n">
        <v>0.03666842</v>
      </c>
      <c r="AC275" s="2" t="n">
        <v>0.03621531</v>
      </c>
      <c r="AD275" s="2" t="n">
        <v>0.02232146</v>
      </c>
      <c r="AE275" s="2" t="n">
        <v>-0.01214057</v>
      </c>
      <c r="AF275" s="2" t="n">
        <v>-0.02467489</v>
      </c>
      <c r="AG275" s="2" t="n">
        <v>0.03049088</v>
      </c>
      <c r="AH275" s="2" t="n">
        <v>-0.009885848</v>
      </c>
      <c r="AI275" s="2" t="n">
        <v>0.04774153</v>
      </c>
      <c r="AJ275" s="2" t="n">
        <v>0.04020691</v>
      </c>
      <c r="AK275" s="2" t="n">
        <v>0.02110553</v>
      </c>
      <c r="AL275" s="2" t="n">
        <v>-0.01679707</v>
      </c>
      <c r="AM275" s="2" t="n">
        <v>0.01815784</v>
      </c>
      <c r="AN275" s="2" t="n">
        <v>0.0067873</v>
      </c>
      <c r="AO275" s="2" t="n">
        <v>-0.03378379</v>
      </c>
      <c r="AP275" s="2" t="n">
        <v>0.05140185</v>
      </c>
      <c r="AQ275" s="2" t="n">
        <v>0.02975142</v>
      </c>
      <c r="AR275" s="2" t="n">
        <v>0.05776882</v>
      </c>
      <c r="AS275" s="2" t="n">
        <v>0.0181818</v>
      </c>
      <c r="AT275" s="2" t="n">
        <v>0.01135051</v>
      </c>
      <c r="AU275" s="2" t="n">
        <v>-0.03505623</v>
      </c>
      <c r="AV275" s="2" t="n">
        <v>0.07621443</v>
      </c>
      <c r="AW275" s="2" t="n">
        <v>0.09734071</v>
      </c>
      <c r="AX275" s="2" t="n">
        <v>0.05999994</v>
      </c>
      <c r="AY275" s="2" t="n">
        <v>-0.008778691</v>
      </c>
      <c r="AZ275" s="2" t="n">
        <v>-0.003934443</v>
      </c>
      <c r="BA275" s="2" t="n">
        <v>0.0386126</v>
      </c>
      <c r="BB275" s="2" t="n">
        <v>0.04902244</v>
      </c>
      <c r="BC275" s="2" t="n">
        <v>-0.01478243</v>
      </c>
      <c r="BD275" s="2" t="n">
        <v>0.01629066</v>
      </c>
      <c r="BE275" s="2" t="n">
        <v>-0.02927577</v>
      </c>
      <c r="BF275" s="2" t="n">
        <v>-0.002018332</v>
      </c>
      <c r="BG275" s="2" t="n">
        <v>0.008178473</v>
      </c>
      <c r="BH275" s="2" t="n">
        <v>0.2557023</v>
      </c>
      <c r="BI275" s="2" t="n">
        <v>0.034495</v>
      </c>
      <c r="BJ275" s="2" t="n">
        <v>0.04941082</v>
      </c>
      <c r="BK275" s="2" t="n">
        <v>0.02417731</v>
      </c>
      <c r="BL275" s="2" t="n">
        <v>0.02459013</v>
      </c>
      <c r="BM275" s="2" t="n">
        <v>0.01250005</v>
      </c>
      <c r="BN275" s="2" t="n">
        <v>0.06127775</v>
      </c>
      <c r="BO275" s="2" t="n">
        <v>-0.01572245</v>
      </c>
      <c r="BP275" s="2" t="n">
        <v>-0.009041548</v>
      </c>
      <c r="BQ275" s="2" t="n">
        <v>0.04586017</v>
      </c>
      <c r="BR275" s="2" t="n">
        <v>0.03732061</v>
      </c>
      <c r="BS275" s="2" t="n">
        <v>-0.01835978</v>
      </c>
      <c r="BT275" s="2" t="n">
        <v>0.01790571</v>
      </c>
      <c r="BU275" s="2" t="n">
        <v>-0.00597018</v>
      </c>
      <c r="BV275" s="2" t="n">
        <v>-0.008757114</v>
      </c>
      <c r="BW275" s="2" t="n">
        <v>0.0308789</v>
      </c>
      <c r="BX275" s="2" t="n">
        <v>0.02999091</v>
      </c>
      <c r="BY275" s="2" t="n">
        <v>-0.2070175</v>
      </c>
      <c r="BZ275" s="2" t="n">
        <v>0.05231392</v>
      </c>
      <c r="CA275" s="2" t="n">
        <v>0.06403327</v>
      </c>
      <c r="CB275" s="2" t="n">
        <v>0.11170924</v>
      </c>
      <c r="CC275" s="2" t="n">
        <v>0.01689851</v>
      </c>
      <c r="CD275" s="2" t="n">
        <v>0.060449</v>
      </c>
      <c r="CE275" s="2" t="n">
        <v>-0.01759374</v>
      </c>
    </row>
    <row r="276" customFormat="false" ht="15" hidden="false" customHeight="false" outlineLevel="0" collapsed="false">
      <c r="A276" s="6" t="n">
        <v>36997</v>
      </c>
      <c r="B276" s="2" t="n">
        <v>-0.03330952</v>
      </c>
      <c r="C276" s="2" t="n">
        <v>0</v>
      </c>
      <c r="D276" s="2" t="n">
        <v>-0.01884568</v>
      </c>
      <c r="E276" s="2" t="n">
        <v>-0.04371095</v>
      </c>
      <c r="F276" s="2" t="n">
        <v>-0.005601525</v>
      </c>
      <c r="G276" s="2" t="n">
        <v>-0.03875</v>
      </c>
      <c r="H276" s="2" t="n">
        <v>-0.07056874</v>
      </c>
      <c r="I276" s="2" t="n">
        <v>-0.002882779</v>
      </c>
      <c r="J276" s="2" t="n">
        <v>-0.02777773</v>
      </c>
      <c r="K276" s="2" t="n">
        <v>-0.03133219</v>
      </c>
      <c r="L276" s="2" t="n">
        <v>-0.09177649</v>
      </c>
      <c r="M276" s="2" t="n">
        <v>-0.054326</v>
      </c>
      <c r="N276" s="2" t="n">
        <v>-0.02496803</v>
      </c>
      <c r="O276" s="2" t="n">
        <v>-0.06949157</v>
      </c>
      <c r="P276" s="2" t="n">
        <v>-0.05320752</v>
      </c>
      <c r="Q276" s="2" t="n">
        <v>-0.12068969</v>
      </c>
      <c r="R276" s="2" t="n">
        <v>-0.0077129</v>
      </c>
      <c r="S276" s="2" t="n">
        <v>-0.07984996</v>
      </c>
      <c r="T276" s="2" t="n">
        <v>-0.033668</v>
      </c>
      <c r="U276" s="2" t="n">
        <v>-0.06716418</v>
      </c>
      <c r="V276" s="2" t="n">
        <v>-0.03333336</v>
      </c>
      <c r="W276" s="2" t="n">
        <v>-0.01882613</v>
      </c>
      <c r="X276" s="2" t="n">
        <v>-0.00301379</v>
      </c>
      <c r="Y276" s="2" t="n">
        <v>-0.04338145</v>
      </c>
      <c r="Z276" s="2" t="n">
        <v>-0.01789433</v>
      </c>
      <c r="AA276" s="2" t="n">
        <v>-0.02901143</v>
      </c>
      <c r="AB276" s="2" t="n">
        <v>0.0272646</v>
      </c>
      <c r="AC276" s="2" t="n">
        <v>-0.01951379</v>
      </c>
      <c r="AD276" s="2" t="n">
        <v>-0.06471819</v>
      </c>
      <c r="AE276" s="2" t="n">
        <v>-0.01880878</v>
      </c>
      <c r="AF276" s="2" t="n">
        <v>-0.02057481</v>
      </c>
      <c r="AG276" s="2" t="n">
        <v>0.005717278</v>
      </c>
      <c r="AH276" s="2" t="n">
        <v>-0.06472266</v>
      </c>
      <c r="AI276" s="2" t="n">
        <v>-0.06650669</v>
      </c>
      <c r="AJ276" s="2" t="n">
        <v>-0.03384614</v>
      </c>
      <c r="AK276" s="2" t="n">
        <v>-0.0867371</v>
      </c>
      <c r="AL276" s="2" t="n">
        <v>-0.01316988</v>
      </c>
      <c r="AM276" s="2" t="n">
        <v>-0.07317072</v>
      </c>
      <c r="AN276" s="2" t="n">
        <v>-0.04638624</v>
      </c>
      <c r="AO276" s="2" t="n">
        <v>-0.004037678</v>
      </c>
      <c r="AP276" s="2" t="n">
        <v>-0.0529362</v>
      </c>
      <c r="AQ276" s="2" t="n">
        <v>0.0261097</v>
      </c>
      <c r="AR276" s="2" t="n">
        <v>-0.02844971</v>
      </c>
      <c r="AS276" s="2" t="n">
        <v>0.03695321</v>
      </c>
      <c r="AT276" s="2" t="n">
        <v>-0.02235442</v>
      </c>
      <c r="AU276" s="2" t="n">
        <v>-0.04115492</v>
      </c>
      <c r="AV276" s="2" t="n">
        <v>-0.04654891</v>
      </c>
      <c r="AW276" s="2" t="n">
        <v>-0.03510046</v>
      </c>
      <c r="AX276" s="2" t="n">
        <v>-0.06542063</v>
      </c>
      <c r="AY276" s="2" t="n">
        <v>-0.02056074</v>
      </c>
      <c r="AZ276" s="2" t="n">
        <v>-0.08132529</v>
      </c>
      <c r="BA276" s="2" t="n">
        <v>-0.08393288</v>
      </c>
      <c r="BB276" s="2" t="n">
        <v>-0.02434164</v>
      </c>
      <c r="BC276" s="2" t="n">
        <v>-0.004146814</v>
      </c>
      <c r="BD276" s="2" t="n">
        <v>0.008849621</v>
      </c>
      <c r="BE276" s="2" t="n">
        <v>-0.08203686</v>
      </c>
      <c r="BF276" s="2" t="n">
        <v>-0.0273068</v>
      </c>
      <c r="BG276" s="2" t="n">
        <v>-0.02606809</v>
      </c>
      <c r="BH276" s="2" t="n">
        <v>-0.07649672</v>
      </c>
      <c r="BI276" s="2" t="n">
        <v>-0.033677</v>
      </c>
      <c r="BJ276" s="2" t="n">
        <v>-0.08804679</v>
      </c>
      <c r="BK276" s="2" t="n">
        <v>-0.05038268</v>
      </c>
      <c r="BL276" s="2" t="n">
        <v>-0.02511418</v>
      </c>
      <c r="BM276" s="2" t="n">
        <v>-0.079326</v>
      </c>
      <c r="BN276" s="2" t="n">
        <v>0.01455033</v>
      </c>
      <c r="BO276" s="2" t="n">
        <v>-0.005170643</v>
      </c>
      <c r="BP276" s="2" t="n">
        <v>-0.10590137</v>
      </c>
      <c r="BQ276" s="2" t="n">
        <v>-0.03504205</v>
      </c>
      <c r="BR276" s="2" t="n">
        <v>-0.03464204</v>
      </c>
      <c r="BS276" s="2" t="n">
        <v>-0.04388529</v>
      </c>
      <c r="BT276" s="2" t="n">
        <v>-0.0007778406</v>
      </c>
      <c r="BU276" s="2" t="n">
        <v>-0.0323512</v>
      </c>
      <c r="BV276" s="2" t="n">
        <v>0.02608705</v>
      </c>
      <c r="BW276" s="2" t="n">
        <v>-0.01080829</v>
      </c>
      <c r="BX276" s="2" t="n">
        <v>-0.06882942</v>
      </c>
      <c r="BY276" s="2" t="n">
        <v>-0.003496528</v>
      </c>
      <c r="BZ276" s="2" t="n">
        <v>-0.09934104</v>
      </c>
      <c r="CA276" s="2" t="n">
        <v>-0.06420237</v>
      </c>
      <c r="CB276" s="2" t="n">
        <v>-0.03880984</v>
      </c>
      <c r="CC276" s="2" t="n">
        <v>-0.02187645</v>
      </c>
      <c r="CD276" s="2" t="n">
        <v>-0.003442347</v>
      </c>
      <c r="CE276" s="2" t="n">
        <v>0.03891516</v>
      </c>
    </row>
    <row r="277" customFormat="false" ht="15" hidden="false" customHeight="false" outlineLevel="0" collapsed="false">
      <c r="A277" s="6" t="n">
        <v>36994</v>
      </c>
      <c r="B277" s="2" t="n">
        <v>0</v>
      </c>
      <c r="C277" s="2" t="n">
        <v>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0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0</v>
      </c>
      <c r="BI277" s="2" t="n">
        <v>0</v>
      </c>
      <c r="BJ277" s="2" t="n">
        <v>0</v>
      </c>
      <c r="BK277" s="2" t="n">
        <v>0</v>
      </c>
      <c r="BL277" s="2" t="n">
        <v>0</v>
      </c>
      <c r="BM277" s="2" t="n">
        <v>0</v>
      </c>
      <c r="BN277" s="2" t="n">
        <v>0</v>
      </c>
      <c r="BO277" s="2" t="n">
        <v>0</v>
      </c>
      <c r="BP277" s="2" t="n">
        <v>0</v>
      </c>
      <c r="BQ277" s="2" t="n">
        <v>0</v>
      </c>
      <c r="BR277" s="2" t="n">
        <v>0</v>
      </c>
      <c r="BS277" s="2" t="n">
        <v>0</v>
      </c>
      <c r="BT277" s="2" t="n">
        <v>0</v>
      </c>
      <c r="BU277" s="2" t="n">
        <v>0</v>
      </c>
      <c r="BV277" s="2" t="n">
        <v>0</v>
      </c>
      <c r="BW277" s="2" t="n">
        <v>0</v>
      </c>
      <c r="BX277" s="2" t="n">
        <v>0</v>
      </c>
      <c r="BY277" s="2" t="n">
        <v>0</v>
      </c>
      <c r="BZ277" s="2" t="n">
        <v>0</v>
      </c>
      <c r="CA277" s="2" t="n">
        <v>0</v>
      </c>
      <c r="CB277" s="2" t="n">
        <v>0</v>
      </c>
      <c r="CC277" s="2" t="n">
        <v>0</v>
      </c>
      <c r="CD277" s="2" t="n">
        <v>0</v>
      </c>
      <c r="CE277" s="2" t="n">
        <v>0</v>
      </c>
    </row>
    <row r="278" customFormat="false" ht="15" hidden="false" customHeight="false" outlineLevel="0" collapsed="false">
      <c r="A278" s="6" t="n">
        <v>36993</v>
      </c>
      <c r="B278" s="2" t="n">
        <v>0.03492463</v>
      </c>
      <c r="C278" s="2" t="n">
        <v>0</v>
      </c>
      <c r="D278" s="2" t="n">
        <v>0.07196963</v>
      </c>
      <c r="E278" s="2" t="n">
        <v>0.02844036</v>
      </c>
      <c r="F278" s="2" t="n">
        <v>0.008102179</v>
      </c>
      <c r="G278" s="2" t="n">
        <v>0.07382548</v>
      </c>
      <c r="H278" s="2" t="n">
        <v>0.08641028</v>
      </c>
      <c r="I278" s="2" t="n">
        <v>0.0406667</v>
      </c>
      <c r="J278" s="2" t="n">
        <v>0.02287817</v>
      </c>
      <c r="K278" s="2" t="n">
        <v>0.07473397</v>
      </c>
      <c r="L278" s="2" t="n">
        <v>0.13512123</v>
      </c>
      <c r="M278" s="2" t="n">
        <v>0.05699706</v>
      </c>
      <c r="N278" s="2" t="n">
        <v>0.044816</v>
      </c>
      <c r="O278" s="2" t="n">
        <v>0.13026822</v>
      </c>
      <c r="P278" s="2" t="n">
        <v>0.05325913</v>
      </c>
      <c r="Q278" s="2" t="n">
        <v>0.11292863</v>
      </c>
      <c r="R278" s="2" t="n">
        <v>-0.0003352165</v>
      </c>
      <c r="S278" s="2" t="n">
        <v>0.14408339</v>
      </c>
      <c r="T278" s="2" t="n">
        <v>0.08805251</v>
      </c>
      <c r="U278" s="2" t="n">
        <v>0.12876046</v>
      </c>
      <c r="V278" s="2" t="n">
        <v>0.05322766</v>
      </c>
      <c r="W278" s="2" t="n">
        <v>0.006688952</v>
      </c>
      <c r="X278" s="2" t="n">
        <v>-0.02383059</v>
      </c>
      <c r="Y278" s="2" t="n">
        <v>0.0333333</v>
      </c>
      <c r="Z278" s="2" t="n">
        <v>0.03354847</v>
      </c>
      <c r="AA278" s="2" t="n">
        <v>0.04412866</v>
      </c>
      <c r="AB278" s="2" t="n">
        <v>0.0050478</v>
      </c>
      <c r="AC278" s="2" t="n">
        <v>-0.02949393</v>
      </c>
      <c r="AD278" s="2" t="n">
        <v>0.09862388</v>
      </c>
      <c r="AE278" s="2" t="n">
        <v>0.06333327</v>
      </c>
      <c r="AF278" s="2" t="n">
        <v>0.01223147</v>
      </c>
      <c r="AG278" s="2" t="n">
        <v>-0.0126245</v>
      </c>
      <c r="AH278" s="2" t="n">
        <v>0.02180231</v>
      </c>
      <c r="AI278" s="2" t="n">
        <v>0.003094912</v>
      </c>
      <c r="AJ278" s="2" t="n">
        <v>0.03999996</v>
      </c>
      <c r="AK278" s="2" t="n">
        <v>0.1185832</v>
      </c>
      <c r="AL278" s="2" t="n">
        <v>0.07309937</v>
      </c>
      <c r="AM278" s="2" t="n">
        <v>0.03326607</v>
      </c>
      <c r="AN278" s="2" t="n">
        <v>0.0468663</v>
      </c>
      <c r="AO278" s="2" t="n">
        <v>0.02060437</v>
      </c>
      <c r="AP278" s="2" t="n">
        <v>-0.01210696</v>
      </c>
      <c r="AQ278" s="2" t="n">
        <v>0.12266076</v>
      </c>
      <c r="AR278" s="2" t="n">
        <v>0.019132</v>
      </c>
      <c r="AS278" s="2" t="n">
        <v>0.027907</v>
      </c>
      <c r="AT278" s="2" t="n">
        <v>0.03564286</v>
      </c>
      <c r="AU278" s="2" t="n">
        <v>0.11562503</v>
      </c>
      <c r="AV278" s="2" t="n">
        <v>0.05567658</v>
      </c>
      <c r="AW278" s="2" t="n">
        <v>0.03120315</v>
      </c>
      <c r="AX278" s="2" t="n">
        <v>0.009434104</v>
      </c>
      <c r="AY278" s="2" t="n">
        <v>0.05940592</v>
      </c>
      <c r="AZ278" s="2" t="n">
        <v>0.14640892</v>
      </c>
      <c r="BA278" s="2" t="n">
        <v>0.007246375</v>
      </c>
      <c r="BB278" s="2" t="n">
        <v>0.01502669</v>
      </c>
      <c r="BC278" s="2" t="n">
        <v>0.09613633</v>
      </c>
      <c r="BD278" s="2" t="n">
        <v>0.01867354</v>
      </c>
      <c r="BE278" s="2" t="n">
        <v>-0.004225314</v>
      </c>
      <c r="BF278" s="2" t="n">
        <v>0.07337165</v>
      </c>
      <c r="BG278" s="2" t="n">
        <v>0.07512653</v>
      </c>
      <c r="BH278" s="2" t="n">
        <v>0.04036915</v>
      </c>
      <c r="BI278" s="2" t="n">
        <v>0.08622622</v>
      </c>
      <c r="BJ278" s="2" t="n">
        <v>0.03816795</v>
      </c>
      <c r="BK278" s="2" t="n">
        <v>0.1362319</v>
      </c>
      <c r="BL278" s="2" t="n">
        <v>-0.0293628</v>
      </c>
      <c r="BM278" s="2" t="n">
        <v>0.08325923</v>
      </c>
      <c r="BN278" s="2" t="n">
        <v>-0.07011074</v>
      </c>
      <c r="BO278" s="2" t="n">
        <v>0.01124179</v>
      </c>
      <c r="BP278" s="2" t="n">
        <v>0.01172304</v>
      </c>
      <c r="BQ278" s="2" t="n">
        <v>0.05782676</v>
      </c>
      <c r="BR278" s="2" t="n">
        <v>0.05609751</v>
      </c>
      <c r="BS278" s="2" t="n">
        <v>0.04782343</v>
      </c>
      <c r="BT278" s="2" t="n">
        <v>0.03878784</v>
      </c>
      <c r="BU278" s="2" t="n">
        <v>0.041203</v>
      </c>
      <c r="BV278" s="2" t="n">
        <v>0.04513788</v>
      </c>
      <c r="BW278" s="2" t="n">
        <v>0.01333332</v>
      </c>
      <c r="BX278" s="2" t="n">
        <v>0.04264712</v>
      </c>
      <c r="BY278" s="2" t="n">
        <v>0.01634693</v>
      </c>
      <c r="BZ278" s="2" t="n">
        <v>0.03319156</v>
      </c>
      <c r="CA278" s="2" t="n">
        <v>0.006658792</v>
      </c>
      <c r="CB278" s="2" t="n">
        <v>0.0414983</v>
      </c>
      <c r="CC278" s="2" t="n">
        <v>0.04948974</v>
      </c>
      <c r="CD278" s="2" t="n">
        <v>0.03380787</v>
      </c>
      <c r="CE278" s="2" t="n">
        <v>0.0693568</v>
      </c>
    </row>
    <row r="279" customFormat="false" ht="15" hidden="false" customHeight="false" outlineLevel="0" collapsed="false">
      <c r="A279" s="6" t="n">
        <v>36992</v>
      </c>
      <c r="B279" s="2" t="n">
        <v>0.03499281</v>
      </c>
      <c r="C279" s="2" t="n">
        <v>0</v>
      </c>
      <c r="D279" s="2" t="n">
        <v>0.06130648</v>
      </c>
      <c r="E279" s="2" t="n">
        <v>-0.01088935</v>
      </c>
      <c r="F279" s="2" t="n">
        <v>-0.01523215</v>
      </c>
      <c r="G279" s="2" t="n">
        <v>0.10207093</v>
      </c>
      <c r="H279" s="2" t="n">
        <v>0.12068963</v>
      </c>
      <c r="I279" s="2" t="n">
        <v>0.002673745</v>
      </c>
      <c r="J279" s="2" t="n">
        <v>0.10567117</v>
      </c>
      <c r="K279" s="2" t="n">
        <v>0.07672513</v>
      </c>
      <c r="L279" s="2" t="n">
        <v>0.1837608</v>
      </c>
      <c r="M279" s="2" t="n">
        <v>0.1027205</v>
      </c>
      <c r="N279" s="2" t="n">
        <v>-0.010589</v>
      </c>
      <c r="O279" s="2" t="n">
        <v>-0.08979953</v>
      </c>
      <c r="P279" s="2" t="n">
        <v>-0.01910329</v>
      </c>
      <c r="Q279" s="2" t="n">
        <v>0.07001019</v>
      </c>
      <c r="R279" s="2" t="n">
        <v>-0.009299278</v>
      </c>
      <c r="S279" s="2" t="n">
        <v>0.06392694</v>
      </c>
      <c r="T279" s="2" t="n">
        <v>-0.03157043</v>
      </c>
      <c r="U279" s="2" t="n">
        <v>0.11843884</v>
      </c>
      <c r="V279" s="2" t="n">
        <v>0.01786745</v>
      </c>
      <c r="W279" s="2" t="n">
        <v>-0.03131747</v>
      </c>
      <c r="X279" s="2" t="n">
        <v>0.00088346</v>
      </c>
      <c r="Y279" s="2" t="n">
        <v>0.09709967</v>
      </c>
      <c r="Z279" s="2" t="n">
        <v>-0.000859499</v>
      </c>
      <c r="AA279" s="2" t="n">
        <v>0.01827872</v>
      </c>
      <c r="AB279" s="2" t="n">
        <v>-0.02082968</v>
      </c>
      <c r="AC279" s="2" t="n">
        <v>-0.06366289</v>
      </c>
      <c r="AD279" s="2" t="n">
        <v>-0.01801807</v>
      </c>
      <c r="AE279" s="2" t="n">
        <v>-0.03100771</v>
      </c>
      <c r="AF279" s="2" t="n">
        <v>0.01407981</v>
      </c>
      <c r="AG279" s="2" t="n">
        <v>-0.0163554</v>
      </c>
      <c r="AH279" s="2" t="n">
        <v>0.1110214</v>
      </c>
      <c r="AI279" s="2" t="n">
        <v>-0.06794876</v>
      </c>
      <c r="AJ279" s="2" t="n">
        <v>0.02543068</v>
      </c>
      <c r="AK279" s="2" t="n">
        <v>0.08705354</v>
      </c>
      <c r="AL279" s="2" t="n">
        <v>0.11400652</v>
      </c>
      <c r="AM279" s="2" t="n">
        <v>0.05084753</v>
      </c>
      <c r="AN279" s="2" t="n">
        <v>0.05984437</v>
      </c>
      <c r="AO279" s="2" t="n">
        <v>0.008310318</v>
      </c>
      <c r="AP279" s="2" t="n">
        <v>0.04461622</v>
      </c>
      <c r="AQ279" s="2" t="n">
        <v>-0.03712553</v>
      </c>
      <c r="AR279" s="2" t="n">
        <v>0.06512618</v>
      </c>
      <c r="AS279" s="2" t="n">
        <v>-0.007692337</v>
      </c>
      <c r="AT279" s="2" t="n">
        <v>0.006032228</v>
      </c>
      <c r="AU279" s="2" t="n">
        <v>0.09043241</v>
      </c>
      <c r="AV279" s="2" t="n">
        <v>0.08169687</v>
      </c>
      <c r="AW279" s="2" t="n">
        <v>0.01856089</v>
      </c>
      <c r="AX279" s="2" t="n">
        <v>0.1943661</v>
      </c>
      <c r="AY279" s="2" t="n">
        <v>0.07905984</v>
      </c>
      <c r="AZ279" s="2" t="n">
        <v>0.002076149</v>
      </c>
      <c r="BA279" s="2" t="n">
        <v>0.05612242</v>
      </c>
      <c r="BB279" s="2" t="n">
        <v>0.06036472</v>
      </c>
      <c r="BC279" s="2" t="n">
        <v>0.0961634</v>
      </c>
      <c r="BD279" s="2" t="n">
        <v>0.03740811</v>
      </c>
      <c r="BE279" s="2" t="n">
        <v>0.004243255</v>
      </c>
      <c r="BF279" s="2" t="n">
        <v>0.03325415</v>
      </c>
      <c r="BG279" s="2" t="n">
        <v>0.08534015</v>
      </c>
      <c r="BH279" s="2" t="n">
        <v>-0.07569295</v>
      </c>
      <c r="BI279" s="2" t="n">
        <v>-0.02047533</v>
      </c>
      <c r="BJ279" s="2" t="n">
        <v>0.04692626</v>
      </c>
      <c r="BK279" s="2" t="n">
        <v>0.04308391</v>
      </c>
      <c r="BL279" s="2" t="n">
        <v>0.002220988</v>
      </c>
      <c r="BM279" s="2" t="n">
        <v>0.03933358</v>
      </c>
      <c r="BN279" s="2" t="n">
        <v>0.09127522</v>
      </c>
      <c r="BO279" s="2" t="n">
        <v>-0.001826763</v>
      </c>
      <c r="BP279" s="2" t="n">
        <v>0.034405</v>
      </c>
      <c r="BQ279" s="2" t="n">
        <v>0.009839535</v>
      </c>
      <c r="BR279" s="2" t="n">
        <v>0.025</v>
      </c>
      <c r="BS279" s="2" t="n">
        <v>0.11331058</v>
      </c>
      <c r="BT279" s="2" t="n">
        <v>0.002836347</v>
      </c>
      <c r="BU279" s="2" t="n">
        <v>0.04691434</v>
      </c>
      <c r="BV279" s="2" t="n">
        <v>0.005176544</v>
      </c>
      <c r="BW279" s="2" t="n">
        <v>-0.0140844</v>
      </c>
      <c r="BX279" s="2" t="n">
        <v>0.14864862</v>
      </c>
      <c r="BY279" s="2" t="n">
        <v>-0.03032392</v>
      </c>
      <c r="BZ279" s="2" t="n">
        <v>0.02512646</v>
      </c>
      <c r="CA279" s="2" t="n">
        <v>0.2151357</v>
      </c>
      <c r="CB279" s="2" t="n">
        <v>-0.0361039</v>
      </c>
      <c r="CC279" s="2" t="n">
        <v>0.11904085</v>
      </c>
      <c r="CD279" s="2" t="n">
        <v>0.03308821</v>
      </c>
      <c r="CE279" s="2" t="n">
        <v>-0.009987593</v>
      </c>
    </row>
    <row r="280" customFormat="false" ht="15" hidden="false" customHeight="false" outlineLevel="0" collapsed="false">
      <c r="A280" s="6" t="n">
        <v>36991</v>
      </c>
      <c r="B280" s="2" t="n">
        <v>0.0739485</v>
      </c>
      <c r="C280" s="2" t="n">
        <v>0</v>
      </c>
      <c r="D280" s="2" t="n">
        <v>0.08152175</v>
      </c>
      <c r="E280" s="2" t="n">
        <v>0.07302821</v>
      </c>
      <c r="F280" s="2" t="n">
        <v>0.15433991</v>
      </c>
      <c r="G280" s="2" t="n">
        <v>0.0368098</v>
      </c>
      <c r="H280" s="2" t="n">
        <v>0.09090913</v>
      </c>
      <c r="I280" s="2" t="n">
        <v>0.02430677</v>
      </c>
      <c r="J280" s="2" t="n">
        <v>0.15070427</v>
      </c>
      <c r="K280" s="2" t="n">
        <v>0.10123647</v>
      </c>
      <c r="L280" s="2" t="n">
        <v>0.2026432</v>
      </c>
      <c r="M280" s="2" t="n">
        <v>0.08223343</v>
      </c>
      <c r="N280" s="2" t="n">
        <v>0.07315338</v>
      </c>
      <c r="O280" s="2" t="n">
        <v>0.02410722</v>
      </c>
      <c r="P280" s="2" t="n">
        <v>0.06875</v>
      </c>
      <c r="Q280" s="2" t="n">
        <v>0.2312474</v>
      </c>
      <c r="R280" s="2" t="n">
        <v>0.05686212</v>
      </c>
      <c r="S280" s="2" t="n">
        <v>0.2517692</v>
      </c>
      <c r="T280" s="2" t="n">
        <v>0.1600906</v>
      </c>
      <c r="U280" s="2" t="n">
        <v>0.05091929</v>
      </c>
      <c r="V280" s="2" t="n">
        <v>0.07697082</v>
      </c>
      <c r="W280" s="2" t="n">
        <v>0.0021646</v>
      </c>
      <c r="X280" s="2" t="n">
        <v>0.02846754</v>
      </c>
      <c r="Y280" s="2" t="n">
        <v>0.094548</v>
      </c>
      <c r="Z280" s="2" t="n">
        <v>0.13623047</v>
      </c>
      <c r="AA280" s="2" t="n">
        <v>0.05504227</v>
      </c>
      <c r="AB280" s="2" t="n">
        <v>0.0494628</v>
      </c>
      <c r="AC280" s="2" t="n">
        <v>0.11724591</v>
      </c>
      <c r="AD280" s="2" t="n">
        <v>0.13207543</v>
      </c>
      <c r="AE280" s="2" t="n">
        <v>0.05665529</v>
      </c>
      <c r="AF280" s="2" t="n">
        <v>0.04666662</v>
      </c>
      <c r="AG280" s="2" t="n">
        <v>0.03177083</v>
      </c>
      <c r="AH280" s="2" t="n">
        <v>0.06767237</v>
      </c>
      <c r="AI280" s="2" t="n">
        <v>0.04909217</v>
      </c>
      <c r="AJ280" s="2" t="n">
        <v>0.10667265</v>
      </c>
      <c r="AK280" s="2" t="n">
        <v>0.1735429</v>
      </c>
      <c r="AL280" s="2" t="n">
        <v>0.08321083</v>
      </c>
      <c r="AM280" s="2" t="n">
        <v>0.07517087</v>
      </c>
      <c r="AN280" s="2" t="n">
        <v>0.12525249</v>
      </c>
      <c r="AO280" s="2" t="n">
        <v>0.06962955</v>
      </c>
      <c r="AP280" s="2" t="n">
        <v>0.04343843</v>
      </c>
      <c r="AQ280" s="2" t="n">
        <v>0.13897133</v>
      </c>
      <c r="AR280" s="2" t="n">
        <v>0.0164423</v>
      </c>
      <c r="AS280" s="2" t="n">
        <v>0.13043475</v>
      </c>
      <c r="AT280" s="2" t="n">
        <v>0.04426944</v>
      </c>
      <c r="AU280" s="2" t="n">
        <v>0.06297028</v>
      </c>
      <c r="AV280" s="2" t="n">
        <v>0.08617747</v>
      </c>
      <c r="AW280" s="2" t="n">
        <v>0.0388273</v>
      </c>
      <c r="AX280" s="2" t="n">
        <v>-0.10804022</v>
      </c>
      <c r="AY280" s="2" t="n">
        <v>0.07142854</v>
      </c>
      <c r="AZ280" s="2" t="n">
        <v>0.1141094</v>
      </c>
      <c r="BA280" s="2" t="n">
        <v>0.1745318</v>
      </c>
      <c r="BB280" s="2" t="n">
        <v>0.09439969</v>
      </c>
      <c r="BC280" s="2" t="n">
        <v>0.115</v>
      </c>
      <c r="BD280" s="2" t="n">
        <v>0.06548047</v>
      </c>
      <c r="BE280" s="2" t="n">
        <v>0.09104943</v>
      </c>
      <c r="BF280" s="2" t="n">
        <v>0.04164946</v>
      </c>
      <c r="BG280" s="2" t="n">
        <v>0.15519762</v>
      </c>
      <c r="BH280" s="2" t="n">
        <v>0.02290082</v>
      </c>
      <c r="BI280" s="2" t="n">
        <v>0.11224079</v>
      </c>
      <c r="BJ280" s="2" t="n">
        <v>0.07869136</v>
      </c>
      <c r="BK280" s="2" t="n">
        <v>0.2376052</v>
      </c>
      <c r="BL280" s="2" t="n">
        <v>0.13843239</v>
      </c>
      <c r="BM280" s="2" t="n">
        <v>0.09584188</v>
      </c>
      <c r="BN280" s="2" t="n">
        <v>0.2416667</v>
      </c>
      <c r="BO280" s="2" t="n">
        <v>0.05043864</v>
      </c>
      <c r="BP280" s="2" t="n">
        <v>0.182</v>
      </c>
      <c r="BQ280" s="2" t="n">
        <v>0.08923578</v>
      </c>
      <c r="BR280" s="2" t="n">
        <v>0.0828371</v>
      </c>
      <c r="BS280" s="2" t="n">
        <v>0.12346625</v>
      </c>
      <c r="BT280" s="2" t="n">
        <v>0.028762</v>
      </c>
      <c r="BU280" s="2" t="n">
        <v>0.09517241</v>
      </c>
      <c r="BV280" s="2" t="n">
        <v>0.02114427</v>
      </c>
      <c r="BW280" s="2" t="n">
        <v>-0.05543238</v>
      </c>
      <c r="BX280" s="2" t="n">
        <v>0.07597244</v>
      </c>
      <c r="BY280" s="2" t="n">
        <v>0.03200567</v>
      </c>
      <c r="BZ280" s="2" t="n">
        <v>0.1855606</v>
      </c>
      <c r="CA280" s="2" t="n">
        <v>0.1614151</v>
      </c>
      <c r="CB280" s="2" t="n">
        <v>-0.11858976</v>
      </c>
      <c r="CC280" s="2" t="n">
        <v>0.11560512</v>
      </c>
      <c r="CD280" s="2" t="n">
        <v>0.03225803</v>
      </c>
      <c r="CE280" s="2" t="n">
        <v>0.02429664</v>
      </c>
    </row>
    <row r="281" customFormat="false" ht="15" hidden="false" customHeight="false" outlineLevel="0" collapsed="false">
      <c r="A281" s="6" t="n">
        <v>36990</v>
      </c>
      <c r="B281" s="2" t="n">
        <v>0.003131628</v>
      </c>
      <c r="C281" s="2" t="n">
        <v>0</v>
      </c>
      <c r="D281" s="2" t="n">
        <v>-0.007194221</v>
      </c>
      <c r="E281" s="2" t="n">
        <v>-0.002428353</v>
      </c>
      <c r="F281" s="2" t="n">
        <v>0.05227613</v>
      </c>
      <c r="G281" s="2" t="n">
        <v>0.007922649</v>
      </c>
      <c r="H281" s="2" t="n">
        <v>-0.03333336</v>
      </c>
      <c r="I281" s="2" t="n">
        <v>-0.01400846</v>
      </c>
      <c r="J281" s="2" t="n">
        <v>-0.006414056</v>
      </c>
      <c r="K281" s="2" t="n">
        <v>-0.0295</v>
      </c>
      <c r="L281" s="2" t="n">
        <v>-0.004931509</v>
      </c>
      <c r="M281" s="2" t="n">
        <v>-0.01745629</v>
      </c>
      <c r="N281" s="2" t="n">
        <v>0.02400005</v>
      </c>
      <c r="O281" s="2" t="n">
        <v>0.009009004</v>
      </c>
      <c r="P281" s="2" t="n">
        <v>0.03896105</v>
      </c>
      <c r="Q281" s="2" t="n">
        <v>0.02332485</v>
      </c>
      <c r="R281" s="2" t="n">
        <v>0.01028371</v>
      </c>
      <c r="S281" s="2" t="n">
        <v>0.07270074</v>
      </c>
      <c r="T281" s="2" t="n">
        <v>0.08102048</v>
      </c>
      <c r="U281" s="2" t="n">
        <v>-0.0454008</v>
      </c>
      <c r="V281" s="2" t="n">
        <v>-0.01165634</v>
      </c>
      <c r="W281" s="2" t="n">
        <v>-0.0492605</v>
      </c>
      <c r="X281" s="2" t="n">
        <v>0.01443934</v>
      </c>
      <c r="Y281" s="2" t="n">
        <v>0.06348622</v>
      </c>
      <c r="Z281" s="2" t="n">
        <v>0.05703223</v>
      </c>
      <c r="AA281" s="2" t="n">
        <v>0.003123403</v>
      </c>
      <c r="AB281" s="2" t="n">
        <v>0</v>
      </c>
      <c r="AC281" s="2" t="n">
        <v>0.02122724</v>
      </c>
      <c r="AD281" s="2" t="n">
        <v>0.01343668</v>
      </c>
      <c r="AE281" s="2" t="n">
        <v>-0.002722919</v>
      </c>
      <c r="AF281" s="2" t="n">
        <v>-0.008695662</v>
      </c>
      <c r="AG281" s="2" t="n">
        <v>-0.01990807</v>
      </c>
      <c r="AH281" s="2" t="n">
        <v>-0.0179894</v>
      </c>
      <c r="AI281" s="2" t="n">
        <v>0.008135557</v>
      </c>
      <c r="AJ281" s="2" t="n">
        <v>-0.004518688</v>
      </c>
      <c r="AK281" s="2" t="n">
        <v>0.05766237</v>
      </c>
      <c r="AL281" s="2" t="n">
        <v>-0.05527782</v>
      </c>
      <c r="AM281" s="2" t="n">
        <v>-0.01417547</v>
      </c>
      <c r="AN281" s="2" t="n">
        <v>-0.02814132</v>
      </c>
      <c r="AO281" s="2" t="n">
        <v>-0.03017241</v>
      </c>
      <c r="AP281" s="2" t="n">
        <v>0.04601228</v>
      </c>
      <c r="AQ281" s="2" t="n">
        <v>0.06246305</v>
      </c>
      <c r="AR281" s="2" t="n">
        <v>0.004935741</v>
      </c>
      <c r="AS281" s="2" t="n">
        <v>0</v>
      </c>
      <c r="AT281" s="2" t="n">
        <v>0.01713014</v>
      </c>
      <c r="AU281" s="2" t="n">
        <v>-0.025258</v>
      </c>
      <c r="AV281" s="2" t="n">
        <v>-0.008180559</v>
      </c>
      <c r="AW281" s="2" t="n">
        <v>0.02601624</v>
      </c>
      <c r="AX281" s="2" t="n">
        <v>0.01079369</v>
      </c>
      <c r="AY281" s="2" t="n">
        <v>-0.02238137</v>
      </c>
      <c r="AZ281" s="2" t="n">
        <v>-0.002307653</v>
      </c>
      <c r="BA281" s="2" t="n">
        <v>-0.006511629</v>
      </c>
      <c r="BB281" s="2" t="n">
        <v>-0.04861414</v>
      </c>
      <c r="BC281" s="2" t="n">
        <v>-0.03355706</v>
      </c>
      <c r="BD281" s="2" t="n">
        <v>0.01370859</v>
      </c>
      <c r="BE281" s="2" t="n">
        <v>0.06338465</v>
      </c>
      <c r="BF281" s="2" t="n">
        <v>0.005181313</v>
      </c>
      <c r="BG281" s="2" t="n">
        <v>0.03120279</v>
      </c>
      <c r="BH281" s="2" t="n">
        <v>0.07094896</v>
      </c>
      <c r="BI281" s="2" t="n">
        <v>-0.001421332</v>
      </c>
      <c r="BJ281" s="2" t="n">
        <v>0.01378155</v>
      </c>
      <c r="BK281" s="2" t="n">
        <v>0.01809525</v>
      </c>
      <c r="BL281" s="2" t="n">
        <v>-0.01125</v>
      </c>
      <c r="BM281" s="2" t="n">
        <v>0.05879188</v>
      </c>
      <c r="BN281" s="2" t="n">
        <v>-0.04</v>
      </c>
      <c r="BO281" s="2" t="n">
        <v>0.013052</v>
      </c>
      <c r="BP281" s="2" t="n">
        <v>0.02424037</v>
      </c>
      <c r="BQ281" s="2" t="n">
        <v>0.07703888</v>
      </c>
      <c r="BR281" s="2" t="n">
        <v>0.02383578</v>
      </c>
      <c r="BS281" s="2" t="n">
        <v>-0.07779354</v>
      </c>
      <c r="BT281" s="2" t="n">
        <v>0.0037657</v>
      </c>
      <c r="BU281" s="2" t="n">
        <v>-0.02060115</v>
      </c>
      <c r="BV281" s="2" t="n">
        <v>-0.0471111</v>
      </c>
      <c r="BW281" s="2" t="n">
        <v>0.01166439</v>
      </c>
      <c r="BX281" s="2" t="n">
        <v>-0.02653927</v>
      </c>
      <c r="BY281" s="2" t="n">
        <v>0.007885337</v>
      </c>
      <c r="BZ281" s="2" t="n">
        <v>0.07853639</v>
      </c>
      <c r="CA281" s="2" t="n">
        <v>0.03741932</v>
      </c>
      <c r="CB281" s="2" t="n">
        <v>0.0181818</v>
      </c>
      <c r="CC281" s="2" t="n">
        <v>-0.02446604</v>
      </c>
      <c r="CD281" s="2" t="n">
        <v>0.01346159</v>
      </c>
      <c r="CE281" s="2" t="n">
        <v>0.05586505</v>
      </c>
    </row>
    <row r="282" customFormat="false" ht="15" hidden="false" customHeight="false" outlineLevel="0" collapsed="false">
      <c r="A282" s="6" t="n">
        <v>36987</v>
      </c>
      <c r="B282" s="2" t="n">
        <v>-0.05027616</v>
      </c>
      <c r="C282" s="2" t="n">
        <v>0</v>
      </c>
      <c r="D282" s="2" t="n">
        <v>-0.09209675</v>
      </c>
      <c r="E282" s="2" t="n">
        <v>-0.01341641</v>
      </c>
      <c r="F282" s="2" t="n">
        <v>-0.02435535</v>
      </c>
      <c r="G282" s="2" t="n">
        <v>-0.08407081</v>
      </c>
      <c r="H282" s="2" t="n">
        <v>-0.06303239</v>
      </c>
      <c r="I282" s="2" t="n">
        <v>-0.02719343</v>
      </c>
      <c r="J282" s="2" t="n">
        <v>-0.05769229</v>
      </c>
      <c r="K282" s="2" t="n">
        <v>-0.05325443</v>
      </c>
      <c r="L282" s="2" t="n">
        <v>-0.07594937</v>
      </c>
      <c r="M282" s="2" t="n">
        <v>-0.12901831</v>
      </c>
      <c r="N282" s="2" t="n">
        <v>-0.05982906</v>
      </c>
      <c r="O282" s="2" t="n">
        <v>0.0136987</v>
      </c>
      <c r="P282" s="2" t="n">
        <v>-0.008583665</v>
      </c>
      <c r="Q282" s="2" t="n">
        <v>-0.09272796</v>
      </c>
      <c r="R282" s="2" t="n">
        <v>0.001776218</v>
      </c>
      <c r="S282" s="2" t="n">
        <v>-0.11470116</v>
      </c>
      <c r="T282" s="2" t="n">
        <v>-0.08033031</v>
      </c>
      <c r="U282" s="2" t="n">
        <v>-0.07421875</v>
      </c>
      <c r="V282" s="2" t="n">
        <v>-0.0501166</v>
      </c>
      <c r="W282" s="2" t="n">
        <v>-0.01269841</v>
      </c>
      <c r="X282" s="2" t="n">
        <v>0.00836432</v>
      </c>
      <c r="Y282" s="2" t="n">
        <v>-0.08786613</v>
      </c>
      <c r="Z282" s="2" t="n">
        <v>-0.05487806</v>
      </c>
      <c r="AA282" s="2" t="n">
        <v>-0.01488835</v>
      </c>
      <c r="AB282" s="2" t="n">
        <v>-0.01854545</v>
      </c>
      <c r="AC282" s="2" t="n">
        <v>-0.0503937</v>
      </c>
      <c r="AD282" s="2" t="n">
        <v>-0.06702024</v>
      </c>
      <c r="AE282" s="2" t="n">
        <v>-0.109697</v>
      </c>
      <c r="AF282" s="2" t="n">
        <v>-0.06564838</v>
      </c>
      <c r="AG282" s="2" t="n">
        <v>-0.0026474</v>
      </c>
      <c r="AH282" s="2" t="n">
        <v>-0.07804877</v>
      </c>
      <c r="AI282" s="2" t="n">
        <v>-0.003693938</v>
      </c>
      <c r="AJ282" s="2" t="n">
        <v>-0.029386</v>
      </c>
      <c r="AK282" s="2" t="n">
        <v>-0.1081081</v>
      </c>
      <c r="AL282" s="2" t="n">
        <v>-0.03193277</v>
      </c>
      <c r="AM282" s="2" t="n">
        <v>-0.07166123</v>
      </c>
      <c r="AN282" s="2" t="n">
        <v>-0.05969233</v>
      </c>
      <c r="AO282" s="2" t="n">
        <v>-0.12342572</v>
      </c>
      <c r="AP282" s="2" t="n">
        <v>0.004428983</v>
      </c>
      <c r="AQ282" s="2" t="n">
        <v>-0.0224719</v>
      </c>
      <c r="AR282" s="2" t="n">
        <v>0.008657932</v>
      </c>
      <c r="AS282" s="2" t="n">
        <v>-0.2307692</v>
      </c>
      <c r="AT282" s="2" t="n">
        <v>-0.009911895</v>
      </c>
      <c r="AU282" s="2" t="n">
        <v>-0.04114586</v>
      </c>
      <c r="AV282" s="2" t="n">
        <v>-0.09520162</v>
      </c>
      <c r="AW282" s="2" t="n">
        <v>-0.02638525</v>
      </c>
      <c r="AX282" s="2" t="n">
        <v>-0.080292</v>
      </c>
      <c r="AY282" s="2" t="n">
        <v>-0.08629859</v>
      </c>
      <c r="AZ282" s="2" t="n">
        <v>-0.05385733</v>
      </c>
      <c r="BA282" s="2" t="n">
        <v>-0.004629612</v>
      </c>
      <c r="BB282" s="2" t="n">
        <v>-0.003972173</v>
      </c>
      <c r="BC282" s="2" t="n">
        <v>-0.03403568</v>
      </c>
      <c r="BD282" s="2" t="n">
        <v>-0.0597015</v>
      </c>
      <c r="BE282" s="2" t="n">
        <v>-0.0714286</v>
      </c>
      <c r="BF282" s="2" t="n">
        <v>-0.01691121</v>
      </c>
      <c r="BG282" s="2" t="n">
        <v>-0.11767316</v>
      </c>
      <c r="BH282" s="2" t="n">
        <v>-0.089701</v>
      </c>
      <c r="BI282" s="2" t="n">
        <v>-0.04600483</v>
      </c>
      <c r="BJ282" s="2" t="n">
        <v>-0.06910038</v>
      </c>
      <c r="BK282" s="2" t="n">
        <v>-0.06079662</v>
      </c>
      <c r="BL282" s="2" t="n">
        <v>-0.08243728</v>
      </c>
      <c r="BM282" s="2" t="n">
        <v>-0.14613181</v>
      </c>
      <c r="BN282" s="2" t="n">
        <v>-0.07407409</v>
      </c>
      <c r="BO282" s="2" t="n">
        <v>-0.03716582</v>
      </c>
      <c r="BP282" s="2" t="n">
        <v>0.01842844</v>
      </c>
      <c r="BQ282" s="2" t="n">
        <v>-0.01483321</v>
      </c>
      <c r="BR282" s="2" t="n">
        <v>-0.07865161</v>
      </c>
      <c r="BS282" s="2" t="n">
        <v>-0.03678471</v>
      </c>
      <c r="BT282" s="2" t="n">
        <v>-0.08952385</v>
      </c>
      <c r="BU282" s="2" t="n">
        <v>-0.05248</v>
      </c>
      <c r="BV282" s="2" t="n">
        <v>-0.1717792</v>
      </c>
      <c r="BW282" s="2" t="n">
        <v>-0.02450758</v>
      </c>
      <c r="BX282" s="2" t="n">
        <v>-0.0927769</v>
      </c>
      <c r="BY282" s="2" t="n">
        <v>0.01233673</v>
      </c>
      <c r="BZ282" s="2" t="n">
        <v>-0.04961831</v>
      </c>
      <c r="CA282" s="2" t="n">
        <v>-0.08223682</v>
      </c>
      <c r="CB282" s="2" t="n">
        <v>0.003508806</v>
      </c>
      <c r="CC282" s="2" t="n">
        <v>-0.03195488</v>
      </c>
      <c r="CD282" s="2" t="n">
        <v>-0.0114069</v>
      </c>
      <c r="CE282" s="2" t="n">
        <v>-0.02868855</v>
      </c>
    </row>
    <row r="283" customFormat="false" ht="15" hidden="false" customHeight="false" outlineLevel="0" collapsed="false">
      <c r="A283" s="6" t="n">
        <v>36986</v>
      </c>
      <c r="B283" s="2" t="n">
        <v>0.10797513</v>
      </c>
      <c r="C283" s="2" t="n">
        <v>0</v>
      </c>
      <c r="D283" s="2" t="n">
        <v>0.09006763</v>
      </c>
      <c r="E283" s="2" t="n">
        <v>0.07025647</v>
      </c>
      <c r="F283" s="2" t="n">
        <v>0.1822493</v>
      </c>
      <c r="G283" s="2" t="n">
        <v>0.05116284</v>
      </c>
      <c r="H283" s="2" t="n">
        <v>0.13649571</v>
      </c>
      <c r="I283" s="2" t="n">
        <v>0.14917458</v>
      </c>
      <c r="J283" s="2" t="n">
        <v>0.15189875</v>
      </c>
      <c r="K283" s="2" t="n">
        <v>0.11735535</v>
      </c>
      <c r="L283" s="2" t="n">
        <v>0.3093922</v>
      </c>
      <c r="M283" s="2" t="n">
        <v>0.10993255</v>
      </c>
      <c r="N283" s="2" t="n">
        <v>0.07339454</v>
      </c>
      <c r="O283" s="2" t="n">
        <v>0.02145517</v>
      </c>
      <c r="P283" s="2" t="n">
        <v>0.221174</v>
      </c>
      <c r="Q283" s="2" t="n">
        <v>0.2161908</v>
      </c>
      <c r="R283" s="2" t="n">
        <v>0.09405363</v>
      </c>
      <c r="S283" s="2" t="n">
        <v>0.10535717</v>
      </c>
      <c r="T283" s="2" t="n">
        <v>0.1628109</v>
      </c>
      <c r="U283" s="2" t="n">
        <v>0.09871244</v>
      </c>
      <c r="V283" s="2" t="n">
        <v>0.08607591</v>
      </c>
      <c r="W283" s="2" t="n">
        <v>0.11702132</v>
      </c>
      <c r="X283" s="2" t="n">
        <v>0.06254113</v>
      </c>
      <c r="Y283" s="2" t="n">
        <v>0.09132421</v>
      </c>
      <c r="Z283" s="2" t="n">
        <v>0.1271478</v>
      </c>
      <c r="AA283" s="2" t="n">
        <v>0.13521123</v>
      </c>
      <c r="AB283" s="2" t="n">
        <v>0.0309279</v>
      </c>
      <c r="AC283" s="2" t="n">
        <v>0.1781076</v>
      </c>
      <c r="AD283" s="2" t="n">
        <v>0.09157896</v>
      </c>
      <c r="AE283" s="2" t="n">
        <v>0.119403</v>
      </c>
      <c r="AF283" s="2" t="n">
        <v>0.12094712</v>
      </c>
      <c r="AG283" s="2" t="n">
        <v>0.0675</v>
      </c>
      <c r="AH283" s="2" t="n">
        <v>0.13259673</v>
      </c>
      <c r="AI283" s="2" t="n">
        <v>0.1903267</v>
      </c>
      <c r="AJ283" s="2" t="n">
        <v>0.2038014</v>
      </c>
      <c r="AK283" s="2" t="n">
        <v>0.1786121</v>
      </c>
      <c r="AL283" s="2" t="n">
        <v>0.13549614</v>
      </c>
      <c r="AM283" s="2" t="n">
        <v>0.13023472</v>
      </c>
      <c r="AN283" s="2" t="n">
        <v>0.1632068</v>
      </c>
      <c r="AO283" s="2" t="n">
        <v>0.1762963</v>
      </c>
      <c r="AP283" s="2" t="n">
        <v>0.11773575</v>
      </c>
      <c r="AQ283" s="2" t="n">
        <v>0.2215686</v>
      </c>
      <c r="AR283" s="2" t="n">
        <v>0.04738152</v>
      </c>
      <c r="AS283" s="2" t="n">
        <v>0.06405687</v>
      </c>
      <c r="AT283" s="2" t="n">
        <v>0.09265947</v>
      </c>
      <c r="AU283" s="2" t="n">
        <v>0.10982669</v>
      </c>
      <c r="AV283" s="2" t="n">
        <v>0.12199319</v>
      </c>
      <c r="AW283" s="2" t="n">
        <v>0.06311357</v>
      </c>
      <c r="AX283" s="2" t="n">
        <v>0.05384612</v>
      </c>
      <c r="AY283" s="2" t="n">
        <v>0.10284174</v>
      </c>
      <c r="AZ283" s="2" t="n">
        <v>0.06018519</v>
      </c>
      <c r="BA283" s="2" t="n">
        <v>0.1428572</v>
      </c>
      <c r="BB283" s="2" t="n">
        <v>0.09219087</v>
      </c>
      <c r="BC283" s="2" t="n">
        <v>0.13837636</v>
      </c>
      <c r="BD283" s="2" t="n">
        <v>0.07906294</v>
      </c>
      <c r="BE283" s="2" t="n">
        <v>0.09947646</v>
      </c>
      <c r="BF283" s="2" t="n">
        <v>0.14807022</v>
      </c>
      <c r="BG283" s="2" t="n">
        <v>0.1778243</v>
      </c>
      <c r="BH283" s="2" t="n">
        <v>0.13157892</v>
      </c>
      <c r="BI283" s="2" t="n">
        <v>0.1971015</v>
      </c>
      <c r="BJ283" s="2" t="n">
        <v>0.0925926</v>
      </c>
      <c r="BK283" s="2" t="n">
        <v>0.2293814</v>
      </c>
      <c r="BL283" s="2" t="n">
        <v>0.2077922</v>
      </c>
      <c r="BM283" s="2" t="n">
        <v>0.2202797</v>
      </c>
      <c r="BN283" s="2" t="n">
        <v>0.2781065</v>
      </c>
      <c r="BO283" s="2" t="n">
        <v>0.146536</v>
      </c>
      <c r="BP283" s="2" t="n">
        <v>0.2043551</v>
      </c>
      <c r="BQ283" s="2" t="n">
        <v>0.12049866</v>
      </c>
      <c r="BR283" s="2" t="n">
        <v>0.17527</v>
      </c>
      <c r="BS283" s="2" t="n">
        <v>0.05916309</v>
      </c>
      <c r="BT283" s="2" t="n">
        <v>0.08785748</v>
      </c>
      <c r="BU283" s="2" t="n">
        <v>0.1682243</v>
      </c>
      <c r="BV283" s="2" t="n">
        <v>0.10135139</v>
      </c>
      <c r="BW283" s="2" t="n">
        <v>0.04195166</v>
      </c>
      <c r="BX283" s="2" t="n">
        <v>0.12495482</v>
      </c>
      <c r="BY283" s="2" t="n">
        <v>0.08163261</v>
      </c>
      <c r="BZ283" s="2" t="n">
        <v>0.1954372</v>
      </c>
      <c r="CA283" s="2" t="n">
        <v>0.1921569</v>
      </c>
      <c r="CB283" s="2" t="n">
        <v>0.08475006</v>
      </c>
      <c r="CC283" s="2" t="n">
        <v>0.09465015</v>
      </c>
      <c r="CD283" s="2" t="n">
        <v>-0.00754714</v>
      </c>
      <c r="CE283" s="2" t="n">
        <v>0.2261306</v>
      </c>
    </row>
    <row r="284" customFormat="false" ht="15" hidden="false" customHeight="false" outlineLevel="0" collapsed="false">
      <c r="A284" s="6" t="n">
        <v>36985</v>
      </c>
      <c r="B284" s="2" t="n">
        <v>-0.02151078</v>
      </c>
      <c r="C284" s="2" t="n">
        <v>0</v>
      </c>
      <c r="D284" s="2" t="n">
        <v>-0.04779661</v>
      </c>
      <c r="E284" s="2" t="n">
        <v>-0.03656125</v>
      </c>
      <c r="F284" s="2" t="n">
        <v>-0.0440414</v>
      </c>
      <c r="G284" s="2" t="n">
        <v>0.009389639</v>
      </c>
      <c r="H284" s="2" t="n">
        <v>-0.0003225803</v>
      </c>
      <c r="I284" s="2" t="n">
        <v>0.05210912</v>
      </c>
      <c r="J284" s="2" t="n">
        <v>0.003174663</v>
      </c>
      <c r="K284" s="2" t="n">
        <v>-0.05763239</v>
      </c>
      <c r="L284" s="2" t="n">
        <v>-0.09950251</v>
      </c>
      <c r="M284" s="2" t="n">
        <v>-0.12415541</v>
      </c>
      <c r="N284" s="2" t="n">
        <v>0.02347422</v>
      </c>
      <c r="O284" s="2" t="n">
        <v>-0.05550659</v>
      </c>
      <c r="P284" s="2" t="n">
        <v>0.001574874</v>
      </c>
      <c r="Q284" s="2" t="n">
        <v>-0.08908772</v>
      </c>
      <c r="R284" s="2" t="n">
        <v>0.01259351</v>
      </c>
      <c r="S284" s="2" t="n">
        <v>-0.01926446</v>
      </c>
      <c r="T284" s="2" t="n">
        <v>-0.05894434</v>
      </c>
      <c r="U284" s="2" t="n">
        <v>-0.02510458</v>
      </c>
      <c r="V284" s="2" t="n">
        <v>-0.04184353</v>
      </c>
      <c r="W284" s="2" t="n">
        <v>-0.02422148</v>
      </c>
      <c r="X284" s="2" t="n">
        <v>0.008967042</v>
      </c>
      <c r="Y284" s="2" t="n">
        <v>-0.00454545</v>
      </c>
      <c r="Z284" s="2" t="n">
        <v>-0.01020408</v>
      </c>
      <c r="AA284" s="2" t="n">
        <v>-0.05333334</v>
      </c>
      <c r="AB284" s="2" t="n">
        <v>-0.002803743</v>
      </c>
      <c r="AC284" s="2" t="n">
        <v>0.06944442</v>
      </c>
      <c r="AD284" s="2" t="n">
        <v>0.027027</v>
      </c>
      <c r="AE284" s="2" t="n">
        <v>-0.02059805</v>
      </c>
      <c r="AF284" s="2" t="n">
        <v>0.00145936</v>
      </c>
      <c r="AG284" s="2" t="n">
        <v>0.01781166</v>
      </c>
      <c r="AH284" s="2" t="n">
        <v>-0.09500003</v>
      </c>
      <c r="AI284" s="2" t="n">
        <v>0.0613333</v>
      </c>
      <c r="AJ284" s="2" t="n">
        <v>-0.010966</v>
      </c>
      <c r="AK284" s="2" t="n">
        <v>-0.02333331</v>
      </c>
      <c r="AL284" s="2" t="n">
        <v>-0.07583773</v>
      </c>
      <c r="AM284" s="2" t="n">
        <v>-0.08543772</v>
      </c>
      <c r="AN284" s="2" t="n">
        <v>-0.02648085</v>
      </c>
      <c r="AO284" s="2" t="n">
        <v>-0.14012736</v>
      </c>
      <c r="AP284" s="2" t="n">
        <v>0.02947032</v>
      </c>
      <c r="AQ284" s="2" t="n">
        <v>-0.07103825</v>
      </c>
      <c r="AR284" s="2" t="n">
        <v>0.02201116</v>
      </c>
      <c r="AS284" s="2" t="n">
        <v>0.0255475</v>
      </c>
      <c r="AT284" s="2" t="n">
        <v>-0.02693206</v>
      </c>
      <c r="AU284" s="2" t="n">
        <v>-0.04578048</v>
      </c>
      <c r="AV284" s="2" t="n">
        <v>-0.04564095</v>
      </c>
      <c r="AW284" s="2" t="n">
        <v>-0.0094471</v>
      </c>
      <c r="AX284" s="2" t="n">
        <v>-0.10344828</v>
      </c>
      <c r="AY284" s="2" t="n">
        <v>-0.0838843</v>
      </c>
      <c r="AZ284" s="2" t="n">
        <v>0.006211162</v>
      </c>
      <c r="BA284" s="2" t="n">
        <v>-0.0597015</v>
      </c>
      <c r="BB284" s="2" t="n">
        <v>-0.10311282</v>
      </c>
      <c r="BC284" s="2" t="n">
        <v>-0.05739129</v>
      </c>
      <c r="BD284" s="2" t="n">
        <v>0.03094339</v>
      </c>
      <c r="BE284" s="2" t="n">
        <v>-0.08612442</v>
      </c>
      <c r="BF284" s="2" t="n">
        <v>-0.09177822</v>
      </c>
      <c r="BG284" s="2" t="n">
        <v>-0.05533594</v>
      </c>
      <c r="BH284" s="2" t="n">
        <v>0.027027</v>
      </c>
      <c r="BI284" s="2" t="n">
        <v>-0.04696131</v>
      </c>
      <c r="BJ284" s="2" t="n">
        <v>-0.04098362</v>
      </c>
      <c r="BK284" s="2" t="n">
        <v>-0.05211729</v>
      </c>
      <c r="BL284" s="2" t="n">
        <v>0.03587449</v>
      </c>
      <c r="BM284" s="2" t="n">
        <v>-0.037037</v>
      </c>
      <c r="BN284" s="2" t="n">
        <v>-0.14646464</v>
      </c>
      <c r="BO284" s="2" t="n">
        <v>-0.02071452</v>
      </c>
      <c r="BP284" s="2" t="n">
        <v>0.03645825</v>
      </c>
      <c r="BQ284" s="2" t="n">
        <v>-0.02300411</v>
      </c>
      <c r="BR284" s="2" t="n">
        <v>-0.01361752</v>
      </c>
      <c r="BS284" s="2" t="n">
        <v>-0.015625</v>
      </c>
      <c r="BT284" s="2" t="n">
        <v>-0.02544433</v>
      </c>
      <c r="BU284" s="2" t="n">
        <v>-0.07758624</v>
      </c>
      <c r="BV284" s="2" t="n">
        <v>0.001692057</v>
      </c>
      <c r="BW284" s="2" t="n">
        <v>0.04577971</v>
      </c>
      <c r="BX284" s="2" t="n">
        <v>0.006909132</v>
      </c>
      <c r="BY284" s="2" t="n">
        <v>0.007114649</v>
      </c>
      <c r="BZ284" s="2" t="n">
        <v>-0.01103032</v>
      </c>
      <c r="CA284" s="2" t="n">
        <v>-0.13265306</v>
      </c>
      <c r="CB284" s="2" t="n">
        <v>-0.03878051</v>
      </c>
      <c r="CC284" s="2" t="n">
        <v>-0.0337972</v>
      </c>
      <c r="CD284" s="2" t="n">
        <v>0.0707072</v>
      </c>
      <c r="CE284" s="2" t="n">
        <v>0.09340656</v>
      </c>
    </row>
    <row r="285" customFormat="false" ht="15" hidden="false" customHeight="false" outlineLevel="0" collapsed="false">
      <c r="A285" s="6" t="n">
        <v>36984</v>
      </c>
      <c r="B285" s="2" t="n">
        <v>-0.06526357</v>
      </c>
      <c r="C285" s="2" t="n">
        <v>0</v>
      </c>
      <c r="D285" s="2" t="n">
        <v>-0.04376012</v>
      </c>
      <c r="E285" s="2" t="n">
        <v>-0.06252897</v>
      </c>
      <c r="F285" s="2" t="n">
        <v>-0.09176475</v>
      </c>
      <c r="G285" s="2" t="n">
        <v>-0.1125</v>
      </c>
      <c r="H285" s="2" t="n">
        <v>-0.05430138</v>
      </c>
      <c r="I285" s="2" t="n">
        <v>-0.03588516</v>
      </c>
      <c r="J285" s="2" t="n">
        <v>-0.04833836</v>
      </c>
      <c r="K285" s="2" t="n">
        <v>0.003124952</v>
      </c>
      <c r="L285" s="2" t="n">
        <v>-0.10963458</v>
      </c>
      <c r="M285" s="2" t="n">
        <v>-0.07137251</v>
      </c>
      <c r="N285" s="2" t="n">
        <v>-0.02739727</v>
      </c>
      <c r="O285" s="2" t="n">
        <v>-0.10276675</v>
      </c>
      <c r="P285" s="2" t="n">
        <v>-0.09285718</v>
      </c>
      <c r="Q285" s="2" t="n">
        <v>-0.12949914</v>
      </c>
      <c r="R285" s="2" t="n">
        <v>-0.06854844</v>
      </c>
      <c r="S285" s="2" t="n">
        <v>-0.15905744</v>
      </c>
      <c r="T285" s="2" t="n">
        <v>-0.11761511</v>
      </c>
      <c r="U285" s="2" t="n">
        <v>-0.05905509</v>
      </c>
      <c r="V285" s="2" t="n">
        <v>-0.08286983</v>
      </c>
      <c r="W285" s="2" t="n">
        <v>-0.08832807</v>
      </c>
      <c r="X285" s="2" t="n">
        <v>-0.06111628</v>
      </c>
      <c r="Y285" s="2" t="n">
        <v>-0.08713693</v>
      </c>
      <c r="Z285" s="2" t="n">
        <v>-0.06666667</v>
      </c>
      <c r="AA285" s="2" t="n">
        <v>-0.02597404</v>
      </c>
      <c r="AB285" s="2" t="n">
        <v>-0.02815622</v>
      </c>
      <c r="AC285" s="2" t="n">
        <v>-0.14022511</v>
      </c>
      <c r="AD285" s="2" t="n">
        <v>-0.07035172</v>
      </c>
      <c r="AE285" s="2" t="n">
        <v>-0.05642629</v>
      </c>
      <c r="AF285" s="2" t="n">
        <v>-0.052213</v>
      </c>
      <c r="AG285" s="2" t="n">
        <v>-0.04510886</v>
      </c>
      <c r="AH285" s="2" t="n">
        <v>-0.03089035</v>
      </c>
      <c r="AI285" s="2" t="n">
        <v>-0.05778897</v>
      </c>
      <c r="AJ285" s="2" t="n">
        <v>-0.07263923</v>
      </c>
      <c r="AK285" s="2" t="n">
        <v>-0.15730339</v>
      </c>
      <c r="AL285" s="2" t="n">
        <v>0.01795328</v>
      </c>
      <c r="AM285" s="2" t="n">
        <v>-0.008347273</v>
      </c>
      <c r="AN285" s="2" t="n">
        <v>-0.03949124</v>
      </c>
      <c r="AO285" s="2" t="n">
        <v>-0.11098528</v>
      </c>
      <c r="AP285" s="2" t="n">
        <v>0.02289212</v>
      </c>
      <c r="AQ285" s="2" t="n">
        <v>-0.12440193</v>
      </c>
      <c r="AR285" s="2" t="n">
        <v>-0.05392367</v>
      </c>
      <c r="AS285" s="2" t="n">
        <v>-0.0680272</v>
      </c>
      <c r="AT285" s="2" t="n">
        <v>-0.04367304</v>
      </c>
      <c r="AU285" s="2" t="n">
        <v>0.0002758503</v>
      </c>
      <c r="AV285" s="2" t="n">
        <v>-0.05108923</v>
      </c>
      <c r="AW285" s="2" t="n">
        <v>-0.07074613</v>
      </c>
      <c r="AX285" s="2" t="n">
        <v>-0.06451613</v>
      </c>
      <c r="AY285" s="2" t="n">
        <v>-0.002473176</v>
      </c>
      <c r="AZ285" s="2" t="n">
        <v>-0.0786838</v>
      </c>
      <c r="BA285" s="2" t="n">
        <v>-0.1762295</v>
      </c>
      <c r="BB285" s="2" t="n">
        <v>0.03316581</v>
      </c>
      <c r="BC285" s="2" t="n">
        <v>-0.008620679</v>
      </c>
      <c r="BD285" s="2" t="n">
        <v>-0.13511747</v>
      </c>
      <c r="BE285" s="2" t="n">
        <v>-0.13636363</v>
      </c>
      <c r="BF285" s="2" t="n">
        <v>-0.03446156</v>
      </c>
      <c r="BG285" s="2" t="n">
        <v>-0.10915494</v>
      </c>
      <c r="BH285" s="2" t="n">
        <v>-0.11904764</v>
      </c>
      <c r="BI285" s="2" t="n">
        <v>-0.05974025</v>
      </c>
      <c r="BJ285" s="2" t="n">
        <v>-0.11165047</v>
      </c>
      <c r="BK285" s="2" t="n">
        <v>-0.06402439</v>
      </c>
      <c r="BL285" s="2" t="n">
        <v>-0.18315</v>
      </c>
      <c r="BM285" s="2" t="n">
        <v>-0.08049536</v>
      </c>
      <c r="BN285" s="2" t="n">
        <v>-0.1818182</v>
      </c>
      <c r="BO285" s="2" t="n">
        <v>-0.04964334</v>
      </c>
      <c r="BP285" s="2" t="n">
        <v>-0.1958114</v>
      </c>
      <c r="BQ285" s="2" t="n">
        <v>-0.08877927</v>
      </c>
      <c r="BR285" s="2" t="n">
        <v>-0.07095713</v>
      </c>
      <c r="BS285" s="2" t="n">
        <v>-0.07307434</v>
      </c>
      <c r="BT285" s="2" t="n">
        <v>-0.02940023</v>
      </c>
      <c r="BU285" s="2" t="n">
        <v>-0.02422607</v>
      </c>
      <c r="BV285" s="2" t="n">
        <v>-0.05741626</v>
      </c>
      <c r="BW285" s="2" t="n">
        <v>-0.0468182</v>
      </c>
      <c r="BX285" s="2" t="n">
        <v>-0.02998239</v>
      </c>
      <c r="BY285" s="2" t="n">
        <v>-0.09318995</v>
      </c>
      <c r="BZ285" s="2" t="n">
        <v>-0.15843886</v>
      </c>
      <c r="CA285" s="2" t="n">
        <v>-0.150289</v>
      </c>
      <c r="CB285" s="2" t="n">
        <v>-0.04384333</v>
      </c>
      <c r="CC285" s="2" t="n">
        <v>-0.05094337</v>
      </c>
      <c r="CD285" s="2" t="n">
        <v>-0.175</v>
      </c>
      <c r="CE285" s="2" t="n">
        <v>-0.1875</v>
      </c>
    </row>
    <row r="286" customFormat="false" ht="15" hidden="false" customHeight="false" outlineLevel="0" collapsed="false">
      <c r="A286" s="6" t="n">
        <v>36983</v>
      </c>
      <c r="B286" s="2" t="n">
        <v>-0.027924</v>
      </c>
      <c r="C286" s="2" t="n">
        <v>0</v>
      </c>
      <c r="D286" s="2" t="n">
        <v>0.003905058</v>
      </c>
      <c r="E286" s="2" t="n">
        <v>-0.02174896</v>
      </c>
      <c r="F286" s="2" t="n">
        <v>-0.02773809</v>
      </c>
      <c r="G286" s="2" t="n">
        <v>-0.11764706</v>
      </c>
      <c r="H286" s="2" t="n">
        <v>-0.09547466</v>
      </c>
      <c r="I286" s="2" t="n">
        <v>-0.14519429</v>
      </c>
      <c r="J286" s="2" t="n">
        <v>-0.03498542</v>
      </c>
      <c r="K286" s="2" t="n">
        <v>-0.08045978</v>
      </c>
      <c r="L286" s="2" t="n">
        <v>-0.14488638</v>
      </c>
      <c r="M286" s="2" t="n">
        <v>-0.03918618</v>
      </c>
      <c r="N286" s="2" t="n">
        <v>-0.04782611</v>
      </c>
      <c r="O286" s="2" t="n">
        <v>-0.02692312</v>
      </c>
      <c r="P286" s="2" t="n">
        <v>-0.02325583</v>
      </c>
      <c r="Q286" s="2" t="n">
        <v>-0.067474</v>
      </c>
      <c r="R286" s="2" t="n">
        <v>0.002941132</v>
      </c>
      <c r="S286" s="2" t="n">
        <v>0.01646709</v>
      </c>
      <c r="T286" s="2" t="n">
        <v>-0.06299877</v>
      </c>
      <c r="U286" s="2" t="n">
        <v>-0.11188811</v>
      </c>
      <c r="V286" s="2" t="n">
        <v>-0.012088</v>
      </c>
      <c r="W286" s="2" t="n">
        <v>0.01602566</v>
      </c>
      <c r="X286" s="2" t="n">
        <v>-0.00865531</v>
      </c>
      <c r="Y286" s="2" t="n">
        <v>-0.04743082</v>
      </c>
      <c r="Z286" s="2" t="n">
        <v>-0.06804735</v>
      </c>
      <c r="AA286" s="2" t="n">
        <v>-0.06326032</v>
      </c>
      <c r="AB286" s="2" t="n">
        <v>-0.01450056</v>
      </c>
      <c r="AC286" s="2" t="n">
        <v>-0.003061235</v>
      </c>
      <c r="AD286" s="2" t="n">
        <v>-0.03818274</v>
      </c>
      <c r="AE286" s="2" t="n">
        <v>-0.05116</v>
      </c>
      <c r="AF286" s="2" t="n">
        <v>-0.07515192</v>
      </c>
      <c r="AG286" s="2" t="n">
        <v>-0.01580369</v>
      </c>
      <c r="AH286" s="2" t="n">
        <v>-0.01959622</v>
      </c>
      <c r="AI286" s="2" t="n">
        <v>-0.1036036</v>
      </c>
      <c r="AJ286" s="2" t="n">
        <v>-0.04486591</v>
      </c>
      <c r="AK286" s="2" t="n">
        <v>-0.09491528</v>
      </c>
      <c r="AL286" s="2" t="n">
        <v>-0.11587304</v>
      </c>
      <c r="AM286" s="2" t="n">
        <v>-0.08828009</v>
      </c>
      <c r="AN286" s="2" t="n">
        <v>-0.05022252</v>
      </c>
      <c r="AO286" s="2" t="n">
        <v>-0.11434305</v>
      </c>
      <c r="AP286" s="2" t="n">
        <v>-0.03075576</v>
      </c>
      <c r="AQ286" s="2" t="n">
        <v>-0.06417912</v>
      </c>
      <c r="AR286" s="2" t="n">
        <v>-0.01383489</v>
      </c>
      <c r="AS286" s="2" t="n">
        <v>0.03085554</v>
      </c>
      <c r="AT286" s="2" t="n">
        <v>0.02057147</v>
      </c>
      <c r="AU286" s="2" t="n">
        <v>-0.127137</v>
      </c>
      <c r="AV286" s="2" t="n">
        <v>-0.07285404</v>
      </c>
      <c r="AW286" s="2" t="n">
        <v>-0.007686377</v>
      </c>
      <c r="AX286" s="2" t="n">
        <v>-0.03125</v>
      </c>
      <c r="AY286" s="2" t="n">
        <v>-0.0930841</v>
      </c>
      <c r="AZ286" s="2" t="n">
        <v>-0.004982233</v>
      </c>
      <c r="BA286" s="2" t="n">
        <v>-0.09293681</v>
      </c>
      <c r="BB286" s="2" t="n">
        <v>-0.04211795</v>
      </c>
      <c r="BC286" s="2" t="n">
        <v>-0.10631741</v>
      </c>
      <c r="BD286" s="2" t="n">
        <v>0.02269697</v>
      </c>
      <c r="BE286" s="2" t="n">
        <v>-0.10037172</v>
      </c>
      <c r="BF286" s="2" t="n">
        <v>-0.07054341</v>
      </c>
      <c r="BG286" s="2" t="n">
        <v>-0.08164919</v>
      </c>
      <c r="BH286" s="2" t="n">
        <v>0.01379311</v>
      </c>
      <c r="BI286" s="2" t="n">
        <v>0.02666664</v>
      </c>
      <c r="BJ286" s="2" t="n">
        <v>-0.09050775</v>
      </c>
      <c r="BK286" s="2" t="n">
        <v>-0.08888888</v>
      </c>
      <c r="BL286" s="2" t="n">
        <v>-0.03873241</v>
      </c>
      <c r="BM286" s="2" t="n">
        <v>0.03194892</v>
      </c>
      <c r="BN286" s="2" t="n">
        <v>0.05217397</v>
      </c>
      <c r="BO286" s="2" t="n">
        <v>0.004297972</v>
      </c>
      <c r="BP286" s="2" t="n">
        <v>0.05330873</v>
      </c>
      <c r="BQ286" s="2" t="n">
        <v>-0.02500606</v>
      </c>
      <c r="BR286" s="2" t="n">
        <v>-0.04366124</v>
      </c>
      <c r="BS286" s="2" t="n">
        <v>-0.01171112</v>
      </c>
      <c r="BT286" s="2" t="n">
        <v>-0.06522536</v>
      </c>
      <c r="BU286" s="2" t="n">
        <v>-0.09939397</v>
      </c>
      <c r="BV286" s="2" t="n">
        <v>-0.03686637</v>
      </c>
      <c r="BW286" s="2" t="n">
        <v>-0.02135229</v>
      </c>
      <c r="BX286" s="2" t="n">
        <v>-0.08489347</v>
      </c>
      <c r="BY286" s="2" t="n">
        <v>-0.003571451</v>
      </c>
      <c r="BZ286" s="2" t="n">
        <v>0.02508652</v>
      </c>
      <c r="CA286" s="2" t="n">
        <v>-0.09186352</v>
      </c>
      <c r="CB286" s="2" t="n">
        <v>-0.07685685</v>
      </c>
      <c r="CC286" s="2" t="n">
        <v>-0.05693948</v>
      </c>
      <c r="CD286" s="2" t="n">
        <v>0.001669526</v>
      </c>
      <c r="CE286" s="2" t="n">
        <v>-0.11111111</v>
      </c>
    </row>
    <row r="287" customFormat="false" ht="15" hidden="false" customHeight="false" outlineLevel="0" collapsed="false">
      <c r="A287" s="6" t="n">
        <v>36980</v>
      </c>
      <c r="B287" s="2" t="n">
        <v>0.004773378</v>
      </c>
      <c r="C287" s="2" t="n">
        <v>0</v>
      </c>
      <c r="D287" s="2" t="n">
        <v>0.02433336</v>
      </c>
      <c r="E287" s="2" t="n">
        <v>-0.02041727</v>
      </c>
      <c r="F287" s="2" t="n">
        <v>0.07368743</v>
      </c>
      <c r="G287" s="2" t="n">
        <v>0.11934161</v>
      </c>
      <c r="H287" s="2" t="n">
        <v>-0.009835958</v>
      </c>
      <c r="I287" s="2" t="n">
        <v>-0.008113563</v>
      </c>
      <c r="J287" s="2" t="n">
        <v>-0.04189944</v>
      </c>
      <c r="K287" s="2" t="n">
        <v>-0.04526746</v>
      </c>
      <c r="L287" s="2" t="n">
        <v>-0.02941179</v>
      </c>
      <c r="M287" s="2" t="n">
        <v>-0.06219077</v>
      </c>
      <c r="N287" s="2" t="n">
        <v>0.0454545</v>
      </c>
      <c r="O287" s="2" t="n">
        <v>0.05519485</v>
      </c>
      <c r="P287" s="2" t="n">
        <v>0.07769418</v>
      </c>
      <c r="Q287" s="2" t="n">
        <v>-0.010274</v>
      </c>
      <c r="R287" s="2" t="n">
        <v>0.0350076</v>
      </c>
      <c r="S287" s="2" t="n">
        <v>0.01365709</v>
      </c>
      <c r="T287" s="2" t="n">
        <v>-0.007416189</v>
      </c>
      <c r="U287" s="2" t="n">
        <v>0</v>
      </c>
      <c r="V287" s="2" t="n">
        <v>-0.04562134</v>
      </c>
      <c r="W287" s="2" t="n">
        <v>-0.003194869</v>
      </c>
      <c r="X287" s="2" t="n">
        <v>0.01188612</v>
      </c>
      <c r="Y287" s="2" t="n">
        <v>0.03688526</v>
      </c>
      <c r="Z287" s="2" t="n">
        <v>0.04320991</v>
      </c>
      <c r="AA287" s="2" t="n">
        <v>-0.04640371</v>
      </c>
      <c r="AB287" s="2" t="n">
        <v>0.02872932</v>
      </c>
      <c r="AC287" s="2" t="n">
        <v>0.01379311</v>
      </c>
      <c r="AD287" s="2" t="n">
        <v>0.03553557</v>
      </c>
      <c r="AE287" s="2" t="n">
        <v>0.000595212</v>
      </c>
      <c r="AF287" s="2" t="n">
        <v>0.02056134</v>
      </c>
      <c r="AG287" s="2" t="n">
        <v>0.01199496</v>
      </c>
      <c r="AH287" s="2" t="n">
        <v>-0.009411752</v>
      </c>
      <c r="AI287" s="2" t="n">
        <v>-0.008928597</v>
      </c>
      <c r="AJ287" s="2" t="n">
        <v>0.0474807</v>
      </c>
      <c r="AK287" s="2" t="n">
        <v>0.05357146</v>
      </c>
      <c r="AL287" s="2" t="n">
        <v>-0.05547225</v>
      </c>
      <c r="AM287" s="2" t="n">
        <v>-0.02522254</v>
      </c>
      <c r="AN287" s="2" t="n">
        <v>-0.04376906</v>
      </c>
      <c r="AO287" s="2" t="n">
        <v>0.06289983</v>
      </c>
      <c r="AP287" s="2" t="n">
        <v>0.001540184</v>
      </c>
      <c r="AQ287" s="2" t="n">
        <v>0.03395057</v>
      </c>
      <c r="AR287" s="2" t="n">
        <v>0.02119207</v>
      </c>
      <c r="AS287" s="2" t="n">
        <v>-0.01790637</v>
      </c>
      <c r="AT287" s="2" t="n">
        <v>-0.01241535</v>
      </c>
      <c r="AU287" s="2" t="n">
        <v>-0.08220995</v>
      </c>
      <c r="AV287" s="2" t="n">
        <v>-0.027362</v>
      </c>
      <c r="AW287" s="2" t="n">
        <v>0.03665328</v>
      </c>
      <c r="AX287" s="2" t="n">
        <v>-0.01234567</v>
      </c>
      <c r="AY287" s="2" t="n">
        <v>-0.04634577</v>
      </c>
      <c r="AZ287" s="2" t="n">
        <v>0.04074073</v>
      </c>
      <c r="BA287" s="2" t="n">
        <v>0.03065133</v>
      </c>
      <c r="BB287" s="2" t="n">
        <v>-0.06080472</v>
      </c>
      <c r="BC287" s="2" t="n">
        <v>-0.06752872</v>
      </c>
      <c r="BD287" s="2" t="n">
        <v>0.03168035</v>
      </c>
      <c r="BE287" s="2" t="n">
        <v>0.05078125</v>
      </c>
      <c r="BF287" s="2" t="n">
        <v>0.06152606</v>
      </c>
      <c r="BG287" s="2" t="n">
        <v>-0.02136081</v>
      </c>
      <c r="BH287" s="2" t="n">
        <v>-0.006849289</v>
      </c>
      <c r="BI287" s="2" t="n">
        <v>0.04166663</v>
      </c>
      <c r="BJ287" s="2" t="n">
        <v>0.03542852</v>
      </c>
      <c r="BK287" s="2" t="n">
        <v>-0.03420526</v>
      </c>
      <c r="BL287" s="2" t="n">
        <v>-0.006992996</v>
      </c>
      <c r="BM287" s="2" t="n">
        <v>-0.0126183</v>
      </c>
      <c r="BN287" s="2" t="n">
        <v>-0.12547529</v>
      </c>
      <c r="BO287" s="2" t="n">
        <v>0.05789638</v>
      </c>
      <c r="BP287" s="2" t="n">
        <v>0.05100465</v>
      </c>
      <c r="BQ287" s="2" t="n">
        <v>-0.00383234</v>
      </c>
      <c r="BR287" s="2" t="n">
        <v>0.01657748</v>
      </c>
      <c r="BS287" s="2" t="n">
        <v>0.04557824</v>
      </c>
      <c r="BT287" s="2" t="n">
        <v>0.04200077</v>
      </c>
      <c r="BU287" s="2" t="n">
        <v>-0.04041869</v>
      </c>
      <c r="BV287" s="2" t="n">
        <v>0.0187794</v>
      </c>
      <c r="BW287" s="2" t="n">
        <v>0.003571391</v>
      </c>
      <c r="BX287" s="2" t="n">
        <v>-0.01400381</v>
      </c>
      <c r="BY287" s="2" t="n">
        <v>0.0309279</v>
      </c>
      <c r="BZ287" s="2" t="n">
        <v>0.0743494</v>
      </c>
      <c r="CA287" s="2" t="n">
        <v>-0.02307695</v>
      </c>
      <c r="CB287" s="2" t="n">
        <v>0.04147983</v>
      </c>
      <c r="CC287" s="2" t="n">
        <v>-0.04906935</v>
      </c>
      <c r="CD287" s="2" t="n">
        <v>0.02920949</v>
      </c>
      <c r="CE287" s="2" t="n">
        <v>0.04999995</v>
      </c>
    </row>
    <row r="288" customFormat="false" ht="15" hidden="false" customHeight="false" outlineLevel="0" collapsed="false">
      <c r="A288" s="6" t="n">
        <v>36979</v>
      </c>
      <c r="B288" s="2" t="n">
        <v>-0.0249635</v>
      </c>
      <c r="C288" s="2" t="n">
        <v>0</v>
      </c>
      <c r="D288" s="2" t="n">
        <v>-0.08256883</v>
      </c>
      <c r="E288" s="2" t="n">
        <v>0.01623821</v>
      </c>
      <c r="F288" s="2" t="n">
        <v>-0.04121286</v>
      </c>
      <c r="G288" s="2" t="n">
        <v>-0.07604563</v>
      </c>
      <c r="H288" s="2" t="n">
        <v>-0.02139044</v>
      </c>
      <c r="I288" s="2" t="n">
        <v>-0.01004016</v>
      </c>
      <c r="J288" s="2" t="n">
        <v>-0.05291003</v>
      </c>
      <c r="K288" s="2" t="n">
        <v>-0.04456097</v>
      </c>
      <c r="L288" s="2" t="n">
        <v>-0.07167238</v>
      </c>
      <c r="M288" s="2" t="n">
        <v>0.02166057</v>
      </c>
      <c r="N288" s="2" t="n">
        <v>0</v>
      </c>
      <c r="O288" s="2" t="n">
        <v>-0.008849621</v>
      </c>
      <c r="P288" s="2" t="n">
        <v>0.00757587</v>
      </c>
      <c r="Q288" s="2" t="n">
        <v>-0.05988407</v>
      </c>
      <c r="R288" s="2" t="n">
        <v>0.01076925</v>
      </c>
      <c r="S288" s="2" t="n">
        <v>-0.11927832</v>
      </c>
      <c r="T288" s="2" t="n">
        <v>0.0336237</v>
      </c>
      <c r="U288" s="2" t="n">
        <v>-0.01038063</v>
      </c>
      <c r="V288" s="2" t="n">
        <v>-0.01802266</v>
      </c>
      <c r="W288" s="2" t="n">
        <v>0</v>
      </c>
      <c r="X288" s="2" t="n">
        <v>0.002194405</v>
      </c>
      <c r="Y288" s="2" t="n">
        <v>-0.03174603</v>
      </c>
      <c r="Z288" s="2" t="n">
        <v>-0.03571427</v>
      </c>
      <c r="AA288" s="2" t="n">
        <v>0.01891255</v>
      </c>
      <c r="AB288" s="2" t="n">
        <v>0.002029896</v>
      </c>
      <c r="AC288" s="2" t="n">
        <v>-0.10988343</v>
      </c>
      <c r="AD288" s="2" t="n">
        <v>-0.06939918</v>
      </c>
      <c r="AE288" s="2" t="n">
        <v>0.01633382</v>
      </c>
      <c r="AF288" s="2" t="n">
        <v>0.01055408</v>
      </c>
      <c r="AG288" s="2" t="n">
        <v>0.006672978</v>
      </c>
      <c r="AH288" s="2" t="n">
        <v>-0.01392114</v>
      </c>
      <c r="AI288" s="2" t="n">
        <v>-0.02396512</v>
      </c>
      <c r="AJ288" s="2" t="n">
        <v>-0.0571037</v>
      </c>
      <c r="AK288" s="2" t="n">
        <v>-0.12156862</v>
      </c>
      <c r="AL288" s="2" t="n">
        <v>-0.01911765</v>
      </c>
      <c r="AM288" s="2" t="n">
        <v>0.007473826</v>
      </c>
      <c r="AN288" s="2" t="n">
        <v>-0.01437986</v>
      </c>
      <c r="AO288" s="2" t="n">
        <v>-0.0866602</v>
      </c>
      <c r="AP288" s="2" t="n">
        <v>0.05550396</v>
      </c>
      <c r="AQ288" s="2" t="n">
        <v>-0.02409637</v>
      </c>
      <c r="AR288" s="2" t="n">
        <v>0.003100157</v>
      </c>
      <c r="AS288" s="2" t="n">
        <v>-0.03070754</v>
      </c>
      <c r="AT288" s="2" t="n">
        <v>-0.003374577</v>
      </c>
      <c r="AU288" s="2" t="n">
        <v>0.02259886</v>
      </c>
      <c r="AV288" s="2" t="n">
        <v>-0.03016561</v>
      </c>
      <c r="AW288" s="2" t="n">
        <v>-0.01748431</v>
      </c>
      <c r="AX288" s="2" t="n">
        <v>-0.006134987</v>
      </c>
      <c r="AY288" s="2" t="n">
        <v>0.0788461</v>
      </c>
      <c r="AZ288" s="2" t="n">
        <v>-0.03571427</v>
      </c>
      <c r="BA288" s="2" t="n">
        <v>-0.12121213</v>
      </c>
      <c r="BB288" s="2" t="n">
        <v>0.01491165</v>
      </c>
      <c r="BC288" s="2" t="n">
        <v>-0.01971829</v>
      </c>
      <c r="BD288" s="2" t="n">
        <v>-0.0384106</v>
      </c>
      <c r="BE288" s="2" t="n">
        <v>-0.007751942</v>
      </c>
      <c r="BF288" s="2" t="n">
        <v>-0.03022575</v>
      </c>
      <c r="BG288" s="2" t="n">
        <v>-0.09746516</v>
      </c>
      <c r="BH288" s="2" t="n">
        <v>-0.06109327</v>
      </c>
      <c r="BI288" s="2" t="n">
        <v>0.01983</v>
      </c>
      <c r="BJ288" s="2" t="n">
        <v>-0.002280474</v>
      </c>
      <c r="BK288" s="2" t="n">
        <v>-0.02421468</v>
      </c>
      <c r="BL288" s="2" t="n">
        <v>-0.037037</v>
      </c>
      <c r="BM288" s="2" t="n">
        <v>-0.09428573</v>
      </c>
      <c r="BN288" s="2" t="n">
        <v>-0.09621996</v>
      </c>
      <c r="BO288" s="2" t="n">
        <v>-0.15626592</v>
      </c>
      <c r="BP288" s="2" t="n">
        <v>-0.05753821</v>
      </c>
      <c r="BQ288" s="2" t="n">
        <v>-0.05841226</v>
      </c>
      <c r="BR288" s="2" t="n">
        <v>-0.05507833</v>
      </c>
      <c r="BS288" s="2" t="n">
        <v>-0.07255525</v>
      </c>
      <c r="BT288" s="2" t="n">
        <v>-0.03179294</v>
      </c>
      <c r="BU288" s="2" t="n">
        <v>-0.0011618137</v>
      </c>
      <c r="BV288" s="2" t="n">
        <v>-0.10378683</v>
      </c>
      <c r="BW288" s="2" t="n">
        <v>0.0135746</v>
      </c>
      <c r="BX288" s="2" t="n">
        <v>-0.03263545</v>
      </c>
      <c r="BY288" s="2" t="n">
        <v>-0.04500705</v>
      </c>
      <c r="BZ288" s="2" t="n">
        <v>-0.09389472</v>
      </c>
      <c r="CA288" s="2" t="n">
        <v>-0.09722221</v>
      </c>
      <c r="CB288" s="2" t="n">
        <v>0.03026092</v>
      </c>
      <c r="CC288" s="2" t="n">
        <v>-0.06782335</v>
      </c>
      <c r="CD288" s="2" t="n">
        <v>-0.06879997</v>
      </c>
      <c r="CE288" s="2" t="n">
        <v>0.004184127</v>
      </c>
    </row>
    <row r="289" customFormat="false" ht="15" hidden="false" customHeight="false" outlineLevel="0" collapsed="false">
      <c r="A289" s="6" t="n">
        <v>36978</v>
      </c>
      <c r="B289" s="2" t="n">
        <v>-0.08063579</v>
      </c>
      <c r="C289" s="2" t="n">
        <v>0</v>
      </c>
      <c r="D289" s="2" t="n">
        <v>-0.114541</v>
      </c>
      <c r="E289" s="2" t="n">
        <v>-0.03060782</v>
      </c>
      <c r="F289" s="2" t="n">
        <v>-0.07185787</v>
      </c>
      <c r="G289" s="2" t="n">
        <v>-0.2218935</v>
      </c>
      <c r="H289" s="2" t="n">
        <v>-0.07149947</v>
      </c>
      <c r="I289" s="2" t="n">
        <v>-0.07606679</v>
      </c>
      <c r="J289" s="2" t="n">
        <v>-0.0825243</v>
      </c>
      <c r="K289" s="2" t="n">
        <v>-0.06265354</v>
      </c>
      <c r="L289" s="2" t="n">
        <v>-0.15317917</v>
      </c>
      <c r="M289" s="2" t="n">
        <v>-0.0670259</v>
      </c>
      <c r="N289" s="2" t="n">
        <v>-0.08713693</v>
      </c>
      <c r="O289" s="2" t="n">
        <v>0.008110285</v>
      </c>
      <c r="P289" s="2" t="n">
        <v>-0.10528696</v>
      </c>
      <c r="Q289" s="2" t="n">
        <v>-0.07200486</v>
      </c>
      <c r="R289" s="2" t="n">
        <v>-0.04622156</v>
      </c>
      <c r="S289" s="2" t="n">
        <v>-0.13095236</v>
      </c>
      <c r="T289" s="2" t="n">
        <v>-0.11976689</v>
      </c>
      <c r="U289" s="2" t="n">
        <v>-0.10248446</v>
      </c>
      <c r="V289" s="2" t="n">
        <v>-0.04051382</v>
      </c>
      <c r="W289" s="2" t="n">
        <v>-0.07941175</v>
      </c>
      <c r="X289" s="2" t="n">
        <v>-0.01846153</v>
      </c>
      <c r="Y289" s="2" t="n">
        <v>-0.1310345</v>
      </c>
      <c r="Z289" s="2" t="n">
        <v>-0.06666667</v>
      </c>
      <c r="AA289" s="2" t="n">
        <v>-0.02083331</v>
      </c>
      <c r="AB289" s="2" t="n">
        <v>-0.01058978</v>
      </c>
      <c r="AC289" s="2" t="n">
        <v>-0.11346936</v>
      </c>
      <c r="AD289" s="2" t="n">
        <v>-0.14085639</v>
      </c>
      <c r="AE289" s="2" t="n">
        <v>-0.027647</v>
      </c>
      <c r="AF289" s="2" t="n">
        <v>-0.06071866</v>
      </c>
      <c r="AG289" s="2" t="n">
        <v>-0.05115575</v>
      </c>
      <c r="AH289" s="2" t="n">
        <v>-0.08297873</v>
      </c>
      <c r="AI289" s="2" t="n">
        <v>-0.10873789</v>
      </c>
      <c r="AJ289" s="2" t="n">
        <v>-0.08063841</v>
      </c>
      <c r="AK289" s="2" t="n">
        <v>-0.14544237</v>
      </c>
      <c r="AL289" s="2" t="n">
        <v>-0.06336087</v>
      </c>
      <c r="AM289" s="2" t="n">
        <v>-0.05774647</v>
      </c>
      <c r="AN289" s="2" t="n">
        <v>-0.08447612</v>
      </c>
      <c r="AO289" s="2" t="n">
        <v>-0.12222219</v>
      </c>
      <c r="AP289" s="2" t="n">
        <v>-0.007147729</v>
      </c>
      <c r="AQ289" s="2" t="n">
        <v>-0.1689612</v>
      </c>
      <c r="AR289" s="2" t="n">
        <v>-0.05562532</v>
      </c>
      <c r="AS289" s="2" t="n">
        <v>-0.06140351</v>
      </c>
      <c r="AT289" s="2" t="n">
        <v>-0.04613733</v>
      </c>
      <c r="AU289" s="2" t="n">
        <v>-0.078125</v>
      </c>
      <c r="AV289" s="2" t="n">
        <v>-0.05284637</v>
      </c>
      <c r="AW289" s="2" t="n">
        <v>-0.04152078</v>
      </c>
      <c r="AX289" s="2" t="n">
        <v>-0.05232561</v>
      </c>
      <c r="AY289" s="2" t="n">
        <v>-0.10034603</v>
      </c>
      <c r="AZ289" s="2" t="n">
        <v>-0.1646778</v>
      </c>
      <c r="BA289" s="2" t="n">
        <v>-0.1081081</v>
      </c>
      <c r="BB289" s="2" t="n">
        <v>0.0006886721</v>
      </c>
      <c r="BC289" s="2" t="n">
        <v>-0.04569894</v>
      </c>
      <c r="BD289" s="2" t="n">
        <v>-0.09309304</v>
      </c>
      <c r="BE289" s="2" t="n">
        <v>-0.4798387</v>
      </c>
      <c r="BF289" s="2" t="n">
        <v>-0.02113348</v>
      </c>
      <c r="BG289" s="2" t="n">
        <v>-0.10796178</v>
      </c>
      <c r="BH289" s="2" t="n">
        <v>-0.10115605</v>
      </c>
      <c r="BI289" s="2" t="n">
        <v>-0.10178119</v>
      </c>
      <c r="BJ289" s="2" t="n">
        <v>-0.08455115</v>
      </c>
      <c r="BK289" s="2" t="n">
        <v>-0.09047622</v>
      </c>
      <c r="BL289" s="2" t="n">
        <v>-0.1972973</v>
      </c>
      <c r="BM289" s="2" t="n">
        <v>-0.09326423</v>
      </c>
      <c r="BN289" s="2" t="n">
        <v>-0.07619047</v>
      </c>
      <c r="BO289" s="2" t="n">
        <v>-0.10505837</v>
      </c>
      <c r="BP289" s="2" t="n">
        <v>-0.12853068</v>
      </c>
      <c r="BQ289" s="2" t="n">
        <v>-0.10604835</v>
      </c>
      <c r="BR289" s="2" t="n">
        <v>-0.03510481</v>
      </c>
      <c r="BS289" s="2" t="n">
        <v>-0.08960366</v>
      </c>
      <c r="BT289" s="2" t="n">
        <v>-0.07363021</v>
      </c>
      <c r="BU289" s="2" t="n">
        <v>-0.08430844</v>
      </c>
      <c r="BV289" s="2" t="n">
        <v>-0.08589745</v>
      </c>
      <c r="BW289" s="2" t="n">
        <v>0.004545569</v>
      </c>
      <c r="BX289" s="2" t="n">
        <v>-0.10400003</v>
      </c>
      <c r="BY289" s="2" t="n">
        <v>-0.037889</v>
      </c>
      <c r="BZ289" s="2" t="n">
        <v>-0.13510555</v>
      </c>
      <c r="CA289" s="2" t="n">
        <v>-0.07096774</v>
      </c>
      <c r="CB289" s="2" t="n">
        <v>0.01357996</v>
      </c>
      <c r="CC289" s="2" t="n">
        <v>-0.05934715</v>
      </c>
      <c r="CD289" s="2" t="n">
        <v>0.09265733</v>
      </c>
      <c r="CE289" s="2" t="n">
        <v>-0.04016066</v>
      </c>
    </row>
    <row r="290" customFormat="false" ht="15" hidden="false" customHeight="false" outlineLevel="0" collapsed="false">
      <c r="A290" s="6" t="n">
        <v>36977</v>
      </c>
      <c r="B290" s="2" t="n">
        <v>0.02855539</v>
      </c>
      <c r="C290" s="2" t="n">
        <v>0</v>
      </c>
      <c r="D290" s="2" t="n">
        <v>-0.00377661</v>
      </c>
      <c r="E290" s="2" t="n">
        <v>0.05004597</v>
      </c>
      <c r="F290" s="2" t="n">
        <v>0.08961</v>
      </c>
      <c r="G290" s="2" t="n">
        <v>0.04320991</v>
      </c>
      <c r="H290" s="2" t="n">
        <v>-0.017561</v>
      </c>
      <c r="I290" s="2" t="n">
        <v>0.02862597</v>
      </c>
      <c r="J290" s="2" t="n">
        <v>-0.02137768</v>
      </c>
      <c r="K290" s="2" t="n">
        <v>0.03168571</v>
      </c>
      <c r="L290" s="2" t="n">
        <v>0.01764703</v>
      </c>
      <c r="M290" s="2" t="n">
        <v>0.03305495</v>
      </c>
      <c r="N290" s="2" t="n">
        <v>0.004166722</v>
      </c>
      <c r="O290" s="2" t="n">
        <v>0.02835703</v>
      </c>
      <c r="P290" s="2" t="n">
        <v>0.09283948</v>
      </c>
      <c r="Q290" s="2" t="n">
        <v>-0.01268435</v>
      </c>
      <c r="R290" s="2" t="n">
        <v>0.05048168</v>
      </c>
      <c r="S290" s="2" t="n">
        <v>-0.04966885</v>
      </c>
      <c r="T290" s="2" t="n">
        <v>0.02854884</v>
      </c>
      <c r="U290" s="2" t="n">
        <v>-0.04166669</v>
      </c>
      <c r="V290" s="2" t="n">
        <v>0.01708543</v>
      </c>
      <c r="W290" s="2" t="n">
        <v>0.11842108</v>
      </c>
      <c r="X290" s="2" t="n">
        <v>0.005569339</v>
      </c>
      <c r="Y290" s="2" t="n">
        <v>0.013986</v>
      </c>
      <c r="Z290" s="2" t="n">
        <v>0.02857149</v>
      </c>
      <c r="AA290" s="2" t="n">
        <v>0.05109489</v>
      </c>
      <c r="AB290" s="2" t="n">
        <v>0.01388371</v>
      </c>
      <c r="AC290" s="2" t="n">
        <v>0.04999995</v>
      </c>
      <c r="AD290" s="2" t="n">
        <v>0.03692949</v>
      </c>
      <c r="AE290" s="2" t="n">
        <v>0.001767874</v>
      </c>
      <c r="AF290" s="2" t="n">
        <v>0.01990521</v>
      </c>
      <c r="AG290" s="2" t="n">
        <v>0.042977</v>
      </c>
      <c r="AH290" s="2" t="n">
        <v>0.03752756</v>
      </c>
      <c r="AI290" s="2" t="n">
        <v>0.06240332</v>
      </c>
      <c r="AJ290" s="2" t="n">
        <v>0.01319146</v>
      </c>
      <c r="AK290" s="2" t="n">
        <v>0.03324103</v>
      </c>
      <c r="AL290" s="2" t="n">
        <v>0.009735703</v>
      </c>
      <c r="AM290" s="2" t="n">
        <v>-0.002808988</v>
      </c>
      <c r="AN290" s="2" t="n">
        <v>0.010532</v>
      </c>
      <c r="AO290" s="2" t="n">
        <v>-0.02418679</v>
      </c>
      <c r="AP290" s="2" t="n">
        <v>-0.05202186</v>
      </c>
      <c r="AQ290" s="2" t="n">
        <v>0.05548215</v>
      </c>
      <c r="AR290" s="2" t="n">
        <v>0.01270652</v>
      </c>
      <c r="AS290" s="2" t="n">
        <v>-0.02025789</v>
      </c>
      <c r="AT290" s="2" t="n">
        <v>0.039019</v>
      </c>
      <c r="AU290" s="2" t="n">
        <v>0.02410924</v>
      </c>
      <c r="AV290" s="2" t="n">
        <v>-0.02410907</v>
      </c>
      <c r="AW290" s="2" t="n">
        <v>-0.007201433</v>
      </c>
      <c r="AX290" s="2" t="n">
        <v>0</v>
      </c>
      <c r="AY290" s="2" t="n">
        <v>0.0006924868</v>
      </c>
      <c r="AZ290" s="2" t="n">
        <v>-0.009456277</v>
      </c>
      <c r="BA290" s="2" t="n">
        <v>0.0471698</v>
      </c>
      <c r="BB290" s="2" t="n">
        <v>-0.0362832</v>
      </c>
      <c r="BC290" s="2" t="n">
        <v>0.02057612</v>
      </c>
      <c r="BD290" s="2" t="n">
        <v>0.06118548</v>
      </c>
      <c r="BE290" s="2" t="n">
        <v>0.073593</v>
      </c>
      <c r="BF290" s="2" t="n">
        <v>-0.006868958</v>
      </c>
      <c r="BG290" s="2" t="n">
        <v>-0.02665836</v>
      </c>
      <c r="BH290" s="2" t="n">
        <v>0.06134975</v>
      </c>
      <c r="BI290" s="2" t="n">
        <v>0.12285709</v>
      </c>
      <c r="BJ290" s="2" t="n">
        <v>0.0573951</v>
      </c>
      <c r="BK290" s="2" t="n">
        <v>-0.01639342</v>
      </c>
      <c r="BL290" s="2" t="n">
        <v>-0.01069516</v>
      </c>
      <c r="BM290" s="2" t="n">
        <v>-0.0127877</v>
      </c>
      <c r="BN290" s="2" t="n">
        <v>0.07508528</v>
      </c>
      <c r="BO290" s="2" t="n">
        <v>0.001375079</v>
      </c>
      <c r="BP290" s="2" t="n">
        <v>0.12777376</v>
      </c>
      <c r="BQ290" s="2" t="n">
        <v>0.01660168</v>
      </c>
      <c r="BR290" s="2" t="n">
        <v>-0.03254718</v>
      </c>
      <c r="BS290" s="2" t="n">
        <v>0.009860754</v>
      </c>
      <c r="BT290" s="2" t="n">
        <v>-0.0071404</v>
      </c>
      <c r="BU290" s="2" t="n">
        <v>0.0005321503</v>
      </c>
      <c r="BV290" s="2" t="n">
        <v>0.04557645</v>
      </c>
      <c r="BW290" s="2" t="n">
        <v>-0.02222216</v>
      </c>
      <c r="BX290" s="2" t="n">
        <v>-0.006849289</v>
      </c>
      <c r="BY290" s="2" t="n">
        <v>0.02071822</v>
      </c>
      <c r="BZ290" s="2" t="n">
        <v>0.09708345</v>
      </c>
      <c r="CA290" s="2" t="n">
        <v>-0.14364642</v>
      </c>
      <c r="CB290" s="2" t="n">
        <v>0.02274907</v>
      </c>
      <c r="CC290" s="2" t="n">
        <v>-0.02318841</v>
      </c>
      <c r="CD290" s="2" t="n">
        <v>0.01418436</v>
      </c>
      <c r="CE290" s="2" t="n">
        <v>0.09691632</v>
      </c>
    </row>
    <row r="291" customFormat="false" ht="15" hidden="false" customHeight="false" outlineLevel="0" collapsed="false">
      <c r="A291" s="6" t="n">
        <v>36976</v>
      </c>
      <c r="B291" s="2" t="n">
        <v>-0.02024519</v>
      </c>
      <c r="C291" s="2" t="n">
        <v>0</v>
      </c>
      <c r="D291" s="2" t="n">
        <v>-0.02008992</v>
      </c>
      <c r="E291" s="2" t="n">
        <v>-0.05304343</v>
      </c>
      <c r="F291" s="2" t="n">
        <v>-0.05877406</v>
      </c>
      <c r="G291" s="2" t="n">
        <v>-0.006134987</v>
      </c>
      <c r="H291" s="2" t="n">
        <v>-0.05984867</v>
      </c>
      <c r="I291" s="2" t="n">
        <v>0.007692337</v>
      </c>
      <c r="J291" s="2" t="n">
        <v>-0.02093023</v>
      </c>
      <c r="K291" s="2" t="n">
        <v>-0.01865673</v>
      </c>
      <c r="L291" s="2" t="n">
        <v>-0.08355797</v>
      </c>
      <c r="M291" s="2" t="n">
        <v>-0.02377719</v>
      </c>
      <c r="N291" s="2" t="n">
        <v>-0.04287142</v>
      </c>
      <c r="O291" s="2" t="n">
        <v>0.01438236</v>
      </c>
      <c r="P291" s="2" t="n">
        <v>-0.01651287</v>
      </c>
      <c r="Q291" s="2" t="n">
        <v>-0.006593347</v>
      </c>
      <c r="R291" s="2" t="n">
        <v>-0.02443606</v>
      </c>
      <c r="S291" s="2" t="n">
        <v>0.002212405</v>
      </c>
      <c r="T291" s="2" t="n">
        <v>-0.04211515</v>
      </c>
      <c r="U291" s="2" t="n">
        <v>-0.05617976</v>
      </c>
      <c r="V291" s="2" t="n">
        <v>-0.02926832</v>
      </c>
      <c r="W291" s="2" t="n">
        <v>-0.006535947</v>
      </c>
      <c r="X291" s="2" t="n">
        <v>0.01094782</v>
      </c>
      <c r="Y291" s="2" t="n">
        <v>-0.04347825</v>
      </c>
      <c r="Z291" s="2" t="n">
        <v>0.01449275</v>
      </c>
      <c r="AA291" s="2" t="n">
        <v>-0.06378132</v>
      </c>
      <c r="AB291" s="2" t="n">
        <v>-0.002032161</v>
      </c>
      <c r="AC291" s="2" t="n">
        <v>-0.03047085</v>
      </c>
      <c r="AD291" s="2" t="n">
        <v>0.01005864</v>
      </c>
      <c r="AE291" s="2" t="n">
        <v>-0.03961521</v>
      </c>
      <c r="AF291" s="2" t="n">
        <v>0.01539946</v>
      </c>
      <c r="AG291" s="2" t="n">
        <v>0.0202117</v>
      </c>
      <c r="AH291" s="2" t="n">
        <v>-0.01735359</v>
      </c>
      <c r="AI291" s="2" t="n">
        <v>-0.004620135</v>
      </c>
      <c r="AJ291" s="2" t="n">
        <v>-0.06187624</v>
      </c>
      <c r="AK291" s="2" t="n">
        <v>-0.02695417</v>
      </c>
      <c r="AL291" s="2" t="n">
        <v>0</v>
      </c>
      <c r="AM291" s="2" t="n">
        <v>-0.06561679</v>
      </c>
      <c r="AN291" s="2" t="n">
        <v>-0.12808121</v>
      </c>
      <c r="AO291" s="2" t="n">
        <v>0.03184164</v>
      </c>
      <c r="AP291" s="2" t="n">
        <v>-0.05082989</v>
      </c>
      <c r="AQ291" s="2" t="n">
        <v>0</v>
      </c>
      <c r="AR291" s="2" t="n">
        <v>-0.02033192</v>
      </c>
      <c r="AS291" s="2" t="n">
        <v>0.01876175</v>
      </c>
      <c r="AT291" s="2" t="n">
        <v>-0.008839786</v>
      </c>
      <c r="AU291" s="2" t="n">
        <v>-0.04013932</v>
      </c>
      <c r="AV291" s="2" t="n">
        <v>-0.044806</v>
      </c>
      <c r="AW291" s="2" t="n">
        <v>0.007001758</v>
      </c>
      <c r="AX291" s="2" t="n">
        <v>-0.005780339</v>
      </c>
      <c r="AY291" s="2" t="n">
        <v>-0.02596968</v>
      </c>
      <c r="AZ291" s="2" t="n">
        <v>-0.02758616</v>
      </c>
      <c r="BA291" s="2" t="n">
        <v>-0.05917162</v>
      </c>
      <c r="BB291" s="2" t="n">
        <v>0.05410445</v>
      </c>
      <c r="BC291" s="2" t="n">
        <v>-0.02147651</v>
      </c>
      <c r="BD291" s="2" t="n">
        <v>-0.01165354</v>
      </c>
      <c r="BE291" s="2" t="n">
        <v>-0.008583665</v>
      </c>
      <c r="BF291" s="2" t="n">
        <v>0.0482</v>
      </c>
      <c r="BG291" s="2" t="n">
        <v>-0.04942912</v>
      </c>
      <c r="BH291" s="2" t="n">
        <v>0.006172895</v>
      </c>
      <c r="BI291" s="2" t="n">
        <v>-0.02234638</v>
      </c>
      <c r="BJ291" s="2" t="n">
        <v>-0.03821653</v>
      </c>
      <c r="BK291" s="2" t="n">
        <v>-0.09868073</v>
      </c>
      <c r="BL291" s="2" t="n">
        <v>0.0274725</v>
      </c>
      <c r="BM291" s="2" t="n">
        <v>-0.01012659</v>
      </c>
      <c r="BN291" s="2" t="n">
        <v>0.02447557</v>
      </c>
      <c r="BO291" s="2" t="n">
        <v>-0.007958114</v>
      </c>
      <c r="BP291" s="2" t="n">
        <v>-0.07060289</v>
      </c>
      <c r="BQ291" s="2" t="n">
        <v>0.0542351</v>
      </c>
      <c r="BR291" s="2" t="n">
        <v>0.0076046</v>
      </c>
      <c r="BS291" s="2" t="n">
        <v>-0.0553425</v>
      </c>
      <c r="BT291" s="2" t="n">
        <v>0.06557965</v>
      </c>
      <c r="BU291" s="2" t="n">
        <v>-0.007919729</v>
      </c>
      <c r="BV291" s="2" t="n">
        <v>0.008108139</v>
      </c>
      <c r="BW291" s="2" t="n">
        <v>0.04992986</v>
      </c>
      <c r="BX291" s="2" t="n">
        <v>-0.05952078</v>
      </c>
      <c r="BY291" s="2" t="n">
        <v>-0.03466672</v>
      </c>
      <c r="BZ291" s="2" t="n">
        <v>-0.07081205</v>
      </c>
      <c r="CA291" s="2" t="n">
        <v>-0.06379313</v>
      </c>
      <c r="CB291" s="2" t="n">
        <v>0.03751552</v>
      </c>
      <c r="CC291" s="2" t="n">
        <v>-0.0625</v>
      </c>
      <c r="CD291" s="2" t="n">
        <v>-0.0505051</v>
      </c>
      <c r="CE291" s="2" t="n">
        <v>-0.01731604</v>
      </c>
    </row>
    <row r="292" customFormat="false" ht="15" hidden="false" customHeight="false" outlineLevel="0" collapsed="false">
      <c r="A292" s="6" t="n">
        <v>36973</v>
      </c>
      <c r="B292" s="2" t="n">
        <v>0.014362</v>
      </c>
      <c r="C292" s="2" t="n">
        <v>0</v>
      </c>
      <c r="D292" s="2" t="n">
        <v>0.08706903</v>
      </c>
      <c r="E292" s="2" t="n">
        <v>0.06358385</v>
      </c>
      <c r="F292" s="2" t="n">
        <v>-0.008680582</v>
      </c>
      <c r="G292" s="2" t="n">
        <v>0</v>
      </c>
      <c r="H292" s="2" t="n">
        <v>0.0757277</v>
      </c>
      <c r="I292" s="2" t="n">
        <v>0.026147</v>
      </c>
      <c r="J292" s="2" t="n">
        <v>0.01355338</v>
      </c>
      <c r="K292" s="2" t="n">
        <v>0.01643491</v>
      </c>
      <c r="L292" s="2" t="n">
        <v>-0.04134369</v>
      </c>
      <c r="M292" s="2" t="n">
        <v>0.11304343</v>
      </c>
      <c r="N292" s="2" t="n">
        <v>0.04045641</v>
      </c>
      <c r="O292" s="2" t="n">
        <v>0.02249134</v>
      </c>
      <c r="P292" s="2" t="n">
        <v>0.06134021</v>
      </c>
      <c r="Q292" s="2" t="n">
        <v>-0.09900988</v>
      </c>
      <c r="R292" s="2" t="n">
        <v>0.01063836</v>
      </c>
      <c r="S292" s="2" t="n">
        <v>-0.03624731</v>
      </c>
      <c r="T292" s="2" t="n">
        <v>0.05059528</v>
      </c>
      <c r="U292" s="2" t="n">
        <v>-0.01657456</v>
      </c>
      <c r="V292" s="2" t="n">
        <v>0.05670106</v>
      </c>
      <c r="W292" s="2" t="n">
        <v>0.05517244</v>
      </c>
      <c r="X292" s="2" t="n">
        <v>0.05095327</v>
      </c>
      <c r="Y292" s="2" t="n">
        <v>-0.05379748</v>
      </c>
      <c r="Z292" s="2" t="n">
        <v>0.10223639</v>
      </c>
      <c r="AA292" s="2" t="n">
        <v>0.04523814</v>
      </c>
      <c r="AB292" s="2" t="n">
        <v>0.00857091</v>
      </c>
      <c r="AC292" s="2" t="n">
        <v>0.008379817</v>
      </c>
      <c r="AD292" s="2" t="n">
        <v>-0.02612245</v>
      </c>
      <c r="AE292" s="2" t="n">
        <v>0.04804265</v>
      </c>
      <c r="AF292" s="2" t="n">
        <v>0.009064436</v>
      </c>
      <c r="AG292" s="2" t="n">
        <v>0.049495</v>
      </c>
      <c r="AH292" s="2" t="n">
        <v>0.004357338</v>
      </c>
      <c r="AI292" s="2" t="n">
        <v>-0.002049208</v>
      </c>
      <c r="AJ292" s="2" t="n">
        <v>0.03726709</v>
      </c>
      <c r="AK292" s="2" t="n">
        <v>-0.0884521</v>
      </c>
      <c r="AL292" s="2" t="n">
        <v>-0.01506847</v>
      </c>
      <c r="AM292" s="2" t="n">
        <v>0.0106101</v>
      </c>
      <c r="AN292" s="2" t="n">
        <v>0.0345</v>
      </c>
      <c r="AO292" s="2" t="n">
        <v>0.04779077</v>
      </c>
      <c r="AP292" s="2" t="n">
        <v>0.00942409</v>
      </c>
      <c r="AQ292" s="2" t="n">
        <v>0.01610744</v>
      </c>
      <c r="AR292" s="2" t="n">
        <v>0.07541275</v>
      </c>
      <c r="AS292" s="2" t="n">
        <v>0.01977038</v>
      </c>
      <c r="AT292" s="2" t="n">
        <v>0.04745376</v>
      </c>
      <c r="AU292" s="2" t="n">
        <v>0.04561031</v>
      </c>
      <c r="AV292" s="2" t="n">
        <v>0.006614208</v>
      </c>
      <c r="AW292" s="2" t="n">
        <v>0.01240516</v>
      </c>
      <c r="AX292" s="2" t="n">
        <v>0.04216862</v>
      </c>
      <c r="AY292" s="2" t="n">
        <v>0.04770315</v>
      </c>
      <c r="AZ292" s="2" t="n">
        <v>-0.04343051</v>
      </c>
      <c r="BA292" s="2" t="n">
        <v>-0.06045866</v>
      </c>
      <c r="BB292" s="2" t="n">
        <v>-0.009242117</v>
      </c>
      <c r="BC292" s="2" t="n">
        <v>-0.004010677</v>
      </c>
      <c r="BD292" s="2" t="n">
        <v>0.02419353</v>
      </c>
      <c r="BE292" s="2" t="n">
        <v>0.05429864</v>
      </c>
      <c r="BF292" s="2" t="n">
        <v>0.11982083</v>
      </c>
      <c r="BG292" s="2" t="n">
        <v>-0.099129</v>
      </c>
      <c r="BH292" s="2" t="n">
        <v>0.0945946</v>
      </c>
      <c r="BI292" s="2" t="n">
        <v>0.03170025</v>
      </c>
      <c r="BJ292" s="2" t="n">
        <v>0.03516483</v>
      </c>
      <c r="BK292" s="2" t="n">
        <v>-0.02470404</v>
      </c>
      <c r="BL292" s="2" t="n">
        <v>-0.01086956</v>
      </c>
      <c r="BM292" s="2" t="n">
        <v>0.02597404</v>
      </c>
      <c r="BN292" s="2" t="n">
        <v>0.04379559</v>
      </c>
      <c r="BO292" s="2" t="n">
        <v>0.09950006</v>
      </c>
      <c r="BP292" s="2" t="n">
        <v>-0.05454546</v>
      </c>
      <c r="BQ292" s="2" t="n">
        <v>-0.0283435</v>
      </c>
      <c r="BR292" s="2" t="n">
        <v>0.0339067</v>
      </c>
      <c r="BS292" s="2" t="n">
        <v>-0.03311259</v>
      </c>
      <c r="BT292" s="2" t="n">
        <v>0.08023489</v>
      </c>
      <c r="BU292" s="2" t="n">
        <v>0.05222225</v>
      </c>
      <c r="BV292" s="2" t="n">
        <v>-0.01069516</v>
      </c>
      <c r="BW292" s="2" t="n">
        <v>0.079597</v>
      </c>
      <c r="BX292" s="2" t="n">
        <v>0.02482188</v>
      </c>
      <c r="BY292" s="2" t="n">
        <v>-0.02280134</v>
      </c>
      <c r="BZ292" s="2" t="n">
        <v>-0.02378255</v>
      </c>
      <c r="CA292" s="2" t="n">
        <v>-0.09972835</v>
      </c>
      <c r="CB292" s="2" t="n">
        <v>0.11805558</v>
      </c>
      <c r="CC292" s="2" t="n">
        <v>-0.01075268</v>
      </c>
      <c r="CD292" s="2" t="n">
        <v>0.06261182</v>
      </c>
      <c r="CE292" s="2" t="n">
        <v>-0.02941179</v>
      </c>
    </row>
    <row r="293" customFormat="false" ht="15" hidden="false" customHeight="false" outlineLevel="0" collapsed="false">
      <c r="A293" s="6" t="n">
        <v>36972</v>
      </c>
      <c r="B293" s="2" t="n">
        <v>0.064741</v>
      </c>
      <c r="C293" s="2" t="n">
        <v>0</v>
      </c>
      <c r="D293" s="2" t="n">
        <v>0.10126579</v>
      </c>
      <c r="E293" s="2" t="n">
        <v>0.07453418</v>
      </c>
      <c r="F293" s="2" t="n">
        <v>0.10556626</v>
      </c>
      <c r="G293" s="2" t="n">
        <v>0.02515721</v>
      </c>
      <c r="H293" s="2" t="n">
        <v>0.08686328</v>
      </c>
      <c r="I293" s="2" t="n">
        <v>0.02789044</v>
      </c>
      <c r="J293" s="2" t="n">
        <v>0.09625328</v>
      </c>
      <c r="K293" s="2" t="n">
        <v>0.10167134</v>
      </c>
      <c r="L293" s="2" t="n">
        <v>0.2246835</v>
      </c>
      <c r="M293" s="2" t="n">
        <v>0.13568056</v>
      </c>
      <c r="N293" s="2" t="n">
        <v>0.04782605</v>
      </c>
      <c r="O293" s="2" t="n">
        <v>0.0471015</v>
      </c>
      <c r="P293" s="2" t="n">
        <v>-0.04668307</v>
      </c>
      <c r="Q293" s="2" t="n">
        <v>0.1976285</v>
      </c>
      <c r="R293" s="2" t="n">
        <v>0.04031622</v>
      </c>
      <c r="S293" s="2" t="n">
        <v>0.15659678</v>
      </c>
      <c r="T293" s="2" t="n">
        <v>0.10405254</v>
      </c>
      <c r="U293" s="2" t="n">
        <v>0.12422359</v>
      </c>
      <c r="V293" s="2" t="n">
        <v>0.06887054</v>
      </c>
      <c r="W293" s="2" t="n">
        <v>0.02473497</v>
      </c>
      <c r="X293" s="2" t="n">
        <v>-0.015534</v>
      </c>
      <c r="Y293" s="2" t="n">
        <v>0.0226537</v>
      </c>
      <c r="Z293" s="2" t="n">
        <v>0.1060071</v>
      </c>
      <c r="AA293" s="2" t="n">
        <v>0.06329119</v>
      </c>
      <c r="AB293" s="2" t="n">
        <v>0.01035392</v>
      </c>
      <c r="AC293" s="2" t="n">
        <v>0.02285707</v>
      </c>
      <c r="AD293" s="2" t="n">
        <v>0.01828766</v>
      </c>
      <c r="AE293" s="2" t="n">
        <v>0.0807693</v>
      </c>
      <c r="AF293" s="2" t="n">
        <v>0.05679095</v>
      </c>
      <c r="AG293" s="2" t="n">
        <v>0.0002244711</v>
      </c>
      <c r="AH293" s="2" t="n">
        <v>0.12224936</v>
      </c>
      <c r="AI293" s="2" t="n">
        <v>0.05399573</v>
      </c>
      <c r="AJ293" s="2" t="n">
        <v>0.2221659</v>
      </c>
      <c r="AK293" s="2" t="n">
        <v>0.13370479</v>
      </c>
      <c r="AL293" s="2" t="n">
        <v>0.14241004</v>
      </c>
      <c r="AM293" s="2" t="n">
        <v>0.11538458</v>
      </c>
      <c r="AN293" s="2" t="n">
        <v>0.09649122</v>
      </c>
      <c r="AO293" s="2" t="n">
        <v>-0.02719295</v>
      </c>
      <c r="AP293" s="2" t="n">
        <v>0.03691638</v>
      </c>
      <c r="AQ293" s="2" t="n">
        <v>0.1270802</v>
      </c>
      <c r="AR293" s="2" t="n">
        <v>-0.06722158</v>
      </c>
      <c r="AS293" s="2" t="n">
        <v>0.10734463</v>
      </c>
      <c r="AT293" s="2" t="n">
        <v>0.07865167</v>
      </c>
      <c r="AU293" s="2" t="n">
        <v>0.1116401</v>
      </c>
      <c r="AV293" s="2" t="n">
        <v>0.10396385</v>
      </c>
      <c r="AW293" s="2" t="n">
        <v>0.004833341</v>
      </c>
      <c r="AX293" s="2" t="n">
        <v>0.04402518</v>
      </c>
      <c r="AY293" s="2" t="n">
        <v>0.1181351</v>
      </c>
      <c r="AZ293" s="2" t="n">
        <v>0.12631583</v>
      </c>
      <c r="BA293" s="2" t="n">
        <v>0.1680195</v>
      </c>
      <c r="BB293" s="2" t="n">
        <v>0.10071206</v>
      </c>
      <c r="BC293" s="2" t="n">
        <v>0.13677812</v>
      </c>
      <c r="BD293" s="2" t="n">
        <v>0.05084741</v>
      </c>
      <c r="BE293" s="2" t="n">
        <v>0.04739332</v>
      </c>
      <c r="BF293" s="2" t="n">
        <v>-0.13047708</v>
      </c>
      <c r="BG293" s="2" t="n">
        <v>0.1818627</v>
      </c>
      <c r="BH293" s="2" t="n">
        <v>0.03135884</v>
      </c>
      <c r="BI293" s="2" t="n">
        <v>0.03582084</v>
      </c>
      <c r="BJ293" s="2" t="n">
        <v>-0.02150536</v>
      </c>
      <c r="BK293" s="2" t="n">
        <v>0.12965119</v>
      </c>
      <c r="BL293" s="2" t="n">
        <v>0.11178244</v>
      </c>
      <c r="BM293" s="2" t="n">
        <v>0.07541895</v>
      </c>
      <c r="BN293" s="2" t="n">
        <v>0.007352948</v>
      </c>
      <c r="BO293" s="2" t="n">
        <v>-0.05123341</v>
      </c>
      <c r="BP293" s="2" t="n">
        <v>0.1803944</v>
      </c>
      <c r="BQ293" s="2" t="n">
        <v>0.06985629</v>
      </c>
      <c r="BR293" s="2" t="n">
        <v>0.07558143</v>
      </c>
      <c r="BS293" s="2" t="n">
        <v>0.02721083</v>
      </c>
      <c r="BT293" s="2" t="n">
        <v>0.03861785</v>
      </c>
      <c r="BU293" s="2" t="n">
        <v>0.09223307</v>
      </c>
      <c r="BV293" s="2" t="n">
        <v>0.090379</v>
      </c>
      <c r="BW293" s="2" t="n">
        <v>-0.04567307</v>
      </c>
      <c r="BX293" s="2" t="n">
        <v>0.11316872</v>
      </c>
      <c r="BY293" s="2" t="n">
        <v>0.07946551</v>
      </c>
      <c r="BZ293" s="2" t="n">
        <v>0.03274858</v>
      </c>
      <c r="CA293" s="2" t="n">
        <v>0.1799451</v>
      </c>
      <c r="CB293" s="2" t="n">
        <v>-0.1910113</v>
      </c>
      <c r="CC293" s="2" t="n">
        <v>0.11711717</v>
      </c>
      <c r="CD293" s="2" t="n">
        <v>-0.04931974</v>
      </c>
      <c r="CE293" s="2" t="n">
        <v>0.086758</v>
      </c>
    </row>
    <row r="294" customFormat="false" ht="15" hidden="false" customHeight="false" outlineLevel="0" collapsed="false">
      <c r="A294" s="6" t="n">
        <v>36971</v>
      </c>
      <c r="B294" s="2" t="n">
        <v>0.006774426</v>
      </c>
      <c r="C294" s="2" t="n">
        <v>0</v>
      </c>
      <c r="D294" s="2" t="n">
        <v>-0.07871717</v>
      </c>
      <c r="E294" s="2" t="n">
        <v>0.02222228</v>
      </c>
      <c r="F294" s="2" t="n">
        <v>-0.007619023</v>
      </c>
      <c r="G294" s="2" t="n">
        <v>0</v>
      </c>
      <c r="H294" s="2" t="n">
        <v>-0.029909</v>
      </c>
      <c r="I294" s="2" t="n">
        <v>-0.05374283</v>
      </c>
      <c r="J294" s="2" t="n">
        <v>0.03199995</v>
      </c>
      <c r="K294" s="2" t="n">
        <v>0.04817522</v>
      </c>
      <c r="L294" s="2" t="n">
        <v>0.03606558</v>
      </c>
      <c r="M294" s="2" t="n">
        <v>0.03834152</v>
      </c>
      <c r="N294" s="2" t="n">
        <v>0</v>
      </c>
      <c r="O294" s="2" t="n">
        <v>-0.01428568</v>
      </c>
      <c r="P294" s="2" t="n">
        <v>0</v>
      </c>
      <c r="Q294" s="2" t="n">
        <v>0.03688526</v>
      </c>
      <c r="R294" s="2" t="n">
        <v>0.016881</v>
      </c>
      <c r="S294" s="2" t="n">
        <v>0.0587467</v>
      </c>
      <c r="T294" s="2" t="n">
        <v>0.03047407</v>
      </c>
      <c r="U294" s="2" t="n">
        <v>0.03870964</v>
      </c>
      <c r="V294" s="2" t="n">
        <v>0.0225352</v>
      </c>
      <c r="W294" s="2" t="n">
        <v>0.01071429</v>
      </c>
      <c r="X294" s="2" t="n">
        <v>-0.06363636</v>
      </c>
      <c r="Y294" s="2" t="n">
        <v>0.01311481</v>
      </c>
      <c r="Z294" s="2" t="n">
        <v>-0.10725552</v>
      </c>
      <c r="AA294" s="2" t="n">
        <v>0.01023018</v>
      </c>
      <c r="AB294" s="2" t="n">
        <v>-0.03680873</v>
      </c>
      <c r="AC294" s="2" t="n">
        <v>0.02941179</v>
      </c>
      <c r="AD294" s="2" t="n">
        <v>0.004173636</v>
      </c>
      <c r="AE294" s="2" t="n">
        <v>0.005802751</v>
      </c>
      <c r="AF294" s="2" t="n">
        <v>-0.002729416</v>
      </c>
      <c r="AG294" s="2" t="n">
        <v>0.008833528</v>
      </c>
      <c r="AH294" s="2" t="n">
        <v>0.03807104</v>
      </c>
      <c r="AI294" s="2" t="n">
        <v>-0.004301071</v>
      </c>
      <c r="AJ294" s="2" t="n">
        <v>0.09050775</v>
      </c>
      <c r="AK294" s="2" t="n">
        <v>0.04360461</v>
      </c>
      <c r="AL294" s="2" t="n">
        <v>0.04071665</v>
      </c>
      <c r="AM294" s="2" t="n">
        <v>0.03048778</v>
      </c>
      <c r="AN294" s="2" t="n">
        <v>0.01842546</v>
      </c>
      <c r="AO294" s="2" t="n">
        <v>0.01785707</v>
      </c>
      <c r="AP294" s="2" t="n">
        <v>0.003705263</v>
      </c>
      <c r="AQ294" s="2" t="n">
        <v>0.05591059</v>
      </c>
      <c r="AR294" s="2" t="n">
        <v>-0.049456</v>
      </c>
      <c r="AS294" s="2" t="n">
        <v>0.00283289</v>
      </c>
      <c r="AT294" s="2" t="n">
        <v>-0.04982209</v>
      </c>
      <c r="AU294" s="2" t="n">
        <v>0.034729</v>
      </c>
      <c r="AV294" s="2" t="n">
        <v>0.03453243</v>
      </c>
      <c r="AW294" s="2" t="n">
        <v>-0.03320211</v>
      </c>
      <c r="AX294" s="2" t="n">
        <v>0.01273882</v>
      </c>
      <c r="AY294" s="2" t="n">
        <v>0.005562186</v>
      </c>
      <c r="AZ294" s="2" t="n">
        <v>-0.03003</v>
      </c>
      <c r="BA294" s="2" t="n">
        <v>0.03355706</v>
      </c>
      <c r="BB294" s="2" t="n">
        <v>0.074317</v>
      </c>
      <c r="BC294" s="2" t="n">
        <v>0.02015507</v>
      </c>
      <c r="BD294" s="2" t="n">
        <v>0.02608693</v>
      </c>
      <c r="BE294" s="2" t="n">
        <v>-0.02764976</v>
      </c>
      <c r="BF294" s="2" t="n">
        <v>-0.05866182</v>
      </c>
      <c r="BG294" s="2" t="n">
        <v>0.0625</v>
      </c>
      <c r="BH294" s="2" t="n">
        <v>-0.04966885</v>
      </c>
      <c r="BI294" s="2" t="n">
        <v>0.002994061</v>
      </c>
      <c r="BJ294" s="2" t="n">
        <v>0.07638884</v>
      </c>
      <c r="BK294" s="2" t="n">
        <v>0.04368937</v>
      </c>
      <c r="BL294" s="2" t="n">
        <v>-0.0702247</v>
      </c>
      <c r="BM294" s="2" t="n">
        <v>-0.06770832</v>
      </c>
      <c r="BN294" s="2" t="n">
        <v>-0.05882353</v>
      </c>
      <c r="BO294" s="2" t="n">
        <v>-0.07361013</v>
      </c>
      <c r="BP294" s="2" t="n">
        <v>0.07213926</v>
      </c>
      <c r="BQ294" s="2" t="n">
        <v>-0.01851851</v>
      </c>
      <c r="BR294" s="2" t="n">
        <v>-0.008905172</v>
      </c>
      <c r="BS294" s="2" t="n">
        <v>0.057554</v>
      </c>
      <c r="BT294" s="2" t="n">
        <v>-0.03529412</v>
      </c>
      <c r="BU294" s="2" t="n">
        <v>0.004571676</v>
      </c>
      <c r="BV294" s="2" t="n">
        <v>-0.008670509</v>
      </c>
      <c r="BW294" s="2" t="n">
        <v>-0.02484769</v>
      </c>
      <c r="BX294" s="2" t="n">
        <v>0.05488372</v>
      </c>
      <c r="BY294" s="2" t="n">
        <v>-0.001404464</v>
      </c>
      <c r="BZ294" s="2" t="n">
        <v>-0.003496528</v>
      </c>
      <c r="CA294" s="2" t="n">
        <v>0.01865673</v>
      </c>
      <c r="CB294" s="2" t="n">
        <v>0.02771366</v>
      </c>
      <c r="CC294" s="2" t="n">
        <v>0.01215804</v>
      </c>
      <c r="CD294" s="2" t="n">
        <v>0.01379311</v>
      </c>
      <c r="CE294" s="2" t="n">
        <v>-0.01793724</v>
      </c>
    </row>
    <row r="295" customFormat="false" ht="15" hidden="false" customHeight="false" outlineLevel="0" collapsed="false">
      <c r="A295" s="6" t="n">
        <v>36970</v>
      </c>
      <c r="B295" s="2" t="n">
        <v>-0.05581409</v>
      </c>
      <c r="C295" s="2" t="n">
        <v>0</v>
      </c>
      <c r="D295" s="2" t="n">
        <v>-0.07272243</v>
      </c>
      <c r="E295" s="2" t="n">
        <v>-0.04255319</v>
      </c>
      <c r="F295" s="2" t="n">
        <v>0.03346455</v>
      </c>
      <c r="G295" s="2" t="n">
        <v>-0.07558137</v>
      </c>
      <c r="H295" s="2" t="n">
        <v>-0.04234123</v>
      </c>
      <c r="I295" s="2" t="n">
        <v>0.02559054</v>
      </c>
      <c r="J295" s="2" t="n">
        <v>-0.07407409</v>
      </c>
      <c r="K295" s="2" t="n">
        <v>-0.08176947</v>
      </c>
      <c r="L295" s="2" t="n">
        <v>-0.1620879</v>
      </c>
      <c r="M295" s="2" t="n">
        <v>-0.05478293</v>
      </c>
      <c r="N295" s="2" t="n">
        <v>-0.04166669</v>
      </c>
      <c r="O295" s="2" t="n">
        <v>-0.07131016</v>
      </c>
      <c r="P295" s="2" t="n">
        <v>-0.02863961</v>
      </c>
      <c r="Q295" s="2" t="n">
        <v>-0.11111111</v>
      </c>
      <c r="R295" s="2" t="n">
        <v>-0.01269847</v>
      </c>
      <c r="S295" s="2" t="n">
        <v>-0.08700836</v>
      </c>
      <c r="T295" s="2" t="n">
        <v>-0.08659792</v>
      </c>
      <c r="U295" s="2" t="n">
        <v>-0.08284026</v>
      </c>
      <c r="V295" s="2" t="n">
        <v>-0.04569894</v>
      </c>
      <c r="W295" s="2" t="n">
        <v>-0.06976742</v>
      </c>
      <c r="X295" s="2" t="n">
        <v>0</v>
      </c>
      <c r="Y295" s="2" t="n">
        <v>-0.08408409</v>
      </c>
      <c r="Z295" s="2" t="n">
        <v>0.04276311</v>
      </c>
      <c r="AA295" s="2" t="n">
        <v>-0.01758796</v>
      </c>
      <c r="AB295" s="2" t="n">
        <v>-0.02630645</v>
      </c>
      <c r="AC295" s="2" t="n">
        <v>-0.01162797</v>
      </c>
      <c r="AD295" s="2" t="n">
        <v>-0.04920644</v>
      </c>
      <c r="AE295" s="2" t="n">
        <v>-0.04612547</v>
      </c>
      <c r="AF295" s="2" t="n">
        <v>-0.03901643</v>
      </c>
      <c r="AG295" s="2" t="n">
        <v>-0.04643625</v>
      </c>
      <c r="AH295" s="2" t="n">
        <v>-0.09006929</v>
      </c>
      <c r="AI295" s="2" t="n">
        <v>-0.06813628</v>
      </c>
      <c r="AJ295" s="2" t="n">
        <v>-0.11219984</v>
      </c>
      <c r="AK295" s="2" t="n">
        <v>-0.12690353</v>
      </c>
      <c r="AL295" s="2" t="n">
        <v>-0.08083833</v>
      </c>
      <c r="AM295" s="2" t="n">
        <v>-0.07605636</v>
      </c>
      <c r="AN295" s="2" t="n">
        <v>0.04982412</v>
      </c>
      <c r="AO295" s="2" t="n">
        <v>-0.06432754</v>
      </c>
      <c r="AP295" s="2" t="n">
        <v>-0.02714163</v>
      </c>
      <c r="AQ295" s="2" t="n">
        <v>-0.0126183</v>
      </c>
      <c r="AR295" s="2" t="n">
        <v>0.01874244</v>
      </c>
      <c r="AS295" s="2" t="n">
        <v>-0.05866665</v>
      </c>
      <c r="AT295" s="2" t="n">
        <v>-0.02991945</v>
      </c>
      <c r="AU295" s="2" t="n">
        <v>-0.05712968</v>
      </c>
      <c r="AV295" s="2" t="n">
        <v>-0.09740257</v>
      </c>
      <c r="AW295" s="2" t="n">
        <v>-0.02773792</v>
      </c>
      <c r="AX295" s="2" t="n">
        <v>-0.04268295</v>
      </c>
      <c r="AY295" s="2" t="n">
        <v>0.007202864</v>
      </c>
      <c r="AZ295" s="2" t="n">
        <v>-0.06565654</v>
      </c>
      <c r="BA295" s="2" t="n">
        <v>-0.08868504</v>
      </c>
      <c r="BB295" s="2" t="n">
        <v>-0.09316153</v>
      </c>
      <c r="BC295" s="2" t="n">
        <v>-0.08640224</v>
      </c>
      <c r="BD295" s="2" t="n">
        <v>-0.0688259</v>
      </c>
      <c r="BE295" s="2" t="n">
        <v>-0.05240172</v>
      </c>
      <c r="BF295" s="2" t="n">
        <v>-0.07776845</v>
      </c>
      <c r="BG295" s="2" t="n">
        <v>-0.14438504</v>
      </c>
      <c r="BH295" s="2" t="n">
        <v>0.02372885</v>
      </c>
      <c r="BI295" s="2" t="n">
        <v>0.0121212</v>
      </c>
      <c r="BJ295" s="2" t="n">
        <v>-0.07196564</v>
      </c>
      <c r="BK295" s="2" t="n">
        <v>-0.1522634</v>
      </c>
      <c r="BL295" s="2" t="n">
        <v>-0.01928377</v>
      </c>
      <c r="BM295" s="2" t="n">
        <v>-0.15789474</v>
      </c>
      <c r="BN295" s="2" t="n">
        <v>-0.07961786</v>
      </c>
      <c r="BO295" s="2" t="n">
        <v>-0.00065881</v>
      </c>
      <c r="BP295" s="2" t="n">
        <v>-0.13918633</v>
      </c>
      <c r="BQ295" s="2" t="n">
        <v>-0.027027</v>
      </c>
      <c r="BR295" s="2" t="n">
        <v>-0.11167985</v>
      </c>
      <c r="BS295" s="2" t="n">
        <v>-0.08852458</v>
      </c>
      <c r="BT295" s="2" t="n">
        <v>-0.007395923</v>
      </c>
      <c r="BU295" s="2" t="n">
        <v>-0.06096155</v>
      </c>
      <c r="BV295" s="2" t="n">
        <v>-0.04683197</v>
      </c>
      <c r="BW295" s="2" t="n">
        <v>-0.02780306</v>
      </c>
      <c r="BX295" s="2" t="n">
        <v>-0.007997513</v>
      </c>
      <c r="BY295" s="2" t="n">
        <v>-0.008356512</v>
      </c>
      <c r="BZ295" s="2" t="n">
        <v>-0.006944418</v>
      </c>
      <c r="CA295" s="2" t="n">
        <v>-0.1891074</v>
      </c>
      <c r="CB295" s="2" t="n">
        <v>-0.08842105</v>
      </c>
      <c r="CC295" s="2" t="n">
        <v>-0.08228731</v>
      </c>
      <c r="CD295" s="2" t="n">
        <v>0.07208884</v>
      </c>
      <c r="CE295" s="2" t="n">
        <v>-0.06694561</v>
      </c>
    </row>
    <row r="296" customFormat="false" ht="15" hidden="false" customHeight="false" outlineLevel="0" collapsed="false">
      <c r="A296" s="6" t="n">
        <v>36969</v>
      </c>
      <c r="B296" s="2" t="n">
        <v>0.03998232</v>
      </c>
      <c r="C296" s="2" t="n">
        <v>0</v>
      </c>
      <c r="D296" s="2" t="n">
        <v>0.06446052</v>
      </c>
      <c r="E296" s="2" t="n">
        <v>0.04777074</v>
      </c>
      <c r="F296" s="2" t="n">
        <v>0.10917032</v>
      </c>
      <c r="G296" s="2" t="n">
        <v>0.0716511</v>
      </c>
      <c r="H296" s="2" t="n">
        <v>0.01363289</v>
      </c>
      <c r="I296" s="2" t="n">
        <v>-0.05400372</v>
      </c>
      <c r="J296" s="2" t="n">
        <v>0.09164417</v>
      </c>
      <c r="K296" s="2" t="n">
        <v>0.05367231</v>
      </c>
      <c r="L296" s="2" t="n">
        <v>0.0224719</v>
      </c>
      <c r="M296" s="2" t="n">
        <v>0.01410258</v>
      </c>
      <c r="N296" s="2" t="n">
        <v>0.02127659</v>
      </c>
      <c r="O296" s="2" t="n">
        <v>-0.02741927</v>
      </c>
      <c r="P296" s="2" t="n">
        <v>0.09285343</v>
      </c>
      <c r="Q296" s="2" t="n">
        <v>0.02808988</v>
      </c>
      <c r="R296" s="2" t="n">
        <v>0.03278697</v>
      </c>
      <c r="S296" s="2" t="n">
        <v>-0.007100582</v>
      </c>
      <c r="T296" s="2" t="n">
        <v>0.05549514</v>
      </c>
      <c r="U296" s="2" t="n">
        <v>0.08333338</v>
      </c>
      <c r="V296" s="2" t="n">
        <v>0.0333333</v>
      </c>
      <c r="W296" s="2" t="n">
        <v>0.04513884</v>
      </c>
      <c r="X296" s="2" t="n">
        <v>0.009174347</v>
      </c>
      <c r="Y296" s="2" t="n">
        <v>0.04388714</v>
      </c>
      <c r="Z296" s="2" t="n">
        <v>0.05190313</v>
      </c>
      <c r="AA296" s="2" t="n">
        <v>0.05013192</v>
      </c>
      <c r="AB296" s="2" t="n">
        <v>0.02515841</v>
      </c>
      <c r="AC296" s="2" t="n">
        <v>0.04464018</v>
      </c>
      <c r="AD296" s="2" t="n">
        <v>0.08714414</v>
      </c>
      <c r="AE296" s="2" t="n">
        <v>0.09421266</v>
      </c>
      <c r="AF296" s="2" t="n">
        <v>0.08540929</v>
      </c>
      <c r="AG296" s="2" t="n">
        <v>0.02774692</v>
      </c>
      <c r="AH296" s="2" t="n">
        <v>-0.029148</v>
      </c>
      <c r="AI296" s="2" t="n">
        <v>0.026749</v>
      </c>
      <c r="AJ296" s="2" t="n">
        <v>0.07421052</v>
      </c>
      <c r="AK296" s="2" t="n">
        <v>0.09749306</v>
      </c>
      <c r="AL296" s="2" t="n">
        <v>0.08265805</v>
      </c>
      <c r="AM296" s="2" t="n">
        <v>0.05654764</v>
      </c>
      <c r="AN296" s="2" t="n">
        <v>0.05113983</v>
      </c>
      <c r="AO296" s="2" t="n">
        <v>0.1981982</v>
      </c>
      <c r="AP296" s="2" t="n">
        <v>0.01288652</v>
      </c>
      <c r="AQ296" s="2" t="n">
        <v>0.10839165</v>
      </c>
      <c r="AR296" s="2" t="n">
        <v>-0.007600069</v>
      </c>
      <c r="AS296" s="2" t="n">
        <v>0.07142854</v>
      </c>
      <c r="AT296" s="2" t="n">
        <v>-0.004581928</v>
      </c>
      <c r="AU296" s="2" t="n">
        <v>0.07515609</v>
      </c>
      <c r="AV296" s="2" t="n">
        <v>0.07541895</v>
      </c>
      <c r="AW296" s="2" t="n">
        <v>0.01259077</v>
      </c>
      <c r="AX296" s="2" t="n">
        <v>0.01234567</v>
      </c>
      <c r="AY296" s="2" t="n">
        <v>0.0625</v>
      </c>
      <c r="AZ296" s="2" t="n">
        <v>0.05568719</v>
      </c>
      <c r="BA296" s="2" t="n">
        <v>0.0792079</v>
      </c>
      <c r="BB296" s="2" t="n">
        <v>0.057652</v>
      </c>
      <c r="BC296" s="2" t="n">
        <v>0.07951069</v>
      </c>
      <c r="BD296" s="2" t="n">
        <v>0.09777773</v>
      </c>
      <c r="BE296" s="2" t="n">
        <v>0.05529952</v>
      </c>
      <c r="BF296" s="2" t="n">
        <v>-0.0083822</v>
      </c>
      <c r="BG296" s="2" t="n">
        <v>0.09143972</v>
      </c>
      <c r="BH296" s="2" t="n">
        <v>-0.04220778</v>
      </c>
      <c r="BI296" s="2" t="n">
        <v>0.06796122</v>
      </c>
      <c r="BJ296" s="2" t="n">
        <v>0.1565218</v>
      </c>
      <c r="BK296" s="2" t="n">
        <v>0.125</v>
      </c>
      <c r="BL296" s="2" t="n">
        <v>0.11692309</v>
      </c>
      <c r="BM296" s="2" t="n">
        <v>0.09352517</v>
      </c>
      <c r="BN296" s="2" t="n">
        <v>-0.003174603</v>
      </c>
      <c r="BO296" s="2" t="n">
        <v>-0.0010967255</v>
      </c>
      <c r="BP296" s="2" t="n">
        <v>0.13902438</v>
      </c>
      <c r="BQ296" s="2" t="n">
        <v>0.02982104</v>
      </c>
      <c r="BR296" s="2" t="n">
        <v>0.06915414</v>
      </c>
      <c r="BS296" s="2" t="n">
        <v>0.04811</v>
      </c>
      <c r="BT296" s="2" t="n">
        <v>0.04473364</v>
      </c>
      <c r="BU296" s="2" t="n">
        <v>0.11203051</v>
      </c>
      <c r="BV296" s="2" t="n">
        <v>0.04310346</v>
      </c>
      <c r="BW296" s="2" t="n">
        <v>-0.03134662</v>
      </c>
      <c r="BX296" s="2" t="n">
        <v>0.03700149</v>
      </c>
      <c r="BY296" s="2" t="n">
        <v>0.0936786</v>
      </c>
      <c r="BZ296" s="2" t="n">
        <v>-0.01144165</v>
      </c>
      <c r="CA296" s="2" t="n">
        <v>0.0576</v>
      </c>
      <c r="CB296" s="2" t="n">
        <v>0.01387405</v>
      </c>
      <c r="CC296" s="2" t="n">
        <v>0.07779026</v>
      </c>
      <c r="CD296" s="2" t="n">
        <v>0.07554662</v>
      </c>
      <c r="CE296" s="2" t="n">
        <v>0.10138249</v>
      </c>
    </row>
    <row r="297" customFormat="false" ht="15" hidden="false" customHeight="false" outlineLevel="0" collapsed="false">
      <c r="A297" s="6" t="n">
        <v>36966</v>
      </c>
      <c r="B297" s="2" t="n">
        <v>-0.02700287</v>
      </c>
      <c r="C297" s="2" t="n">
        <v>0</v>
      </c>
      <c r="D297" s="2" t="n">
        <v>-0.002869368</v>
      </c>
      <c r="E297" s="2" t="n">
        <v>-0.003174603</v>
      </c>
      <c r="F297" s="2" t="n">
        <v>0.145</v>
      </c>
      <c r="G297" s="2" t="n">
        <v>-0.03313255</v>
      </c>
      <c r="H297" s="2" t="n">
        <v>-0.02342212</v>
      </c>
      <c r="I297" s="2" t="n">
        <v>0.01512289</v>
      </c>
      <c r="J297" s="2" t="n">
        <v>-0.08168316</v>
      </c>
      <c r="K297" s="2" t="n">
        <v>-0.04065043</v>
      </c>
      <c r="L297" s="2" t="n">
        <v>-0.05820107</v>
      </c>
      <c r="M297" s="2" t="n">
        <v>-0.006791174</v>
      </c>
      <c r="N297" s="2" t="n">
        <v>-0.07114625</v>
      </c>
      <c r="O297" s="2" t="n">
        <v>-0.0461539</v>
      </c>
      <c r="P297" s="2" t="n">
        <v>-0.0944733</v>
      </c>
      <c r="Q297" s="2" t="n">
        <v>-0.021978</v>
      </c>
      <c r="R297" s="2" t="n">
        <v>-0.03557312</v>
      </c>
      <c r="S297" s="2" t="n">
        <v>-0.03538811</v>
      </c>
      <c r="T297" s="2" t="n">
        <v>-0.081</v>
      </c>
      <c r="U297" s="2" t="n">
        <v>-0.11864406</v>
      </c>
      <c r="V297" s="2" t="n">
        <v>-0.027027</v>
      </c>
      <c r="W297" s="2" t="n">
        <v>-0.02040815</v>
      </c>
      <c r="X297" s="2" t="n">
        <v>-0.3955637</v>
      </c>
      <c r="Y297" s="2" t="n">
        <v>-0.01846153</v>
      </c>
      <c r="Z297" s="2" t="n">
        <v>0.003472209</v>
      </c>
      <c r="AA297" s="2" t="n">
        <v>-0.02067184</v>
      </c>
      <c r="AB297" s="2" t="n">
        <v>-0.05555558</v>
      </c>
      <c r="AC297" s="2" t="n">
        <v>-0.05779684</v>
      </c>
      <c r="AD297" s="2" t="n">
        <v>-0.0301255</v>
      </c>
      <c r="AE297" s="2" t="n">
        <v>-0.003353477</v>
      </c>
      <c r="AF297" s="2" t="n">
        <v>-0.08469057</v>
      </c>
      <c r="AG297" s="2" t="n">
        <v>-0.05713689</v>
      </c>
      <c r="AH297" s="2" t="n">
        <v>-0.0219298</v>
      </c>
      <c r="AI297" s="2" t="n">
        <v>0.01886797</v>
      </c>
      <c r="AJ297" s="2" t="n">
        <v>-0.08212566</v>
      </c>
      <c r="AK297" s="2" t="n">
        <v>-0.0723514</v>
      </c>
      <c r="AL297" s="2" t="n">
        <v>-0.06373292</v>
      </c>
      <c r="AM297" s="2" t="n">
        <v>-0.02467346</v>
      </c>
      <c r="AN297" s="2" t="n">
        <v>-0.04191267</v>
      </c>
      <c r="AO297" s="2" t="n">
        <v>-0.09510869</v>
      </c>
      <c r="AP297" s="2" t="n">
        <v>-0.03462571</v>
      </c>
      <c r="AQ297" s="2" t="n">
        <v>-0.05610561</v>
      </c>
      <c r="AR297" s="2" t="n">
        <v>-0.01864564</v>
      </c>
      <c r="AS297" s="2" t="n">
        <v>-0.02845246</v>
      </c>
      <c r="AT297" s="2" t="n">
        <v>0.01629806</v>
      </c>
      <c r="AU297" s="2" t="n">
        <v>-0.03026634</v>
      </c>
      <c r="AV297" s="2" t="n">
        <v>-0.03892618</v>
      </c>
      <c r="AW297" s="2" t="n">
        <v>-0.04816777</v>
      </c>
      <c r="AX297" s="2" t="n">
        <v>-0.04705882</v>
      </c>
      <c r="AY297" s="2" t="n">
        <v>-0.02608693</v>
      </c>
      <c r="AZ297" s="2" t="n">
        <v>0.06163514</v>
      </c>
      <c r="BA297" s="2" t="n">
        <v>0.00999999</v>
      </c>
      <c r="BB297" s="2" t="n">
        <v>-0.004175365</v>
      </c>
      <c r="BC297" s="2" t="n">
        <v>-0.05079824</v>
      </c>
      <c r="BD297" s="2" t="n">
        <v>-0.04255319</v>
      </c>
      <c r="BE297" s="2" t="n">
        <v>-0.10699588</v>
      </c>
      <c r="BF297" s="2" t="n">
        <v>-0.02850163</v>
      </c>
      <c r="BG297" s="2" t="n">
        <v>0</v>
      </c>
      <c r="BH297" s="2" t="n">
        <v>-0.08333331</v>
      </c>
      <c r="BI297" s="2" t="n">
        <v>0.01644742</v>
      </c>
      <c r="BJ297" s="2" t="n">
        <v>-0.03592813</v>
      </c>
      <c r="BK297" s="2" t="n">
        <v>0</v>
      </c>
      <c r="BL297" s="2" t="n">
        <v>-0.08963585</v>
      </c>
      <c r="BM297" s="2" t="n">
        <v>-0.03023255</v>
      </c>
      <c r="BN297" s="2" t="n">
        <v>-0.04545456</v>
      </c>
      <c r="BO297" s="2" t="n">
        <v>-0.05512959</v>
      </c>
      <c r="BP297" s="2" t="n">
        <v>-0.004854381</v>
      </c>
      <c r="BQ297" s="2" t="n">
        <v>-0.03885347</v>
      </c>
      <c r="BR297" s="2" t="n">
        <v>-0.05589479</v>
      </c>
      <c r="BS297" s="2" t="n">
        <v>0.006920457</v>
      </c>
      <c r="BT297" s="2" t="n">
        <v>-0.002838612</v>
      </c>
      <c r="BU297" s="2" t="n">
        <v>-0.0478788</v>
      </c>
      <c r="BV297" s="2" t="n">
        <v>-0.008547008</v>
      </c>
      <c r="BW297" s="2" t="n">
        <v>-0.06366265</v>
      </c>
      <c r="BX297" s="2" t="n">
        <v>-0.004129589</v>
      </c>
      <c r="BY297" s="2" t="n">
        <v>-0.10191518</v>
      </c>
      <c r="BZ297" s="2" t="n">
        <v>0.004597664</v>
      </c>
      <c r="CA297" s="2" t="n">
        <v>0.004823208</v>
      </c>
      <c r="CB297" s="2" t="n">
        <v>-0.05734414</v>
      </c>
      <c r="CC297" s="2" t="n">
        <v>-0.04555237</v>
      </c>
      <c r="CD297" s="2" t="n">
        <v>-0.07706416</v>
      </c>
      <c r="CE297" s="2" t="n">
        <v>-0.09583336</v>
      </c>
    </row>
    <row r="298" customFormat="false" ht="15" hidden="false" customHeight="false" outlineLevel="0" collapsed="false">
      <c r="A298" s="6" t="n">
        <v>36965</v>
      </c>
      <c r="B298" s="2" t="n">
        <v>-0.016904</v>
      </c>
      <c r="C298" s="2" t="n">
        <v>0</v>
      </c>
      <c r="D298" s="2" t="n">
        <v>-0.01274788</v>
      </c>
      <c r="E298" s="2" t="n">
        <v>-0.03669727</v>
      </c>
      <c r="F298" s="2" t="n">
        <v>-0.04306221</v>
      </c>
      <c r="G298" s="2" t="n">
        <v>0.01840496</v>
      </c>
      <c r="H298" s="2" t="n">
        <v>0.02372551</v>
      </c>
      <c r="I298" s="2" t="n">
        <v>-0.05535716</v>
      </c>
      <c r="J298" s="2" t="n">
        <v>-0.06481481</v>
      </c>
      <c r="K298" s="2" t="n">
        <v>-0.04280156</v>
      </c>
      <c r="L298" s="2" t="n">
        <v>-0.055</v>
      </c>
      <c r="M298" s="2" t="n">
        <v>-0.01587307</v>
      </c>
      <c r="N298" s="2" t="n">
        <v>0.003968239</v>
      </c>
      <c r="O298" s="2" t="n">
        <v>0.01167309</v>
      </c>
      <c r="P298" s="2" t="n">
        <v>-0.03112131</v>
      </c>
      <c r="Q298" s="2" t="n">
        <v>-0.01265824</v>
      </c>
      <c r="R298" s="2" t="n">
        <v>0.01524878</v>
      </c>
      <c r="S298" s="2" t="n">
        <v>0.02576113</v>
      </c>
      <c r="T298" s="2" t="n">
        <v>-0.06716418</v>
      </c>
      <c r="U298" s="2" t="n">
        <v>-0.08290154</v>
      </c>
      <c r="V298" s="2" t="n">
        <v>0.008174419</v>
      </c>
      <c r="W298" s="2" t="n">
        <v>0.02439022</v>
      </c>
      <c r="X298" s="2" t="n">
        <v>-0.003132522</v>
      </c>
      <c r="Y298" s="2" t="n">
        <v>0.003086448</v>
      </c>
      <c r="Z298" s="2" t="n">
        <v>0.03971124</v>
      </c>
      <c r="AA298" s="2" t="n">
        <v>-0.007692337</v>
      </c>
      <c r="AB298" s="2" t="n">
        <v>0.03083706</v>
      </c>
      <c r="AC298" s="2" t="n">
        <v>-0.009914994</v>
      </c>
      <c r="AD298" s="2" t="n">
        <v>-0.003336132</v>
      </c>
      <c r="AE298" s="2" t="n">
        <v>-0.0733375</v>
      </c>
      <c r="AF298" s="2" t="n">
        <v>-0.008077562</v>
      </c>
      <c r="AG298" s="2" t="n">
        <v>0.00631845</v>
      </c>
      <c r="AH298" s="2" t="n">
        <v>-0.01935482</v>
      </c>
      <c r="AI298" s="2" t="n">
        <v>-0.2943787</v>
      </c>
      <c r="AJ298" s="2" t="n">
        <v>-0.01428568</v>
      </c>
      <c r="AK298" s="2" t="n">
        <v>-0.01526719</v>
      </c>
      <c r="AL298" s="2" t="n">
        <v>-0.08344925</v>
      </c>
      <c r="AM298" s="2" t="n">
        <v>-0.04172462</v>
      </c>
      <c r="AN298" s="2" t="n">
        <v>-0.02475536</v>
      </c>
      <c r="AO298" s="2" t="n">
        <v>0.001814842</v>
      </c>
      <c r="AP298" s="2" t="n">
        <v>-0.01971549</v>
      </c>
      <c r="AQ298" s="2" t="n">
        <v>-0.08459216</v>
      </c>
      <c r="AR298" s="2" t="n">
        <v>-0.00293541</v>
      </c>
      <c r="AS298" s="2" t="n">
        <v>-0.005521059</v>
      </c>
      <c r="AT298" s="2" t="n">
        <v>-0.005787015</v>
      </c>
      <c r="AU298" s="2" t="n">
        <v>-0.05101109</v>
      </c>
      <c r="AV298" s="2" t="n">
        <v>-0.03120935</v>
      </c>
      <c r="AW298" s="2" t="n">
        <v>-0.002987146</v>
      </c>
      <c r="AX298" s="2" t="n">
        <v>0.04294479</v>
      </c>
      <c r="AY298" s="2" t="n">
        <v>-0.02816904</v>
      </c>
      <c r="AZ298" s="2" t="n">
        <v>0.03448272</v>
      </c>
      <c r="BA298" s="2" t="n">
        <v>-0.11504424</v>
      </c>
      <c r="BB298" s="2" t="n">
        <v>0.04928803</v>
      </c>
      <c r="BC298" s="2" t="n">
        <v>-0.07516778</v>
      </c>
      <c r="BD298" s="2" t="n">
        <v>-0.08560312</v>
      </c>
      <c r="BE298" s="2" t="n">
        <v>-0.06538463</v>
      </c>
      <c r="BF298" s="2" t="n">
        <v>-0.01365459</v>
      </c>
      <c r="BG298" s="2" t="n">
        <v>-0.053407</v>
      </c>
      <c r="BH298" s="2" t="n">
        <v>-0.005917132</v>
      </c>
      <c r="BI298" s="2" t="n">
        <v>-0.143662</v>
      </c>
      <c r="BJ298" s="2" t="n">
        <v>0.01705241</v>
      </c>
      <c r="BK298" s="2" t="n">
        <v>-0.09052634</v>
      </c>
      <c r="BL298" s="2" t="n">
        <v>-0.07272727</v>
      </c>
      <c r="BM298" s="2" t="n">
        <v>-0.08510637</v>
      </c>
      <c r="BN298" s="2" t="n">
        <v>-0.01785713</v>
      </c>
      <c r="BO298" s="2" t="n">
        <v>0.02224576</v>
      </c>
      <c r="BP298" s="2" t="n">
        <v>-0.10434783</v>
      </c>
      <c r="BQ298" s="2" t="n">
        <v>0.01051271</v>
      </c>
      <c r="BR298" s="2" t="n">
        <v>-0.08587379</v>
      </c>
      <c r="BS298" s="2" t="n">
        <v>-0.020339</v>
      </c>
      <c r="BT298" s="2" t="n">
        <v>-0.0136</v>
      </c>
      <c r="BU298" s="2" t="n">
        <v>-0.05035973</v>
      </c>
      <c r="BV298" s="2" t="n">
        <v>-0.001422465</v>
      </c>
      <c r="BW298" s="2" t="n">
        <v>0.007496834</v>
      </c>
      <c r="BX298" s="2" t="n">
        <v>-0.0009521246</v>
      </c>
      <c r="BY298" s="2" t="n">
        <v>0.008971691</v>
      </c>
      <c r="BZ298" s="2" t="n">
        <v>-0.08900523</v>
      </c>
      <c r="CA298" s="2" t="n">
        <v>-0.07851851</v>
      </c>
      <c r="CB298" s="2" t="n">
        <v>0.00404036</v>
      </c>
      <c r="CC298" s="2" t="n">
        <v>-0.02653629</v>
      </c>
      <c r="CD298" s="2" t="n">
        <v>-0.06837606</v>
      </c>
      <c r="CE298" s="2" t="n">
        <v>-0.02040815</v>
      </c>
    </row>
    <row r="299" customFormat="false" ht="15" hidden="false" customHeight="false" outlineLevel="0" collapsed="false">
      <c r="A299" s="6" t="n">
        <v>36964</v>
      </c>
      <c r="B299" s="2" t="n">
        <v>-0.02064675</v>
      </c>
      <c r="C299" s="2" t="n">
        <v>0</v>
      </c>
      <c r="D299" s="2" t="n">
        <v>-0.03499186</v>
      </c>
      <c r="E299" s="2" t="n">
        <v>0.0447284</v>
      </c>
      <c r="F299" s="2" t="n">
        <v>-0.04566211</v>
      </c>
      <c r="G299" s="2" t="n">
        <v>-0.02976191</v>
      </c>
      <c r="H299" s="2" t="n">
        <v>-0.01295465</v>
      </c>
      <c r="I299" s="2" t="n">
        <v>-0.03780067</v>
      </c>
      <c r="J299" s="2" t="n">
        <v>-0.01594532</v>
      </c>
      <c r="K299" s="2" t="n">
        <v>0.006527424</v>
      </c>
      <c r="L299" s="2" t="n">
        <v>-0.06976742</v>
      </c>
      <c r="M299" s="2" t="n">
        <v>0.006728292</v>
      </c>
      <c r="N299" s="2" t="n">
        <v>0.02024293</v>
      </c>
      <c r="O299" s="2" t="n">
        <v>0.003122568</v>
      </c>
      <c r="P299" s="2" t="n">
        <v>-0.03147161</v>
      </c>
      <c r="Q299" s="2" t="n">
        <v>-0.03826088</v>
      </c>
      <c r="R299" s="2" t="n">
        <v>-0.04703629</v>
      </c>
      <c r="S299" s="2" t="n">
        <v>-0.0737527</v>
      </c>
      <c r="T299" s="2" t="n">
        <v>-0.04285717</v>
      </c>
      <c r="U299" s="2" t="n">
        <v>-0.03015077</v>
      </c>
      <c r="V299" s="2" t="n">
        <v>-0.001632154</v>
      </c>
      <c r="W299" s="2" t="n">
        <v>-0.08306712</v>
      </c>
      <c r="X299" s="2" t="n">
        <v>-0.01398981</v>
      </c>
      <c r="Y299" s="2" t="n">
        <v>-0.05263156</v>
      </c>
      <c r="Z299" s="2" t="n">
        <v>-0.09477127</v>
      </c>
      <c r="AA299" s="2" t="n">
        <v>0.01827681</v>
      </c>
      <c r="AB299" s="2" t="n">
        <v>-0.02575105</v>
      </c>
      <c r="AC299" s="2" t="n">
        <v>0.03519058</v>
      </c>
      <c r="AD299" s="2" t="n">
        <v>-0.02520329</v>
      </c>
      <c r="AE299" s="2" t="n">
        <v>0.01194978</v>
      </c>
      <c r="AF299" s="2" t="n">
        <v>-0.02056962</v>
      </c>
      <c r="AG299" s="2" t="n">
        <v>-0.03486127</v>
      </c>
      <c r="AH299" s="2" t="n">
        <v>-0.0106383</v>
      </c>
      <c r="AI299" s="2" t="n">
        <v>-0.03566337</v>
      </c>
      <c r="AJ299" s="2" t="n">
        <v>-0.009433985</v>
      </c>
      <c r="AK299" s="2" t="n">
        <v>0.005115032</v>
      </c>
      <c r="AL299" s="2" t="n">
        <v>0.02567756</v>
      </c>
      <c r="AM299" s="2" t="n">
        <v>-0.02837837</v>
      </c>
      <c r="AN299" s="2" t="n">
        <v>-0.02415723</v>
      </c>
      <c r="AO299" s="2" t="n">
        <v>-0.02044439</v>
      </c>
      <c r="AP299" s="2" t="n">
        <v>0.006134987</v>
      </c>
      <c r="AQ299" s="2" t="n">
        <v>-0.01341283</v>
      </c>
      <c r="AR299" s="2" t="n">
        <v>-0.04342937</v>
      </c>
      <c r="AS299" s="2" t="n">
        <v>-0.04671055</v>
      </c>
      <c r="AT299" s="2" t="n">
        <v>-0.003460228</v>
      </c>
      <c r="AU299" s="2" t="n">
        <v>-0.01203173</v>
      </c>
      <c r="AV299" s="2" t="n">
        <v>-0.0265823</v>
      </c>
      <c r="AW299" s="2" t="n">
        <v>-0.030519</v>
      </c>
      <c r="AX299" s="2" t="n">
        <v>-0.079096</v>
      </c>
      <c r="AY299" s="2" t="n">
        <v>0</v>
      </c>
      <c r="AZ299" s="2" t="n">
        <v>-0.06735432</v>
      </c>
      <c r="BA299" s="2" t="n">
        <v>-0.07123286</v>
      </c>
      <c r="BB299" s="2" t="n">
        <v>0.056713</v>
      </c>
      <c r="BC299" s="2" t="n">
        <v>0.02617085</v>
      </c>
      <c r="BD299" s="2" t="n">
        <v>-0.05166054</v>
      </c>
      <c r="BE299" s="2" t="n">
        <v>-0.04411763</v>
      </c>
      <c r="BF299" s="2" t="n">
        <v>-0.01813883</v>
      </c>
      <c r="BG299" s="2" t="n">
        <v>-0.04063606</v>
      </c>
      <c r="BH299" s="2" t="n">
        <v>-0.02873564</v>
      </c>
      <c r="BI299" s="2" t="n">
        <v>-0.002808988</v>
      </c>
      <c r="BJ299" s="2" t="n">
        <v>-0.02840239</v>
      </c>
      <c r="BK299" s="2" t="n">
        <v>-0.03258657</v>
      </c>
      <c r="BL299" s="2" t="n">
        <v>-0.065534</v>
      </c>
      <c r="BM299" s="2" t="n">
        <v>0.00642395</v>
      </c>
      <c r="BN299" s="2" t="n">
        <v>-0.04</v>
      </c>
      <c r="BO299" s="2" t="n">
        <v>-0.04934549</v>
      </c>
      <c r="BP299" s="2" t="n">
        <v>-0.03664923</v>
      </c>
      <c r="BQ299" s="2" t="n">
        <v>-0.03518939</v>
      </c>
      <c r="BR299" s="2" t="n">
        <v>-0.03760332</v>
      </c>
      <c r="BS299" s="2" t="n">
        <v>-0.03594774</v>
      </c>
      <c r="BT299" s="2" t="n">
        <v>-0.000399828</v>
      </c>
      <c r="BU299" s="2" t="n">
        <v>0.007246375</v>
      </c>
      <c r="BV299" s="2" t="n">
        <v>0.02180231</v>
      </c>
      <c r="BW299" s="2" t="n">
        <v>-0.0528599</v>
      </c>
      <c r="BX299" s="2" t="n">
        <v>-0.03962213</v>
      </c>
      <c r="BY299" s="2" t="n">
        <v>-0.01895738</v>
      </c>
      <c r="BZ299" s="2" t="n">
        <v>0.009513736</v>
      </c>
      <c r="CA299" s="2" t="n">
        <v>-0.05329591</v>
      </c>
      <c r="CB299" s="2" t="n">
        <v>-0.02750492</v>
      </c>
      <c r="CC299" s="2" t="n">
        <v>0.005617976</v>
      </c>
      <c r="CD299" s="2" t="n">
        <v>0.03539824</v>
      </c>
      <c r="CE299" s="2" t="n">
        <v>-0.04669261</v>
      </c>
    </row>
    <row r="300" customFormat="false" ht="15" hidden="false" customHeight="false" outlineLevel="0" collapsed="false">
      <c r="A300" s="6" t="n">
        <v>36963</v>
      </c>
      <c r="B300" s="2" t="n">
        <v>0.05969143</v>
      </c>
      <c r="C300" s="2" t="n">
        <v>0</v>
      </c>
      <c r="D300" s="2" t="n">
        <v>0.04484439</v>
      </c>
      <c r="E300" s="2" t="n">
        <v>0.05033553</v>
      </c>
      <c r="F300" s="2" t="n">
        <v>0.05288458</v>
      </c>
      <c r="G300" s="2" t="n">
        <v>0.08737863</v>
      </c>
      <c r="H300" s="2" t="n">
        <v>0.05910289</v>
      </c>
      <c r="I300" s="2" t="n">
        <v>0.03558719</v>
      </c>
      <c r="J300" s="2" t="n">
        <v>0.08395064</v>
      </c>
      <c r="K300" s="2" t="n">
        <v>0.03373814</v>
      </c>
      <c r="L300" s="2" t="n">
        <v>0.13157892</v>
      </c>
      <c r="M300" s="2" t="n">
        <v>0.04619455</v>
      </c>
      <c r="N300" s="2" t="n">
        <v>0.05555558</v>
      </c>
      <c r="O300" s="2" t="n">
        <v>-0.06428045</v>
      </c>
      <c r="P300" s="2" t="n">
        <v>0.07428575</v>
      </c>
      <c r="Q300" s="2" t="n">
        <v>0.08082712</v>
      </c>
      <c r="R300" s="2" t="n">
        <v>-0.009469688</v>
      </c>
      <c r="S300" s="2" t="n">
        <v>0.080891</v>
      </c>
      <c r="T300" s="2" t="n">
        <v>0.0379982</v>
      </c>
      <c r="U300" s="2" t="n">
        <v>0.05851066</v>
      </c>
      <c r="V300" s="2" t="n">
        <v>0.02395535</v>
      </c>
      <c r="W300" s="2" t="n">
        <v>-0.0079239</v>
      </c>
      <c r="X300" s="2" t="n">
        <v>0.009908319</v>
      </c>
      <c r="Y300" s="2" t="n">
        <v>0.13621259</v>
      </c>
      <c r="Z300" s="2" t="n">
        <v>-0.02857143</v>
      </c>
      <c r="AA300" s="2" t="n">
        <v>0.08498586</v>
      </c>
      <c r="AB300" s="2" t="n">
        <v>-0.01103568</v>
      </c>
      <c r="AC300" s="2" t="n">
        <v>0.12727273</v>
      </c>
      <c r="AD300" s="2" t="n">
        <v>0.04993594</v>
      </c>
      <c r="AE300" s="2" t="n">
        <v>0.04881263</v>
      </c>
      <c r="AF300" s="2" t="n">
        <v>0.05756366</v>
      </c>
      <c r="AG300" s="2" t="n">
        <v>0.03036964</v>
      </c>
      <c r="AH300" s="2" t="n">
        <v>0.05855858</v>
      </c>
      <c r="AI300" s="2" t="n">
        <v>0.09062624</v>
      </c>
      <c r="AJ300" s="2" t="n">
        <v>0.01923084</v>
      </c>
      <c r="AK300" s="2" t="n">
        <v>0.06830597</v>
      </c>
      <c r="AL300" s="2" t="n">
        <v>0.06212115</v>
      </c>
      <c r="AM300" s="2" t="n">
        <v>0.09467459</v>
      </c>
      <c r="AN300" s="2" t="n">
        <v>0.0953846</v>
      </c>
      <c r="AO300" s="2" t="n">
        <v>-0.02343756</v>
      </c>
      <c r="AP300" s="2" t="n">
        <v>0.07072484</v>
      </c>
      <c r="AQ300" s="2" t="n">
        <v>0.1960784</v>
      </c>
      <c r="AR300" s="2" t="n">
        <v>0.006784678</v>
      </c>
      <c r="AS300" s="2" t="n">
        <v>0.01333332</v>
      </c>
      <c r="AT300" s="2" t="n">
        <v>0.04332125</v>
      </c>
      <c r="AU300" s="2" t="n">
        <v>0.08071637</v>
      </c>
      <c r="AV300" s="2" t="n">
        <v>-0.01126409</v>
      </c>
      <c r="AW300" s="2" t="n">
        <v>0.002904415</v>
      </c>
      <c r="AX300" s="2" t="n">
        <v>-0.04838711</v>
      </c>
      <c r="AY300" s="2" t="n">
        <v>0.06881726</v>
      </c>
      <c r="AZ300" s="2" t="n">
        <v>-0.01021022</v>
      </c>
      <c r="BA300" s="2" t="n">
        <v>0.130031</v>
      </c>
      <c r="BB300" s="2" t="n">
        <v>0.11917103</v>
      </c>
      <c r="BC300" s="2" t="n">
        <v>0.05676854</v>
      </c>
      <c r="BD300" s="2" t="n">
        <v>0.11522639</v>
      </c>
      <c r="BE300" s="2" t="n">
        <v>-0.01090908</v>
      </c>
      <c r="BF300" s="2" t="n">
        <v>0.03594768</v>
      </c>
      <c r="BG300" s="2" t="n">
        <v>0.11857713</v>
      </c>
      <c r="BH300" s="2" t="n">
        <v>0.0875</v>
      </c>
      <c r="BI300" s="2" t="n">
        <v>0.14102567</v>
      </c>
      <c r="BJ300" s="2" t="n">
        <v>0.09882963</v>
      </c>
      <c r="BK300" s="2" t="n">
        <v>0.13133645</v>
      </c>
      <c r="BL300" s="2" t="n">
        <v>-0.0462963</v>
      </c>
      <c r="BM300" s="2" t="n">
        <v>0.02412283</v>
      </c>
      <c r="BN300" s="2" t="n">
        <v>0.04790413</v>
      </c>
      <c r="BO300" s="2" t="n">
        <v>0.07981741</v>
      </c>
      <c r="BP300" s="2" t="n">
        <v>0.1790123</v>
      </c>
      <c r="BQ300" s="2" t="n">
        <v>-0.01769012</v>
      </c>
      <c r="BR300" s="2" t="n">
        <v>0.0008271933</v>
      </c>
      <c r="BS300" s="2" t="n">
        <v>0.12087917</v>
      </c>
      <c r="BT300" s="2" t="n">
        <v>-0.001596749</v>
      </c>
      <c r="BU300" s="2" t="n">
        <v>0.05828226</v>
      </c>
      <c r="BV300" s="2" t="n">
        <v>0.01474929</v>
      </c>
      <c r="BW300" s="2" t="n">
        <v>-0.02947932</v>
      </c>
      <c r="BX300" s="2" t="n">
        <v>0.05498397</v>
      </c>
      <c r="BY300" s="2" t="n">
        <v>0.01233721</v>
      </c>
      <c r="BZ300" s="2" t="n">
        <v>0.09617615</v>
      </c>
      <c r="CA300" s="2" t="n">
        <v>0.11232448</v>
      </c>
      <c r="CB300" s="2" t="n">
        <v>0.02828288</v>
      </c>
      <c r="CC300" s="2" t="n">
        <v>0.07715583</v>
      </c>
      <c r="CD300" s="2" t="n">
        <v>-0.08427876</v>
      </c>
      <c r="CE300" s="2" t="n">
        <v>-0.019084</v>
      </c>
    </row>
    <row r="301" customFormat="false" ht="15" hidden="false" customHeight="false" outlineLevel="0" collapsed="false">
      <c r="A301" s="6" t="n">
        <v>36962</v>
      </c>
      <c r="B301" s="2" t="n">
        <v>-0.06267226</v>
      </c>
      <c r="C301" s="2" t="n">
        <v>0</v>
      </c>
      <c r="D301" s="2" t="n">
        <v>-0.05506074</v>
      </c>
      <c r="E301" s="2" t="n">
        <v>-0.08024693</v>
      </c>
      <c r="F301" s="2" t="n">
        <v>-0.03480279</v>
      </c>
      <c r="G301" s="2" t="n">
        <v>-0.09649122</v>
      </c>
      <c r="H301" s="2" t="n">
        <v>-0.04485881</v>
      </c>
      <c r="I301" s="2" t="n">
        <v>-0.09354836</v>
      </c>
      <c r="J301" s="2" t="n">
        <v>-0.02173913</v>
      </c>
      <c r="K301" s="2" t="n">
        <v>-0.009358287</v>
      </c>
      <c r="L301" s="2" t="n">
        <v>-0.10165483</v>
      </c>
      <c r="M301" s="2" t="n">
        <v>-0.02446353</v>
      </c>
      <c r="N301" s="2" t="n">
        <v>-0.07874018</v>
      </c>
      <c r="O301" s="2" t="n">
        <v>-0.03862363</v>
      </c>
      <c r="P301" s="2" t="n">
        <v>-0.10638297</v>
      </c>
      <c r="Q301" s="2" t="n">
        <v>-0.13915854</v>
      </c>
      <c r="R301" s="2" t="n">
        <v>-0.004524946</v>
      </c>
      <c r="S301" s="2" t="n">
        <v>-0.181382</v>
      </c>
      <c r="T301" s="2" t="n">
        <v>-0.11046994</v>
      </c>
      <c r="U301" s="2" t="n">
        <v>-0.06</v>
      </c>
      <c r="V301" s="2" t="n">
        <v>-0.02972966</v>
      </c>
      <c r="W301" s="2" t="n">
        <v>0.03782892</v>
      </c>
      <c r="X301" s="2" t="n">
        <v>-0.018018</v>
      </c>
      <c r="Y301" s="2" t="n">
        <v>-0.08787876</v>
      </c>
      <c r="Z301" s="2" t="n">
        <v>-0.08959538</v>
      </c>
      <c r="AA301" s="2" t="n">
        <v>-0.05614972</v>
      </c>
      <c r="AB301" s="2" t="n">
        <v>-0.06060606</v>
      </c>
      <c r="AC301" s="2" t="n">
        <v>-0.11935949</v>
      </c>
      <c r="AD301" s="2" t="n">
        <v>-0.13254351</v>
      </c>
      <c r="AE301" s="2" t="n">
        <v>-0.04353315</v>
      </c>
      <c r="AF301" s="2" t="n">
        <v>-0.01223141</v>
      </c>
      <c r="AG301" s="2" t="n">
        <v>-0.03827178</v>
      </c>
      <c r="AH301" s="2" t="n">
        <v>-0.05732483</v>
      </c>
      <c r="AI301" s="2" t="n">
        <v>-0.044948</v>
      </c>
      <c r="AJ301" s="2" t="n">
        <v>-0.11489367</v>
      </c>
      <c r="AK301" s="2" t="n">
        <v>-0.12019229</v>
      </c>
      <c r="AL301" s="2" t="n">
        <v>-0.01049477</v>
      </c>
      <c r="AM301" s="2" t="n">
        <v>-0.037037</v>
      </c>
      <c r="AN301" s="2" t="n">
        <v>-0.02985072</v>
      </c>
      <c r="AO301" s="2" t="n">
        <v>-0.06645054</v>
      </c>
      <c r="AP301" s="2" t="n">
        <v>-0.03343922</v>
      </c>
      <c r="AQ301" s="2" t="n">
        <v>-0.08482874</v>
      </c>
      <c r="AR301" s="2" t="n">
        <v>-0.01958603</v>
      </c>
      <c r="AS301" s="2" t="n">
        <v>-0.03536981</v>
      </c>
      <c r="AT301" s="2" t="n">
        <v>-0.08379274</v>
      </c>
      <c r="AU301" s="2" t="n">
        <v>0.0002453327</v>
      </c>
      <c r="AV301" s="2" t="n">
        <v>-0.04653937</v>
      </c>
      <c r="AW301" s="2" t="n">
        <v>-0.0324254</v>
      </c>
      <c r="AX301" s="2" t="n">
        <v>-0.04123712</v>
      </c>
      <c r="AY301" s="2" t="n">
        <v>-0.00300169</v>
      </c>
      <c r="AZ301" s="2" t="n">
        <v>-0.06983239</v>
      </c>
      <c r="BA301" s="2" t="n">
        <v>-0.0443787</v>
      </c>
      <c r="BB301" s="2" t="n">
        <v>-0.03620476</v>
      </c>
      <c r="BC301" s="2" t="n">
        <v>0.005856514</v>
      </c>
      <c r="BD301" s="2" t="n">
        <v>-0.07251906</v>
      </c>
      <c r="BE301" s="2" t="n">
        <v>-0.12420381</v>
      </c>
      <c r="BF301" s="2" t="n">
        <v>-0.07983762</v>
      </c>
      <c r="BG301" s="2" t="n">
        <v>-0.12</v>
      </c>
      <c r="BH301" s="2" t="n">
        <v>-0.11111111</v>
      </c>
      <c r="BI301" s="2" t="n">
        <v>-0.09565216</v>
      </c>
      <c r="BJ301" s="2" t="n">
        <v>-0.07460892</v>
      </c>
      <c r="BK301" s="2" t="n">
        <v>-0.062635</v>
      </c>
      <c r="BL301" s="2" t="n">
        <v>-0.03355706</v>
      </c>
      <c r="BM301" s="2" t="n">
        <v>-0.07317072</v>
      </c>
      <c r="BN301" s="2" t="n">
        <v>-0.0346821</v>
      </c>
      <c r="BO301" s="2" t="n">
        <v>-0.009265244</v>
      </c>
      <c r="BP301" s="2" t="n">
        <v>-0.07322657</v>
      </c>
      <c r="BQ301" s="2" t="n">
        <v>-0.003040791</v>
      </c>
      <c r="BR301" s="2" t="n">
        <v>-0.08025867</v>
      </c>
      <c r="BS301" s="2" t="n">
        <v>-0.02150536</v>
      </c>
      <c r="BT301" s="2" t="n">
        <v>-0.05221343</v>
      </c>
      <c r="BU301" s="2" t="n">
        <v>-0.03120363</v>
      </c>
      <c r="BV301" s="2" t="n">
        <v>-0.0686813</v>
      </c>
      <c r="BW301" s="2" t="n">
        <v>-0.03616244</v>
      </c>
      <c r="BX301" s="2" t="n">
        <v>-0.05038166</v>
      </c>
      <c r="BY301" s="2" t="n">
        <v>-0.06173635</v>
      </c>
      <c r="BZ301" s="2" t="n">
        <v>-0.07502681</v>
      </c>
      <c r="CA301" s="2" t="n">
        <v>-0.0331825</v>
      </c>
      <c r="CB301" s="2" t="n">
        <v>-0.15672916</v>
      </c>
      <c r="CC301" s="2" t="n">
        <v>-0.03784573</v>
      </c>
      <c r="CD301" s="2" t="n">
        <v>-0.07910442</v>
      </c>
      <c r="CE301" s="2" t="n">
        <v>-0.03676468</v>
      </c>
    </row>
    <row r="302" customFormat="false" ht="15" hidden="false" customHeight="false" outlineLevel="0" collapsed="false">
      <c r="A302" s="6" t="n">
        <v>36959</v>
      </c>
      <c r="B302" s="2" t="n">
        <v>-0.07252884</v>
      </c>
      <c r="C302" s="2" t="n">
        <v>0</v>
      </c>
      <c r="D302" s="2" t="n">
        <v>-0.07375</v>
      </c>
      <c r="E302" s="2" t="n">
        <v>-0.027027</v>
      </c>
      <c r="F302" s="2" t="n">
        <v>-0.00691247</v>
      </c>
      <c r="G302" s="2" t="n">
        <v>-0.06043959</v>
      </c>
      <c r="H302" s="2" t="n">
        <v>-0.04270208</v>
      </c>
      <c r="I302" s="2" t="n">
        <v>0.004862189</v>
      </c>
      <c r="J302" s="2" t="n">
        <v>-0.06966293</v>
      </c>
      <c r="K302" s="2" t="n">
        <v>-0.07080746</v>
      </c>
      <c r="L302" s="2" t="n">
        <v>-0.11134452</v>
      </c>
      <c r="M302" s="2" t="n">
        <v>-0.1038462</v>
      </c>
      <c r="N302" s="2" t="n">
        <v>-0.04150945</v>
      </c>
      <c r="O302" s="2" t="n">
        <v>-0.005586565</v>
      </c>
      <c r="P302" s="2" t="n">
        <v>-0.10262531</v>
      </c>
      <c r="Q302" s="2" t="n">
        <v>-0.05648858</v>
      </c>
      <c r="R302" s="2" t="n">
        <v>-0.07595819</v>
      </c>
      <c r="S302" s="2" t="n">
        <v>-0.09075046</v>
      </c>
      <c r="T302" s="2" t="n">
        <v>-0.08590806</v>
      </c>
      <c r="U302" s="2" t="n">
        <v>-0.0990991</v>
      </c>
      <c r="V302" s="2" t="n">
        <v>-0.12982124</v>
      </c>
      <c r="W302" s="2" t="n">
        <v>-0.09523809</v>
      </c>
      <c r="X302" s="2" t="n">
        <v>-0.01333332</v>
      </c>
      <c r="Y302" s="2" t="n">
        <v>-0.09589041</v>
      </c>
      <c r="Z302" s="2" t="n">
        <v>-0.10362697</v>
      </c>
      <c r="AA302" s="2" t="n">
        <v>-0.10526318</v>
      </c>
      <c r="AB302" s="2" t="n">
        <v>-0.04318631</v>
      </c>
      <c r="AC302" s="2" t="n">
        <v>-0.07537019</v>
      </c>
      <c r="AD302" s="2" t="n">
        <v>-0.05228066</v>
      </c>
      <c r="AE302" s="2" t="n">
        <v>-0.08169174</v>
      </c>
      <c r="AF302" s="2" t="n">
        <v>-0.04483742</v>
      </c>
      <c r="AG302" s="2" t="n">
        <v>-0.06743681</v>
      </c>
      <c r="AH302" s="2" t="n">
        <v>-0.11466164</v>
      </c>
      <c r="AI302" s="2" t="n">
        <v>-0.05344588</v>
      </c>
      <c r="AJ302" s="2" t="n">
        <v>-0.063745</v>
      </c>
      <c r="AK302" s="2" t="n">
        <v>-0.07555556</v>
      </c>
      <c r="AL302" s="2" t="n">
        <v>-0.08126724</v>
      </c>
      <c r="AM302" s="2" t="n">
        <v>-0.06524634</v>
      </c>
      <c r="AN302" s="2" t="n">
        <v>-0.06685239</v>
      </c>
      <c r="AO302" s="2" t="n">
        <v>-0.04857361</v>
      </c>
      <c r="AP302" s="2" t="n">
        <v>-0.0791269</v>
      </c>
      <c r="AQ302" s="2" t="n">
        <v>-0.08915305</v>
      </c>
      <c r="AR302" s="2" t="n">
        <v>-0.03666788</v>
      </c>
      <c r="AS302" s="2" t="n">
        <v>-0.04307693</v>
      </c>
      <c r="AT302" s="2" t="n">
        <v>-0.04324895</v>
      </c>
      <c r="AU302" s="2" t="n">
        <v>-0.04900813</v>
      </c>
      <c r="AV302" s="2" t="n">
        <v>-0.07912087</v>
      </c>
      <c r="AW302" s="2" t="n">
        <v>-0.02569503</v>
      </c>
      <c r="AX302" s="2" t="n">
        <v>-0.09345794</v>
      </c>
      <c r="AY302" s="2" t="n">
        <v>-0.07643569</v>
      </c>
      <c r="AZ302" s="2" t="n">
        <v>-0.01864034</v>
      </c>
      <c r="BA302" s="2" t="n">
        <v>-0.15499997</v>
      </c>
      <c r="BB302" s="2" t="n">
        <v>-0.07076568</v>
      </c>
      <c r="BC302" s="2" t="n">
        <v>-0.07702703</v>
      </c>
      <c r="BD302" s="2" t="n">
        <v>-0.0642857</v>
      </c>
      <c r="BE302" s="2" t="n">
        <v>-0.0368098</v>
      </c>
      <c r="BF302" s="2" t="n">
        <v>-0.05107713</v>
      </c>
      <c r="BG302" s="2" t="n">
        <v>-0.04485047</v>
      </c>
      <c r="BH302" s="2" t="n">
        <v>-0.08163267</v>
      </c>
      <c r="BI302" s="2" t="n">
        <v>-0.08970976</v>
      </c>
      <c r="BJ302" s="2" t="n">
        <v>-0.09279478</v>
      </c>
      <c r="BK302" s="2" t="n">
        <v>-0.10789979</v>
      </c>
      <c r="BL302" s="2" t="n">
        <v>-0.10420841</v>
      </c>
      <c r="BM302" s="2" t="n">
        <v>-0.07169813</v>
      </c>
      <c r="BN302" s="2" t="n">
        <v>-0.04419887</v>
      </c>
      <c r="BO302" s="2" t="n">
        <v>-0.08641726</v>
      </c>
      <c r="BP302" s="2" t="n">
        <v>-0.0437637</v>
      </c>
      <c r="BQ302" s="2" t="n">
        <v>-0.06889385</v>
      </c>
      <c r="BR302" s="2" t="n">
        <v>-0.08237344</v>
      </c>
      <c r="BS302" s="2" t="n">
        <v>-0.14153844</v>
      </c>
      <c r="BT302" s="2" t="n">
        <v>-0.01564246</v>
      </c>
      <c r="BU302" s="2" t="n">
        <v>-0.06553728</v>
      </c>
      <c r="BV302" s="2" t="n">
        <v>-0.06064517</v>
      </c>
      <c r="BW302" s="2" t="n">
        <v>-0.03214288</v>
      </c>
      <c r="BX302" s="2" t="n">
        <v>-0.05890805</v>
      </c>
      <c r="BY302" s="2" t="n">
        <v>-0.05240703</v>
      </c>
      <c r="BZ302" s="2" t="n">
        <v>-0.08708418</v>
      </c>
      <c r="CA302" s="2" t="n">
        <v>-0.04604316</v>
      </c>
      <c r="CB302" s="2" t="n">
        <v>-0.01740879</v>
      </c>
      <c r="CC302" s="2" t="n">
        <v>-0.05241382</v>
      </c>
      <c r="CD302" s="2" t="n">
        <v>-0.04694176</v>
      </c>
      <c r="CE302" s="2" t="n">
        <v>-0.03886926</v>
      </c>
    </row>
    <row r="303" customFormat="false" ht="15" hidden="false" customHeight="false" outlineLevel="0" collapsed="false">
      <c r="A303" s="6" t="n">
        <v>36958</v>
      </c>
      <c r="B303" s="2" t="n">
        <v>-0.0246436</v>
      </c>
      <c r="C303" s="2" t="n">
        <v>0</v>
      </c>
      <c r="D303" s="2" t="n">
        <v>-0.0234375</v>
      </c>
      <c r="E303" s="2" t="n">
        <v>-0.02058822</v>
      </c>
      <c r="F303" s="2" t="n">
        <v>-0.05446625</v>
      </c>
      <c r="G303" s="2" t="n">
        <v>-0.05208332</v>
      </c>
      <c r="H303" s="2" t="n">
        <v>-0.02470589</v>
      </c>
      <c r="I303" s="2" t="n">
        <v>-0.022187</v>
      </c>
      <c r="J303" s="2" t="n">
        <v>-0.021978</v>
      </c>
      <c r="K303" s="2" t="n">
        <v>0.01003766</v>
      </c>
      <c r="L303" s="2" t="n">
        <v>0.0258621</v>
      </c>
      <c r="M303" s="2" t="n">
        <v>0.0358566</v>
      </c>
      <c r="N303" s="2" t="n">
        <v>-0.003759384</v>
      </c>
      <c r="O303" s="2" t="n">
        <v>-0.03633916</v>
      </c>
      <c r="P303" s="2" t="n">
        <v>-0.0911063</v>
      </c>
      <c r="Q303" s="2" t="n">
        <v>0.01708078</v>
      </c>
      <c r="R303" s="2" t="n">
        <v>-0.03367</v>
      </c>
      <c r="S303" s="2" t="n">
        <v>-0.04896266</v>
      </c>
      <c r="T303" s="2" t="n">
        <v>-0.008961916</v>
      </c>
      <c r="U303" s="2" t="n">
        <v>0.02777779</v>
      </c>
      <c r="V303" s="2" t="n">
        <v>-0.02432311</v>
      </c>
      <c r="W303" s="2" t="n">
        <v>-0.0869565</v>
      </c>
      <c r="X303" s="2" t="n">
        <v>-0.02967054</v>
      </c>
      <c r="Y303" s="2" t="n">
        <v>-0.04947919</v>
      </c>
      <c r="Z303" s="2" t="n">
        <v>-0.05623472</v>
      </c>
      <c r="AA303" s="2" t="n">
        <v>0.007228971</v>
      </c>
      <c r="AB303" s="2" t="n">
        <v>0.01596892</v>
      </c>
      <c r="AC303" s="2" t="n">
        <v>-0.09390241</v>
      </c>
      <c r="AD303" s="2" t="n">
        <v>-0.05315614</v>
      </c>
      <c r="AE303" s="2" t="n">
        <v>-0.02595931</v>
      </c>
      <c r="AF303" s="2" t="n">
        <v>-0.02102005</v>
      </c>
      <c r="AG303" s="2" t="n">
        <v>-0.01004183</v>
      </c>
      <c r="AH303" s="2" t="n">
        <v>0.009487629</v>
      </c>
      <c r="AI303" s="2" t="n">
        <v>-0.04306865</v>
      </c>
      <c r="AJ303" s="2" t="n">
        <v>-0.008688748</v>
      </c>
      <c r="AK303" s="2" t="n">
        <v>0.04408348</v>
      </c>
      <c r="AL303" s="2" t="n">
        <v>-0.005479455</v>
      </c>
      <c r="AM303" s="2" t="n">
        <v>-0.02467531</v>
      </c>
      <c r="AN303" s="2" t="n">
        <v>-0.007190228</v>
      </c>
      <c r="AO303" s="2" t="n">
        <v>0.01725495</v>
      </c>
      <c r="AP303" s="2" t="n">
        <v>-0.01421708</v>
      </c>
      <c r="AQ303" s="2" t="n">
        <v>-0.1668214</v>
      </c>
      <c r="AR303" s="2" t="n">
        <v>-0.005663693</v>
      </c>
      <c r="AS303" s="2" t="n">
        <v>-0.0719589</v>
      </c>
      <c r="AT303" s="2" t="n">
        <v>-0.02368695</v>
      </c>
      <c r="AU303" s="2" t="n">
        <v>0.04512191</v>
      </c>
      <c r="AV303" s="2" t="n">
        <v>0.00220263</v>
      </c>
      <c r="AW303" s="2" t="n">
        <v>0.007426262</v>
      </c>
      <c r="AX303" s="2" t="n">
        <v>-0.022831</v>
      </c>
      <c r="AY303" s="2" t="n">
        <v>0.0165056</v>
      </c>
      <c r="AZ303" s="2" t="n">
        <v>-0.04</v>
      </c>
      <c r="BA303" s="2" t="n">
        <v>-0.11111111</v>
      </c>
      <c r="BB303" s="2" t="n">
        <v>0.03357315</v>
      </c>
      <c r="BC303" s="2" t="n">
        <v>-0.01464713</v>
      </c>
      <c r="BD303" s="2" t="n">
        <v>-0.06040269</v>
      </c>
      <c r="BE303" s="2" t="n">
        <v>-0.07648725</v>
      </c>
      <c r="BF303" s="2" t="n">
        <v>-0.02571595</v>
      </c>
      <c r="BG303" s="2" t="n">
        <v>-0.01149428</v>
      </c>
      <c r="BH303" s="2" t="n">
        <v>-0.03921568</v>
      </c>
      <c r="BI303" s="2" t="n">
        <v>-0.11032862</v>
      </c>
      <c r="BJ303" s="2" t="n">
        <v>-0.006507576</v>
      </c>
      <c r="BK303" s="2" t="n">
        <v>-0.12626261</v>
      </c>
      <c r="BL303" s="2" t="n">
        <v>-0.12456143</v>
      </c>
      <c r="BM303" s="2" t="n">
        <v>-0.04332131</v>
      </c>
      <c r="BN303" s="2" t="n">
        <v>-0.04232806</v>
      </c>
      <c r="BO303" s="2" t="n">
        <v>0.008937359</v>
      </c>
      <c r="BP303" s="2" t="n">
        <v>-0.09504951</v>
      </c>
      <c r="BQ303" s="2" t="n">
        <v>-0.007865191</v>
      </c>
      <c r="BR303" s="2" t="n">
        <v>-0.01376933</v>
      </c>
      <c r="BS303" s="2" t="n">
        <v>-0.07932014</v>
      </c>
      <c r="BT303" s="2" t="n">
        <v>-0.01612312</v>
      </c>
      <c r="BU303" s="2" t="n">
        <v>-0.004698813</v>
      </c>
      <c r="BV303" s="2" t="n">
        <v>0.06019151</v>
      </c>
      <c r="BW303" s="2" t="n">
        <v>-0.001426518</v>
      </c>
      <c r="BX303" s="2" t="n">
        <v>0.0011507273</v>
      </c>
      <c r="BY303" s="2" t="n">
        <v>-0.05144507</v>
      </c>
      <c r="BZ303" s="2" t="n">
        <v>-0.04396636</v>
      </c>
      <c r="CA303" s="2" t="n">
        <v>0.01906157</v>
      </c>
      <c r="CB303" s="2" t="n">
        <v>0.007759809</v>
      </c>
      <c r="CC303" s="2" t="n">
        <v>-0.005486965</v>
      </c>
      <c r="CD303" s="2" t="n">
        <v>-0.03961748</v>
      </c>
      <c r="CE303" s="2" t="n">
        <v>-0.1552239</v>
      </c>
    </row>
    <row r="304" customFormat="false" ht="15" hidden="false" customHeight="false" outlineLevel="0" collapsed="false">
      <c r="A304" s="6" t="n">
        <v>36957</v>
      </c>
      <c r="B304" s="2" t="n">
        <v>0.006378055</v>
      </c>
      <c r="C304" s="2" t="n">
        <v>0</v>
      </c>
      <c r="D304" s="2" t="n">
        <v>0.008867025</v>
      </c>
      <c r="E304" s="2" t="n">
        <v>-0.01162791</v>
      </c>
      <c r="F304" s="2" t="n">
        <v>0.006578922</v>
      </c>
      <c r="G304" s="2" t="n">
        <v>-0.02538073</v>
      </c>
      <c r="H304" s="2" t="n">
        <v>-0.04494381</v>
      </c>
      <c r="I304" s="2" t="n">
        <v>0.007987261</v>
      </c>
      <c r="J304" s="2" t="n">
        <v>-0.02150536</v>
      </c>
      <c r="K304" s="2" t="n">
        <v>0</v>
      </c>
      <c r="L304" s="2" t="n">
        <v>-0.05498981</v>
      </c>
      <c r="M304" s="2" t="n">
        <v>0.01414144</v>
      </c>
      <c r="N304" s="2" t="n">
        <v>-0.02205884</v>
      </c>
      <c r="O304" s="2" t="n">
        <v>0.03266156</v>
      </c>
      <c r="P304" s="2" t="n">
        <v>-0.006465495</v>
      </c>
      <c r="Q304" s="2" t="n">
        <v>-0.15926891</v>
      </c>
      <c r="R304" s="2" t="n">
        <v>0.07882309</v>
      </c>
      <c r="S304" s="2" t="n">
        <v>0.007525086</v>
      </c>
      <c r="T304" s="2" t="n">
        <v>0.07983875</v>
      </c>
      <c r="U304" s="2" t="n">
        <v>-0.02262443</v>
      </c>
      <c r="V304" s="2" t="n">
        <v>-0.01714027</v>
      </c>
      <c r="W304" s="2" t="n">
        <v>0.07602334</v>
      </c>
      <c r="X304" s="2" t="n">
        <v>0.0003451109</v>
      </c>
      <c r="Y304" s="2" t="n">
        <v>0</v>
      </c>
      <c r="Z304" s="2" t="n">
        <v>0.01237619</v>
      </c>
      <c r="AA304" s="2" t="n">
        <v>-0.009546518</v>
      </c>
      <c r="AB304" s="2" t="n">
        <v>-0.01255357</v>
      </c>
      <c r="AC304" s="2" t="n">
        <v>-0.04651165</v>
      </c>
      <c r="AD304" s="2" t="n">
        <v>-0.02903223</v>
      </c>
      <c r="AE304" s="2" t="n">
        <v>0.04419565</v>
      </c>
      <c r="AF304" s="2" t="n">
        <v>0.0062207</v>
      </c>
      <c r="AG304" s="2" t="n">
        <v>0.01462269</v>
      </c>
      <c r="AH304" s="2" t="n">
        <v>0.04563487</v>
      </c>
      <c r="AI304" s="2" t="n">
        <v>0.0846715</v>
      </c>
      <c r="AJ304" s="2" t="n">
        <v>0.0217917</v>
      </c>
      <c r="AK304" s="2" t="n">
        <v>-0.0379464</v>
      </c>
      <c r="AL304" s="2" t="n">
        <v>0.01388884</v>
      </c>
      <c r="AM304" s="2" t="n">
        <v>0.003911376</v>
      </c>
      <c r="AN304" s="2" t="n">
        <v>-0.003856719</v>
      </c>
      <c r="AO304" s="2" t="n">
        <v>-0.0267176</v>
      </c>
      <c r="AP304" s="2" t="n">
        <v>0.02359879</v>
      </c>
      <c r="AQ304" s="2" t="n">
        <v>0.04360461</v>
      </c>
      <c r="AR304" s="2" t="n">
        <v>-0.007378757</v>
      </c>
      <c r="AS304" s="2" t="n">
        <v>-0.0107345</v>
      </c>
      <c r="AT304" s="2" t="n">
        <v>0.02103055</v>
      </c>
      <c r="AU304" s="2" t="n">
        <v>-0.06520748</v>
      </c>
      <c r="AV304" s="2" t="n">
        <v>0.01452518</v>
      </c>
      <c r="AW304" s="2" t="n">
        <v>0.005332708</v>
      </c>
      <c r="AX304" s="2" t="n">
        <v>0.03791463</v>
      </c>
      <c r="AY304" s="2" t="n">
        <v>-0.009964108</v>
      </c>
      <c r="AZ304" s="2" t="n">
        <v>0.002638459</v>
      </c>
      <c r="BA304" s="2" t="n">
        <v>-0.04051173</v>
      </c>
      <c r="BB304" s="2" t="n">
        <v>0.08031082</v>
      </c>
      <c r="BC304" s="2" t="n">
        <v>0.002670169</v>
      </c>
      <c r="BD304" s="2" t="n">
        <v>0.05673754</v>
      </c>
      <c r="BE304" s="2" t="n">
        <v>0.13870967</v>
      </c>
      <c r="BF304" s="2" t="n">
        <v>-0.04271454</v>
      </c>
      <c r="BG304" s="2" t="n">
        <v>-0.03943217</v>
      </c>
      <c r="BH304" s="2" t="n">
        <v>0.0625</v>
      </c>
      <c r="BI304" s="2" t="n">
        <v>0.13297868</v>
      </c>
      <c r="BJ304" s="2" t="n">
        <v>-0.0243386</v>
      </c>
      <c r="BK304" s="2" t="n">
        <v>-0.11343283</v>
      </c>
      <c r="BL304" s="2" t="n">
        <v>0.0477941</v>
      </c>
      <c r="BM304" s="2" t="n">
        <v>0.05927348</v>
      </c>
      <c r="BN304" s="2" t="n">
        <v>0.06179774</v>
      </c>
      <c r="BO304" s="2" t="n">
        <v>-0.02592379</v>
      </c>
      <c r="BP304" s="2" t="n">
        <v>0.0883621</v>
      </c>
      <c r="BQ304" s="2" t="n">
        <v>0.04419243</v>
      </c>
      <c r="BR304" s="2" t="n">
        <v>-0.0261482</v>
      </c>
      <c r="BS304" s="2" t="n">
        <v>-0.008426964</v>
      </c>
      <c r="BT304" s="2" t="n">
        <v>0.01074076</v>
      </c>
      <c r="BU304" s="2" t="n">
        <v>0.004720926</v>
      </c>
      <c r="BV304" s="2" t="n">
        <v>0.03835225</v>
      </c>
      <c r="BW304" s="2" t="n">
        <v>0.005738974</v>
      </c>
      <c r="BX304" s="2" t="n">
        <v>-0.03711909</v>
      </c>
      <c r="BY304" s="2" t="n">
        <v>0.01704872</v>
      </c>
      <c r="BZ304" s="2" t="n">
        <v>-0.01383764</v>
      </c>
      <c r="CA304" s="2" t="n">
        <v>-0.01729107</v>
      </c>
      <c r="CB304" s="2" t="n">
        <v>-0.04077673</v>
      </c>
      <c r="CC304" s="2" t="n">
        <v>0.008298755</v>
      </c>
      <c r="CD304" s="2" t="n">
        <v>0.0593344</v>
      </c>
      <c r="CE304" s="2" t="n">
        <v>-0.06424582</v>
      </c>
    </row>
    <row r="305" customFormat="false" ht="15" hidden="false" customHeight="false" outlineLevel="0" collapsed="false">
      <c r="A305" s="6" t="n">
        <v>36956</v>
      </c>
      <c r="B305" s="2" t="n">
        <v>0.04335129</v>
      </c>
      <c r="C305" s="2" t="n">
        <v>0</v>
      </c>
      <c r="D305" s="2" t="n">
        <v>0.06701708</v>
      </c>
      <c r="E305" s="2" t="n">
        <v>0.05521476</v>
      </c>
      <c r="F305" s="2" t="n">
        <v>0.05311775</v>
      </c>
      <c r="G305" s="2" t="n">
        <v>0.05913973</v>
      </c>
      <c r="H305" s="2" t="n">
        <v>0.04582846</v>
      </c>
      <c r="I305" s="2" t="n">
        <v>0.04857624</v>
      </c>
      <c r="J305" s="2" t="n">
        <v>0.07142854</v>
      </c>
      <c r="K305" s="2" t="n">
        <v>0.04730618</v>
      </c>
      <c r="L305" s="2" t="n">
        <v>0.05139184</v>
      </c>
      <c r="M305" s="2" t="n">
        <v>0.07003891</v>
      </c>
      <c r="N305" s="2" t="n">
        <v>0.0625</v>
      </c>
      <c r="O305" s="2" t="n">
        <v>0.009116411</v>
      </c>
      <c r="P305" s="2" t="n">
        <v>0.06912446</v>
      </c>
      <c r="Q305" s="2" t="n">
        <v>0.01591516</v>
      </c>
      <c r="R305" s="2" t="n">
        <v>-0.02789545</v>
      </c>
      <c r="S305" s="2" t="n">
        <v>0.06976748</v>
      </c>
      <c r="T305" s="2" t="n">
        <v>0.02734053</v>
      </c>
      <c r="U305" s="2" t="n">
        <v>0.05238092</v>
      </c>
      <c r="V305" s="2" t="n">
        <v>0.10463381</v>
      </c>
      <c r="W305" s="2" t="n">
        <v>0.0363636</v>
      </c>
      <c r="X305" s="2" t="n">
        <v>0.01063836</v>
      </c>
      <c r="Y305" s="2" t="n">
        <v>0.03994584</v>
      </c>
      <c r="Z305" s="2" t="n">
        <v>0.01507533</v>
      </c>
      <c r="AA305" s="2" t="n">
        <v>0.1173333</v>
      </c>
      <c r="AB305" s="2" t="n">
        <v>0.00291729</v>
      </c>
      <c r="AC305" s="2" t="n">
        <v>0.11398972</v>
      </c>
      <c r="AD305" s="2" t="n">
        <v>0.0490694</v>
      </c>
      <c r="AE305" s="2" t="n">
        <v>0.056005</v>
      </c>
      <c r="AF305" s="2" t="n">
        <v>0.05826211</v>
      </c>
      <c r="AG305" s="2" t="n">
        <v>0.0103898</v>
      </c>
      <c r="AH305" s="2" t="n">
        <v>0.037037</v>
      </c>
      <c r="AI305" s="2" t="n">
        <v>0.01632047</v>
      </c>
      <c r="AJ305" s="2" t="n">
        <v>0.04733729</v>
      </c>
      <c r="AK305" s="2" t="n">
        <v>-0.01103753</v>
      </c>
      <c r="AL305" s="2" t="n">
        <v>0.07784426</v>
      </c>
      <c r="AM305" s="2" t="n">
        <v>0.04638469</v>
      </c>
      <c r="AN305" s="2" t="n">
        <v>0.07907248</v>
      </c>
      <c r="AO305" s="2" t="n">
        <v>0.0581584</v>
      </c>
      <c r="AP305" s="2" t="n">
        <v>0.0935483</v>
      </c>
      <c r="AQ305" s="2" t="n">
        <v>0.10888255</v>
      </c>
      <c r="AR305" s="2" t="n">
        <v>0.01642847</v>
      </c>
      <c r="AS305" s="2" t="n">
        <v>0.05671644</v>
      </c>
      <c r="AT305" s="2" t="n">
        <v>0.03482044</v>
      </c>
      <c r="AU305" s="2" t="n">
        <v>0.12461543</v>
      </c>
      <c r="AV305" s="2" t="n">
        <v>0.04190922</v>
      </c>
      <c r="AW305" s="2" t="n">
        <v>0.05800045</v>
      </c>
      <c r="AX305" s="2" t="n">
        <v>0.06030154</v>
      </c>
      <c r="AY305" s="2" t="n">
        <v>0.06765962</v>
      </c>
      <c r="AZ305" s="2" t="n">
        <v>0.07670462</v>
      </c>
      <c r="BA305" s="2" t="n">
        <v>0.02850878</v>
      </c>
      <c r="BB305" s="2" t="n">
        <v>0.09659088</v>
      </c>
      <c r="BC305" s="2" t="n">
        <v>0.06543386</v>
      </c>
      <c r="BD305" s="2" t="n">
        <v>0.03676474</v>
      </c>
      <c r="BE305" s="2" t="n">
        <v>0.1191336</v>
      </c>
      <c r="BF305" s="2" t="n">
        <v>0.03512406</v>
      </c>
      <c r="BG305" s="2" t="n">
        <v>0.04448104</v>
      </c>
      <c r="BH305" s="2" t="n">
        <v>0.0105263</v>
      </c>
      <c r="BI305" s="2" t="n">
        <v>-0.01827675</v>
      </c>
      <c r="BJ305" s="2" t="n">
        <v>-0.06156904</v>
      </c>
      <c r="BK305" s="2" t="n">
        <v>0.11666668</v>
      </c>
      <c r="BL305" s="2" t="n">
        <v>0.07509887</v>
      </c>
      <c r="BM305" s="2" t="n">
        <v>0.06952965</v>
      </c>
      <c r="BN305" s="2" t="n">
        <v>0.01136363</v>
      </c>
      <c r="BO305" s="2" t="n">
        <v>-0.0003867149</v>
      </c>
      <c r="BP305" s="2" t="n">
        <v>-0.13754648</v>
      </c>
      <c r="BQ305" s="2" t="n">
        <v>0.099785</v>
      </c>
      <c r="BR305" s="2" t="n">
        <v>0.05968034</v>
      </c>
      <c r="BS305" s="2" t="n">
        <v>0.06268656</v>
      </c>
      <c r="BT305" s="2" t="n">
        <v>0.09979642</v>
      </c>
      <c r="BU305" s="2" t="n">
        <v>-0.01207137</v>
      </c>
      <c r="BV305" s="2" t="n">
        <v>0.005714297</v>
      </c>
      <c r="BW305" s="2" t="n">
        <v>-0.007829249</v>
      </c>
      <c r="BX305" s="2" t="n">
        <v>0.04034579</v>
      </c>
      <c r="BY305" s="2" t="n">
        <v>0.02039587</v>
      </c>
      <c r="BZ305" s="2" t="n">
        <v>0.1327064</v>
      </c>
      <c r="CA305" s="2" t="n">
        <v>0.11039996</v>
      </c>
      <c r="CB305" s="2" t="n">
        <v>-0.01904762</v>
      </c>
      <c r="CC305" s="2" t="n">
        <v>0.04479766</v>
      </c>
      <c r="CD305" s="2" t="n">
        <v>0.02218926</v>
      </c>
      <c r="CE305" s="2" t="n">
        <v>0.008450747</v>
      </c>
    </row>
    <row r="306" customFormat="false" ht="15" hidden="false" customHeight="false" outlineLevel="0" collapsed="false">
      <c r="A306" s="6" t="n">
        <v>36955</v>
      </c>
      <c r="B306" s="2" t="n">
        <v>0.0226773</v>
      </c>
      <c r="C306" s="2" t="n">
        <v>0</v>
      </c>
      <c r="D306" s="2" t="n">
        <v>0.0005259514</v>
      </c>
      <c r="E306" s="2" t="n">
        <v>0.05844152</v>
      </c>
      <c r="F306" s="2" t="n">
        <v>-0.02257335</v>
      </c>
      <c r="G306" s="2" t="n">
        <v>0.01639342</v>
      </c>
      <c r="H306" s="2" t="n">
        <v>-0.005841136</v>
      </c>
      <c r="I306" s="2" t="n">
        <v>-0.01970446</v>
      </c>
      <c r="J306" s="2" t="n">
        <v>0.04830921</v>
      </c>
      <c r="K306" s="2" t="n">
        <v>0.051105</v>
      </c>
      <c r="L306" s="2" t="n">
        <v>0.01301515</v>
      </c>
      <c r="M306" s="2" t="n">
        <v>0.06393743</v>
      </c>
      <c r="N306" s="2" t="n">
        <v>0.04489791</v>
      </c>
      <c r="O306" s="2" t="n">
        <v>-0.0423103</v>
      </c>
      <c r="P306" s="2" t="n">
        <v>-0.03340757</v>
      </c>
      <c r="Q306" s="2" t="n">
        <v>0.01754391</v>
      </c>
      <c r="R306" s="2" t="n">
        <v>-0.04485667</v>
      </c>
      <c r="S306" s="2" t="n">
        <v>0.05571294</v>
      </c>
      <c r="T306" s="2" t="n">
        <v>-0.008216918</v>
      </c>
      <c r="U306" s="2" t="n">
        <v>0.01941752</v>
      </c>
      <c r="V306" s="2" t="n">
        <v>0.003499985</v>
      </c>
      <c r="W306" s="2" t="n">
        <v>0.006097555</v>
      </c>
      <c r="X306" s="2" t="n">
        <v>-0.0105263</v>
      </c>
      <c r="Y306" s="2" t="n">
        <v>0.04014087</v>
      </c>
      <c r="Z306" s="2" t="n">
        <v>0.07277632</v>
      </c>
      <c r="AA306" s="2" t="n">
        <v>0.06232297</v>
      </c>
      <c r="AB306" s="2" t="n">
        <v>-0.01986456</v>
      </c>
      <c r="AC306" s="2" t="n">
        <v>0.005208254</v>
      </c>
      <c r="AD306" s="2" t="n">
        <v>0.066787</v>
      </c>
      <c r="AE306" s="2" t="n">
        <v>0.04012942</v>
      </c>
      <c r="AF306" s="2" t="n">
        <v>0.02913272</v>
      </c>
      <c r="AG306" s="2" t="n">
        <v>0.02551317</v>
      </c>
      <c r="AH306" s="2" t="n">
        <v>0.03624737</v>
      </c>
      <c r="AI306" s="2" t="n">
        <v>0.01812685</v>
      </c>
      <c r="AJ306" s="2" t="n">
        <v>0.049224</v>
      </c>
      <c r="AK306" s="2" t="n">
        <v>0.07282412</v>
      </c>
      <c r="AL306" s="2" t="n">
        <v>0.047022</v>
      </c>
      <c r="AM306" s="2" t="n">
        <v>0.09566522</v>
      </c>
      <c r="AN306" s="2" t="n">
        <v>0.03126919</v>
      </c>
      <c r="AO306" s="2" t="n">
        <v>0.029094</v>
      </c>
      <c r="AP306" s="2" t="n">
        <v>-0.0649507</v>
      </c>
      <c r="AQ306" s="2" t="n">
        <v>-0.10051549</v>
      </c>
      <c r="AR306" s="2" t="n">
        <v>0.06241703</v>
      </c>
      <c r="AS306" s="2" t="n">
        <v>-0.0023824</v>
      </c>
      <c r="AT306" s="2" t="n">
        <v>0.01323044</v>
      </c>
      <c r="AU306" s="2" t="n">
        <v>0.08063173</v>
      </c>
      <c r="AV306" s="2" t="n">
        <v>0.07779169</v>
      </c>
      <c r="AW306" s="2" t="n">
        <v>0.003623962</v>
      </c>
      <c r="AX306" s="2" t="n">
        <v>0.06417108</v>
      </c>
      <c r="AY306" s="2" t="n">
        <v>0.03024995</v>
      </c>
      <c r="AZ306" s="2" t="n">
        <v>0.02147424</v>
      </c>
      <c r="BA306" s="2" t="n">
        <v>0.04587162</v>
      </c>
      <c r="BB306" s="2" t="n">
        <v>0.009680867</v>
      </c>
      <c r="BC306" s="2" t="n">
        <v>0.07328248</v>
      </c>
      <c r="BD306" s="2" t="n">
        <v>0.007407427</v>
      </c>
      <c r="BE306" s="2" t="n">
        <v>-0.04482758</v>
      </c>
      <c r="BF306" s="2" t="n">
        <v>0.002070427</v>
      </c>
      <c r="BG306" s="2" t="n">
        <v>0.051993</v>
      </c>
      <c r="BH306" s="2" t="n">
        <v>0.04395604</v>
      </c>
      <c r="BI306" s="2" t="n">
        <v>-0.11547345</v>
      </c>
      <c r="BJ306" s="2" t="n">
        <v>0.04028928</v>
      </c>
      <c r="BK306" s="2" t="n">
        <v>0.05820107</v>
      </c>
      <c r="BL306" s="2" t="n">
        <v>-0.01747572</v>
      </c>
      <c r="BM306" s="2" t="n">
        <v>0.0426439</v>
      </c>
      <c r="BN306" s="2" t="n">
        <v>-0.02222222</v>
      </c>
      <c r="BO306" s="2" t="n">
        <v>0.12413037</v>
      </c>
      <c r="BP306" s="2" t="n">
        <v>-0.0688014</v>
      </c>
      <c r="BQ306" s="2" t="n">
        <v>0.003236294</v>
      </c>
      <c r="BR306" s="2" t="n">
        <v>-0.02964497</v>
      </c>
      <c r="BS306" s="2" t="n">
        <v>0.06687903</v>
      </c>
      <c r="BT306" s="2" t="n">
        <v>0.0049119</v>
      </c>
      <c r="BU306" s="2" t="n">
        <v>0.099216</v>
      </c>
      <c r="BV306" s="2" t="n">
        <v>0.01744187</v>
      </c>
      <c r="BW306" s="2" t="n">
        <v>0.03613567</v>
      </c>
      <c r="BX306" s="2" t="n">
        <v>-0.01026815</v>
      </c>
      <c r="BY306" s="2" t="n">
        <v>-0.0130254</v>
      </c>
      <c r="BZ306" s="2" t="n">
        <v>-0.05992145</v>
      </c>
      <c r="CA306" s="2" t="n">
        <v>0.03305781</v>
      </c>
      <c r="CB306" s="2" t="n">
        <v>-0.008654594</v>
      </c>
      <c r="CC306" s="2" t="n">
        <v>0.01764703</v>
      </c>
      <c r="CD306" s="2" t="n">
        <v>0.00895524</v>
      </c>
      <c r="CE306" s="2" t="n">
        <v>0.02305472</v>
      </c>
    </row>
    <row r="307" customFormat="false" ht="15" hidden="false" customHeight="false" outlineLevel="0" collapsed="false">
      <c r="A307" s="6" t="n">
        <v>36952</v>
      </c>
      <c r="B307" s="2" t="n">
        <v>-0.0399633</v>
      </c>
      <c r="C307" s="2" t="n">
        <v>0</v>
      </c>
      <c r="D307" s="2" t="n">
        <v>-0.007308841</v>
      </c>
      <c r="E307" s="2" t="n">
        <v>0.02666664</v>
      </c>
      <c r="F307" s="2" t="n">
        <v>-0.013363</v>
      </c>
      <c r="G307" s="2" t="n">
        <v>0.03389835</v>
      </c>
      <c r="H307" s="2" t="n">
        <v>0.03883493</v>
      </c>
      <c r="I307" s="2" t="n">
        <v>-0.008143306</v>
      </c>
      <c r="J307" s="2" t="n">
        <v>0.01970446</v>
      </c>
      <c r="K307" s="2" t="n">
        <v>-0.001723528</v>
      </c>
      <c r="L307" s="2" t="n">
        <v>-0.02537</v>
      </c>
      <c r="M307" s="2" t="n">
        <v>0.03770876</v>
      </c>
      <c r="N307" s="2" t="n">
        <v>0.004098415</v>
      </c>
      <c r="O307" s="2" t="n">
        <v>-0.01259947</v>
      </c>
      <c r="P307" s="2" t="n">
        <v>-0.0567227</v>
      </c>
      <c r="Q307" s="2" t="n">
        <v>-0.03515625</v>
      </c>
      <c r="R307" s="2" t="n">
        <v>-0.05573249</v>
      </c>
      <c r="S307" s="2" t="n">
        <v>-0.10557431</v>
      </c>
      <c r="T307" s="2" t="n">
        <v>-0.00510931</v>
      </c>
      <c r="U307" s="2" t="n">
        <v>-0.009615362</v>
      </c>
      <c r="V307" s="2" t="n">
        <v>0.02669406</v>
      </c>
      <c r="W307" s="2" t="n">
        <v>0.01547992</v>
      </c>
      <c r="X307" s="2" t="n">
        <v>-0.02915061</v>
      </c>
      <c r="Y307" s="2" t="n">
        <v>-0.09438777</v>
      </c>
      <c r="Z307" s="2" t="n">
        <v>-0.11244017</v>
      </c>
      <c r="AA307" s="2" t="n">
        <v>0.02616274</v>
      </c>
      <c r="AB307" s="2" t="n">
        <v>0.02863777</v>
      </c>
      <c r="AC307" s="2" t="n">
        <v>-0.10510367</v>
      </c>
      <c r="AD307" s="2" t="n">
        <v>-0.08429748</v>
      </c>
      <c r="AE307" s="2" t="n">
        <v>-0.01904762</v>
      </c>
      <c r="AF307" s="2" t="n">
        <v>0.0179311</v>
      </c>
      <c r="AG307" s="2" t="n">
        <v>-0.03536069</v>
      </c>
      <c r="AH307" s="2" t="n">
        <v>0.006437778</v>
      </c>
      <c r="AI307" s="2" t="n">
        <v>-0.06497175</v>
      </c>
      <c r="AJ307" s="2" t="n">
        <v>0.03773582</v>
      </c>
      <c r="AK307" s="2" t="n">
        <v>-0.09775639</v>
      </c>
      <c r="AL307" s="2" t="n">
        <v>0.0110935</v>
      </c>
      <c r="AM307" s="2" t="n">
        <v>-0.03043479</v>
      </c>
      <c r="AN307" s="2" t="n">
        <v>0.02578616</v>
      </c>
      <c r="AO307" s="2" t="n">
        <v>0.002499938</v>
      </c>
      <c r="AP307" s="2" t="n">
        <v>-0.0054</v>
      </c>
      <c r="AQ307" s="2" t="n">
        <v>-0.1779661</v>
      </c>
      <c r="AR307" s="2" t="n">
        <v>-0.009396732</v>
      </c>
      <c r="AS307" s="2" t="n">
        <v>0.05398619</v>
      </c>
      <c r="AT307" s="2" t="n">
        <v>-0.04501182</v>
      </c>
      <c r="AU307" s="2" t="n">
        <v>0.005292416</v>
      </c>
      <c r="AV307" s="2" t="n">
        <v>0.006313086</v>
      </c>
      <c r="AW307" s="2" t="n">
        <v>0.009373546</v>
      </c>
      <c r="AX307" s="2" t="n">
        <v>-0.07425744</v>
      </c>
      <c r="AY307" s="2" t="n">
        <v>0.05066788</v>
      </c>
      <c r="AZ307" s="2" t="n">
        <v>-0.068145</v>
      </c>
      <c r="BA307" s="2" t="n">
        <v>-0.11740893</v>
      </c>
      <c r="BB307" s="2" t="n">
        <v>-0.09624112</v>
      </c>
      <c r="BC307" s="2" t="n">
        <v>0.01393187</v>
      </c>
      <c r="BD307" s="2" t="n">
        <v>-0.2105263</v>
      </c>
      <c r="BE307" s="2" t="n">
        <v>0.04316545</v>
      </c>
      <c r="BF307" s="2" t="n">
        <v>0.006389737</v>
      </c>
      <c r="BG307" s="2" t="n">
        <v>-0.07827479</v>
      </c>
      <c r="BH307" s="2" t="n">
        <v>-0.10344828</v>
      </c>
      <c r="BI307" s="2" t="n">
        <v>-0.2055046</v>
      </c>
      <c r="BJ307" s="2" t="n">
        <v>-0.01123595</v>
      </c>
      <c r="BK307" s="2" t="n">
        <v>-0.08988762</v>
      </c>
      <c r="BL307" s="2" t="n">
        <v>-0.08687943</v>
      </c>
      <c r="BM307" s="2" t="n">
        <v>0.01956522</v>
      </c>
      <c r="BN307" s="2" t="n">
        <v>-0.13461536</v>
      </c>
      <c r="BO307" s="2" t="n">
        <v>-0.007551253</v>
      </c>
      <c r="BP307" s="2" t="n">
        <v>-0.1908264</v>
      </c>
      <c r="BQ307" s="2" t="n">
        <v>0.004769087</v>
      </c>
      <c r="BR307" s="2" t="n">
        <v>0.06654406</v>
      </c>
      <c r="BS307" s="2" t="n">
        <v>-0.02180684</v>
      </c>
      <c r="BT307" s="2" t="n">
        <v>-0.02240896</v>
      </c>
      <c r="BU307" s="2" t="n">
        <v>0.06967747</v>
      </c>
      <c r="BV307" s="2" t="n">
        <v>-0.005780339</v>
      </c>
      <c r="BW307" s="2" t="n">
        <v>-0.002941132</v>
      </c>
      <c r="BX307" s="2" t="n">
        <v>0.08209872</v>
      </c>
      <c r="BY307" s="2" t="n">
        <v>-0.006470621</v>
      </c>
      <c r="BZ307" s="2" t="n">
        <v>-0.09991158</v>
      </c>
      <c r="CA307" s="2" t="n">
        <v>-0.09566516</v>
      </c>
      <c r="CB307" s="2" t="n">
        <v>-0.0023548</v>
      </c>
      <c r="CC307" s="2" t="n">
        <v>0.02409637</v>
      </c>
      <c r="CD307" s="2" t="n">
        <v>0.1672474</v>
      </c>
      <c r="CE307" s="2" t="n">
        <v>-0.11253196</v>
      </c>
    </row>
    <row r="308" customFormat="false" ht="15" hidden="false" customHeight="false" outlineLevel="0" collapsed="false">
      <c r="A308" s="6" t="n">
        <v>36951</v>
      </c>
      <c r="B308" s="2" t="n">
        <v>0.0378387</v>
      </c>
      <c r="C308" s="2" t="n">
        <v>0</v>
      </c>
      <c r="D308" s="2" t="n">
        <v>0.06416667</v>
      </c>
      <c r="E308" s="2" t="n">
        <v>0.02739727</v>
      </c>
      <c r="F308" s="2" t="n">
        <v>-0.03440863</v>
      </c>
      <c r="G308" s="2" t="n">
        <v>-0.005617976</v>
      </c>
      <c r="H308" s="2" t="n">
        <v>0.10455764</v>
      </c>
      <c r="I308" s="2" t="n">
        <v>0.006557345</v>
      </c>
      <c r="J308" s="2" t="n">
        <v>0.09729732</v>
      </c>
      <c r="K308" s="2" t="n">
        <v>0.072855</v>
      </c>
      <c r="L308" s="2" t="n">
        <v>0.10514021</v>
      </c>
      <c r="M308" s="2" t="n">
        <v>-0.02558136</v>
      </c>
      <c r="N308" s="2" t="n">
        <v>0.01666665</v>
      </c>
      <c r="O308" s="2" t="n">
        <v>0.07714283</v>
      </c>
      <c r="P308" s="2" t="n">
        <v>-0.01244813</v>
      </c>
      <c r="Q308" s="2" t="n">
        <v>-0.02538073</v>
      </c>
      <c r="R308" s="2" t="n">
        <v>0.006732941</v>
      </c>
      <c r="S308" s="2" t="n">
        <v>0.10139537</v>
      </c>
      <c r="T308" s="2" t="n">
        <v>0.02022517</v>
      </c>
      <c r="U308" s="2" t="n">
        <v>0.06122446</v>
      </c>
      <c r="V308" s="2" t="n">
        <v>-0.03564364</v>
      </c>
      <c r="W308" s="2" t="n">
        <v>-0.0212121</v>
      </c>
      <c r="X308" s="2" t="n">
        <v>-0.0003349781</v>
      </c>
      <c r="Y308" s="2" t="n">
        <v>0.0343008</v>
      </c>
      <c r="Z308" s="2" t="n">
        <v>0.004807711</v>
      </c>
      <c r="AA308" s="2" t="n">
        <v>-0.01714283</v>
      </c>
      <c r="AB308" s="2" t="n">
        <v>0.01206326</v>
      </c>
      <c r="AC308" s="2" t="n">
        <v>0.07922542</v>
      </c>
      <c r="AD308" s="2" t="n">
        <v>0.1162361</v>
      </c>
      <c r="AE308" s="2" t="n">
        <v>-0.08430237</v>
      </c>
      <c r="AF308" s="2" t="n">
        <v>0.005199313</v>
      </c>
      <c r="AG308" s="2" t="n">
        <v>0.06156158</v>
      </c>
      <c r="AH308" s="2" t="n">
        <v>0.01969361</v>
      </c>
      <c r="AI308" s="2" t="n">
        <v>0.07598782</v>
      </c>
      <c r="AJ308" s="2" t="n">
        <v>-0.033363</v>
      </c>
      <c r="AK308" s="2" t="n">
        <v>0.09345794</v>
      </c>
      <c r="AL308" s="2" t="n">
        <v>0.10314692</v>
      </c>
      <c r="AM308" s="2" t="n">
        <v>0.08832812</v>
      </c>
      <c r="AN308" s="2" t="n">
        <v>-0.01303542</v>
      </c>
      <c r="AO308" s="2" t="n">
        <v>0.03537536</v>
      </c>
      <c r="AP308" s="2" t="n">
        <v>-0.03846157</v>
      </c>
      <c r="AQ308" s="2" t="n">
        <v>-0.06256205</v>
      </c>
      <c r="AR308" s="2" t="n">
        <v>0.01352382</v>
      </c>
      <c r="AS308" s="2" t="n">
        <v>0.0500989</v>
      </c>
      <c r="AT308" s="2" t="n">
        <v>0.006091118</v>
      </c>
      <c r="AU308" s="2" t="n">
        <v>0.04909408</v>
      </c>
      <c r="AV308" s="2" t="n">
        <v>0.07317078</v>
      </c>
      <c r="AW308" s="2" t="n">
        <v>-0.005909026</v>
      </c>
      <c r="AX308" s="2" t="n">
        <v>0.06315792</v>
      </c>
      <c r="AY308" s="2" t="n">
        <v>0.06317329</v>
      </c>
      <c r="AZ308" s="2" t="n">
        <v>0</v>
      </c>
      <c r="BA308" s="2" t="n">
        <v>0.03781509</v>
      </c>
      <c r="BB308" s="2" t="n">
        <v>0.079021</v>
      </c>
      <c r="BC308" s="2" t="n">
        <v>0.0453074</v>
      </c>
      <c r="BD308" s="2" t="n">
        <v>0.125</v>
      </c>
      <c r="BE308" s="2" t="n">
        <v>0</v>
      </c>
      <c r="BF308" s="2" t="n">
        <v>-0.01679873</v>
      </c>
      <c r="BG308" s="2" t="n">
        <v>0.1679105</v>
      </c>
      <c r="BH308" s="2" t="n">
        <v>-0.04694838</v>
      </c>
      <c r="BI308" s="2" t="n">
        <v>0.05620158</v>
      </c>
      <c r="BJ308" s="2" t="n">
        <v>0.11630559</v>
      </c>
      <c r="BK308" s="2" t="n">
        <v>0.041806</v>
      </c>
      <c r="BL308" s="2" t="n">
        <v>0.008944511</v>
      </c>
      <c r="BM308" s="2" t="n">
        <v>-0.03563941</v>
      </c>
      <c r="BN308" s="2" t="n">
        <v>0.009708762</v>
      </c>
      <c r="BO308" s="2" t="n">
        <v>0</v>
      </c>
      <c r="BP308" s="2" t="n">
        <v>0.1666666</v>
      </c>
      <c r="BQ308" s="2" t="n">
        <v>-0.01641792</v>
      </c>
      <c r="BR308" s="2" t="n">
        <v>-0.00183481</v>
      </c>
      <c r="BS308" s="2" t="n">
        <v>0.009433985</v>
      </c>
      <c r="BT308" s="2" t="n">
        <v>0.01215065</v>
      </c>
      <c r="BU308" s="2" t="n">
        <v>-0.00736469</v>
      </c>
      <c r="BV308" s="2" t="n">
        <v>-0.0071736</v>
      </c>
      <c r="BW308" s="2" t="n">
        <v>-0.0250895</v>
      </c>
      <c r="BX308" s="2" t="n">
        <v>0.09644675</v>
      </c>
      <c r="BY308" s="2" t="n">
        <v>0.0378511</v>
      </c>
      <c r="BZ308" s="2" t="n">
        <v>0.08854664</v>
      </c>
      <c r="CA308" s="2" t="n">
        <v>0.06022191</v>
      </c>
      <c r="CB308" s="2" t="n">
        <v>-0.03279686</v>
      </c>
      <c r="CC308" s="2" t="n">
        <v>0.06752408</v>
      </c>
      <c r="CD308" s="2" t="n">
        <v>-0.04966891</v>
      </c>
      <c r="CE308" s="2" t="n">
        <v>0.02624667</v>
      </c>
    </row>
    <row r="309" customFormat="false" ht="15" hidden="false" customHeight="false" outlineLevel="0" collapsed="false">
      <c r="A309" s="6" t="n">
        <v>36950</v>
      </c>
      <c r="B309" s="2" t="n">
        <v>-0.02565664</v>
      </c>
      <c r="C309" s="2" t="n">
        <v>0</v>
      </c>
      <c r="D309" s="2" t="n">
        <v>-0.05635655</v>
      </c>
      <c r="E309" s="2" t="n">
        <v>-0.05806452</v>
      </c>
      <c r="F309" s="2" t="n">
        <v>-0.04713112</v>
      </c>
      <c r="G309" s="2" t="n">
        <v>-0.01111114</v>
      </c>
      <c r="H309" s="2" t="n">
        <v>-0.07329196</v>
      </c>
      <c r="I309" s="2" t="n">
        <v>0.04095566</v>
      </c>
      <c r="J309" s="2" t="n">
        <v>-0.01069516</v>
      </c>
      <c r="K309" s="2" t="n">
        <v>-0.06111109</v>
      </c>
      <c r="L309" s="2" t="n">
        <v>-0.11752576</v>
      </c>
      <c r="M309" s="2" t="n">
        <v>-0.021838</v>
      </c>
      <c r="N309" s="2" t="n">
        <v>-0.04382467</v>
      </c>
      <c r="O309" s="2" t="n">
        <v>-0.006387532</v>
      </c>
      <c r="P309" s="2" t="n">
        <v>-0.03792417</v>
      </c>
      <c r="Q309" s="2" t="n">
        <v>-0.08158511</v>
      </c>
      <c r="R309" s="2" t="n">
        <v>-0.04001236</v>
      </c>
      <c r="S309" s="2" t="n">
        <v>-0.03673834</v>
      </c>
      <c r="T309" s="2" t="n">
        <v>0.0008347034</v>
      </c>
      <c r="U309" s="2" t="n">
        <v>-0.05769229</v>
      </c>
      <c r="V309" s="2" t="n">
        <v>-0.009803891</v>
      </c>
      <c r="W309" s="2" t="n">
        <v>0</v>
      </c>
      <c r="X309" s="2" t="n">
        <v>0.01340806</v>
      </c>
      <c r="Y309" s="2" t="n">
        <v>-0.01302081</v>
      </c>
      <c r="Z309" s="2" t="n">
        <v>-0.13333333</v>
      </c>
      <c r="AA309" s="2" t="n">
        <v>-0.01685393</v>
      </c>
      <c r="AB309" s="2" t="n">
        <v>0.0180223</v>
      </c>
      <c r="AC309" s="2" t="n">
        <v>-0.04560733</v>
      </c>
      <c r="AD309" s="2" t="n">
        <v>-0.05410117</v>
      </c>
      <c r="AE309" s="2" t="n">
        <v>0.02870822</v>
      </c>
      <c r="AF309" s="2" t="n">
        <v>0.00874126</v>
      </c>
      <c r="AG309" s="2" t="n">
        <v>-0.02622086</v>
      </c>
      <c r="AH309" s="2" t="n">
        <v>-0.01508623</v>
      </c>
      <c r="AI309" s="2" t="n">
        <v>-0.05323744</v>
      </c>
      <c r="AJ309" s="2" t="n">
        <v>0.06238186</v>
      </c>
      <c r="AK309" s="2" t="n">
        <v>-0.03820223</v>
      </c>
      <c r="AL309" s="2" t="n">
        <v>-0.10625</v>
      </c>
      <c r="AM309" s="2" t="n">
        <v>-0.09299</v>
      </c>
      <c r="AN309" s="2" t="n">
        <v>-0.11580676</v>
      </c>
      <c r="AO309" s="2" t="n">
        <v>-0.04293966</v>
      </c>
      <c r="AP309" s="2" t="n">
        <v>-0.01084268</v>
      </c>
      <c r="AQ309" s="2" t="n">
        <v>-0.01564026</v>
      </c>
      <c r="AR309" s="2" t="n">
        <v>-0.009807587</v>
      </c>
      <c r="AS309" s="2" t="n">
        <v>-0.007848263</v>
      </c>
      <c r="AT309" s="2" t="n">
        <v>-0.006315768</v>
      </c>
      <c r="AU309" s="2" t="n">
        <v>-0.02368039</v>
      </c>
      <c r="AV309" s="2" t="n">
        <v>-0.04280156</v>
      </c>
      <c r="AW309" s="2" t="n">
        <v>-0.032329</v>
      </c>
      <c r="AX309" s="2" t="n">
        <v>-0.02061856</v>
      </c>
      <c r="AY309" s="2" t="n">
        <v>-0.04801869</v>
      </c>
      <c r="AZ309" s="2" t="n">
        <v>0.01148796</v>
      </c>
      <c r="BA309" s="2" t="n">
        <v>-0.0703125</v>
      </c>
      <c r="BB309" s="2" t="n">
        <v>-0.10513139</v>
      </c>
      <c r="BC309" s="2" t="n">
        <v>-0.04186046</v>
      </c>
      <c r="BD309" s="2" t="n">
        <v>-0.12391931</v>
      </c>
      <c r="BE309" s="2" t="n">
        <v>-0.1230284</v>
      </c>
      <c r="BF309" s="2" t="n">
        <v>-0.0422498</v>
      </c>
      <c r="BG309" s="2" t="n">
        <v>-0.11696869</v>
      </c>
      <c r="BH309" s="2" t="n">
        <v>-0.009302318</v>
      </c>
      <c r="BI309" s="2" t="n">
        <v>-0.01338434</v>
      </c>
      <c r="BJ309" s="2" t="n">
        <v>-0.01460671</v>
      </c>
      <c r="BK309" s="2" t="n">
        <v>-0.03858519</v>
      </c>
      <c r="BL309" s="2" t="n">
        <v>-0.07907743</v>
      </c>
      <c r="BM309" s="2" t="n">
        <v>0.04835165</v>
      </c>
      <c r="BN309" s="2" t="n">
        <v>-0.02369666</v>
      </c>
      <c r="BO309" s="2" t="n">
        <v>0.15126681</v>
      </c>
      <c r="BP309" s="2" t="n">
        <v>-0.07831323</v>
      </c>
      <c r="BQ309" s="2" t="n">
        <v>-0.007407367</v>
      </c>
      <c r="BR309" s="2" t="n">
        <v>-0.02434659</v>
      </c>
      <c r="BS309" s="2" t="n">
        <v>0.003154516</v>
      </c>
      <c r="BT309" s="2" t="n">
        <v>0.00857842</v>
      </c>
      <c r="BU309" s="2" t="n">
        <v>-0.05649543</v>
      </c>
      <c r="BV309" s="2" t="n">
        <v>-0.01134753</v>
      </c>
      <c r="BW309" s="2" t="n">
        <v>-0.02345127</v>
      </c>
      <c r="BX309" s="2" t="n">
        <v>-0.01500005</v>
      </c>
      <c r="BY309" s="2" t="n">
        <v>-0.023838</v>
      </c>
      <c r="BZ309" s="2" t="n">
        <v>0.04212642</v>
      </c>
      <c r="CA309" s="2" t="n">
        <v>-0.09469151</v>
      </c>
      <c r="CB309" s="2" t="n">
        <v>-0.01994044</v>
      </c>
      <c r="CC309" s="2" t="n">
        <v>0.003225803</v>
      </c>
      <c r="CD309" s="2" t="n">
        <v>-0.004942358</v>
      </c>
      <c r="CE309" s="2" t="n">
        <v>0.01600003</v>
      </c>
    </row>
    <row r="310" customFormat="false" ht="15" hidden="false" customHeight="false" outlineLevel="0" collapsed="false">
      <c r="A310" s="6" t="n">
        <v>36949</v>
      </c>
      <c r="B310" s="2" t="n">
        <v>-0.04686022</v>
      </c>
      <c r="C310" s="2" t="n">
        <v>0</v>
      </c>
      <c r="D310" s="2" t="n">
        <v>-0.003916383</v>
      </c>
      <c r="E310" s="2" t="n">
        <v>-0.006410241</v>
      </c>
      <c r="F310" s="2" t="n">
        <v>-0.03747535</v>
      </c>
      <c r="G310" s="2" t="n">
        <v>-0.06735754</v>
      </c>
      <c r="H310" s="2" t="n">
        <v>-0.06850266</v>
      </c>
      <c r="I310" s="2" t="n">
        <v>-0.0624</v>
      </c>
      <c r="J310" s="2" t="n">
        <v>-0.08108109</v>
      </c>
      <c r="K310" s="2" t="n">
        <v>-0.05882353</v>
      </c>
      <c r="L310" s="2" t="n">
        <v>-0.13547235</v>
      </c>
      <c r="M310" s="2" t="n">
        <v>-0.03723174</v>
      </c>
      <c r="N310" s="2" t="n">
        <v>-0.06343281</v>
      </c>
      <c r="O310" s="2" t="n">
        <v>-0.06004</v>
      </c>
      <c r="P310" s="2" t="n">
        <v>-0.01377952</v>
      </c>
      <c r="Q310" s="2" t="n">
        <v>-0.14880956</v>
      </c>
      <c r="R310" s="2" t="n">
        <v>-0.03389829</v>
      </c>
      <c r="S310" s="2" t="n">
        <v>-0.09708738</v>
      </c>
      <c r="T310" s="2" t="n">
        <v>-0.08619374</v>
      </c>
      <c r="U310" s="2" t="n">
        <v>-0.13333333</v>
      </c>
      <c r="V310" s="2" t="n">
        <v>-0.04225349</v>
      </c>
      <c r="W310" s="2" t="n">
        <v>-0.10326088</v>
      </c>
      <c r="X310" s="2" t="n">
        <v>-0.02740186</v>
      </c>
      <c r="Y310" s="2" t="n">
        <v>-0.07913667</v>
      </c>
      <c r="Z310" s="2" t="n">
        <v>-0.04191619</v>
      </c>
      <c r="AA310" s="2" t="n">
        <v>-0.02465755</v>
      </c>
      <c r="AB310" s="2" t="n">
        <v>0.0205078125</v>
      </c>
      <c r="AC310" s="2" t="n">
        <v>-0.07422221</v>
      </c>
      <c r="AD310" s="2" t="n">
        <v>-0.11764711</v>
      </c>
      <c r="AE310" s="2" t="n">
        <v>-0.06120157</v>
      </c>
      <c r="AF310" s="2" t="n">
        <v>-0.04666668</v>
      </c>
      <c r="AG310" s="2" t="n">
        <v>-0.02573603</v>
      </c>
      <c r="AH310" s="2" t="n">
        <v>-0.01694918</v>
      </c>
      <c r="AI310" s="2" t="n">
        <v>-0.03739613</v>
      </c>
      <c r="AJ310" s="2" t="n">
        <v>-0.13278687</v>
      </c>
      <c r="AK310" s="2" t="n">
        <v>-0.14750957</v>
      </c>
      <c r="AL310" s="2" t="n">
        <v>-0.05465287</v>
      </c>
      <c r="AM310" s="2" t="n">
        <v>-0.10613811</v>
      </c>
      <c r="AN310" s="2" t="n">
        <v>-0.03290874</v>
      </c>
      <c r="AO310" s="2" t="n">
        <v>-0.03812551</v>
      </c>
      <c r="AP310" s="2" t="n">
        <v>0.001333356</v>
      </c>
      <c r="AQ310" s="2" t="n">
        <v>-0.11658031</v>
      </c>
      <c r="AR310" s="2" t="n">
        <v>-0.01486439</v>
      </c>
      <c r="AS310" s="2" t="n">
        <v>-0.0377596</v>
      </c>
      <c r="AT310" s="2" t="n">
        <v>-0.00314796</v>
      </c>
      <c r="AU310" s="2" t="n">
        <v>0.001428604</v>
      </c>
      <c r="AV310" s="2" t="n">
        <v>-0.07220215</v>
      </c>
      <c r="AW310" s="2" t="n">
        <v>-0.0304904</v>
      </c>
      <c r="AX310" s="2" t="n">
        <v>-0.03482586</v>
      </c>
      <c r="AY310" s="2" t="n">
        <v>-0.04666662</v>
      </c>
      <c r="AZ310" s="2" t="n">
        <v>-0.03177959</v>
      </c>
      <c r="BA310" s="2" t="n">
        <v>-0.030303</v>
      </c>
      <c r="BB310" s="2" t="n">
        <v>-0.06</v>
      </c>
      <c r="BC310" s="2" t="n">
        <v>-0.07593125</v>
      </c>
      <c r="BD310" s="2" t="n">
        <v>-0.06469006</v>
      </c>
      <c r="BE310" s="2" t="n">
        <v>-0.09169054</v>
      </c>
      <c r="BF310" s="2" t="n">
        <v>-0.02846622</v>
      </c>
      <c r="BG310" s="2" t="n">
        <v>-0.14866757</v>
      </c>
      <c r="BH310" s="2" t="n">
        <v>-0.07725322</v>
      </c>
      <c r="BI310" s="2" t="n">
        <v>-0.06607145</v>
      </c>
      <c r="BJ310" s="2" t="n">
        <v>-0.11793858</v>
      </c>
      <c r="BK310" s="2" t="n">
        <v>-0.12146891</v>
      </c>
      <c r="BL310" s="2" t="n">
        <v>-0.06758833</v>
      </c>
      <c r="BM310" s="2" t="n">
        <v>-0.08450705</v>
      </c>
      <c r="BN310" s="2" t="n">
        <v>0.01932371</v>
      </c>
      <c r="BO310" s="2" t="n">
        <v>-0.04028613</v>
      </c>
      <c r="BP310" s="2" t="n">
        <v>-0.14543117</v>
      </c>
      <c r="BQ310" s="2" t="n">
        <v>-0.0771484375</v>
      </c>
      <c r="BR310" s="2" t="n">
        <v>-0.0580101</v>
      </c>
      <c r="BS310" s="2" t="n">
        <v>-0.04518074</v>
      </c>
      <c r="BT310" s="2" t="n">
        <v>-0.07448018</v>
      </c>
      <c r="BU310" s="2" t="n">
        <v>-0.07593524</v>
      </c>
      <c r="BV310" s="2" t="n">
        <v>-0.10191083</v>
      </c>
      <c r="BW310" s="2" t="n">
        <v>-0.00383544</v>
      </c>
      <c r="BX310" s="2" t="n">
        <v>0.02915955</v>
      </c>
      <c r="BY310" s="2" t="n">
        <v>-0.04114282</v>
      </c>
      <c r="BZ310" s="2" t="n">
        <v>-0.09610152</v>
      </c>
      <c r="CA310" s="2" t="n">
        <v>-0.13523573</v>
      </c>
      <c r="CB310" s="2" t="n">
        <v>-0.01176476</v>
      </c>
      <c r="CC310" s="2" t="n">
        <v>-0.07462687</v>
      </c>
      <c r="CD310" s="2" t="n">
        <v>-0.009787917</v>
      </c>
      <c r="CE310" s="2" t="n">
        <v>-0.08980584</v>
      </c>
    </row>
    <row r="311" customFormat="false" ht="15" hidden="false" customHeight="false" outlineLevel="0" collapsed="false">
      <c r="A311" s="6" t="n">
        <v>36948</v>
      </c>
      <c r="B311" s="2" t="n">
        <v>0.003610969</v>
      </c>
      <c r="C311" s="2" t="n">
        <v>0</v>
      </c>
      <c r="D311" s="2" t="n">
        <v>0</v>
      </c>
      <c r="E311" s="2" t="n">
        <v>0.0365448</v>
      </c>
      <c r="F311" s="2" t="n">
        <v>-0.02873564</v>
      </c>
      <c r="G311" s="2" t="n">
        <v>0.06629837</v>
      </c>
      <c r="H311" s="2" t="n">
        <v>-0.02129114</v>
      </c>
      <c r="I311" s="2" t="n">
        <v>0.08084739</v>
      </c>
      <c r="J311" s="2" t="n">
        <v>-0.03325415</v>
      </c>
      <c r="K311" s="2" t="n">
        <v>-0.002607584</v>
      </c>
      <c r="L311" s="2" t="n">
        <v>-0.05396289</v>
      </c>
      <c r="M311" s="2" t="n">
        <v>0.0330317</v>
      </c>
      <c r="N311" s="2" t="n">
        <v>-0.0147059</v>
      </c>
      <c r="O311" s="2" t="n">
        <v>-0.002661347</v>
      </c>
      <c r="P311" s="2" t="n">
        <v>0.0785563</v>
      </c>
      <c r="Q311" s="2" t="n">
        <v>-0.09270925</v>
      </c>
      <c r="R311" s="2" t="n">
        <v>0.04473448</v>
      </c>
      <c r="S311" s="2" t="n">
        <v>0.0369128</v>
      </c>
      <c r="T311" s="2" t="n">
        <v>-0.04236669</v>
      </c>
      <c r="U311" s="2" t="n">
        <v>0.02564108</v>
      </c>
      <c r="V311" s="2" t="n">
        <v>-0.03181821</v>
      </c>
      <c r="W311" s="2" t="n">
        <v>0.15</v>
      </c>
      <c r="X311" s="2" t="n">
        <v>0.007316351</v>
      </c>
      <c r="Y311" s="2" t="n">
        <v>-0.03472221</v>
      </c>
      <c r="Z311" s="2" t="n">
        <v>0.02663934</v>
      </c>
      <c r="AA311" s="2" t="n">
        <v>-0.01881719</v>
      </c>
      <c r="AB311" s="2" t="n">
        <v>-0.004213989</v>
      </c>
      <c r="AC311" s="2" t="n">
        <v>0</v>
      </c>
      <c r="AD311" s="2" t="n">
        <v>-0.02198792</v>
      </c>
      <c r="AE311" s="2" t="n">
        <v>-0.01329637</v>
      </c>
      <c r="AF311" s="2" t="n">
        <v>0</v>
      </c>
      <c r="AG311" s="2" t="n">
        <v>0.01250005</v>
      </c>
      <c r="AH311" s="2" t="n">
        <v>-0.01461381</v>
      </c>
      <c r="AI311" s="2" t="n">
        <v>0.13166142</v>
      </c>
      <c r="AJ311" s="2" t="n">
        <v>-0.03861308</v>
      </c>
      <c r="AK311" s="2" t="n">
        <v>0.00772202</v>
      </c>
      <c r="AL311" s="2" t="n">
        <v>-0.02449566</v>
      </c>
      <c r="AM311" s="2" t="n">
        <v>-0.04981774</v>
      </c>
      <c r="AN311" s="2" t="n">
        <v>0.007486582</v>
      </c>
      <c r="AO311" s="2" t="n">
        <v>0.01532257</v>
      </c>
      <c r="AP311" s="2" t="n">
        <v>0.006711364</v>
      </c>
      <c r="AQ311" s="2" t="n">
        <v>0.03300619</v>
      </c>
      <c r="AR311" s="2" t="n">
        <v>0.008242846</v>
      </c>
      <c r="AS311" s="2" t="n">
        <v>-0.02215385</v>
      </c>
      <c r="AT311" s="2" t="n">
        <v>0.04955947</v>
      </c>
      <c r="AU311" s="2" t="n">
        <v>-0.06040269</v>
      </c>
      <c r="AV311" s="2" t="n">
        <v>-0.05136985</v>
      </c>
      <c r="AW311" s="2" t="n">
        <v>0.01186633</v>
      </c>
      <c r="AX311" s="2" t="n">
        <v>-0.004950523</v>
      </c>
      <c r="AY311" s="2" t="n">
        <v>-0.01315784</v>
      </c>
      <c r="AZ311" s="2" t="n">
        <v>-0.02579981</v>
      </c>
      <c r="BA311" s="2" t="n">
        <v>-0.02762431</v>
      </c>
      <c r="BB311" s="2" t="n">
        <v>-0.02242666</v>
      </c>
      <c r="BC311" s="2" t="n">
        <v>-0.03856748</v>
      </c>
      <c r="BD311" s="2" t="n">
        <v>0.05397725</v>
      </c>
      <c r="BE311" s="2" t="n">
        <v>-0.06434316</v>
      </c>
      <c r="BF311" s="2" t="n">
        <v>0.043911</v>
      </c>
      <c r="BG311" s="2" t="n">
        <v>-0.10763454</v>
      </c>
      <c r="BH311" s="2" t="n">
        <v>-0.008510649</v>
      </c>
      <c r="BI311" s="2" t="n">
        <v>-0.007092178</v>
      </c>
      <c r="BJ311" s="2" t="n">
        <v>0.02022243</v>
      </c>
      <c r="BK311" s="2" t="n">
        <v>0.05671644</v>
      </c>
      <c r="BL311" s="2" t="n">
        <v>0.10152281</v>
      </c>
      <c r="BM311" s="2" t="n">
        <v>-0.02549022</v>
      </c>
      <c r="BN311" s="2" t="n">
        <v>0.04020095</v>
      </c>
      <c r="BO311" s="2" t="n">
        <v>-0.02781</v>
      </c>
      <c r="BP311" s="2" t="n">
        <v>0.01040316</v>
      </c>
      <c r="BQ311" s="2" t="n">
        <v>-0.026801</v>
      </c>
      <c r="BR311" s="2" t="n">
        <v>0.005084753</v>
      </c>
      <c r="BS311" s="2" t="n">
        <v>-0.003003</v>
      </c>
      <c r="BT311" s="2" t="n">
        <v>0.04011011</v>
      </c>
      <c r="BU311" s="2" t="n">
        <v>-0.0002791286</v>
      </c>
      <c r="BV311" s="2" t="n">
        <v>-0.019975</v>
      </c>
      <c r="BW311" s="2" t="n">
        <v>0.06222224</v>
      </c>
      <c r="BX311" s="2" t="n">
        <v>-0.03316748</v>
      </c>
      <c r="BY311" s="2" t="n">
        <v>0.02219617</v>
      </c>
      <c r="BZ311" s="2" t="n">
        <v>0.10521043</v>
      </c>
      <c r="CA311" s="2" t="n">
        <v>-0.03559679</v>
      </c>
      <c r="CB311" s="2" t="n">
        <v>0.01750708</v>
      </c>
      <c r="CC311" s="2" t="n">
        <v>0.01823711</v>
      </c>
      <c r="CD311" s="2" t="n">
        <v>-0.004870057</v>
      </c>
      <c r="CE311" s="2" t="n">
        <v>0.012285</v>
      </c>
    </row>
    <row r="312" customFormat="false" ht="15" hidden="false" customHeight="false" outlineLevel="0" collapsed="false">
      <c r="A312" s="6" t="n">
        <v>36945</v>
      </c>
      <c r="B312" s="2" t="n">
        <v>0.0009804964</v>
      </c>
      <c r="C312" s="2" t="n">
        <v>0</v>
      </c>
      <c r="D312" s="2" t="n">
        <v>-0.01970822</v>
      </c>
      <c r="E312" s="2" t="n">
        <v>0</v>
      </c>
      <c r="F312" s="2" t="n">
        <v>0.07186854</v>
      </c>
      <c r="G312" s="2" t="n">
        <v>-0.04736841</v>
      </c>
      <c r="H312" s="2" t="n">
        <v>-0.02988344</v>
      </c>
      <c r="I312" s="2" t="n">
        <v>0.09103775</v>
      </c>
      <c r="J312" s="2" t="n">
        <v>0.009592295</v>
      </c>
      <c r="K312" s="2" t="n">
        <v>0.024032</v>
      </c>
      <c r="L312" s="2" t="n">
        <v>0.07039714</v>
      </c>
      <c r="M312" s="2" t="n">
        <v>0.05238092</v>
      </c>
      <c r="N312" s="2" t="n">
        <v>0.02255642</v>
      </c>
      <c r="O312" s="2" t="n">
        <v>0.03086424</v>
      </c>
      <c r="P312" s="2" t="n">
        <v>-0.07100594</v>
      </c>
      <c r="Q312" s="2" t="n">
        <v>0.07342994</v>
      </c>
      <c r="R312" s="2" t="n">
        <v>-0.02098548</v>
      </c>
      <c r="S312" s="2" t="n">
        <v>0.07775772</v>
      </c>
      <c r="T312" s="2" t="n">
        <v>0.02777779</v>
      </c>
      <c r="U312" s="2" t="n">
        <v>-0.01265824</v>
      </c>
      <c r="V312" s="2" t="n">
        <v>0.02611935</v>
      </c>
      <c r="W312" s="2" t="n">
        <v>-0.030303</v>
      </c>
      <c r="X312" s="2" t="n">
        <v>-0.02052122</v>
      </c>
      <c r="Y312" s="2" t="n">
        <v>0.02127659</v>
      </c>
      <c r="Z312" s="2" t="n">
        <v>0.03829789</v>
      </c>
      <c r="AA312" s="2" t="n">
        <v>0.05982912</v>
      </c>
      <c r="AB312" s="2" t="n">
        <v>-0.0128</v>
      </c>
      <c r="AC312" s="2" t="n">
        <v>0.11524165</v>
      </c>
      <c r="AD312" s="2" t="n">
        <v>0.05363381</v>
      </c>
      <c r="AE312" s="2" t="n">
        <v>0.02673483</v>
      </c>
      <c r="AF312" s="2" t="n">
        <v>0.007725835</v>
      </c>
      <c r="AG312" s="2" t="n">
        <v>-0.04499543</v>
      </c>
      <c r="AH312" s="2" t="n">
        <v>-0.002083361</v>
      </c>
      <c r="AI312" s="2" t="n">
        <v>0.04078305</v>
      </c>
      <c r="AJ312" s="2" t="n">
        <v>0.009546518</v>
      </c>
      <c r="AK312" s="2" t="n">
        <v>0.05930471</v>
      </c>
      <c r="AL312" s="2" t="n">
        <v>0.05792677</v>
      </c>
      <c r="AM312" s="2" t="n">
        <v>0.009815931</v>
      </c>
      <c r="AN312" s="2" t="n">
        <v>0.02297592</v>
      </c>
      <c r="AO312" s="2" t="n">
        <v>-0.01037508</v>
      </c>
      <c r="AP312" s="2" t="n">
        <v>0.03843093</v>
      </c>
      <c r="AQ312" s="2" t="n">
        <v>0.10990095</v>
      </c>
      <c r="AR312" s="2" t="n">
        <v>0.02417505</v>
      </c>
      <c r="AS312" s="2" t="n">
        <v>-0.06015045</v>
      </c>
      <c r="AT312" s="2" t="n">
        <v>0.02831256</v>
      </c>
      <c r="AU312" s="2" t="n">
        <v>-0.01973683</v>
      </c>
      <c r="AV312" s="2" t="n">
        <v>0.01154733</v>
      </c>
      <c r="AW312" s="2" t="n">
        <v>-0.05020494</v>
      </c>
      <c r="AX312" s="2" t="n">
        <v>-0.01463413</v>
      </c>
      <c r="AY312" s="2" t="n">
        <v>0.004847884</v>
      </c>
      <c r="AZ312" s="2" t="n">
        <v>-0.02808434</v>
      </c>
      <c r="BA312" s="2" t="n">
        <v>0.0036968</v>
      </c>
      <c r="BB312" s="2" t="n">
        <v>-0.06905782</v>
      </c>
      <c r="BC312" s="2" t="n">
        <v>0.0239774</v>
      </c>
      <c r="BD312" s="2" t="n">
        <v>-0.05882353</v>
      </c>
      <c r="BE312" s="2" t="n">
        <v>0.11676645</v>
      </c>
      <c r="BF312" s="2" t="n">
        <v>0.0172739</v>
      </c>
      <c r="BG312" s="2" t="n">
        <v>0.05968165</v>
      </c>
      <c r="BH312" s="2" t="n">
        <v>0.02173913</v>
      </c>
      <c r="BI312" s="2" t="n">
        <v>-0.03424656</v>
      </c>
      <c r="BJ312" s="2" t="n">
        <v>-0.07656395</v>
      </c>
      <c r="BK312" s="2" t="n">
        <v>-0.008875728</v>
      </c>
      <c r="BL312" s="2" t="n">
        <v>-0.003372669</v>
      </c>
      <c r="BM312" s="2" t="n">
        <v>0.001964688</v>
      </c>
      <c r="BN312" s="2" t="n">
        <v>-0.04326922</v>
      </c>
      <c r="BO312" s="2" t="n">
        <v>-0.03229421</v>
      </c>
      <c r="BP312" s="2" t="n">
        <v>-0.10892237</v>
      </c>
      <c r="BQ312" s="2" t="n">
        <v>0.11817217</v>
      </c>
      <c r="BR312" s="2" t="n">
        <v>-0.078125</v>
      </c>
      <c r="BS312" s="2" t="n">
        <v>0</v>
      </c>
      <c r="BT312" s="2" t="n">
        <v>-0.01700813</v>
      </c>
      <c r="BU312" s="2" t="n">
        <v>-0.03915256</v>
      </c>
      <c r="BV312" s="2" t="n">
        <v>0.02824128</v>
      </c>
      <c r="BW312" s="2" t="n">
        <v>0</v>
      </c>
      <c r="BX312" s="2" t="n">
        <v>-0.07798171</v>
      </c>
      <c r="BY312" s="2" t="n">
        <v>-0.0272727</v>
      </c>
      <c r="BZ312" s="2" t="n">
        <v>-0.04770994</v>
      </c>
      <c r="CA312" s="2" t="n">
        <v>0.02420342</v>
      </c>
      <c r="CB312" s="2" t="n">
        <v>0.01719952</v>
      </c>
      <c r="CC312" s="2" t="n">
        <v>-0.04081631</v>
      </c>
      <c r="CD312" s="2" t="n">
        <v>-0.05954206</v>
      </c>
      <c r="CE312" s="2" t="n">
        <v>0.05989587</v>
      </c>
    </row>
    <row r="313" customFormat="false" ht="15" hidden="false" customHeight="false" outlineLevel="0" collapsed="false">
      <c r="A313" s="6" t="n">
        <v>36944</v>
      </c>
      <c r="B313" s="2" t="n">
        <v>-0.001524985</v>
      </c>
      <c r="C313" s="2" t="n">
        <v>0</v>
      </c>
      <c r="D313" s="2" t="n">
        <v>-0.02810949</v>
      </c>
      <c r="E313" s="2" t="n">
        <v>-0.003311276</v>
      </c>
      <c r="F313" s="2" t="n">
        <v>0.01247406</v>
      </c>
      <c r="G313" s="2" t="n">
        <v>0.15151513</v>
      </c>
      <c r="H313" s="2" t="n">
        <v>0.0002197027</v>
      </c>
      <c r="I313" s="2" t="n">
        <v>0.0018903</v>
      </c>
      <c r="J313" s="2" t="n">
        <v>0.009685278</v>
      </c>
      <c r="K313" s="2" t="n">
        <v>0.004021406</v>
      </c>
      <c r="L313" s="2" t="n">
        <v>-0.03986138</v>
      </c>
      <c r="M313" s="2" t="n">
        <v>-0.0869565</v>
      </c>
      <c r="N313" s="2" t="n">
        <v>-0.01115239</v>
      </c>
      <c r="O313" s="2" t="n">
        <v>0.06891489</v>
      </c>
      <c r="P313" s="2" t="n">
        <v>0.05186725</v>
      </c>
      <c r="Q313" s="2" t="n">
        <v>-0.01615971</v>
      </c>
      <c r="R313" s="2" t="n">
        <v>0.003663063</v>
      </c>
      <c r="S313" s="2" t="n">
        <v>-0.034904</v>
      </c>
      <c r="T313" s="2" t="n">
        <v>-0.10903013</v>
      </c>
      <c r="U313" s="2" t="n">
        <v>-0.02868855</v>
      </c>
      <c r="V313" s="2" t="n">
        <v>0.02095246</v>
      </c>
      <c r="W313" s="2" t="n">
        <v>0.01851857</v>
      </c>
      <c r="X313" s="2" t="n">
        <v>-0.02010852</v>
      </c>
      <c r="Y313" s="2" t="n">
        <v>0.05223882</v>
      </c>
      <c r="Z313" s="2" t="n">
        <v>0.01075268</v>
      </c>
      <c r="AA313" s="2" t="n">
        <v>0.06363642</v>
      </c>
      <c r="AB313" s="2" t="n">
        <v>-0.01960784</v>
      </c>
      <c r="AC313" s="2" t="n">
        <v>-0.06053555</v>
      </c>
      <c r="AD313" s="2" t="n">
        <v>0.03993404</v>
      </c>
      <c r="AE313" s="2" t="n">
        <v>-0.03671235</v>
      </c>
      <c r="AF313" s="2" t="n">
        <v>-0.007997334</v>
      </c>
      <c r="AG313" s="2" t="n">
        <v>0.01292908</v>
      </c>
      <c r="AH313" s="2" t="n">
        <v>-0.02439022</v>
      </c>
      <c r="AI313" s="2" t="n">
        <v>0.008223653</v>
      </c>
      <c r="AJ313" s="2" t="n">
        <v>-0.006324112</v>
      </c>
      <c r="AK313" s="2" t="n">
        <v>-0.03550297</v>
      </c>
      <c r="AL313" s="2" t="n">
        <v>0.02660406</v>
      </c>
      <c r="AM313" s="2" t="n">
        <v>-0.02860546</v>
      </c>
      <c r="AN313" s="2" t="n">
        <v>-0.01508611</v>
      </c>
      <c r="AO313" s="2" t="n">
        <v>0.0801723</v>
      </c>
      <c r="AP313" s="2" t="n">
        <v>0.002795458</v>
      </c>
      <c r="AQ313" s="2" t="n">
        <v>-0.10619468</v>
      </c>
      <c r="AR313" s="2" t="n">
        <v>-0.01660383</v>
      </c>
      <c r="AS313" s="2" t="n">
        <v>-0.002308071</v>
      </c>
      <c r="AT313" s="2" t="n">
        <v>-0.01888889</v>
      </c>
      <c r="AU313" s="2" t="n">
        <v>-0.01041669</v>
      </c>
      <c r="AV313" s="2" t="n">
        <v>-0.01590908</v>
      </c>
      <c r="AW313" s="2" t="n">
        <v>0.008056164</v>
      </c>
      <c r="AX313" s="2" t="n">
        <v>0.009852171</v>
      </c>
      <c r="AY313" s="2" t="n">
        <v>0.02437925</v>
      </c>
      <c r="AZ313" s="2" t="n">
        <v>0.04125333</v>
      </c>
      <c r="BA313" s="2" t="n">
        <v>-0.01457196</v>
      </c>
      <c r="BB313" s="2" t="n">
        <v>0.04241073</v>
      </c>
      <c r="BC313" s="2" t="n">
        <v>0.07424247</v>
      </c>
      <c r="BD313" s="2" t="n">
        <v>0.01630437</v>
      </c>
      <c r="BE313" s="2" t="n">
        <v>0.01829267</v>
      </c>
      <c r="BF313" s="2" t="n">
        <v>-0.04755789</v>
      </c>
      <c r="BG313" s="2" t="n">
        <v>0.01617253</v>
      </c>
      <c r="BH313" s="2" t="n">
        <v>0.004366755</v>
      </c>
      <c r="BI313" s="2" t="n">
        <v>-0.0017094</v>
      </c>
      <c r="BJ313" s="2" t="n">
        <v>-0.06052631</v>
      </c>
      <c r="BK313" s="2" t="n">
        <v>0.04160249</v>
      </c>
      <c r="BL313" s="2" t="n">
        <v>-0.02945989</v>
      </c>
      <c r="BM313" s="2" t="n">
        <v>-0.04859811</v>
      </c>
      <c r="BN313" s="2" t="n">
        <v>0.03482592</v>
      </c>
      <c r="BO313" s="2" t="n">
        <v>-0.008670449</v>
      </c>
      <c r="BP313" s="2" t="n">
        <v>0.0105387</v>
      </c>
      <c r="BQ313" s="2" t="n">
        <v>0.009656668</v>
      </c>
      <c r="BR313" s="2" t="n">
        <v>0.007239461</v>
      </c>
      <c r="BS313" s="2" t="n">
        <v>0.06050956</v>
      </c>
      <c r="BT313" s="2" t="n">
        <v>0.01371479</v>
      </c>
      <c r="BU313" s="2" t="n">
        <v>-0.01739132</v>
      </c>
      <c r="BV313" s="2" t="n">
        <v>-0.007643282</v>
      </c>
      <c r="BW313" s="2" t="n">
        <v>-0.05528343</v>
      </c>
      <c r="BX313" s="2" t="n">
        <v>-0.04525542</v>
      </c>
      <c r="BY313" s="2" t="n">
        <v>-0.01565987</v>
      </c>
      <c r="BZ313" s="2" t="n">
        <v>-0.09499139</v>
      </c>
      <c r="CA313" s="2" t="n">
        <v>0.006165266</v>
      </c>
      <c r="CB313" s="2" t="n">
        <v>-0.04505825</v>
      </c>
      <c r="CC313" s="2" t="n">
        <v>-0.008670509</v>
      </c>
      <c r="CD313" s="2" t="n">
        <v>-0.02962959</v>
      </c>
      <c r="CE313" s="2" t="n">
        <v>-0.08133972</v>
      </c>
    </row>
    <row r="314" customFormat="false" ht="15" hidden="false" customHeight="false" outlineLevel="0" collapsed="false">
      <c r="A314" s="6" t="n">
        <v>36943</v>
      </c>
      <c r="B314" s="2" t="n">
        <v>-0.026958</v>
      </c>
      <c r="C314" s="2" t="n">
        <v>0</v>
      </c>
      <c r="D314" s="2" t="n">
        <v>-0.08636361</v>
      </c>
      <c r="E314" s="2" t="n">
        <v>0.03071678</v>
      </c>
      <c r="F314" s="2" t="n">
        <v>-0.12226277</v>
      </c>
      <c r="G314" s="2" t="n">
        <v>-0.0625</v>
      </c>
      <c r="H314" s="2" t="n">
        <v>0.01223576</v>
      </c>
      <c r="I314" s="2" t="n">
        <v>-0.06537104</v>
      </c>
      <c r="J314" s="2" t="n">
        <v>-0.002415478</v>
      </c>
      <c r="K314" s="2" t="n">
        <v>0.014966</v>
      </c>
      <c r="L314" s="2" t="n">
        <v>-0.05254513</v>
      </c>
      <c r="M314" s="2" t="n">
        <v>0.01905191</v>
      </c>
      <c r="N314" s="2" t="n">
        <v>-0.007380068</v>
      </c>
      <c r="O314" s="2" t="n">
        <v>-0.03262413</v>
      </c>
      <c r="P314" s="2" t="n">
        <v>-0.02626264</v>
      </c>
      <c r="Q314" s="2" t="n">
        <v>0.02135921</v>
      </c>
      <c r="R314" s="2" t="n">
        <v>-0.07063836</v>
      </c>
      <c r="S314" s="2" t="n">
        <v>-0.07356507</v>
      </c>
      <c r="T314" s="2" t="n">
        <v>0.003355742</v>
      </c>
      <c r="U314" s="2" t="n">
        <v>-0.024</v>
      </c>
      <c r="V314" s="2" t="n">
        <v>-0.01408446</v>
      </c>
      <c r="W314" s="2" t="n">
        <v>-0.05813956</v>
      </c>
      <c r="X314" s="2" t="n">
        <v>-0.01057953</v>
      </c>
      <c r="Y314" s="2" t="n">
        <v>-0.03597122</v>
      </c>
      <c r="Z314" s="2" t="n">
        <v>-0.02105266</v>
      </c>
      <c r="AA314" s="2" t="n">
        <v>-0.0625</v>
      </c>
      <c r="AB314" s="2" t="n">
        <v>-0.00390625</v>
      </c>
      <c r="AC314" s="2" t="n">
        <v>-0.12827277</v>
      </c>
      <c r="AD314" s="2" t="n">
        <v>0.008319497</v>
      </c>
      <c r="AE314" s="2" t="n">
        <v>0.01052046</v>
      </c>
      <c r="AF314" s="2" t="n">
        <v>-0.01606554</v>
      </c>
      <c r="AG314" s="2" t="n">
        <v>-0.03578472</v>
      </c>
      <c r="AH314" s="2" t="n">
        <v>-0.02186877</v>
      </c>
      <c r="AI314" s="2" t="n">
        <v>0.1625239</v>
      </c>
      <c r="AJ314" s="2" t="n">
        <v>0.001980186</v>
      </c>
      <c r="AK314" s="2" t="n">
        <v>-0.07650274</v>
      </c>
      <c r="AL314" s="2" t="n">
        <v>-0.009302318</v>
      </c>
      <c r="AM314" s="2" t="n">
        <v>-0.02100348</v>
      </c>
      <c r="AN314" s="2" t="n">
        <v>-0.030303</v>
      </c>
      <c r="AO314" s="2" t="n">
        <v>-0.05996758</v>
      </c>
      <c r="AP314" s="2" t="n">
        <v>-0.0005986691</v>
      </c>
      <c r="AQ314" s="2" t="n">
        <v>0.01345289</v>
      </c>
      <c r="AR314" s="2" t="n">
        <v>-0.004694819</v>
      </c>
      <c r="AS314" s="2" t="n">
        <v>-0.05300546</v>
      </c>
      <c r="AT314" s="2" t="n">
        <v>0.006711364</v>
      </c>
      <c r="AU314" s="2" t="n">
        <v>-0.005181253</v>
      </c>
      <c r="AV314" s="2" t="n">
        <v>-0.01895207</v>
      </c>
      <c r="AW314" s="2" t="n">
        <v>-0.005342066</v>
      </c>
      <c r="AX314" s="2" t="n">
        <v>-0.02870816</v>
      </c>
      <c r="AY314" s="2" t="n">
        <v>-0.002252281</v>
      </c>
      <c r="AZ314" s="2" t="n">
        <v>0.01483834</v>
      </c>
      <c r="BA314" s="2" t="n">
        <v>0.02044606</v>
      </c>
      <c r="BB314" s="2" t="n">
        <v>0.04550755</v>
      </c>
      <c r="BC314" s="2" t="n">
        <v>0.01538467</v>
      </c>
      <c r="BD314" s="2" t="n">
        <v>-0.005405426</v>
      </c>
      <c r="BE314" s="2" t="n">
        <v>-0.09329647</v>
      </c>
      <c r="BF314" s="2" t="n">
        <v>-0.03342026</v>
      </c>
      <c r="BG314" s="2" t="n">
        <v>0.03921568</v>
      </c>
      <c r="BH314" s="2" t="n">
        <v>0.05045867</v>
      </c>
      <c r="BI314" s="2" t="n">
        <v>-0.005102038</v>
      </c>
      <c r="BJ314" s="2" t="n">
        <v>-0.05648667</v>
      </c>
      <c r="BK314" s="2" t="n">
        <v>-0.03851855</v>
      </c>
      <c r="BL314" s="2" t="n">
        <v>-0.06</v>
      </c>
      <c r="BM314" s="2" t="n">
        <v>0.04288495</v>
      </c>
      <c r="BN314" s="2" t="n">
        <v>0.03076923</v>
      </c>
      <c r="BO314" s="2" t="n">
        <v>-0.002881885</v>
      </c>
      <c r="BP314" s="2" t="n">
        <v>-0.03174603</v>
      </c>
      <c r="BQ314" s="2" t="n">
        <v>-0.04527766</v>
      </c>
      <c r="BR314" s="2" t="n">
        <v>0.04163933</v>
      </c>
      <c r="BS314" s="2" t="n">
        <v>-0.1179775</v>
      </c>
      <c r="BT314" s="2" t="n">
        <v>-0.1632787</v>
      </c>
      <c r="BU314" s="2" t="n">
        <v>0.03013027</v>
      </c>
      <c r="BV314" s="2" t="n">
        <v>0.03289473</v>
      </c>
      <c r="BW314" s="2" t="n">
        <v>-0.03478557</v>
      </c>
      <c r="BX314" s="2" t="n">
        <v>-0.007246375</v>
      </c>
      <c r="BY314" s="2" t="n">
        <v>-0.03767496</v>
      </c>
      <c r="BZ314" s="2" t="n">
        <v>0.009590268</v>
      </c>
      <c r="CA314" s="2" t="n">
        <v>-0.08335686</v>
      </c>
      <c r="CB314" s="2" t="n">
        <v>-0.01924443</v>
      </c>
      <c r="CC314" s="2" t="n">
        <v>0.02064896</v>
      </c>
      <c r="CD314" s="2" t="n">
        <v>-0.03017241</v>
      </c>
      <c r="CE314" s="2" t="n">
        <v>-0.01647061</v>
      </c>
    </row>
    <row r="315" customFormat="false" ht="15" hidden="false" customHeight="false" outlineLevel="0" collapsed="false">
      <c r="A315" s="6" t="n">
        <v>36942</v>
      </c>
      <c r="B315" s="2" t="n">
        <v>-0.056995</v>
      </c>
      <c r="C315" s="2" t="n">
        <v>0</v>
      </c>
      <c r="D315" s="2" t="n">
        <v>-0.12</v>
      </c>
      <c r="E315" s="2" t="n">
        <v>-0.03618419</v>
      </c>
      <c r="F315" s="2" t="n">
        <v>-0.05679864</v>
      </c>
      <c r="G315" s="2" t="n">
        <v>-0.08808291</v>
      </c>
      <c r="H315" s="2" t="n">
        <v>-0.09191918</v>
      </c>
      <c r="I315" s="2" t="n">
        <v>-0.0173611</v>
      </c>
      <c r="J315" s="2" t="n">
        <v>-0.06546277</v>
      </c>
      <c r="K315" s="2" t="n">
        <v>-0.04761905</v>
      </c>
      <c r="L315" s="2" t="n">
        <v>-0.13124108</v>
      </c>
      <c r="M315" s="2" t="n">
        <v>-0.0866046</v>
      </c>
      <c r="N315" s="2" t="n">
        <v>-0.08445949</v>
      </c>
      <c r="O315" s="2" t="n">
        <v>-0.04081631</v>
      </c>
      <c r="P315" s="2" t="n">
        <v>0.026971</v>
      </c>
      <c r="Q315" s="2" t="n">
        <v>-0.13153458</v>
      </c>
      <c r="R315" s="2" t="n">
        <v>-0.01810586</v>
      </c>
      <c r="S315" s="2" t="n">
        <v>-0.06429655</v>
      </c>
      <c r="T315" s="2" t="n">
        <v>-0.10240966</v>
      </c>
      <c r="U315" s="2" t="n">
        <v>-0.07321596</v>
      </c>
      <c r="V315" s="2" t="n">
        <v>-0.02293581</v>
      </c>
      <c r="W315" s="2" t="n">
        <v>-0.03910613</v>
      </c>
      <c r="X315" s="2" t="n">
        <v>-0.0011041164</v>
      </c>
      <c r="Y315" s="2" t="n">
        <v>-0.07743365</v>
      </c>
      <c r="Z315" s="2" t="n">
        <v>-0.07587546</v>
      </c>
      <c r="AA315" s="2" t="n">
        <v>-0.06382978</v>
      </c>
      <c r="AB315" s="2" t="n">
        <v>0.02203774</v>
      </c>
      <c r="AC315" s="2" t="n">
        <v>-0.0884366</v>
      </c>
      <c r="AD315" s="2" t="n">
        <v>-0.089394</v>
      </c>
      <c r="AE315" s="2" t="n">
        <v>-0.07621485</v>
      </c>
      <c r="AF315" s="2" t="n">
        <v>-0.07938427</v>
      </c>
      <c r="AG315" s="2" t="n">
        <v>-0.03043479</v>
      </c>
      <c r="AH315" s="2" t="n">
        <v>-0.08545452</v>
      </c>
      <c r="AI315" s="2" t="n">
        <v>-0.0610413</v>
      </c>
      <c r="AJ315" s="2" t="n">
        <v>-0.09660107</v>
      </c>
      <c r="AK315" s="2" t="n">
        <v>-0.04188484</v>
      </c>
      <c r="AL315" s="2" t="n">
        <v>-0.03298348</v>
      </c>
      <c r="AM315" s="2" t="n">
        <v>-0.07874227</v>
      </c>
      <c r="AN315" s="2" t="n">
        <v>-0.06725151</v>
      </c>
      <c r="AO315" s="2" t="n">
        <v>-0.0260458</v>
      </c>
      <c r="AP315" s="2" t="n">
        <v>-0.06685287</v>
      </c>
      <c r="AQ315" s="2" t="n">
        <v>-0.11787975</v>
      </c>
      <c r="AR315" s="2" t="n">
        <v>-0.01461875</v>
      </c>
      <c r="AS315" s="2" t="n">
        <v>-0.01665777</v>
      </c>
      <c r="AT315" s="2" t="n">
        <v>-0.02508181</v>
      </c>
      <c r="AU315" s="2" t="n">
        <v>-0.09283197</v>
      </c>
      <c r="AV315" s="2" t="n">
        <v>-0.0685358</v>
      </c>
      <c r="AW315" s="2" t="n">
        <v>-0.01993561</v>
      </c>
      <c r="AX315" s="2" t="n">
        <v>-0.10683764</v>
      </c>
      <c r="AY315" s="2" t="n">
        <v>-0.07883817</v>
      </c>
      <c r="AZ315" s="2" t="n">
        <v>-0.05649996</v>
      </c>
      <c r="BA315" s="2" t="n">
        <v>-0.1671827</v>
      </c>
      <c r="BB315" s="2" t="n">
        <v>-0.09978992</v>
      </c>
      <c r="BC315" s="2" t="n">
        <v>-0.057971</v>
      </c>
      <c r="BD315" s="2" t="n">
        <v>-0.03645831</v>
      </c>
      <c r="BE315" s="2" t="n">
        <v>-0.0061813</v>
      </c>
      <c r="BF315" s="2" t="n">
        <v>-0.08409196</v>
      </c>
      <c r="BG315" s="2" t="n">
        <v>-0.15</v>
      </c>
      <c r="BH315" s="2" t="n">
        <v>-0.10288066</v>
      </c>
      <c r="BI315" s="2" t="n">
        <v>-0.003389835</v>
      </c>
      <c r="BJ315" s="2" t="n">
        <v>-0.06337208</v>
      </c>
      <c r="BK315" s="2" t="n">
        <v>-0.17983</v>
      </c>
      <c r="BL315" s="2" t="n">
        <v>-0.07539117</v>
      </c>
      <c r="BM315" s="2" t="n">
        <v>-0.08392859</v>
      </c>
      <c r="BN315" s="2" t="n">
        <v>-0.08878506</v>
      </c>
      <c r="BO315" s="2" t="n">
        <v>-0.03631705</v>
      </c>
      <c r="BP315" s="2" t="n">
        <v>-0.115346</v>
      </c>
      <c r="BQ315" s="2" t="n">
        <v>-0.0540697</v>
      </c>
      <c r="BR315" s="2" t="n">
        <v>-0.02804333</v>
      </c>
      <c r="BS315" s="2" t="n">
        <v>-0.04043126</v>
      </c>
      <c r="BT315" s="2" t="n">
        <v>-0.0243122</v>
      </c>
      <c r="BU315" s="2" t="n">
        <v>-0.05538464</v>
      </c>
      <c r="BV315" s="2" t="n">
        <v>-0.05236906</v>
      </c>
      <c r="BW315" s="2" t="n">
        <v>0.0119617</v>
      </c>
      <c r="BX315" s="2" t="n">
        <v>-0.057377</v>
      </c>
      <c r="BY315" s="2" t="n">
        <v>-0.01745111</v>
      </c>
      <c r="BZ315" s="2" t="n">
        <v>-0.0636735</v>
      </c>
      <c r="CA315" s="2" t="n">
        <v>-0.11525</v>
      </c>
      <c r="CB315" s="2" t="n">
        <v>-0.0186066</v>
      </c>
      <c r="CC315" s="2" t="n">
        <v>-0.11488253</v>
      </c>
      <c r="CD315" s="2" t="n">
        <v>-0.02657342</v>
      </c>
      <c r="CE315" s="2" t="n">
        <v>-0.05764967</v>
      </c>
    </row>
    <row r="316" customFormat="false" ht="15" hidden="false" customHeight="false" outlineLevel="0" collapsed="false">
      <c r="A316" s="6" t="n">
        <v>36941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0</v>
      </c>
      <c r="P316" s="2" t="n">
        <v>0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0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0</v>
      </c>
      <c r="BI316" s="2" t="n">
        <v>0</v>
      </c>
      <c r="BJ316" s="2" t="n">
        <v>0</v>
      </c>
      <c r="BK316" s="2" t="n">
        <v>0</v>
      </c>
      <c r="BL316" s="2" t="n">
        <v>0</v>
      </c>
      <c r="BM316" s="2" t="n">
        <v>0</v>
      </c>
      <c r="BN316" s="2" t="n">
        <v>0</v>
      </c>
      <c r="BO316" s="2" t="n">
        <v>0</v>
      </c>
      <c r="BP316" s="2" t="n">
        <v>0</v>
      </c>
      <c r="BQ316" s="2" t="n">
        <v>0</v>
      </c>
      <c r="BR316" s="2" t="n">
        <v>0</v>
      </c>
      <c r="BS316" s="2" t="n">
        <v>0</v>
      </c>
      <c r="BT316" s="2" t="n">
        <v>0</v>
      </c>
      <c r="BU316" s="2" t="n">
        <v>0</v>
      </c>
      <c r="BV316" s="2" t="n">
        <v>0</v>
      </c>
      <c r="BW316" s="2" t="n">
        <v>0</v>
      </c>
      <c r="BX316" s="2" t="n">
        <v>0</v>
      </c>
      <c r="BY316" s="2" t="n">
        <v>0</v>
      </c>
      <c r="BZ316" s="2" t="n">
        <v>0</v>
      </c>
      <c r="CA316" s="2" t="n">
        <v>0</v>
      </c>
      <c r="CB316" s="2" t="n">
        <v>0</v>
      </c>
      <c r="CC316" s="2" t="n">
        <v>0</v>
      </c>
      <c r="CD316" s="2" t="n">
        <v>0</v>
      </c>
      <c r="CE316" s="2" t="n">
        <v>0</v>
      </c>
    </row>
    <row r="317" customFormat="false" ht="15" hidden="false" customHeight="false" outlineLevel="0" collapsed="false">
      <c r="A317" s="6" t="n">
        <v>36938</v>
      </c>
      <c r="B317" s="2" t="n">
        <v>-0.07459659</v>
      </c>
      <c r="C317" s="2" t="n">
        <v>0</v>
      </c>
      <c r="D317" s="2" t="n">
        <v>-0.07149488</v>
      </c>
      <c r="E317" s="2" t="n">
        <v>-0.0529595</v>
      </c>
      <c r="F317" s="2" t="n">
        <v>-0.06741571</v>
      </c>
      <c r="G317" s="2" t="n">
        <v>-0.13839287</v>
      </c>
      <c r="H317" s="2" t="n">
        <v>-0.03902149</v>
      </c>
      <c r="I317" s="2" t="n">
        <v>-0.001733124</v>
      </c>
      <c r="J317" s="2" t="n">
        <v>-0.09959352</v>
      </c>
      <c r="K317" s="2" t="n">
        <v>-0.02433628</v>
      </c>
      <c r="L317" s="2" t="n">
        <v>-0.15235794</v>
      </c>
      <c r="M317" s="2" t="n">
        <v>-0.05794895</v>
      </c>
      <c r="N317" s="2" t="n">
        <v>-0.02310228</v>
      </c>
      <c r="O317" s="2" t="n">
        <v>-0.08010012</v>
      </c>
      <c r="P317" s="2" t="n">
        <v>-0.02822578</v>
      </c>
      <c r="Q317" s="2" t="n">
        <v>-0.12794119</v>
      </c>
      <c r="R317" s="2" t="n">
        <v>-0.04266662</v>
      </c>
      <c r="S317" s="2" t="n">
        <v>-0.07162923</v>
      </c>
      <c r="T317" s="2" t="n">
        <v>-0.046525</v>
      </c>
      <c r="U317" s="2" t="n">
        <v>-0.06982756</v>
      </c>
      <c r="V317" s="2" t="n">
        <v>-0.08786613</v>
      </c>
      <c r="W317" s="2" t="n">
        <v>-0.01104975</v>
      </c>
      <c r="X317" s="2" t="n">
        <v>-0.001574755</v>
      </c>
      <c r="Y317" s="2" t="n">
        <v>-0.08316427</v>
      </c>
      <c r="Z317" s="2" t="n">
        <v>-0.02651513</v>
      </c>
      <c r="AA317" s="2" t="n">
        <v>-0.06</v>
      </c>
      <c r="AB317" s="2" t="n">
        <v>-0.006819963</v>
      </c>
      <c r="AC317" s="2" t="n">
        <v>-0.06970739</v>
      </c>
      <c r="AD317" s="2" t="n">
        <v>-0.2144727</v>
      </c>
      <c r="AE317" s="2" t="n">
        <v>-0.06682587</v>
      </c>
      <c r="AF317" s="2" t="n">
        <v>-0.08858317</v>
      </c>
      <c r="AG317" s="2" t="n">
        <v>-0.01524234</v>
      </c>
      <c r="AH317" s="2" t="n">
        <v>-0.04013962</v>
      </c>
      <c r="AI317" s="2" t="n">
        <v>-0.04786325</v>
      </c>
      <c r="AJ317" s="2" t="n">
        <v>-0.1169036</v>
      </c>
      <c r="AK317" s="2" t="n">
        <v>-0.2063712</v>
      </c>
      <c r="AL317" s="2" t="n">
        <v>-0.05923838</v>
      </c>
      <c r="AM317" s="2" t="n">
        <v>-0.06695086</v>
      </c>
      <c r="AN317" s="2" t="n">
        <v>-0.08310986</v>
      </c>
      <c r="AO317" s="2" t="n">
        <v>-0.06975037</v>
      </c>
      <c r="AP317" s="2" t="n">
        <v>-0.0537445</v>
      </c>
      <c r="AQ317" s="2" t="n">
        <v>-0.06439674</v>
      </c>
      <c r="AR317" s="2" t="n">
        <v>-0.05524475</v>
      </c>
      <c r="AS317" s="2" t="n">
        <v>-0.02718234</v>
      </c>
      <c r="AT317" s="2" t="n">
        <v>-0.02550477</v>
      </c>
      <c r="AU317" s="2" t="n">
        <v>-0.04596412</v>
      </c>
      <c r="AV317" s="2" t="n">
        <v>-0.04464287</v>
      </c>
      <c r="AW317" s="2" t="n">
        <v>0.006281734</v>
      </c>
      <c r="AX317" s="2" t="n">
        <v>-0.0859375</v>
      </c>
      <c r="AY317" s="2" t="n">
        <v>-0.09262043</v>
      </c>
      <c r="AZ317" s="2" t="n">
        <v>-0.3277311</v>
      </c>
      <c r="BA317" s="2" t="n">
        <v>-0.10277778</v>
      </c>
      <c r="BB317" s="2" t="n">
        <v>0.05426359</v>
      </c>
      <c r="BC317" s="2" t="n">
        <v>-0.08609271</v>
      </c>
      <c r="BD317" s="2" t="n">
        <v>-0.05882353</v>
      </c>
      <c r="BE317" s="2" t="n">
        <v>-0.08542717</v>
      </c>
      <c r="BF317" s="2" t="n">
        <v>-0.03851211</v>
      </c>
      <c r="BG317" s="2" t="n">
        <v>-0.09287256</v>
      </c>
      <c r="BH317" s="2" t="n">
        <v>-0.03187251</v>
      </c>
      <c r="BI317" s="2" t="n">
        <v>-0.006734014</v>
      </c>
      <c r="BJ317" s="2" t="n">
        <v>-0.05839414</v>
      </c>
      <c r="BK317" s="2" t="n">
        <v>-0.11027026</v>
      </c>
      <c r="BL317" s="2" t="n">
        <v>-0.06763923</v>
      </c>
      <c r="BM317" s="2" t="n">
        <v>-0.14503819</v>
      </c>
      <c r="BN317" s="2" t="n">
        <v>-0.06550217</v>
      </c>
      <c r="BO317" s="2" t="n">
        <v>-0.0489639</v>
      </c>
      <c r="BP317" s="2" t="n">
        <v>-0.04318619</v>
      </c>
      <c r="BQ317" s="2" t="n">
        <v>-0.05477196</v>
      </c>
      <c r="BR317" s="2" t="n">
        <v>-0.08245617</v>
      </c>
      <c r="BS317" s="2" t="n">
        <v>-0.14712644</v>
      </c>
      <c r="BT317" s="2" t="n">
        <v>-0.08058823</v>
      </c>
      <c r="BU317" s="2" t="n">
        <v>-0.06474823</v>
      </c>
      <c r="BV317" s="2" t="n">
        <v>-0.14316237</v>
      </c>
      <c r="BW317" s="2" t="n">
        <v>-0.01148653</v>
      </c>
      <c r="BX317" s="2" t="n">
        <v>-0.09985245</v>
      </c>
      <c r="BY317" s="2" t="n">
        <v>0.02382243</v>
      </c>
      <c r="BZ317" s="2" t="n">
        <v>-0.0754717</v>
      </c>
      <c r="CA317" s="2" t="n">
        <v>-0.11426044</v>
      </c>
      <c r="CB317" s="2" t="n">
        <v>-0.006532252</v>
      </c>
      <c r="CC317" s="2" t="n">
        <v>-0.11342591</v>
      </c>
      <c r="CD317" s="2" t="n">
        <v>-0.01243091</v>
      </c>
      <c r="CE317" s="2" t="n">
        <v>-0.09980041</v>
      </c>
    </row>
    <row r="318" customFormat="false" ht="15" hidden="false" customHeight="false" outlineLevel="0" collapsed="false">
      <c r="A318" s="6" t="n">
        <v>36937</v>
      </c>
      <c r="B318" s="2" t="n">
        <v>0.03574991</v>
      </c>
      <c r="C318" s="2" t="n">
        <v>0</v>
      </c>
      <c r="D318" s="2" t="n">
        <v>0.12187493</v>
      </c>
      <c r="E318" s="2" t="n">
        <v>0.02884614</v>
      </c>
      <c r="F318" s="2" t="n">
        <v>-0.02808112</v>
      </c>
      <c r="G318" s="2" t="n">
        <v>0.037037</v>
      </c>
      <c r="H318" s="2" t="n">
        <v>0.01079273</v>
      </c>
      <c r="I318" s="2" t="n">
        <v>0.01050782</v>
      </c>
      <c r="J318" s="2" t="n">
        <v>0.025</v>
      </c>
      <c r="K318" s="2" t="n">
        <v>0.05607474</v>
      </c>
      <c r="L318" s="2" t="n">
        <v>0.096817</v>
      </c>
      <c r="M318" s="2" t="n">
        <v>0.05130255</v>
      </c>
      <c r="N318" s="2" t="n">
        <v>0.02711868</v>
      </c>
      <c r="O318" s="2" t="n">
        <v>-0.001250029</v>
      </c>
      <c r="P318" s="2" t="n">
        <v>-0.004016042</v>
      </c>
      <c r="Q318" s="2" t="n">
        <v>0.04695916</v>
      </c>
      <c r="R318" s="2" t="n">
        <v>0.05633807</v>
      </c>
      <c r="S318" s="2" t="n">
        <v>0.15866554</v>
      </c>
      <c r="T318" s="2" t="n">
        <v>0.08744538</v>
      </c>
      <c r="U318" s="2" t="n">
        <v>0.006944418</v>
      </c>
      <c r="V318" s="2" t="n">
        <v>0.05193663</v>
      </c>
      <c r="W318" s="2" t="n">
        <v>-0.01630437</v>
      </c>
      <c r="X318" s="2" t="n">
        <v>0.003952622</v>
      </c>
      <c r="Y318" s="2" t="n">
        <v>0.04893613</v>
      </c>
      <c r="Z318" s="2" t="n">
        <v>0.01149428</v>
      </c>
      <c r="AA318" s="2" t="n">
        <v>0.08991826</v>
      </c>
      <c r="AB318" s="2" t="n">
        <v>-0.01206517</v>
      </c>
      <c r="AC318" s="2" t="n">
        <v>0.02831852</v>
      </c>
      <c r="AD318" s="2" t="n">
        <v>0.07994854</v>
      </c>
      <c r="AE318" s="2" t="n">
        <v>0.06022274</v>
      </c>
      <c r="AF318" s="2" t="n">
        <v>0.05699325</v>
      </c>
      <c r="AG318" s="2" t="n">
        <v>0.014596</v>
      </c>
      <c r="AH318" s="2" t="n">
        <v>0.04945052</v>
      </c>
      <c r="AI318" s="2" t="n">
        <v>0.02451837</v>
      </c>
      <c r="AJ318" s="2" t="n">
        <v>0.09213257</v>
      </c>
      <c r="AK318" s="2" t="n">
        <v>0.09393943</v>
      </c>
      <c r="AL318" s="2" t="n">
        <v>0.02753627</v>
      </c>
      <c r="AM318" s="2" t="n">
        <v>0.04507339</v>
      </c>
      <c r="AN318" s="2" t="n">
        <v>0.07855415</v>
      </c>
      <c r="AO318" s="2" t="n">
        <v>0.072441</v>
      </c>
      <c r="AP318" s="2" t="n">
        <v>0.09029782</v>
      </c>
      <c r="AQ318" s="2" t="n">
        <v>0.09570158</v>
      </c>
      <c r="AR318" s="2" t="n">
        <v>0.03811252</v>
      </c>
      <c r="AS318" s="2" t="n">
        <v>0.001570582</v>
      </c>
      <c r="AT318" s="2" t="n">
        <v>0.007494688</v>
      </c>
      <c r="AU318" s="2" t="n">
        <v>-0.04086024</v>
      </c>
      <c r="AV318" s="2" t="n">
        <v>0.03067482</v>
      </c>
      <c r="AW318" s="2" t="n">
        <v>0.02068257</v>
      </c>
      <c r="AX318" s="2" t="n">
        <v>-0.007751942</v>
      </c>
      <c r="AY318" s="2" t="n">
        <v>0.07399917</v>
      </c>
      <c r="AZ318" s="2" t="n">
        <v>0.006768227</v>
      </c>
      <c r="BA318" s="2" t="n">
        <v>0.06824923</v>
      </c>
      <c r="BB318" s="2" t="n">
        <v>0.1834862</v>
      </c>
      <c r="BC318" s="2" t="n">
        <v>0.07396865</v>
      </c>
      <c r="BD318" s="2" t="n">
        <v>0.02</v>
      </c>
      <c r="BE318" s="2" t="n">
        <v>0.007594943</v>
      </c>
      <c r="BF318" s="2" t="n">
        <v>-0.0008745193</v>
      </c>
      <c r="BG318" s="2" t="n">
        <v>0.02888894</v>
      </c>
      <c r="BH318" s="2" t="n">
        <v>0.03292179</v>
      </c>
      <c r="BI318" s="2" t="n">
        <v>-0.02463055</v>
      </c>
      <c r="BJ318" s="2" t="n">
        <v>0.02698648</v>
      </c>
      <c r="BK318" s="2" t="n">
        <v>0.05233216</v>
      </c>
      <c r="BL318" s="2" t="n">
        <v>0.07102275</v>
      </c>
      <c r="BM318" s="2" t="n">
        <v>0.03968251</v>
      </c>
      <c r="BN318" s="2" t="n">
        <v>0.05529952</v>
      </c>
      <c r="BO318" s="2" t="n">
        <v>0.07467258</v>
      </c>
      <c r="BP318" s="2" t="n">
        <v>0.0276134</v>
      </c>
      <c r="BQ318" s="2" t="n">
        <v>0.0467881</v>
      </c>
      <c r="BR318" s="2" t="n">
        <v>0.0558815</v>
      </c>
      <c r="BS318" s="2" t="n">
        <v>0.01873541</v>
      </c>
      <c r="BT318" s="2" t="n">
        <v>0.08452952</v>
      </c>
      <c r="BU318" s="2" t="n">
        <v>0.05972052</v>
      </c>
      <c r="BV318" s="2" t="n">
        <v>0.02857149</v>
      </c>
      <c r="BW318" s="2" t="n">
        <v>0.01404595</v>
      </c>
      <c r="BX318" s="2" t="n">
        <v>0.0492903</v>
      </c>
      <c r="BY318" s="2" t="n">
        <v>0.04645896</v>
      </c>
      <c r="BZ318" s="2" t="n">
        <v>0.084288</v>
      </c>
      <c r="CA318" s="2" t="n">
        <v>0.08349323</v>
      </c>
      <c r="CB318" s="2" t="n">
        <v>0.01523912</v>
      </c>
      <c r="CC318" s="2" t="n">
        <v>0.05365849</v>
      </c>
      <c r="CD318" s="2" t="n">
        <v>-0.02818793</v>
      </c>
      <c r="CE318" s="2" t="n">
        <v>0.0986842</v>
      </c>
    </row>
    <row r="319" customFormat="false" ht="15" hidden="false" customHeight="false" outlineLevel="0" collapsed="false">
      <c r="A319" s="6" t="n">
        <v>36936</v>
      </c>
      <c r="B319" s="2" t="n">
        <v>0.03482497</v>
      </c>
      <c r="C319" s="2" t="n">
        <v>0</v>
      </c>
      <c r="D319" s="2" t="n">
        <v>0.01329958</v>
      </c>
      <c r="E319" s="2" t="n">
        <v>0.0196079</v>
      </c>
      <c r="F319" s="2" t="n">
        <v>0.07731092</v>
      </c>
      <c r="G319" s="2" t="n">
        <v>-0.01369864</v>
      </c>
      <c r="H319" s="2" t="n">
        <v>0.07261634</v>
      </c>
      <c r="I319" s="2" t="n">
        <v>0.008833885</v>
      </c>
      <c r="J319" s="2" t="n">
        <v>0.08352149</v>
      </c>
      <c r="K319" s="2" t="n">
        <v>0.13484848</v>
      </c>
      <c r="L319" s="2" t="n">
        <v>0.09593022</v>
      </c>
      <c r="M319" s="2" t="n">
        <v>0.03915036</v>
      </c>
      <c r="N319" s="2" t="n">
        <v>0.04240286</v>
      </c>
      <c r="O319" s="2" t="n">
        <v>0.0006253719</v>
      </c>
      <c r="P319" s="2" t="n">
        <v>-0.01968503</v>
      </c>
      <c r="Q319" s="2" t="n">
        <v>0.08340287</v>
      </c>
      <c r="R319" s="2" t="n">
        <v>0.02928376</v>
      </c>
      <c r="S319" s="2" t="n">
        <v>0.1102078</v>
      </c>
      <c r="T319" s="2" t="n">
        <v>0.077389</v>
      </c>
      <c r="U319" s="2" t="n">
        <v>0.11627913</v>
      </c>
      <c r="V319" s="2" t="n">
        <v>0.002205491</v>
      </c>
      <c r="W319" s="2" t="n">
        <v>-0.02127659</v>
      </c>
      <c r="X319" s="2" t="n">
        <v>0.01199996</v>
      </c>
      <c r="Y319" s="2" t="n">
        <v>0.03070176</v>
      </c>
      <c r="Z319" s="2" t="n">
        <v>0.009671211</v>
      </c>
      <c r="AA319" s="2" t="n">
        <v>0.03089893</v>
      </c>
      <c r="AB319" s="2" t="n">
        <v>-0.00529933</v>
      </c>
      <c r="AC319" s="2" t="n">
        <v>0.021515</v>
      </c>
      <c r="AD319" s="2" t="n">
        <v>-0.01643485</v>
      </c>
      <c r="AE319" s="2" t="n">
        <v>0.005597949</v>
      </c>
      <c r="AF319" s="2" t="n">
        <v>0.03584337</v>
      </c>
      <c r="AG319" s="2" t="n">
        <v>0.01186812</v>
      </c>
      <c r="AH319" s="2" t="n">
        <v>0.05202317</v>
      </c>
      <c r="AI319" s="2" t="n">
        <v>0.03442025</v>
      </c>
      <c r="AJ319" s="2" t="n">
        <v>0.07293594</v>
      </c>
      <c r="AK319" s="2" t="n">
        <v>0.07142854</v>
      </c>
      <c r="AL319" s="2" t="n">
        <v>0.1616162</v>
      </c>
      <c r="AM319" s="2" t="n">
        <v>0.06354511</v>
      </c>
      <c r="AN319" s="2" t="n">
        <v>0.03491271</v>
      </c>
      <c r="AO319" s="2" t="n">
        <v>-0.06203842</v>
      </c>
      <c r="AP319" s="2" t="n">
        <v>-0.0001921058</v>
      </c>
      <c r="AQ319" s="2" t="n">
        <v>0.15233648</v>
      </c>
      <c r="AR319" s="2" t="n">
        <v>0.03377116</v>
      </c>
      <c r="AS319" s="2" t="n">
        <v>-0.03291136</v>
      </c>
      <c r="AT319" s="2" t="n">
        <v>0.003222346</v>
      </c>
      <c r="AU319" s="2" t="n">
        <v>0.12048197</v>
      </c>
      <c r="AV319" s="2" t="n">
        <v>0.05387926</v>
      </c>
      <c r="AW319" s="2" t="n">
        <v>0</v>
      </c>
      <c r="AX319" s="2" t="n">
        <v>0.04032254</v>
      </c>
      <c r="AY319" s="2" t="n">
        <v>0.05010617</v>
      </c>
      <c r="AZ319" s="2" t="n">
        <v>-0.006722689</v>
      </c>
      <c r="BA319" s="2" t="n">
        <v>0.06141734</v>
      </c>
      <c r="BB319" s="2" t="n">
        <v>0.07313645</v>
      </c>
      <c r="BC319" s="2" t="n">
        <v>0.13387096</v>
      </c>
      <c r="BD319" s="2" t="n">
        <v>0.1080333</v>
      </c>
      <c r="BE319" s="2" t="n">
        <v>0.07336962</v>
      </c>
      <c r="BF319" s="2" t="n">
        <v>0.03919125</v>
      </c>
      <c r="BG319" s="2" t="n">
        <v>0.07015455</v>
      </c>
      <c r="BH319" s="2" t="n">
        <v>0.008298755</v>
      </c>
      <c r="BI319" s="2" t="n">
        <v>0.07787609</v>
      </c>
      <c r="BJ319" s="2" t="n">
        <v>0.03571427</v>
      </c>
      <c r="BK319" s="2" t="n">
        <v>-0.01235956</v>
      </c>
      <c r="BL319" s="2" t="n">
        <v>0.002848983</v>
      </c>
      <c r="BM319" s="2" t="n">
        <v>0.125</v>
      </c>
      <c r="BN319" s="2" t="n">
        <v>0.04830921</v>
      </c>
      <c r="BO319" s="2" t="n">
        <v>-0.0043478</v>
      </c>
      <c r="BP319" s="2" t="n">
        <v>0.13296092</v>
      </c>
      <c r="BQ319" s="2" t="n">
        <v>0.10487294</v>
      </c>
      <c r="BR319" s="2" t="n">
        <v>0.025</v>
      </c>
      <c r="BS319" s="2" t="n">
        <v>0.0621891</v>
      </c>
      <c r="BT319" s="2" t="n">
        <v>0.02786887</v>
      </c>
      <c r="BU319" s="2" t="n">
        <v>0.12012518</v>
      </c>
      <c r="BV319" s="2" t="n">
        <v>-0.03499472</v>
      </c>
      <c r="BW319" s="2" t="n">
        <v>-0.02667552</v>
      </c>
      <c r="BX319" s="2" t="n">
        <v>0.03581929</v>
      </c>
      <c r="BY319" s="2" t="n">
        <v>0.006271362</v>
      </c>
      <c r="BZ319" s="2" t="n">
        <v>0.09694791</v>
      </c>
      <c r="CA319" s="2" t="n">
        <v>0.0910995</v>
      </c>
      <c r="CB319" s="2" t="n">
        <v>-0.006030858</v>
      </c>
      <c r="CC319" s="2" t="n">
        <v>0.07329845</v>
      </c>
      <c r="CD319" s="2" t="n">
        <v>0.08442497</v>
      </c>
      <c r="CE319" s="2" t="n">
        <v>0.05069125</v>
      </c>
    </row>
    <row r="320" customFormat="false" ht="15" hidden="false" customHeight="false" outlineLevel="0" collapsed="false">
      <c r="A320" s="6" t="n">
        <v>36935</v>
      </c>
      <c r="B320" s="2" t="n">
        <v>-0.0216313</v>
      </c>
      <c r="C320" s="2" t="n">
        <v>0</v>
      </c>
      <c r="D320" s="2" t="n">
        <v>-0.07335681</v>
      </c>
      <c r="E320" s="2" t="n">
        <v>-0.02857143</v>
      </c>
      <c r="F320" s="2" t="n">
        <v>-0.01815182</v>
      </c>
      <c r="G320" s="2" t="n">
        <v>-0.0223214</v>
      </c>
      <c r="H320" s="2" t="n">
        <v>-0.0122661</v>
      </c>
      <c r="I320" s="2" t="n">
        <v>-0.003521144</v>
      </c>
      <c r="J320" s="2" t="n">
        <v>-0.002252281</v>
      </c>
      <c r="K320" s="2" t="n">
        <v>-0.0625</v>
      </c>
      <c r="L320" s="2" t="n">
        <v>-0.002898574</v>
      </c>
      <c r="M320" s="2" t="n">
        <v>0.0004166365</v>
      </c>
      <c r="N320" s="2" t="n">
        <v>-0.02749139</v>
      </c>
      <c r="O320" s="2" t="n">
        <v>0.0236876</v>
      </c>
      <c r="P320" s="2" t="n">
        <v>-0.01167315</v>
      </c>
      <c r="Q320" s="2" t="n">
        <v>-0.06837606</v>
      </c>
      <c r="R320" s="2" t="n">
        <v>-0.01933455</v>
      </c>
      <c r="S320" s="2" t="n">
        <v>-0.06027162</v>
      </c>
      <c r="T320" s="2" t="n">
        <v>-0.05470741</v>
      </c>
      <c r="U320" s="2" t="n">
        <v>-0.06181818</v>
      </c>
      <c r="V320" s="2" t="n">
        <v>0.03045452</v>
      </c>
      <c r="W320" s="2" t="n">
        <v>-0.02083331</v>
      </c>
      <c r="X320" s="2" t="n">
        <v>-0.028749</v>
      </c>
      <c r="Y320" s="2" t="n">
        <v>-0.03594083</v>
      </c>
      <c r="Z320" s="2" t="n">
        <v>-0.009578526</v>
      </c>
      <c r="AA320" s="2" t="n">
        <v>-0.04301077</v>
      </c>
      <c r="AB320" s="2" t="n">
        <v>0.008805156</v>
      </c>
      <c r="AC320" s="2" t="n">
        <v>0.02123344</v>
      </c>
      <c r="AD320" s="2" t="n">
        <v>-0.05155879</v>
      </c>
      <c r="AE320" s="2" t="n">
        <v>0.00255096</v>
      </c>
      <c r="AF320" s="2" t="n">
        <v>0.01840496</v>
      </c>
      <c r="AG320" s="2" t="n">
        <v>-0.01000869</v>
      </c>
      <c r="AH320" s="2" t="n">
        <v>-0.06148285</v>
      </c>
      <c r="AI320" s="2" t="n">
        <v>-0.04663211</v>
      </c>
      <c r="AJ320" s="2" t="n">
        <v>-0.01781815</v>
      </c>
      <c r="AK320" s="2" t="n">
        <v>-0.05230767</v>
      </c>
      <c r="AL320" s="2" t="n">
        <v>-0.04501605</v>
      </c>
      <c r="AM320" s="2" t="n">
        <v>-0.02287585</v>
      </c>
      <c r="AN320" s="2" t="n">
        <v>-0.015226</v>
      </c>
      <c r="AO320" s="2" t="n">
        <v>-0.08513516</v>
      </c>
      <c r="AP320" s="2" t="n">
        <v>0.00134635</v>
      </c>
      <c r="AQ320" s="2" t="n">
        <v>-0.001865685</v>
      </c>
      <c r="AR320" s="2" t="n">
        <v>0.02303255</v>
      </c>
      <c r="AS320" s="2" t="n">
        <v>0.01961792</v>
      </c>
      <c r="AT320" s="2" t="n">
        <v>-0.009574473</v>
      </c>
      <c r="AU320" s="2" t="n">
        <v>0.05276513</v>
      </c>
      <c r="AV320" s="2" t="n">
        <v>-0.03534305</v>
      </c>
      <c r="AW320" s="2" t="n">
        <v>0.03422451</v>
      </c>
      <c r="AX320" s="2" t="n">
        <v>-0.03125</v>
      </c>
      <c r="AY320" s="2" t="n">
        <v>-0.01670152</v>
      </c>
      <c r="AZ320" s="2" t="n">
        <v>-0.0268237</v>
      </c>
      <c r="BA320" s="2" t="n">
        <v>0.014377</v>
      </c>
      <c r="BB320" s="2" t="n">
        <v>0.03043473</v>
      </c>
      <c r="BC320" s="2" t="n">
        <v>-0.03726709</v>
      </c>
      <c r="BD320" s="2" t="n">
        <v>-0.01902175</v>
      </c>
      <c r="BE320" s="2" t="n">
        <v>0.01939058</v>
      </c>
      <c r="BF320" s="2" t="n">
        <v>-0.02449024</v>
      </c>
      <c r="BG320" s="2" t="n">
        <v>-0.0582307</v>
      </c>
      <c r="BH320" s="2" t="n">
        <v>-0.03984064</v>
      </c>
      <c r="BI320" s="2" t="n">
        <v>-0.007029891</v>
      </c>
      <c r="BJ320" s="2" t="n">
        <v>-0.02865762</v>
      </c>
      <c r="BK320" s="2" t="n">
        <v>0.01482332</v>
      </c>
      <c r="BL320" s="2" t="n">
        <v>-0.001422465</v>
      </c>
      <c r="BM320" s="2" t="n">
        <v>-0.003558695</v>
      </c>
      <c r="BN320" s="2" t="n">
        <v>-0.08</v>
      </c>
      <c r="BO320" s="2" t="n">
        <v>0.02724433</v>
      </c>
      <c r="BP320" s="2" t="n">
        <v>-0.03763443</v>
      </c>
      <c r="BQ320" s="2" t="n">
        <v>-0.10943395</v>
      </c>
      <c r="BR320" s="2" t="n">
        <v>0.03234231</v>
      </c>
      <c r="BS320" s="2" t="n">
        <v>-0.0147059</v>
      </c>
      <c r="BT320" s="2" t="n">
        <v>-0.08021712</v>
      </c>
      <c r="BU320" s="2" t="n">
        <v>-0.02008361</v>
      </c>
      <c r="BV320" s="2" t="n">
        <v>0.002125382</v>
      </c>
      <c r="BW320" s="2" t="n">
        <v>0.009084821</v>
      </c>
      <c r="BX320" s="2" t="n">
        <v>-0.007692337</v>
      </c>
      <c r="BY320" s="2" t="n">
        <v>0.005733967</v>
      </c>
      <c r="BZ320" s="2" t="n">
        <v>-0.032146</v>
      </c>
      <c r="CA320" s="2" t="n">
        <v>-0.01950717</v>
      </c>
      <c r="CB320" s="2" t="n">
        <v>-0.002099276</v>
      </c>
      <c r="CC320" s="2" t="n">
        <v>-0.03535354</v>
      </c>
      <c r="CD320" s="2" t="n">
        <v>0.0177778</v>
      </c>
      <c r="CE320" s="2" t="n">
        <v>-0.04824561</v>
      </c>
    </row>
    <row r="321" customFormat="false" ht="15" hidden="false" customHeight="false" outlineLevel="0" collapsed="false">
      <c r="A321" s="6" t="n">
        <v>36934</v>
      </c>
      <c r="B321" s="2" t="n">
        <v>0.006894112</v>
      </c>
      <c r="C321" s="2" t="n">
        <v>0</v>
      </c>
      <c r="D321" s="2" t="n">
        <v>-0.02628571</v>
      </c>
      <c r="E321" s="2" t="n">
        <v>0.02941179</v>
      </c>
      <c r="F321" s="2" t="n">
        <v>0.07067132</v>
      </c>
      <c r="G321" s="2" t="n">
        <v>0.05660379</v>
      </c>
      <c r="H321" s="2" t="n">
        <v>-0.008042932</v>
      </c>
      <c r="I321" s="2" t="n">
        <v>-0.006992996</v>
      </c>
      <c r="J321" s="2" t="n">
        <v>0.03255808</v>
      </c>
      <c r="K321" s="2" t="n">
        <v>0.03225803</v>
      </c>
      <c r="L321" s="2" t="n">
        <v>-0.02953589</v>
      </c>
      <c r="M321" s="2" t="n">
        <v>-0.01518261</v>
      </c>
      <c r="N321" s="2" t="n">
        <v>0.01041663</v>
      </c>
      <c r="O321" s="2" t="n">
        <v>0.008392572</v>
      </c>
      <c r="P321" s="2" t="n">
        <v>0.04897964</v>
      </c>
      <c r="Q321" s="2" t="n">
        <v>0.04210532</v>
      </c>
      <c r="R321" s="2" t="n">
        <v>0.007736325</v>
      </c>
      <c r="S321" s="2" t="n">
        <v>-0.07824725</v>
      </c>
      <c r="T321" s="2" t="n">
        <v>-0.0569886</v>
      </c>
      <c r="U321" s="2" t="n">
        <v>0.10000003</v>
      </c>
      <c r="V321" s="2" t="n">
        <v>-0.02222222</v>
      </c>
      <c r="W321" s="2" t="n">
        <v>0.03783786</v>
      </c>
      <c r="X321" s="2" t="n">
        <v>0.01514435</v>
      </c>
      <c r="Y321" s="2" t="n">
        <v>0.04878044</v>
      </c>
      <c r="Z321" s="2" t="n">
        <v>-0.005714297</v>
      </c>
      <c r="AA321" s="2" t="n">
        <v>-0.0106383</v>
      </c>
      <c r="AB321" s="2" t="n">
        <v>-0.002196491</v>
      </c>
      <c r="AC321" s="2" t="n">
        <v>-0.03971636</v>
      </c>
      <c r="AD321" s="2" t="n">
        <v>0.01806640625</v>
      </c>
      <c r="AE321" s="2" t="n">
        <v>0.04533339</v>
      </c>
      <c r="AF321" s="2" t="n">
        <v>-0.02686572</v>
      </c>
      <c r="AG321" s="2" t="n">
        <v>0.02589285</v>
      </c>
      <c r="AH321" s="2" t="n">
        <v>0.03171647</v>
      </c>
      <c r="AI321" s="2" t="n">
        <v>0.06238532</v>
      </c>
      <c r="AJ321" s="2" t="n">
        <v>-0.0484429</v>
      </c>
      <c r="AK321" s="2" t="n">
        <v>-0.04692084</v>
      </c>
      <c r="AL321" s="2" t="n">
        <v>0.08362365</v>
      </c>
      <c r="AM321" s="2" t="n">
        <v>0.01548672</v>
      </c>
      <c r="AN321" s="2" t="n">
        <v>0.02984321</v>
      </c>
      <c r="AO321" s="2" t="n">
        <v>-0.03645831</v>
      </c>
      <c r="AP321" s="2" t="n">
        <v>-0.008581161</v>
      </c>
      <c r="AQ321" s="2" t="n">
        <v>-0.06863594</v>
      </c>
      <c r="AR321" s="2" t="n">
        <v>0.002887368</v>
      </c>
      <c r="AS321" s="2" t="n">
        <v>0.02486777</v>
      </c>
      <c r="AT321" s="2" t="n">
        <v>-0.006342471</v>
      </c>
      <c r="AU321" s="2" t="n">
        <v>0.01702785</v>
      </c>
      <c r="AV321" s="2" t="n">
        <v>0.0179894</v>
      </c>
      <c r="AW321" s="2" t="n">
        <v>-0.02604169</v>
      </c>
      <c r="AX321" s="2" t="n">
        <v>0.03225803</v>
      </c>
      <c r="AY321" s="2" t="n">
        <v>0.04814005</v>
      </c>
      <c r="AZ321" s="2" t="n">
        <v>0.002295017</v>
      </c>
      <c r="BA321" s="2" t="n">
        <v>0.02960527</v>
      </c>
      <c r="BB321" s="2" t="n">
        <v>-0.02679831</v>
      </c>
      <c r="BC321" s="2" t="n">
        <v>0.09710396</v>
      </c>
      <c r="BD321" s="2" t="n">
        <v>-0.02387267</v>
      </c>
      <c r="BE321" s="2" t="n">
        <v>0.11764706</v>
      </c>
      <c r="BF321" s="2" t="n">
        <v>0.01747656</v>
      </c>
      <c r="BG321" s="2" t="n">
        <v>-0.03040177</v>
      </c>
      <c r="BH321" s="2" t="n">
        <v>0.01619434</v>
      </c>
      <c r="BI321" s="2" t="n">
        <v>0.01065719</v>
      </c>
      <c r="BJ321" s="2" t="n">
        <v>0.04739332</v>
      </c>
      <c r="BK321" s="2" t="n">
        <v>-0.2211367</v>
      </c>
      <c r="BL321" s="2" t="n">
        <v>-0.004249275</v>
      </c>
      <c r="BM321" s="2" t="n">
        <v>-0.06644517</v>
      </c>
      <c r="BN321" s="2" t="n">
        <v>0.04651165</v>
      </c>
      <c r="BO321" s="2" t="n">
        <v>0.06720686</v>
      </c>
      <c r="BP321" s="2" t="n">
        <v>-0.009584665</v>
      </c>
      <c r="BQ321" s="2" t="n">
        <v>0.03880835</v>
      </c>
      <c r="BR321" s="2" t="n">
        <v>0.0119009</v>
      </c>
      <c r="BS321" s="2" t="n">
        <v>0.03816795</v>
      </c>
      <c r="BT321" s="2" t="n">
        <v>-0.04548079</v>
      </c>
      <c r="BU321" s="2" t="n">
        <v>0.02136755</v>
      </c>
      <c r="BV321" s="2" t="n">
        <v>-0.01876956</v>
      </c>
      <c r="BW321" s="2" t="n">
        <v>-0.004355133</v>
      </c>
      <c r="BX321" s="2" t="n">
        <v>0.009911537</v>
      </c>
      <c r="BY321" s="2" t="n">
        <v>0.04744756</v>
      </c>
      <c r="BZ321" s="2" t="n">
        <v>-0.07920003</v>
      </c>
      <c r="CA321" s="2" t="n">
        <v>-0.02012074</v>
      </c>
      <c r="CB321" s="2" t="n">
        <v>0.02071428</v>
      </c>
      <c r="CC321" s="2" t="n">
        <v>0.04347825</v>
      </c>
      <c r="CD321" s="2" t="n">
        <v>-0.02877694</v>
      </c>
      <c r="CE321" s="2" t="n">
        <v>0.02013421</v>
      </c>
    </row>
    <row r="322" customFormat="false" ht="15" hidden="false" customHeight="false" outlineLevel="0" collapsed="false">
      <c r="A322" s="6" t="n">
        <v>36931</v>
      </c>
      <c r="B322" s="2" t="n">
        <v>-0.04798841</v>
      </c>
      <c r="C322" s="2" t="n">
        <v>0</v>
      </c>
      <c r="D322" s="2" t="n">
        <v>-0.03154397</v>
      </c>
      <c r="E322" s="2" t="n">
        <v>-0.07831323</v>
      </c>
      <c r="F322" s="2" t="n">
        <v>-0.01565218</v>
      </c>
      <c r="G322" s="2" t="n">
        <v>-0.04932737</v>
      </c>
      <c r="H322" s="2" t="n">
        <v>-0.03923124</v>
      </c>
      <c r="I322" s="2" t="n">
        <v>-0.02389079</v>
      </c>
      <c r="J322" s="2" t="n">
        <v>-0.00232017</v>
      </c>
      <c r="K322" s="2" t="n">
        <v>0.005899668</v>
      </c>
      <c r="L322" s="2" t="n">
        <v>-0.04946524</v>
      </c>
      <c r="M322" s="2" t="n">
        <v>0.01541674</v>
      </c>
      <c r="N322" s="2" t="n">
        <v>-0.01030928</v>
      </c>
      <c r="O322" s="2" t="n">
        <v>-0.0360921</v>
      </c>
      <c r="P322" s="2" t="n">
        <v>-0.02970296</v>
      </c>
      <c r="Q322" s="2" t="n">
        <v>-0.02139461</v>
      </c>
      <c r="R322" s="2" t="n">
        <v>-0.04462081</v>
      </c>
      <c r="S322" s="2" t="n">
        <v>-0.03692538</v>
      </c>
      <c r="T322" s="2" t="n">
        <v>0.01708364</v>
      </c>
      <c r="U322" s="2" t="n">
        <v>-0.06716418</v>
      </c>
      <c r="V322" s="2" t="n">
        <v>-0.03846151</v>
      </c>
      <c r="W322" s="2" t="n">
        <v>-0.07035178</v>
      </c>
      <c r="X322" s="2" t="n">
        <v>0.01847684</v>
      </c>
      <c r="Y322" s="2" t="n">
        <v>-0.06041664</v>
      </c>
      <c r="Z322" s="2" t="n">
        <v>0.00574708</v>
      </c>
      <c r="AA322" s="2" t="n">
        <v>-0.09832132</v>
      </c>
      <c r="AB322" s="2" t="n">
        <v>0.01967692</v>
      </c>
      <c r="AC322" s="2" t="n">
        <v>-0.05210084</v>
      </c>
      <c r="AD322" s="2" t="n">
        <v>-0.04854822</v>
      </c>
      <c r="AE322" s="2" t="n">
        <v>-0.06437129</v>
      </c>
      <c r="AF322" s="2" t="n">
        <v>-0.03846157</v>
      </c>
      <c r="AG322" s="2" t="n">
        <v>-0.0184049</v>
      </c>
      <c r="AH322" s="2" t="n">
        <v>-0.03249097</v>
      </c>
      <c r="AI322" s="2" t="n">
        <v>-0.07783419</v>
      </c>
      <c r="AJ322" s="2" t="n">
        <v>-0.04145938</v>
      </c>
      <c r="AK322" s="2" t="n">
        <v>-0.05146039</v>
      </c>
      <c r="AL322" s="2" t="n">
        <v>-0.01712328</v>
      </c>
      <c r="AM322" s="2" t="n">
        <v>-0.003307581</v>
      </c>
      <c r="AN322" s="2" t="n">
        <v>-0.02128714</v>
      </c>
      <c r="AO322" s="2" t="n">
        <v>-0.09058613</v>
      </c>
      <c r="AP322" s="2" t="n">
        <v>-0.05937225</v>
      </c>
      <c r="AQ322" s="2" t="n">
        <v>-0.04481328</v>
      </c>
      <c r="AR322" s="2" t="n">
        <v>-0.0009615421</v>
      </c>
      <c r="AS322" s="2" t="n">
        <v>-0.04641778</v>
      </c>
      <c r="AT322" s="2" t="n">
        <v>-0.05020082</v>
      </c>
      <c r="AU322" s="2" t="n">
        <v>-0.03027278</v>
      </c>
      <c r="AV322" s="2" t="n">
        <v>0.01722276</v>
      </c>
      <c r="AW322" s="2" t="n">
        <v>-0.023199</v>
      </c>
      <c r="AX322" s="2" t="n">
        <v>-0.03501946</v>
      </c>
      <c r="AY322" s="2" t="n">
        <v>-0.02183223</v>
      </c>
      <c r="AZ322" s="2" t="n">
        <v>-0.06727833</v>
      </c>
      <c r="BA322" s="2" t="n">
        <v>0.079929</v>
      </c>
      <c r="BB322" s="2" t="n">
        <v>-0.007002831</v>
      </c>
      <c r="BC322" s="2" t="n">
        <v>-0.01344538</v>
      </c>
      <c r="BD322" s="2" t="n">
        <v>-0.13133639</v>
      </c>
      <c r="BE322" s="2" t="n">
        <v>-0.08757061</v>
      </c>
      <c r="BF322" s="2" t="n">
        <v>-0.01848161</v>
      </c>
      <c r="BG322" s="2" t="n">
        <v>-0.02229297</v>
      </c>
      <c r="BH322" s="2" t="n">
        <v>-0.04263568</v>
      </c>
      <c r="BI322" s="2" t="n">
        <v>-0.07401318</v>
      </c>
      <c r="BJ322" s="2" t="n">
        <v>-0.06637168</v>
      </c>
      <c r="BK322" s="2" t="n">
        <v>0.004460335</v>
      </c>
      <c r="BL322" s="2" t="n">
        <v>0.01291251</v>
      </c>
      <c r="BM322" s="2" t="n">
        <v>-0.004958689</v>
      </c>
      <c r="BN322" s="2" t="n">
        <v>-0.04867256</v>
      </c>
      <c r="BO322" s="2" t="n">
        <v>-0.07003546</v>
      </c>
      <c r="BP322" s="2" t="n">
        <v>-0.05722892</v>
      </c>
      <c r="BQ322" s="2" t="n">
        <v>-0.03772163</v>
      </c>
      <c r="BR322" s="2" t="n">
        <v>-0.04724407</v>
      </c>
      <c r="BS322" s="2" t="n">
        <v>-0.05072463</v>
      </c>
      <c r="BT322" s="2" t="n">
        <v>-0.01808929</v>
      </c>
      <c r="BU322" s="2" t="n">
        <v>0.002570748</v>
      </c>
      <c r="BV322" s="2" t="n">
        <v>-0.041</v>
      </c>
      <c r="BW322" s="2" t="n">
        <v>-0.02163225</v>
      </c>
      <c r="BX322" s="2" t="n">
        <v>-0.03664511</v>
      </c>
      <c r="BY322" s="2" t="n">
        <v>-0.04584533</v>
      </c>
      <c r="BZ322" s="2" t="n">
        <v>-0.02647972</v>
      </c>
      <c r="CA322" s="2" t="n">
        <v>-0.01486623</v>
      </c>
      <c r="CB322" s="2" t="n">
        <v>-0.02615464</v>
      </c>
      <c r="CC322" s="2" t="n">
        <v>0.001319289</v>
      </c>
      <c r="CD322" s="2" t="n">
        <v>-0.009971559</v>
      </c>
      <c r="CE322" s="2" t="n">
        <v>-0.07453418</v>
      </c>
    </row>
    <row r="323" customFormat="false" ht="15" hidden="false" customHeight="false" outlineLevel="0" collapsed="false">
      <c r="A323" s="6" t="n">
        <v>36930</v>
      </c>
      <c r="B323" s="2" t="n">
        <v>-0.02355158</v>
      </c>
      <c r="C323" s="2" t="n">
        <v>0</v>
      </c>
      <c r="D323" s="2" t="n">
        <v>0.0811727</v>
      </c>
      <c r="E323" s="2" t="n">
        <v>0</v>
      </c>
      <c r="F323" s="2" t="n">
        <v>-0.10852713</v>
      </c>
      <c r="G323" s="2" t="n">
        <v>0.0518868</v>
      </c>
      <c r="H323" s="2" t="n">
        <v>0.02165997</v>
      </c>
      <c r="I323" s="2" t="n">
        <v>0.01736116</v>
      </c>
      <c r="J323" s="2" t="n">
        <v>0.009367704</v>
      </c>
      <c r="K323" s="2" t="n">
        <v>-0.05307263</v>
      </c>
      <c r="L323" s="2" t="n">
        <v>-0.06148058</v>
      </c>
      <c r="M323" s="2" t="n">
        <v>0.01824355</v>
      </c>
      <c r="N323" s="2" t="n">
        <v>0</v>
      </c>
      <c r="O323" s="2" t="n">
        <v>-0.02369374</v>
      </c>
      <c r="P323" s="2" t="n">
        <v>0.06540084</v>
      </c>
      <c r="Q323" s="2" t="n">
        <v>-0.04754716</v>
      </c>
      <c r="R323" s="2" t="n">
        <v>0.04192805</v>
      </c>
      <c r="S323" s="2" t="n">
        <v>0.01297712</v>
      </c>
      <c r="T323" s="2" t="n">
        <v>-0.02672207</v>
      </c>
      <c r="U323" s="2" t="n">
        <v>-0.04285717</v>
      </c>
      <c r="V323" s="2" t="n">
        <v>-0.02662235</v>
      </c>
      <c r="W323" s="2" t="n">
        <v>0.05851066</v>
      </c>
      <c r="X323" s="2" t="n">
        <v>0.03906512</v>
      </c>
      <c r="Y323" s="2" t="n">
        <v>-0.03420526</v>
      </c>
      <c r="Z323" s="2" t="n">
        <v>-0.001912057</v>
      </c>
      <c r="AA323" s="2" t="n">
        <v>-0.01650941</v>
      </c>
      <c r="AB323" s="2" t="n">
        <v>0.09859395</v>
      </c>
      <c r="AC323" s="2" t="n">
        <v>-0.0710777</v>
      </c>
      <c r="AD323" s="2" t="n">
        <v>-0.07419354</v>
      </c>
      <c r="AE323" s="2" t="n">
        <v>-0.01908952</v>
      </c>
      <c r="AF323" s="2" t="n">
        <v>-0.03222221</v>
      </c>
      <c r="AG323" s="2" t="n">
        <v>-0.02403563</v>
      </c>
      <c r="AH323" s="2" t="n">
        <v>-0.008944571</v>
      </c>
      <c r="AI323" s="2" t="n">
        <v>-0.04058444</v>
      </c>
      <c r="AJ323" s="2" t="n">
        <v>-0.03858423</v>
      </c>
      <c r="AK323" s="2" t="n">
        <v>-0.06865287</v>
      </c>
      <c r="AL323" s="2" t="n">
        <v>-0.04885995</v>
      </c>
      <c r="AM323" s="2" t="n">
        <v>0.006659269</v>
      </c>
      <c r="AN323" s="2" t="n">
        <v>-0.01463413</v>
      </c>
      <c r="AO323" s="2" t="n">
        <v>-0.007054746</v>
      </c>
      <c r="AP323" s="2" t="n">
        <v>0.01900935</v>
      </c>
      <c r="AQ323" s="2" t="n">
        <v>-0.08987916</v>
      </c>
      <c r="AR323" s="2" t="n">
        <v>0.01404059</v>
      </c>
      <c r="AS323" s="2" t="n">
        <v>-0.006516337</v>
      </c>
      <c r="AT323" s="2" t="n">
        <v>-0.03768116</v>
      </c>
      <c r="AU323" s="2" t="n">
        <v>0.029624</v>
      </c>
      <c r="AV323" s="2" t="n">
        <v>0.0175246</v>
      </c>
      <c r="AW323" s="2" t="n">
        <v>0.01403224</v>
      </c>
      <c r="AX323" s="2" t="n">
        <v>-0.03018868</v>
      </c>
      <c r="AY323" s="2" t="n">
        <v>0.01521075</v>
      </c>
      <c r="AZ323" s="2" t="n">
        <v>-0.01178604</v>
      </c>
      <c r="BA323" s="2" t="n">
        <v>-0.08899677</v>
      </c>
      <c r="BB323" s="2" t="n">
        <v>-0.005571008</v>
      </c>
      <c r="BC323" s="2" t="n">
        <v>-0.0644654</v>
      </c>
      <c r="BD323" s="2" t="n">
        <v>-0.020316</v>
      </c>
      <c r="BE323" s="2" t="n">
        <v>0</v>
      </c>
      <c r="BF323" s="2" t="n">
        <v>-0.01224315</v>
      </c>
      <c r="BG323" s="2" t="n">
        <v>0.002127647</v>
      </c>
      <c r="BH323" s="2" t="n">
        <v>0.01976287</v>
      </c>
      <c r="BI323" s="2" t="n">
        <v>-0.028754</v>
      </c>
      <c r="BJ323" s="2" t="n">
        <v>-0.021645</v>
      </c>
      <c r="BK323" s="2" t="n">
        <v>-0.03859347</v>
      </c>
      <c r="BL323" s="2" t="n">
        <v>-0.04258239</v>
      </c>
      <c r="BM323" s="2" t="n">
        <v>0.04310346</v>
      </c>
      <c r="BN323" s="2" t="n">
        <v>-0.008771956</v>
      </c>
      <c r="BO323" s="2" t="n">
        <v>-0.02019542</v>
      </c>
      <c r="BP323" s="2" t="n">
        <v>-0.0367505</v>
      </c>
      <c r="BQ323" s="2" t="n">
        <v>-0.005253255</v>
      </c>
      <c r="BR323" s="2" t="n">
        <v>-0.0215717</v>
      </c>
      <c r="BS323" s="2" t="n">
        <v>-0.02588236</v>
      </c>
      <c r="BT323" s="2" t="n">
        <v>-0.007573664</v>
      </c>
      <c r="BU323" s="2" t="n">
        <v>0.0002856255</v>
      </c>
      <c r="BV323" s="2" t="n">
        <v>0</v>
      </c>
      <c r="BW323" s="2" t="n">
        <v>0.01395822</v>
      </c>
      <c r="BX323" s="2" t="n">
        <v>-0.006410241</v>
      </c>
      <c r="BY323" s="2" t="n">
        <v>0.01749277</v>
      </c>
      <c r="BZ323" s="2" t="n">
        <v>-0.0220868</v>
      </c>
      <c r="CA323" s="2" t="n">
        <v>0.004980087</v>
      </c>
      <c r="CB323" s="2" t="n">
        <v>-0.03503829</v>
      </c>
      <c r="CC323" s="2" t="n">
        <v>-0.01302081</v>
      </c>
      <c r="CD323" s="2" t="n">
        <v>0.01591897</v>
      </c>
      <c r="CE323" s="2" t="n">
        <v>-0.09719628</v>
      </c>
    </row>
    <row r="324" customFormat="false" ht="15" hidden="false" customHeight="false" outlineLevel="0" collapsed="false">
      <c r="A324" s="6" t="n">
        <v>36929</v>
      </c>
      <c r="B324" s="2" t="n">
        <v>-0.03086752</v>
      </c>
      <c r="C324" s="2" t="n">
        <v>0</v>
      </c>
      <c r="D324" s="2" t="n">
        <v>-0.01628411</v>
      </c>
      <c r="E324" s="2" t="n">
        <v>-0.01775146</v>
      </c>
      <c r="F324" s="2" t="n">
        <v>-0.08380681</v>
      </c>
      <c r="G324" s="2" t="n">
        <v>-0.03196347</v>
      </c>
      <c r="H324" s="2" t="n">
        <v>-0.05797094</v>
      </c>
      <c r="I324" s="2" t="n">
        <v>-0.02538073</v>
      </c>
      <c r="J324" s="2" t="n">
        <v>-0.0382883</v>
      </c>
      <c r="K324" s="2" t="n">
        <v>-0.02452314</v>
      </c>
      <c r="L324" s="2" t="n">
        <v>-0.09534621</v>
      </c>
      <c r="M324" s="2" t="n">
        <v>-0.01995838</v>
      </c>
      <c r="N324" s="2" t="n">
        <v>-0.04590166</v>
      </c>
      <c r="O324" s="2" t="n">
        <v>-0.05835241</v>
      </c>
      <c r="P324" s="2" t="n">
        <v>0.02375805</v>
      </c>
      <c r="Q324" s="2" t="n">
        <v>-0.10472971</v>
      </c>
      <c r="R324" s="2" t="n">
        <v>0.00228703</v>
      </c>
      <c r="S324" s="2" t="n">
        <v>-0.009826124</v>
      </c>
      <c r="T324" s="2" t="n">
        <v>-0.004728138</v>
      </c>
      <c r="U324" s="2" t="n">
        <v>0.02564108</v>
      </c>
      <c r="V324" s="2" t="n">
        <v>-0.021969</v>
      </c>
      <c r="W324" s="2" t="n">
        <v>-0.01570678</v>
      </c>
      <c r="X324" s="2" t="n">
        <v>0.01422286</v>
      </c>
      <c r="Y324" s="2" t="n">
        <v>-0.1311189</v>
      </c>
      <c r="Z324" s="2" t="n">
        <v>0.03564358</v>
      </c>
      <c r="AA324" s="2" t="n">
        <v>-0.01395351</v>
      </c>
      <c r="AB324" s="2" t="n">
        <v>-0.028181</v>
      </c>
      <c r="AC324" s="2" t="n">
        <v>-0.06585717</v>
      </c>
      <c r="AD324" s="2" t="n">
        <v>-0.06532663</v>
      </c>
      <c r="AE324" s="2" t="n">
        <v>-0.01542169</v>
      </c>
      <c r="AF324" s="2" t="n">
        <v>-0.02173913</v>
      </c>
      <c r="AG324" s="2" t="n">
        <v>0.02381992</v>
      </c>
      <c r="AH324" s="2" t="n">
        <v>-0.01410937</v>
      </c>
      <c r="AI324" s="2" t="n">
        <v>-0.11874104</v>
      </c>
      <c r="AJ324" s="2" t="n">
        <v>-0.06805355</v>
      </c>
      <c r="AK324" s="2" t="n">
        <v>-0.06875753</v>
      </c>
      <c r="AL324" s="2" t="n">
        <v>-0.03610677</v>
      </c>
      <c r="AM324" s="2" t="n">
        <v>-0.0238353</v>
      </c>
      <c r="AN324" s="2" t="n">
        <v>-0.05529958</v>
      </c>
      <c r="AO324" s="2" t="n">
        <v>-0.0475924</v>
      </c>
      <c r="AP324" s="2" t="n">
        <v>-0.01156276</v>
      </c>
      <c r="AQ324" s="2" t="n">
        <v>0</v>
      </c>
      <c r="AR324" s="2" t="n">
        <v>0.0005853176</v>
      </c>
      <c r="AS324" s="2" t="n">
        <v>-0.04316545</v>
      </c>
      <c r="AT324" s="2" t="n">
        <v>0.03396606</v>
      </c>
      <c r="AU324" s="2" t="n">
        <v>-0.02265865</v>
      </c>
      <c r="AV324" s="2" t="n">
        <v>-0.01510251</v>
      </c>
      <c r="AW324" s="2" t="n">
        <v>0.01657224</v>
      </c>
      <c r="AX324" s="2" t="n">
        <v>0.02316606</v>
      </c>
      <c r="AY324" s="2" t="n">
        <v>-0.03764117</v>
      </c>
      <c r="AZ324" s="2" t="n">
        <v>-0.06814975</v>
      </c>
      <c r="BA324" s="2" t="n">
        <v>-0.13927579</v>
      </c>
      <c r="BB324" s="2" t="n">
        <v>-0.04648072</v>
      </c>
      <c r="BC324" s="2" t="n">
        <v>-0.045045</v>
      </c>
      <c r="BD324" s="2" t="n">
        <v>0.002262473</v>
      </c>
      <c r="BE324" s="2" t="n">
        <v>0.005681872</v>
      </c>
      <c r="BF324" s="2" t="n">
        <v>-0.04008395</v>
      </c>
      <c r="BG324" s="2" t="n">
        <v>-0.1173709</v>
      </c>
      <c r="BH324" s="2" t="n">
        <v>0.003968239</v>
      </c>
      <c r="BI324" s="2" t="n">
        <v>-0.03543913</v>
      </c>
      <c r="BJ324" s="2" t="n">
        <v>0.04446113</v>
      </c>
      <c r="BK324" s="2" t="n">
        <v>-0.08906251</v>
      </c>
      <c r="BL324" s="2" t="n">
        <v>-0.06546855</v>
      </c>
      <c r="BM324" s="2" t="n">
        <v>-0.04918033</v>
      </c>
      <c r="BN324" s="2" t="n">
        <v>-0.06172842</v>
      </c>
      <c r="BO324" s="2" t="n">
        <v>-0.03337538</v>
      </c>
      <c r="BP324" s="2" t="n">
        <v>-0.02452832</v>
      </c>
      <c r="BQ324" s="2" t="n">
        <v>-0.0164237</v>
      </c>
      <c r="BR324" s="2" t="n">
        <v>-0.10851651</v>
      </c>
      <c r="BS324" s="2" t="n">
        <v>-0.04494381</v>
      </c>
      <c r="BT324" s="2" t="n">
        <v>-0.05236572</v>
      </c>
      <c r="BU324" s="2" t="n">
        <v>-0.07651717</v>
      </c>
      <c r="BV324" s="2" t="n">
        <v>-0.02912623</v>
      </c>
      <c r="BW324" s="2" t="n">
        <v>-0.00199008</v>
      </c>
      <c r="BX324" s="2" t="n">
        <v>-0.04901242</v>
      </c>
      <c r="BY324" s="2" t="n">
        <v>0.005275488</v>
      </c>
      <c r="BZ324" s="2" t="n">
        <v>-0.0471698</v>
      </c>
      <c r="CA324" s="2" t="n">
        <v>-0.0233463</v>
      </c>
      <c r="CB324" s="2" t="n">
        <v>0.02603304</v>
      </c>
      <c r="CC324" s="2" t="n">
        <v>-0.04950494</v>
      </c>
      <c r="CD324" s="2" t="n">
        <v>-0.06495267</v>
      </c>
      <c r="CE324" s="2" t="n">
        <v>-0.080756</v>
      </c>
    </row>
    <row r="325" customFormat="false" ht="15" hidden="false" customHeight="false" outlineLevel="0" collapsed="false">
      <c r="A325" s="6" t="n">
        <v>36928</v>
      </c>
      <c r="B325" s="2" t="n">
        <v>0.009473562</v>
      </c>
      <c r="C325" s="2" t="n">
        <v>0</v>
      </c>
      <c r="D325" s="2" t="n">
        <v>0.03597558</v>
      </c>
      <c r="E325" s="2" t="n">
        <v>0.04643965</v>
      </c>
      <c r="F325" s="2" t="n">
        <v>-0.030303</v>
      </c>
      <c r="G325" s="2" t="n">
        <v>0.02336454</v>
      </c>
      <c r="H325" s="2" t="n">
        <v>-0.02618384</v>
      </c>
      <c r="I325" s="2" t="n">
        <v>0.02426338</v>
      </c>
      <c r="J325" s="2" t="n">
        <v>-0.01769912</v>
      </c>
      <c r="K325" s="2" t="n">
        <v>0.001364231</v>
      </c>
      <c r="L325" s="2" t="n">
        <v>-0.14466018</v>
      </c>
      <c r="M325" s="2" t="n">
        <v>0.0020833</v>
      </c>
      <c r="N325" s="2" t="n">
        <v>0.0445205</v>
      </c>
      <c r="O325" s="2" t="n">
        <v>-0.006818235</v>
      </c>
      <c r="P325" s="2" t="n">
        <v>0.004338384</v>
      </c>
      <c r="Q325" s="2" t="n">
        <v>-0.02887142</v>
      </c>
      <c r="R325" s="2" t="n">
        <v>0.03644443</v>
      </c>
      <c r="S325" s="2" t="n">
        <v>-0.02144969</v>
      </c>
      <c r="T325" s="2" t="n">
        <v>-0.03092784</v>
      </c>
      <c r="U325" s="2" t="n">
        <v>0.01486993</v>
      </c>
      <c r="V325" s="2" t="n">
        <v>0.02845192</v>
      </c>
      <c r="W325" s="2" t="n">
        <v>0.06703913</v>
      </c>
      <c r="X325" s="2" t="n">
        <v>-0.005723894</v>
      </c>
      <c r="Y325" s="2" t="n">
        <v>0.034358</v>
      </c>
      <c r="Z325" s="2" t="n">
        <v>-0.06481481</v>
      </c>
      <c r="AA325" s="2" t="n">
        <v>0.09974421</v>
      </c>
      <c r="AB325" s="2" t="n">
        <v>0.03080988</v>
      </c>
      <c r="AC325" s="2" t="n">
        <v>0.00344038</v>
      </c>
      <c r="AD325" s="2" t="n">
        <v>-0.038833</v>
      </c>
      <c r="AE325" s="2" t="n">
        <v>0.05436993</v>
      </c>
      <c r="AF325" s="2" t="n">
        <v>0.04249287</v>
      </c>
      <c r="AG325" s="2" t="n">
        <v>0.01755476</v>
      </c>
      <c r="AH325" s="2" t="n">
        <v>0.02162158</v>
      </c>
      <c r="AI325" s="2" t="n">
        <v>0.09048367</v>
      </c>
      <c r="AJ325" s="2" t="n">
        <v>-0.02435488</v>
      </c>
      <c r="AK325" s="2" t="n">
        <v>0.03625</v>
      </c>
      <c r="AL325" s="2" t="n">
        <v>-0.01848996</v>
      </c>
      <c r="AM325" s="2" t="n">
        <v>0.01428568</v>
      </c>
      <c r="AN325" s="2" t="n">
        <v>-0.002298832</v>
      </c>
      <c r="AO325" s="2" t="n">
        <v>0.002244711</v>
      </c>
      <c r="AP325" s="2" t="n">
        <v>0.0341928</v>
      </c>
      <c r="AQ325" s="2" t="n">
        <v>-0.02431834</v>
      </c>
      <c r="AR325" s="2" t="n">
        <v>0.004114389</v>
      </c>
      <c r="AS325" s="2" t="n">
        <v>0.02155805</v>
      </c>
      <c r="AT325" s="2" t="n">
        <v>0.01009083</v>
      </c>
      <c r="AU325" s="2" t="n">
        <v>0.03761756</v>
      </c>
      <c r="AV325" s="2" t="n">
        <v>-0.01067233</v>
      </c>
      <c r="AW325" s="2" t="n">
        <v>0.007822394</v>
      </c>
      <c r="AX325" s="2" t="n">
        <v>-0.05128205</v>
      </c>
      <c r="AY325" s="2" t="n">
        <v>0.02750325</v>
      </c>
      <c r="AZ325" s="2" t="n">
        <v>-0.006991029</v>
      </c>
      <c r="BA325" s="2" t="n">
        <v>0.036075</v>
      </c>
      <c r="BB325" s="2" t="n">
        <v>0.005340457</v>
      </c>
      <c r="BC325" s="2" t="n">
        <v>-0.002994</v>
      </c>
      <c r="BD325" s="2" t="n">
        <v>0.00454545</v>
      </c>
      <c r="BE325" s="2" t="n">
        <v>-0.01675975</v>
      </c>
      <c r="BF325" s="2" t="n">
        <v>0.04587352</v>
      </c>
      <c r="BG325" s="2" t="n">
        <v>-0.04569894</v>
      </c>
      <c r="BH325" s="2" t="n">
        <v>0.037037</v>
      </c>
      <c r="BI325" s="2" t="n">
        <v>0.03343952</v>
      </c>
      <c r="BJ325" s="2" t="n">
        <v>-0.0404917</v>
      </c>
      <c r="BK325" s="2" t="n">
        <v>0.03142631</v>
      </c>
      <c r="BL325" s="2" t="n">
        <v>0.01963353</v>
      </c>
      <c r="BM325" s="2" t="n">
        <v>-0.06441719</v>
      </c>
      <c r="BN325" s="2" t="n">
        <v>-0.05813956</v>
      </c>
      <c r="BO325" s="2" t="n">
        <v>0.04703295</v>
      </c>
      <c r="BP325" s="2" t="n">
        <v>-0.02752292</v>
      </c>
      <c r="BQ325" s="2" t="n">
        <v>0.007811069</v>
      </c>
      <c r="BR325" s="2" t="n">
        <v>-0.04084319</v>
      </c>
      <c r="BS325" s="2" t="n">
        <v>-0.002242148</v>
      </c>
      <c r="BT325" s="2" t="n">
        <v>0.0349381</v>
      </c>
      <c r="BU325" s="2" t="n">
        <v>0.009858847</v>
      </c>
      <c r="BV325" s="2" t="n">
        <v>-0.03917909</v>
      </c>
      <c r="BW325" s="2" t="n">
        <v>0.009711981</v>
      </c>
      <c r="BX325" s="2" t="n">
        <v>0</v>
      </c>
      <c r="BY325" s="2" t="n">
        <v>0.004120111</v>
      </c>
      <c r="BZ325" s="2" t="n">
        <v>-0.04172462</v>
      </c>
      <c r="CA325" s="2" t="n">
        <v>-0.03110272</v>
      </c>
      <c r="CB325" s="2" t="n">
        <v>0.04310346</v>
      </c>
      <c r="CC325" s="2" t="n">
        <v>-0.007371008</v>
      </c>
      <c r="CD325" s="2" t="n">
        <v>-0.06691921</v>
      </c>
      <c r="CE325" s="2" t="n">
        <v>0.03743315</v>
      </c>
    </row>
    <row r="326" customFormat="false" ht="15" hidden="false" customHeight="false" outlineLevel="0" collapsed="false">
      <c r="A326" s="6" t="n">
        <v>36927</v>
      </c>
      <c r="B326" s="2" t="n">
        <v>-0.01243716</v>
      </c>
      <c r="C326" s="2" t="n">
        <v>0</v>
      </c>
      <c r="D326" s="2" t="n">
        <v>-0.05747128</v>
      </c>
      <c r="E326" s="2" t="n">
        <v>-0.0212121</v>
      </c>
      <c r="F326" s="2" t="n">
        <v>0.0416069</v>
      </c>
      <c r="G326" s="2" t="n">
        <v>-0.04464287</v>
      </c>
      <c r="H326" s="2" t="n">
        <v>-0.02445656</v>
      </c>
      <c r="I326" s="2" t="n">
        <v>0.02486682</v>
      </c>
      <c r="J326" s="2" t="n">
        <v>-0.04842103</v>
      </c>
      <c r="K326" s="2" t="n">
        <v>-0.04057592</v>
      </c>
      <c r="L326" s="2" t="n">
        <v>-0.02091253</v>
      </c>
      <c r="M326" s="2" t="n">
        <v>0.004604459</v>
      </c>
      <c r="N326" s="2" t="n">
        <v>-0.03947371</v>
      </c>
      <c r="O326" s="2" t="n">
        <v>-0.003397465</v>
      </c>
      <c r="P326" s="2" t="n">
        <v>0.01766</v>
      </c>
      <c r="Q326" s="2" t="n">
        <v>-0.03909206</v>
      </c>
      <c r="R326" s="2" t="n">
        <v>-0.01026386</v>
      </c>
      <c r="S326" s="2" t="n">
        <v>0.00895524</v>
      </c>
      <c r="T326" s="2" t="n">
        <v>0.02045584</v>
      </c>
      <c r="U326" s="2" t="n">
        <v>0.01509428</v>
      </c>
      <c r="V326" s="2" t="n">
        <v>-0.00292033</v>
      </c>
      <c r="W326" s="2" t="n">
        <v>-0.01104975</v>
      </c>
      <c r="X326" s="2" t="n">
        <v>-0.04593635</v>
      </c>
      <c r="Y326" s="2" t="n">
        <v>-0.02640843</v>
      </c>
      <c r="Z326" s="2" t="n">
        <v>-0.03052062</v>
      </c>
      <c r="AA326" s="2" t="n">
        <v>-0.02977669</v>
      </c>
      <c r="AB326" s="2" t="n">
        <v>-0.004382133</v>
      </c>
      <c r="AC326" s="2" t="n">
        <v>-0.033795</v>
      </c>
      <c r="AD326" s="2" t="n">
        <v>0.01331234</v>
      </c>
      <c r="AE326" s="2" t="n">
        <v>-0.001522005</v>
      </c>
      <c r="AF326" s="2" t="n">
        <v>-0.01258743</v>
      </c>
      <c r="AG326" s="2" t="n">
        <v>0.01768386</v>
      </c>
      <c r="AH326" s="2" t="n">
        <v>-0.02802104</v>
      </c>
      <c r="AI326" s="2" t="n">
        <v>0.00470221</v>
      </c>
      <c r="AJ326" s="2" t="n">
        <v>-0.05790764</v>
      </c>
      <c r="AK326" s="2" t="n">
        <v>0</v>
      </c>
      <c r="AL326" s="2" t="n">
        <v>-0.03566122</v>
      </c>
      <c r="AM326" s="2" t="n">
        <v>-0.0151515</v>
      </c>
      <c r="AN326" s="2" t="n">
        <v>-0.05639911</v>
      </c>
      <c r="AO326" s="2" t="n">
        <v>0.00507617</v>
      </c>
      <c r="AP326" s="2" t="n">
        <v>0.004127622</v>
      </c>
      <c r="AQ326" s="2" t="n">
        <v>0.02183735</v>
      </c>
      <c r="AR326" s="2" t="n">
        <v>-0.02984226</v>
      </c>
      <c r="AS326" s="2" t="n">
        <v>-0.04313177</v>
      </c>
      <c r="AT326" s="2" t="n">
        <v>0.01849949</v>
      </c>
      <c r="AU326" s="2" t="n">
        <v>-0.07087386</v>
      </c>
      <c r="AV326" s="2" t="n">
        <v>-0.01653111</v>
      </c>
      <c r="AW326" s="2" t="n">
        <v>-0.002109766</v>
      </c>
      <c r="AX326" s="2" t="n">
        <v>0.02631581</v>
      </c>
      <c r="AY326" s="2" t="n">
        <v>-0.05979795</v>
      </c>
      <c r="AZ326" s="2" t="n">
        <v>-0.006942511</v>
      </c>
      <c r="BA326" s="2" t="n">
        <v>-0.07352942</v>
      </c>
      <c r="BB326" s="2" t="n">
        <v>-0.001333356</v>
      </c>
      <c r="BC326" s="2" t="n">
        <v>-0.0346821</v>
      </c>
      <c r="BD326" s="2" t="n">
        <v>-0.009009004</v>
      </c>
      <c r="BE326" s="2" t="n">
        <v>-0.03504044</v>
      </c>
      <c r="BF326" s="2" t="n">
        <v>-0.002626956</v>
      </c>
      <c r="BG326" s="2" t="n">
        <v>0.02010965</v>
      </c>
      <c r="BH326" s="2" t="n">
        <v>0.01250005</v>
      </c>
      <c r="BI326" s="2" t="n">
        <v>-0.003174603</v>
      </c>
      <c r="BJ326" s="2" t="n">
        <v>-0.004319668</v>
      </c>
      <c r="BK326" s="2" t="n">
        <v>-0.03872967</v>
      </c>
      <c r="BL326" s="2" t="n">
        <v>-0.02426565</v>
      </c>
      <c r="BM326" s="2" t="n">
        <v>-0.08039493</v>
      </c>
      <c r="BN326" s="2" t="n">
        <v>-0.03731346</v>
      </c>
      <c r="BO326" s="2" t="n">
        <v>-0.008282483</v>
      </c>
      <c r="BP326" s="2" t="n">
        <v>0.08134926</v>
      </c>
      <c r="BQ326" s="2" t="n">
        <v>-0.0223636</v>
      </c>
      <c r="BR326" s="2" t="n">
        <v>-0.04767877</v>
      </c>
      <c r="BS326" s="2" t="n">
        <v>-0.04496789</v>
      </c>
      <c r="BT326" s="2" t="n">
        <v>-0.01677042</v>
      </c>
      <c r="BU326" s="2" t="n">
        <v>-0.04697824</v>
      </c>
      <c r="BV326" s="2" t="n">
        <v>0.03076923</v>
      </c>
      <c r="BW326" s="2" t="n">
        <v>-0.004666567</v>
      </c>
      <c r="BX326" s="2" t="n">
        <v>-0.04805023</v>
      </c>
      <c r="BY326" s="2" t="n">
        <v>-0.01507246</v>
      </c>
      <c r="BZ326" s="2" t="n">
        <v>0.033046</v>
      </c>
      <c r="CA326" s="2" t="n">
        <v>-0.01210427</v>
      </c>
      <c r="CB326" s="2" t="n">
        <v>-0.020546</v>
      </c>
      <c r="CC326" s="2" t="n">
        <v>-0.04122496</v>
      </c>
      <c r="CD326" s="2" t="n">
        <v>-0.04116225</v>
      </c>
      <c r="CE326" s="2" t="n">
        <v>0.0625</v>
      </c>
    </row>
    <row r="327" customFormat="false" ht="15" hidden="false" customHeight="false" outlineLevel="0" collapsed="false">
      <c r="A327" s="6" t="n">
        <v>36924</v>
      </c>
      <c r="B327" s="2" t="n">
        <v>-0.0482952</v>
      </c>
      <c r="C327" s="2" t="n">
        <v>0</v>
      </c>
      <c r="D327" s="2" t="n">
        <v>-0.02973974</v>
      </c>
      <c r="E327" s="2" t="n">
        <v>-0.02366865</v>
      </c>
      <c r="F327" s="2" t="n">
        <v>-0.04126549</v>
      </c>
      <c r="G327" s="2" t="n">
        <v>-0.02183408</v>
      </c>
      <c r="H327" s="2" t="n">
        <v>-0.06756759</v>
      </c>
      <c r="I327" s="2" t="n">
        <v>-0.03924912</v>
      </c>
      <c r="J327" s="2" t="n">
        <v>-0.05566603</v>
      </c>
      <c r="K327" s="2" t="n">
        <v>-0.05562425</v>
      </c>
      <c r="L327" s="2" t="n">
        <v>-0.0623886</v>
      </c>
      <c r="M327" s="2" t="n">
        <v>-0.07078958</v>
      </c>
      <c r="N327" s="2" t="n">
        <v>-0.05590064</v>
      </c>
      <c r="O327" s="2" t="n">
        <v>-0.01834351</v>
      </c>
      <c r="P327" s="2" t="n">
        <v>-0.0885312</v>
      </c>
      <c r="Q327" s="2" t="n">
        <v>-0.07359815</v>
      </c>
      <c r="R327" s="2" t="n">
        <v>-0.04881454</v>
      </c>
      <c r="S327" s="2" t="n">
        <v>-0.0503189</v>
      </c>
      <c r="T327" s="2" t="n">
        <v>-0.05469615</v>
      </c>
      <c r="U327" s="2" t="n">
        <v>-0.07986111</v>
      </c>
      <c r="V327" s="2" t="n">
        <v>0.01783442</v>
      </c>
      <c r="W327" s="2" t="n">
        <v>-0.07179487</v>
      </c>
      <c r="X327" s="2" t="n">
        <v>-0.02703553</v>
      </c>
      <c r="Y327" s="2" t="n">
        <v>-0.07189542</v>
      </c>
      <c r="Z327" s="2" t="n">
        <v>-0.03965515</v>
      </c>
      <c r="AA327" s="2" t="n">
        <v>-0.02891564</v>
      </c>
      <c r="AB327" s="2" t="n">
        <v>-0.01297575</v>
      </c>
      <c r="AC327" s="2" t="n">
        <v>-0.06958765</v>
      </c>
      <c r="AD327" s="2" t="n">
        <v>-0.06275225</v>
      </c>
      <c r="AE327" s="2" t="n">
        <v>-0.04920405</v>
      </c>
      <c r="AF327" s="2" t="n">
        <v>-0.03011394</v>
      </c>
      <c r="AG327" s="2" t="n">
        <v>-0.0331434</v>
      </c>
      <c r="AH327" s="2" t="n">
        <v>-0.05619836</v>
      </c>
      <c r="AI327" s="2" t="n">
        <v>0</v>
      </c>
      <c r="AJ327" s="2" t="n">
        <v>-0.05081666</v>
      </c>
      <c r="AK327" s="2" t="n">
        <v>-0.10414332</v>
      </c>
      <c r="AL327" s="2" t="n">
        <v>-0.0806011</v>
      </c>
      <c r="AM327" s="2" t="n">
        <v>-0.05690229</v>
      </c>
      <c r="AN327" s="2" t="n">
        <v>-0.02495772</v>
      </c>
      <c r="AO327" s="2" t="n">
        <v>-0.06684214</v>
      </c>
      <c r="AP327" s="2" t="n">
        <v>-0.06491232</v>
      </c>
      <c r="AQ327" s="2" t="n">
        <v>-0.05614781</v>
      </c>
      <c r="AR327" s="2" t="n">
        <v>-0.0127604</v>
      </c>
      <c r="AS327" s="2" t="n">
        <v>-0.03309155</v>
      </c>
      <c r="AT327" s="2" t="n">
        <v>-0.0250501</v>
      </c>
      <c r="AU327" s="2" t="n">
        <v>-0.02323377</v>
      </c>
      <c r="AV327" s="2" t="n">
        <v>-0.0462963</v>
      </c>
      <c r="AW327" s="2" t="n">
        <v>-0.02288181</v>
      </c>
      <c r="AX327" s="2" t="n">
        <v>-0.046595</v>
      </c>
      <c r="AY327" s="2" t="n">
        <v>-0.09373856</v>
      </c>
      <c r="AZ327" s="2" t="n">
        <v>-0.05905414</v>
      </c>
      <c r="BA327" s="2" t="n">
        <v>0.00402689</v>
      </c>
      <c r="BB327" s="2" t="n">
        <v>-0.09665764</v>
      </c>
      <c r="BC327" s="2" t="n">
        <v>-0.07733333</v>
      </c>
      <c r="BD327" s="2" t="n">
        <v>-0.07692307</v>
      </c>
      <c r="BE327" s="2" t="n">
        <v>-0.0973236</v>
      </c>
      <c r="BF327" s="2" t="n">
        <v>-0.03892273</v>
      </c>
      <c r="BG327" s="2" t="n">
        <v>-0.07912457</v>
      </c>
      <c r="BH327" s="2" t="n">
        <v>-0.06976742</v>
      </c>
      <c r="BI327" s="2" t="n">
        <v>-0.06942391</v>
      </c>
      <c r="BJ327" s="2" t="n">
        <v>0.01832843</v>
      </c>
      <c r="BK327" s="2" t="n">
        <v>-0.08827686</v>
      </c>
      <c r="BL327" s="2" t="n">
        <v>-0.0224719</v>
      </c>
      <c r="BM327" s="2" t="n">
        <v>-0.07561928</v>
      </c>
      <c r="BN327" s="2" t="n">
        <v>-0.06944442</v>
      </c>
      <c r="BO327" s="2" t="n">
        <v>-0.000217855</v>
      </c>
      <c r="BP327" s="2" t="n">
        <v>-0.05706269</v>
      </c>
      <c r="BQ327" s="2" t="n">
        <v>-0.03237158</v>
      </c>
      <c r="BR327" s="2" t="n">
        <v>0.0007534027</v>
      </c>
      <c r="BS327" s="2" t="n">
        <v>-0.062249</v>
      </c>
      <c r="BT327" s="2" t="n">
        <v>-0.0397402</v>
      </c>
      <c r="BU327" s="2" t="n">
        <v>-0.03951216</v>
      </c>
      <c r="BV327" s="2" t="n">
        <v>0.015625</v>
      </c>
      <c r="BW327" s="2" t="n">
        <v>0.01522839</v>
      </c>
      <c r="BX327" s="2" t="n">
        <v>-0.01441312</v>
      </c>
      <c r="BY327" s="2" t="n">
        <v>0.008182287</v>
      </c>
      <c r="BZ327" s="2" t="n">
        <v>-0.06325704</v>
      </c>
      <c r="CA327" s="2" t="n">
        <v>-0.04955751</v>
      </c>
      <c r="CB327" s="2" t="n">
        <v>0.01688612</v>
      </c>
      <c r="CC327" s="2" t="n">
        <v>-0.07917571</v>
      </c>
      <c r="CD327" s="2" t="n">
        <v>-0.0201661</v>
      </c>
      <c r="CE327" s="2" t="n">
        <v>-0.084922</v>
      </c>
    </row>
    <row r="328" customFormat="false" ht="15" hidden="false" customHeight="false" outlineLevel="0" collapsed="false">
      <c r="A328" s="6" t="n">
        <v>36923</v>
      </c>
      <c r="B328" s="2" t="n">
        <v>0.008387685</v>
      </c>
      <c r="C328" s="2" t="n">
        <v>0</v>
      </c>
      <c r="D328" s="2" t="n">
        <v>-0.01374888</v>
      </c>
      <c r="E328" s="2" t="n">
        <v>-0.02312142</v>
      </c>
      <c r="F328" s="2" t="n">
        <v>0.04005718</v>
      </c>
      <c r="G328" s="2" t="n">
        <v>-0.01716739</v>
      </c>
      <c r="H328" s="2" t="n">
        <v>-0.05431306</v>
      </c>
      <c r="I328" s="2" t="n">
        <v>-0.006779671</v>
      </c>
      <c r="J328" s="2" t="n">
        <v>0.03925622</v>
      </c>
      <c r="K328" s="2" t="n">
        <v>0.004969</v>
      </c>
      <c r="L328" s="2" t="n">
        <v>-0.04591835</v>
      </c>
      <c r="M328" s="2" t="n">
        <v>0.04512191</v>
      </c>
      <c r="N328" s="2" t="n">
        <v>0.01577282</v>
      </c>
      <c r="O328" s="2" t="n">
        <v>0.028</v>
      </c>
      <c r="P328" s="2" t="n">
        <v>0.06881726</v>
      </c>
      <c r="Q328" s="2" t="n">
        <v>-0.02671975</v>
      </c>
      <c r="R328" s="2" t="n">
        <v>-0.004443228</v>
      </c>
      <c r="S328" s="2" t="n">
        <v>-0.02081889</v>
      </c>
      <c r="T328" s="2" t="n">
        <v>-0.001654744</v>
      </c>
      <c r="U328" s="2" t="n">
        <v>-0.003460228</v>
      </c>
      <c r="V328" s="2" t="n">
        <v>-0.0067482</v>
      </c>
      <c r="W328" s="2" t="n">
        <v>-0.02010047</v>
      </c>
      <c r="X328" s="2" t="n">
        <v>-0.009442687</v>
      </c>
      <c r="Y328" s="2" t="n">
        <v>0.02170289</v>
      </c>
      <c r="Z328" s="2" t="n">
        <v>0.010453</v>
      </c>
      <c r="AA328" s="2" t="n">
        <v>-0.007177055</v>
      </c>
      <c r="AB328" s="2" t="n">
        <v>0.0386343</v>
      </c>
      <c r="AC328" s="2" t="n">
        <v>0.02118707</v>
      </c>
      <c r="AD328" s="2" t="n">
        <v>-0.03897017</v>
      </c>
      <c r="AE328" s="2" t="n">
        <v>-0.02401131</v>
      </c>
      <c r="AF328" s="2" t="n">
        <v>0.0002714396</v>
      </c>
      <c r="AG328" s="2" t="n">
        <v>0.01830363</v>
      </c>
      <c r="AH328" s="2" t="n">
        <v>0.02195942</v>
      </c>
      <c r="AI328" s="2" t="n">
        <v>0.009493709</v>
      </c>
      <c r="AJ328" s="2" t="n">
        <v>0.00181818</v>
      </c>
      <c r="AK328" s="2" t="n">
        <v>0.01824403</v>
      </c>
      <c r="AL328" s="2" t="n">
        <v>-0.002724767</v>
      </c>
      <c r="AM328" s="2" t="n">
        <v>-0.02220559</v>
      </c>
      <c r="AN328" s="2" t="n">
        <v>-0.0448485</v>
      </c>
      <c r="AO328" s="2" t="n">
        <v>0.02150536</v>
      </c>
      <c r="AP328" s="2" t="n">
        <v>-0.008695662</v>
      </c>
      <c r="AQ328" s="2" t="n">
        <v>0.01223016</v>
      </c>
      <c r="AR328" s="2" t="n">
        <v>-0.03981978</v>
      </c>
      <c r="AS328" s="2" t="n">
        <v>-0.03288031</v>
      </c>
      <c r="AT328" s="2" t="n">
        <v>0.02149439</v>
      </c>
      <c r="AU328" s="2" t="n">
        <v>-0.07843566</v>
      </c>
      <c r="AV328" s="2" t="n">
        <v>0.02251792</v>
      </c>
      <c r="AW328" s="2" t="n">
        <v>0.01570356</v>
      </c>
      <c r="AX328" s="2" t="n">
        <v>0.01086962</v>
      </c>
      <c r="AY328" s="2" t="n">
        <v>-0.04843211</v>
      </c>
      <c r="AZ328" s="2" t="n">
        <v>0.0010463</v>
      </c>
      <c r="BA328" s="2" t="n">
        <v>-0.13170165</v>
      </c>
      <c r="BB328" s="2" t="n">
        <v>0.005145311</v>
      </c>
      <c r="BC328" s="2" t="n">
        <v>-0.03100777</v>
      </c>
      <c r="BD328" s="2" t="n">
        <v>0.03218889</v>
      </c>
      <c r="BE328" s="2" t="n">
        <v>-0.05299539</v>
      </c>
      <c r="BF328" s="2" t="n">
        <v>-0.02492565</v>
      </c>
      <c r="BG328" s="2" t="n">
        <v>-0.01736975</v>
      </c>
      <c r="BH328" s="2" t="n">
        <v>0.08403361</v>
      </c>
      <c r="BI328" s="2" t="n">
        <v>0.03201222</v>
      </c>
      <c r="BJ328" s="2" t="n">
        <v>0.01412642</v>
      </c>
      <c r="BK328" s="2" t="n">
        <v>0.005681872</v>
      </c>
      <c r="BL328" s="2" t="n">
        <v>-0.0361011</v>
      </c>
      <c r="BM328" s="2" t="n">
        <v>-0.01413882</v>
      </c>
      <c r="BN328" s="2" t="n">
        <v>0.06666672</v>
      </c>
      <c r="BO328" s="2" t="n">
        <v>-0.02980971</v>
      </c>
      <c r="BP328" s="2" t="n">
        <v>0.007540107</v>
      </c>
      <c r="BQ328" s="2" t="n">
        <v>-0.05266666</v>
      </c>
      <c r="BR328" s="2" t="n">
        <v>-0.0007528067</v>
      </c>
      <c r="BS328" s="2" t="n">
        <v>0.01840496</v>
      </c>
      <c r="BT328" s="2" t="n">
        <v>0</v>
      </c>
      <c r="BU328" s="2" t="n">
        <v>-0.06435418</v>
      </c>
      <c r="BV328" s="2" t="n">
        <v>-0.01253617</v>
      </c>
      <c r="BW328" s="2" t="n">
        <v>-0.003372669</v>
      </c>
      <c r="BX328" s="2" t="n">
        <v>-0.002054811</v>
      </c>
      <c r="BY328" s="2" t="n">
        <v>-0.00233233</v>
      </c>
      <c r="BZ328" s="2" t="n">
        <v>-0.02108037</v>
      </c>
      <c r="CA328" s="2" t="n">
        <v>-0.006156564</v>
      </c>
      <c r="CB328" s="2" t="n">
        <v>-0.04963964</v>
      </c>
      <c r="CC328" s="2" t="n">
        <v>0.06712961</v>
      </c>
      <c r="CD328" s="2" t="n">
        <v>0.03182375</v>
      </c>
      <c r="CE328" s="2" t="n">
        <v>-0.03350085</v>
      </c>
    </row>
    <row r="329" customFormat="false" ht="15" hidden="false" customHeight="false" outlineLevel="0" collapsed="false">
      <c r="A329" s="6" t="n">
        <v>36922</v>
      </c>
      <c r="B329" s="2" t="n">
        <v>-0.0269013</v>
      </c>
      <c r="C329" s="2" t="n">
        <v>0</v>
      </c>
      <c r="D329" s="2" t="n">
        <v>-0.00365299</v>
      </c>
      <c r="E329" s="2" t="n">
        <v>-0.005747139</v>
      </c>
      <c r="F329" s="2" t="n">
        <v>-0.171801</v>
      </c>
      <c r="G329" s="2" t="n">
        <v>-0.04508197</v>
      </c>
      <c r="H329" s="2" t="n">
        <v>0.03625226</v>
      </c>
      <c r="I329" s="2" t="n">
        <v>-0.01006711</v>
      </c>
      <c r="J329" s="2" t="n">
        <v>0.0476191</v>
      </c>
      <c r="K329" s="2" t="n">
        <v>-0.04052443</v>
      </c>
      <c r="L329" s="2" t="n">
        <v>-0.05844676</v>
      </c>
      <c r="M329" s="2" t="n">
        <v>0.02414656</v>
      </c>
      <c r="N329" s="2" t="n">
        <v>-0.04229605</v>
      </c>
      <c r="O329" s="2" t="n">
        <v>0.03001761</v>
      </c>
      <c r="P329" s="2" t="n">
        <v>-0.05295319</v>
      </c>
      <c r="Q329" s="2" t="n">
        <v>-0.02656335</v>
      </c>
      <c r="R329" s="2" t="n">
        <v>-0.03973335</v>
      </c>
      <c r="S329" s="2" t="n">
        <v>-0.0809949</v>
      </c>
      <c r="T329" s="2" t="n">
        <v>-0.04175478</v>
      </c>
      <c r="U329" s="2" t="n">
        <v>-0.03666669</v>
      </c>
      <c r="V329" s="2" t="n">
        <v>-0.02628344</v>
      </c>
      <c r="W329" s="2" t="n">
        <v>-0.09545458</v>
      </c>
      <c r="X329" s="2" t="n">
        <v>-0.02505291</v>
      </c>
      <c r="Y329" s="2" t="n">
        <v>-0.01480263</v>
      </c>
      <c r="Z329" s="2" t="n">
        <v>-0.02047783</v>
      </c>
      <c r="AA329" s="2" t="n">
        <v>-0.07111108</v>
      </c>
      <c r="AB329" s="2" t="n">
        <v>0.002341509</v>
      </c>
      <c r="AC329" s="2" t="n">
        <v>-0.03504765</v>
      </c>
      <c r="AD329" s="2" t="n">
        <v>-0.02358818</v>
      </c>
      <c r="AE329" s="2" t="n">
        <v>0.01239276</v>
      </c>
      <c r="AF329" s="2" t="n">
        <v>-0.0251323</v>
      </c>
      <c r="AG329" s="2" t="n">
        <v>-0.0395335</v>
      </c>
      <c r="AH329" s="2" t="n">
        <v>0</v>
      </c>
      <c r="AI329" s="2" t="n">
        <v>0.04462814</v>
      </c>
      <c r="AJ329" s="2" t="n">
        <v>0.02941167</v>
      </c>
      <c r="AK329" s="2" t="n">
        <v>-0.07878149</v>
      </c>
      <c r="AL329" s="2" t="n">
        <v>-0.001360536</v>
      </c>
      <c r="AM329" s="2" t="n">
        <v>-0.00298506</v>
      </c>
      <c r="AN329" s="2" t="n">
        <v>0.04917336</v>
      </c>
      <c r="AO329" s="2" t="n">
        <v>0.001615524</v>
      </c>
      <c r="AP329" s="2" t="n">
        <v>0.036036</v>
      </c>
      <c r="AQ329" s="2" t="n">
        <v>-0.09268928</v>
      </c>
      <c r="AR329" s="2" t="n">
        <v>0.0209713</v>
      </c>
      <c r="AS329" s="2" t="n">
        <v>-0.008691907</v>
      </c>
      <c r="AT329" s="2" t="n">
        <v>-0.03648913</v>
      </c>
      <c r="AU329" s="2" t="n">
        <v>-0.02305228</v>
      </c>
      <c r="AV329" s="2" t="n">
        <v>0.05053759</v>
      </c>
      <c r="AW329" s="2" t="n">
        <v>0.0216043</v>
      </c>
      <c r="AX329" s="2" t="n">
        <v>-0.04166669</v>
      </c>
      <c r="AY329" s="2" t="n">
        <v>0.02463412</v>
      </c>
      <c r="AZ329" s="2" t="n">
        <v>-0.01974362</v>
      </c>
      <c r="BA329" s="2" t="n">
        <v>-0.07741934</v>
      </c>
      <c r="BB329" s="2" t="n">
        <v>-0.01077843</v>
      </c>
      <c r="BC329" s="2" t="n">
        <v>0.03614461</v>
      </c>
      <c r="BD329" s="2" t="n">
        <v>-0.03917527</v>
      </c>
      <c r="BE329" s="2" t="n">
        <v>-0.039823</v>
      </c>
      <c r="BF329" s="2" t="n">
        <v>0.05622959</v>
      </c>
      <c r="BG329" s="2" t="n">
        <v>-0.025</v>
      </c>
      <c r="BH329" s="2" t="n">
        <v>-0.0403226</v>
      </c>
      <c r="BI329" s="2" t="n">
        <v>-0.1621967</v>
      </c>
      <c r="BJ329" s="2" t="n">
        <v>-0.01896423</v>
      </c>
      <c r="BK329" s="2" t="n">
        <v>0.003563762</v>
      </c>
      <c r="BL329" s="2" t="n">
        <v>-0.05353076</v>
      </c>
      <c r="BM329" s="2" t="n">
        <v>0.01566577</v>
      </c>
      <c r="BN329" s="2" t="n">
        <v>0.003717422</v>
      </c>
      <c r="BO329" s="2" t="n">
        <v>-0.05908096</v>
      </c>
      <c r="BP329" s="2" t="n">
        <v>-0.07174105</v>
      </c>
      <c r="BQ329" s="2" t="n">
        <v>-0.0369181</v>
      </c>
      <c r="BR329" s="2" t="n">
        <v>-0.001753509</v>
      </c>
      <c r="BS329" s="2" t="n">
        <v>-0.04678363</v>
      </c>
      <c r="BT329" s="2" t="n">
        <v>0.02393615</v>
      </c>
      <c r="BU329" s="2" t="n">
        <v>0.04682267</v>
      </c>
      <c r="BV329" s="2" t="n">
        <v>0.04221106</v>
      </c>
      <c r="BW329" s="2" t="n">
        <v>0.01506329</v>
      </c>
      <c r="BX329" s="2" t="n">
        <v>-0.02079141</v>
      </c>
      <c r="BY329" s="2" t="n">
        <v>-0.03651685</v>
      </c>
      <c r="BZ329" s="2" t="n">
        <v>-0.07099146</v>
      </c>
      <c r="CA329" s="2" t="n">
        <v>-0.04694051</v>
      </c>
      <c r="CB329" s="2" t="n">
        <v>0.03490496</v>
      </c>
      <c r="CC329" s="2" t="n">
        <v>0.02248526</v>
      </c>
      <c r="CD329" s="2" t="n">
        <v>0.01870322</v>
      </c>
      <c r="CE329" s="2" t="n">
        <v>-0.05984253</v>
      </c>
    </row>
    <row r="330" customFormat="false" ht="15" hidden="false" customHeight="false" outlineLevel="0" collapsed="false">
      <c r="A330" s="6" t="n">
        <v>36921</v>
      </c>
      <c r="B330" s="2" t="n">
        <v>0.00273478</v>
      </c>
      <c r="C330" s="2" t="n">
        <v>0</v>
      </c>
      <c r="D330" s="2" t="n">
        <v>0.006063938</v>
      </c>
      <c r="E330" s="2" t="n">
        <v>0.002881885</v>
      </c>
      <c r="F330" s="2" t="n">
        <v>-0.02314812</v>
      </c>
      <c r="G330" s="2" t="n">
        <v>0.02521014</v>
      </c>
      <c r="H330" s="2" t="n">
        <v>0.06580806</v>
      </c>
      <c r="I330" s="2" t="n">
        <v>-0.02335107</v>
      </c>
      <c r="J330" s="2" t="n">
        <v>-0.0191083</v>
      </c>
      <c r="K330" s="2" t="n">
        <v>0.04483187</v>
      </c>
      <c r="L330" s="2" t="n">
        <v>-0.003987253</v>
      </c>
      <c r="M330" s="2" t="n">
        <v>0.04434788</v>
      </c>
      <c r="N330" s="2" t="n">
        <v>0.0474683</v>
      </c>
      <c r="O330" s="2" t="n">
        <v>-0.0005882382</v>
      </c>
      <c r="P330" s="2" t="n">
        <v>-0.002032518</v>
      </c>
      <c r="Q330" s="2" t="n">
        <v>0.02437639</v>
      </c>
      <c r="R330" s="2" t="n">
        <v>0.06082046</v>
      </c>
      <c r="S330" s="2" t="n">
        <v>0.04116869</v>
      </c>
      <c r="T330" s="2" t="n">
        <v>0.02994013</v>
      </c>
      <c r="U330" s="2" t="n">
        <v>0.04895103</v>
      </c>
      <c r="V330" s="2" t="n">
        <v>0.03397036</v>
      </c>
      <c r="W330" s="2" t="n">
        <v>-0.009009004</v>
      </c>
      <c r="X330" s="2" t="n">
        <v>0.04593539</v>
      </c>
      <c r="Y330" s="2" t="n">
        <v>0.02013421</v>
      </c>
      <c r="Z330" s="2" t="n">
        <v>0.07326007</v>
      </c>
      <c r="AA330" s="2" t="n">
        <v>-0.010989</v>
      </c>
      <c r="AB330" s="2" t="n">
        <v>-0.001259208</v>
      </c>
      <c r="AC330" s="2" t="n">
        <v>-0.01426959</v>
      </c>
      <c r="AD330" s="2" t="n">
        <v>0.005714297</v>
      </c>
      <c r="AE330" s="2" t="n">
        <v>-0.0313943</v>
      </c>
      <c r="AF330" s="2" t="n">
        <v>0.007194281</v>
      </c>
      <c r="AG330" s="2" t="n">
        <v>0.01417637</v>
      </c>
      <c r="AH330" s="2" t="n">
        <v>-0.001686335</v>
      </c>
      <c r="AI330" s="2" t="n">
        <v>0.05034721</v>
      </c>
      <c r="AJ330" s="2" t="n">
        <v>0.03172421</v>
      </c>
      <c r="AK330" s="2" t="n">
        <v>0.03816795</v>
      </c>
      <c r="AL330" s="2" t="n">
        <v>0.04999995</v>
      </c>
      <c r="AM330" s="2" t="n">
        <v>0.007014036</v>
      </c>
      <c r="AN330" s="2" t="n">
        <v>0.004684806</v>
      </c>
      <c r="AO330" s="2" t="n">
        <v>0.03224015</v>
      </c>
      <c r="AP330" s="2" t="n">
        <v>-0.01157618</v>
      </c>
      <c r="AQ330" s="2" t="n">
        <v>-0.01288658</v>
      </c>
      <c r="AR330" s="2" t="n">
        <v>0.04137933</v>
      </c>
      <c r="AS330" s="2" t="n">
        <v>-0.003896117</v>
      </c>
      <c r="AT330" s="2" t="n">
        <v>-0.01744187</v>
      </c>
      <c r="AU330" s="2" t="n">
        <v>0.03421628</v>
      </c>
      <c r="AV330" s="2" t="n">
        <v>-0.03225809</v>
      </c>
      <c r="AW330" s="2" t="n">
        <v>0.0189625</v>
      </c>
      <c r="AX330" s="2" t="n">
        <v>0.006993055</v>
      </c>
      <c r="AY330" s="2" t="n">
        <v>0.03702331</v>
      </c>
      <c r="AZ330" s="2" t="n">
        <v>0.00386107</v>
      </c>
      <c r="BA330" s="2" t="n">
        <v>-0.03023982</v>
      </c>
      <c r="BB330" s="2" t="n">
        <v>0.02203178</v>
      </c>
      <c r="BC330" s="2" t="n">
        <v>0.02328765</v>
      </c>
      <c r="BD330" s="2" t="n">
        <v>-0.00410676</v>
      </c>
      <c r="BE330" s="2" t="n">
        <v>-0.01094091</v>
      </c>
      <c r="BF330" s="2" t="n">
        <v>0.01206148</v>
      </c>
      <c r="BG330" s="2" t="n">
        <v>0.05084741</v>
      </c>
      <c r="BH330" s="2" t="n">
        <v>-0.04615385</v>
      </c>
      <c r="BI330" s="2" t="n">
        <v>-0.01011378</v>
      </c>
      <c r="BJ330" s="2" t="n">
        <v>-0.01295894</v>
      </c>
      <c r="BK330" s="2" t="n">
        <v>0.06610942</v>
      </c>
      <c r="BL330" s="2" t="n">
        <v>-0.002272725</v>
      </c>
      <c r="BM330" s="2" t="n">
        <v>0.002617836</v>
      </c>
      <c r="BN330" s="2" t="n">
        <v>-0.01102942</v>
      </c>
      <c r="BO330" s="2" t="n">
        <v>0.02864742</v>
      </c>
      <c r="BP330" s="2" t="n">
        <v>-0.03787881</v>
      </c>
      <c r="BQ330" s="2" t="n">
        <v>0.001446724</v>
      </c>
      <c r="BR330" s="2" t="n">
        <v>0.02097189</v>
      </c>
      <c r="BS330" s="2" t="n">
        <v>-0.04469275</v>
      </c>
      <c r="BT330" s="2" t="n">
        <v>0.02090681</v>
      </c>
      <c r="BU330" s="2" t="n">
        <v>0.008188844</v>
      </c>
      <c r="BV330" s="2" t="n">
        <v>0.02683175</v>
      </c>
      <c r="BW330" s="2" t="n">
        <v>0.04358697</v>
      </c>
      <c r="BX330" s="2" t="n">
        <v>0.0177474</v>
      </c>
      <c r="BY330" s="2" t="n">
        <v>0.01772439</v>
      </c>
      <c r="BZ330" s="2" t="n">
        <v>-0.001832604</v>
      </c>
      <c r="CA330" s="2" t="n">
        <v>0.03022456</v>
      </c>
      <c r="CB330" s="2" t="n">
        <v>-0.02</v>
      </c>
      <c r="CC330" s="2" t="n">
        <v>-0.004711449</v>
      </c>
      <c r="CD330" s="2" t="n">
        <v>0.01007557</v>
      </c>
      <c r="CE330" s="2" t="n">
        <v>-0.00470221</v>
      </c>
    </row>
    <row r="331" customFormat="false" ht="15" hidden="false" customHeight="false" outlineLevel="0" collapsed="false">
      <c r="A331" s="6" t="n">
        <v>36920</v>
      </c>
      <c r="B331" s="2" t="n">
        <v>0.01953137</v>
      </c>
      <c r="C331" s="2" t="n">
        <v>0</v>
      </c>
      <c r="D331" s="2" t="n">
        <v>-0.003752887</v>
      </c>
      <c r="E331" s="2" t="n">
        <v>0.10862625</v>
      </c>
      <c r="F331" s="2" t="n">
        <v>-0.06996769</v>
      </c>
      <c r="G331" s="2" t="n">
        <v>-0.008333325</v>
      </c>
      <c r="H331" s="2" t="n">
        <v>0.03525114</v>
      </c>
      <c r="I331" s="2" t="n">
        <v>0.02219427</v>
      </c>
      <c r="J331" s="2" t="n">
        <v>0.01072967</v>
      </c>
      <c r="K331" s="2" t="n">
        <v>0.04830289</v>
      </c>
      <c r="L331" s="2" t="n">
        <v>0.02871203</v>
      </c>
      <c r="M331" s="2" t="n">
        <v>0.07602334</v>
      </c>
      <c r="N331" s="2" t="n">
        <v>-0.006289303</v>
      </c>
      <c r="O331" s="2" t="n">
        <v>0.07509887</v>
      </c>
      <c r="P331" s="2" t="n">
        <v>0.0535332</v>
      </c>
      <c r="Q331" s="2" t="n">
        <v>0.002272725</v>
      </c>
      <c r="R331" s="2" t="n">
        <v>0.03400362</v>
      </c>
      <c r="S331" s="2" t="n">
        <v>0.03933752</v>
      </c>
      <c r="T331" s="2" t="n">
        <v>0.01772857</v>
      </c>
      <c r="U331" s="2" t="n">
        <v>-0.006944418</v>
      </c>
      <c r="V331" s="2" t="n">
        <v>0.04666662</v>
      </c>
      <c r="W331" s="2" t="n">
        <v>0.08292687</v>
      </c>
      <c r="X331" s="2" t="n">
        <v>0.0136</v>
      </c>
      <c r="Y331" s="2" t="n">
        <v>-0.02931595</v>
      </c>
      <c r="Z331" s="2" t="n">
        <v>0.007380128</v>
      </c>
      <c r="AA331" s="2" t="n">
        <v>0.0731132</v>
      </c>
      <c r="AB331" s="2" t="n">
        <v>-0.02899563</v>
      </c>
      <c r="AC331" s="2" t="n">
        <v>0.01046646</v>
      </c>
      <c r="AD331" s="2" t="n">
        <v>0.04999995</v>
      </c>
      <c r="AE331" s="2" t="n">
        <v>0.04285026</v>
      </c>
      <c r="AF331" s="2" t="n">
        <v>0.08980036</v>
      </c>
      <c r="AG331" s="2" t="n">
        <v>0.006940365</v>
      </c>
      <c r="AH331" s="2" t="n">
        <v>0.03310108</v>
      </c>
      <c r="AI331" s="2" t="n">
        <v>-0.003460228</v>
      </c>
      <c r="AJ331" s="2" t="n">
        <v>-0.01192504</v>
      </c>
      <c r="AK331" s="2" t="n">
        <v>-0.03878409</v>
      </c>
      <c r="AL331" s="2" t="n">
        <v>0.01596522</v>
      </c>
      <c r="AM331" s="2" t="n">
        <v>0.00808084</v>
      </c>
      <c r="AN331" s="2" t="n">
        <v>0.02982461</v>
      </c>
      <c r="AO331" s="2" t="n">
        <v>-0.004013836</v>
      </c>
      <c r="AP331" s="2" t="n">
        <v>0.03981483</v>
      </c>
      <c r="AQ331" s="2" t="n">
        <v>0.02172482</v>
      </c>
      <c r="AR331" s="2" t="n">
        <v>0.008695722</v>
      </c>
      <c r="AS331" s="2" t="n">
        <v>0.02382278</v>
      </c>
      <c r="AT331" s="2" t="n">
        <v>0.0078125</v>
      </c>
      <c r="AU331" s="2" t="n">
        <v>0.03100991</v>
      </c>
      <c r="AV331" s="2" t="n">
        <v>-0.05413383</v>
      </c>
      <c r="AW331" s="2" t="n">
        <v>0.02812326</v>
      </c>
      <c r="AX331" s="2" t="n">
        <v>0.0592593</v>
      </c>
      <c r="AY331" s="2" t="n">
        <v>0.03140807</v>
      </c>
      <c r="AZ331" s="2" t="n">
        <v>0.036</v>
      </c>
      <c r="BA331" s="2" t="n">
        <v>0.06084073</v>
      </c>
      <c r="BB331" s="2" t="n">
        <v>0.004920006</v>
      </c>
      <c r="BC331" s="2" t="n">
        <v>0.039886</v>
      </c>
      <c r="BD331" s="2" t="n">
        <v>0.002057672</v>
      </c>
      <c r="BE331" s="2" t="n">
        <v>0.05057466</v>
      </c>
      <c r="BF331" s="2" t="n">
        <v>-0.0005480051</v>
      </c>
      <c r="BG331" s="2" t="n">
        <v>-0.003378391</v>
      </c>
      <c r="BH331" s="2" t="n">
        <v>0.12068963</v>
      </c>
      <c r="BI331" s="2" t="n">
        <v>0.06603777</v>
      </c>
      <c r="BJ331" s="2" t="n">
        <v>0.07175922</v>
      </c>
      <c r="BK331" s="2" t="n">
        <v>0.01152956</v>
      </c>
      <c r="BL331" s="2" t="n">
        <v>0.09181142</v>
      </c>
      <c r="BM331" s="2" t="n">
        <v>-0.02922493</v>
      </c>
      <c r="BN331" s="2" t="n">
        <v>0.04214561</v>
      </c>
      <c r="BO331" s="2" t="n">
        <v>0.05238211</v>
      </c>
      <c r="BP331" s="2" t="n">
        <v>0.0119251</v>
      </c>
      <c r="BQ331" s="2" t="n">
        <v>0.02720332</v>
      </c>
      <c r="BR331" s="2" t="n">
        <v>-0.002551079</v>
      </c>
      <c r="BS331" s="2" t="n">
        <v>0.07615232</v>
      </c>
      <c r="BT331" s="2" t="n">
        <v>0.03746486</v>
      </c>
      <c r="BU331" s="2" t="n">
        <v>0.04947865</v>
      </c>
      <c r="BV331" s="2" t="n">
        <v>-0.006153822</v>
      </c>
      <c r="BW331" s="2" t="n">
        <v>0.01119936</v>
      </c>
      <c r="BX331" s="2" t="n">
        <v>0.05903614</v>
      </c>
      <c r="BY331" s="2" t="n">
        <v>0.0888716</v>
      </c>
      <c r="BZ331" s="2" t="n">
        <v>0.02568924</v>
      </c>
      <c r="CA331" s="2" t="n">
        <v>-0.001724124</v>
      </c>
      <c r="CB331" s="2" t="n">
        <v>0.04977381</v>
      </c>
      <c r="CC331" s="2" t="n">
        <v>0.02412546</v>
      </c>
      <c r="CD331" s="2" t="n">
        <v>0.15490913</v>
      </c>
      <c r="CE331" s="2" t="n">
        <v>0.05804312</v>
      </c>
    </row>
    <row r="332" customFormat="false" ht="15" hidden="false" customHeight="false" outlineLevel="0" collapsed="false">
      <c r="A332" s="6" t="n">
        <v>36917</v>
      </c>
      <c r="B332" s="2" t="n">
        <v>0.01399136</v>
      </c>
      <c r="C332" s="2" t="n">
        <v>0</v>
      </c>
      <c r="D332" s="2" t="n">
        <v>-0.01131225</v>
      </c>
      <c r="E332" s="2" t="n">
        <v>-0.01880878</v>
      </c>
      <c r="F332" s="2" t="n">
        <v>0.0175246</v>
      </c>
      <c r="G332" s="2" t="n">
        <v>0.02127659</v>
      </c>
      <c r="H332" s="2" t="n">
        <v>0.0011428595</v>
      </c>
      <c r="I332" s="2" t="n">
        <v>-0.006655574</v>
      </c>
      <c r="J332" s="2" t="n">
        <v>-0.01894736</v>
      </c>
      <c r="K332" s="2" t="n">
        <v>-0.01794875</v>
      </c>
      <c r="L332" s="2" t="n">
        <v>-0.02323717</v>
      </c>
      <c r="M332" s="2" t="n">
        <v>-0.025641</v>
      </c>
      <c r="N332" s="2" t="n">
        <v>0.009523869</v>
      </c>
      <c r="O332" s="2" t="n">
        <v>0.02016127</v>
      </c>
      <c r="P332" s="2" t="n">
        <v>-0.02505219</v>
      </c>
      <c r="Q332" s="2" t="n">
        <v>0.05769229</v>
      </c>
      <c r="R332" s="2" t="n">
        <v>0.02052236</v>
      </c>
      <c r="S332" s="2" t="n">
        <v>0.005551696</v>
      </c>
      <c r="T332" s="2" t="n">
        <v>0.02731931</v>
      </c>
      <c r="U332" s="2" t="n">
        <v>-0.01706487</v>
      </c>
      <c r="V332" s="2" t="n">
        <v>0.004464269</v>
      </c>
      <c r="W332" s="2" t="n">
        <v>0.004902005</v>
      </c>
      <c r="X332" s="2" t="n">
        <v>0.04058278</v>
      </c>
      <c r="Y332" s="2" t="n">
        <v>-0.0238474</v>
      </c>
      <c r="Z332" s="2" t="n">
        <v>-0.005504608</v>
      </c>
      <c r="AA332" s="2" t="n">
        <v>0.002364039</v>
      </c>
      <c r="AB332" s="2" t="n">
        <v>0.0121547</v>
      </c>
      <c r="AC332" s="2" t="n">
        <v>0.03349674</v>
      </c>
      <c r="AD332" s="2" t="n">
        <v>-0.02222222</v>
      </c>
      <c r="AE332" s="2" t="n">
        <v>0.01317072</v>
      </c>
      <c r="AF332" s="2" t="n">
        <v>0</v>
      </c>
      <c r="AG332" s="2" t="n">
        <v>0.0310384</v>
      </c>
      <c r="AH332" s="2" t="n">
        <v>0.03985512</v>
      </c>
      <c r="AI332" s="2" t="n">
        <v>-0.0616883</v>
      </c>
      <c r="AJ332" s="2" t="n">
        <v>0.06727278</v>
      </c>
      <c r="AK332" s="2" t="n">
        <v>0.08040774</v>
      </c>
      <c r="AL332" s="2" t="n">
        <v>-0.01571429</v>
      </c>
      <c r="AM332" s="2" t="n">
        <v>0.02378488</v>
      </c>
      <c r="AN332" s="2" t="n">
        <v>0.01063824</v>
      </c>
      <c r="AO332" s="2" t="n">
        <v>0.003472209</v>
      </c>
      <c r="AP332" s="2" t="n">
        <v>-0.02151757</v>
      </c>
      <c r="AQ332" s="2" t="n">
        <v>0.05779946</v>
      </c>
      <c r="AR332" s="2" t="n">
        <v>0.004854321</v>
      </c>
      <c r="AS332" s="2" t="n">
        <v>0.002777815</v>
      </c>
      <c r="AT332" s="2" t="n">
        <v>0.0353893</v>
      </c>
      <c r="AU332" s="2" t="n">
        <v>0.004285693</v>
      </c>
      <c r="AV332" s="2" t="n">
        <v>0.02110553</v>
      </c>
      <c r="AW332" s="2" t="n">
        <v>-0.0165289</v>
      </c>
      <c r="AX332" s="2" t="n">
        <v>0.01503754</v>
      </c>
      <c r="AY332" s="2" t="n">
        <v>0.009638548</v>
      </c>
      <c r="AZ332" s="2" t="n">
        <v>-0.003322244</v>
      </c>
      <c r="BA332" s="2" t="n">
        <v>0</v>
      </c>
      <c r="BB332" s="2" t="n">
        <v>0.03172588</v>
      </c>
      <c r="BC332" s="2" t="n">
        <v>0.01445091</v>
      </c>
      <c r="BD332" s="2" t="n">
        <v>0.01461375</v>
      </c>
      <c r="BE332" s="2" t="n">
        <v>0.01635516</v>
      </c>
      <c r="BF332" s="2" t="n">
        <v>0.03766882</v>
      </c>
      <c r="BG332" s="2" t="n">
        <v>-0.2281617</v>
      </c>
      <c r="BH332" s="2" t="n">
        <v>-0.0373444</v>
      </c>
      <c r="BI332" s="2" t="n">
        <v>-0.07133919</v>
      </c>
      <c r="BJ332" s="2" t="n">
        <v>0.09551991</v>
      </c>
      <c r="BK332" s="2" t="n">
        <v>0.05258894</v>
      </c>
      <c r="BL332" s="2" t="n">
        <v>-0.00861007</v>
      </c>
      <c r="BM332" s="2" t="n">
        <v>0.03010476</v>
      </c>
      <c r="BN332" s="2" t="n">
        <v>-0.018797</v>
      </c>
      <c r="BO332" s="2" t="n">
        <v>0.03626227</v>
      </c>
      <c r="BP332" s="2" t="n">
        <v>-0.03453946</v>
      </c>
      <c r="BQ332" s="2" t="n">
        <v>0.02866244</v>
      </c>
      <c r="BR332" s="2" t="n">
        <v>-0.007594943</v>
      </c>
      <c r="BS332" s="2" t="n">
        <v>0</v>
      </c>
      <c r="BT332" s="2" t="n">
        <v>0.01428568</v>
      </c>
      <c r="BU332" s="2" t="n">
        <v>0.0226171</v>
      </c>
      <c r="BV332" s="2" t="n">
        <v>0.02631581</v>
      </c>
      <c r="BW332" s="2" t="n">
        <v>0.003989935</v>
      </c>
      <c r="BX332" s="2" t="n">
        <v>-0.01337296</v>
      </c>
      <c r="BY332" s="2" t="n">
        <v>0.05327868</v>
      </c>
      <c r="BZ332" s="2" t="n">
        <v>0.04793167</v>
      </c>
      <c r="CA332" s="2" t="n">
        <v>0.03942657</v>
      </c>
      <c r="CB332" s="2" t="n">
        <v>-0.008078992</v>
      </c>
      <c r="CC332" s="2" t="n">
        <v>-0.01073986</v>
      </c>
      <c r="CD332" s="2" t="n">
        <v>-0.08333331</v>
      </c>
      <c r="CE332" s="2" t="n">
        <v>-0.03827751</v>
      </c>
    </row>
    <row r="333" customFormat="false" ht="15" hidden="false" customHeight="false" outlineLevel="0" collapsed="false">
      <c r="A333" s="6" t="n">
        <v>36916</v>
      </c>
      <c r="B333" s="2" t="n">
        <v>-0.04376096</v>
      </c>
      <c r="C333" s="2" t="n">
        <v>0</v>
      </c>
      <c r="D333" s="2" t="n">
        <v>-0.04741377</v>
      </c>
      <c r="E333" s="2" t="n">
        <v>-0.027439</v>
      </c>
      <c r="F333" s="2" t="n">
        <v>-0.05093557</v>
      </c>
      <c r="G333" s="2" t="n">
        <v>-0.06</v>
      </c>
      <c r="H333" s="2" t="n">
        <v>-0.03314918</v>
      </c>
      <c r="I333" s="2" t="n">
        <v>0.005016685</v>
      </c>
      <c r="J333" s="2" t="n">
        <v>-0.04233873</v>
      </c>
      <c r="K333" s="2" t="n">
        <v>-0.01763225</v>
      </c>
      <c r="L333" s="2" t="n">
        <v>-0.1047346</v>
      </c>
      <c r="M333" s="2" t="n">
        <v>-0.03305787</v>
      </c>
      <c r="N333" s="2" t="n">
        <v>-0.02173913</v>
      </c>
      <c r="O333" s="2" t="n">
        <v>-0.08487087</v>
      </c>
      <c r="P333" s="2" t="n">
        <v>-0.01033056</v>
      </c>
      <c r="Q333" s="2" t="n">
        <v>-0.1675838</v>
      </c>
      <c r="R333" s="2" t="n">
        <v>-0.03249097</v>
      </c>
      <c r="S333" s="2" t="n">
        <v>-0.11703432</v>
      </c>
      <c r="T333" s="2" t="n">
        <v>-0.09712232</v>
      </c>
      <c r="U333" s="2" t="n">
        <v>-0.07278478</v>
      </c>
      <c r="V333" s="2" t="n">
        <v>0.02517164</v>
      </c>
      <c r="W333" s="2" t="n">
        <v>-0.07692307</v>
      </c>
      <c r="X333" s="2" t="n">
        <v>-0.01029867</v>
      </c>
      <c r="Y333" s="2" t="n">
        <v>-0.07635832</v>
      </c>
      <c r="Z333" s="2" t="n">
        <v>0.001838207</v>
      </c>
      <c r="AA333" s="2" t="n">
        <v>-0.02534562</v>
      </c>
      <c r="AB333" s="2" t="n">
        <v>-0.01308614</v>
      </c>
      <c r="AC333" s="2" t="n">
        <v>-0.03697878</v>
      </c>
      <c r="AD333" s="2" t="n">
        <v>-0.197861</v>
      </c>
      <c r="AE333" s="2" t="n">
        <v>-0.07699234</v>
      </c>
      <c r="AF333" s="2" t="n">
        <v>-0.01607144</v>
      </c>
      <c r="AG333" s="2" t="n">
        <v>0.002829671</v>
      </c>
      <c r="AH333" s="2" t="n">
        <v>-0.04827589</v>
      </c>
      <c r="AI333" s="2" t="n">
        <v>0.02666664</v>
      </c>
      <c r="AJ333" s="2" t="n">
        <v>-0.04181182</v>
      </c>
      <c r="AK333" s="2" t="n">
        <v>-0.12487615</v>
      </c>
      <c r="AL333" s="2" t="n">
        <v>-0.02097905</v>
      </c>
      <c r="AM333" s="2" t="n">
        <v>-0.06389159</v>
      </c>
      <c r="AN333" s="2" t="n">
        <v>-0.00176996</v>
      </c>
      <c r="AO333" s="2" t="n">
        <v>-0.08280253</v>
      </c>
      <c r="AP333" s="2" t="n">
        <v>-0.0100897</v>
      </c>
      <c r="AQ333" s="2" t="n">
        <v>-0.06020946</v>
      </c>
      <c r="AR333" s="2" t="n">
        <v>-0.01435411</v>
      </c>
      <c r="AS333" s="2" t="n">
        <v>-0.04</v>
      </c>
      <c r="AT333" s="2" t="n">
        <v>-0.0178749</v>
      </c>
      <c r="AU333" s="2" t="n">
        <v>-0.02506965</v>
      </c>
      <c r="AV333" s="2" t="n">
        <v>-0.07096171</v>
      </c>
      <c r="AW333" s="2" t="n">
        <v>0.009735703</v>
      </c>
      <c r="AX333" s="2" t="n">
        <v>0</v>
      </c>
      <c r="AY333" s="2" t="n">
        <v>-0.0525114</v>
      </c>
      <c r="AZ333" s="2" t="n">
        <v>-0.059375</v>
      </c>
      <c r="BA333" s="2" t="n">
        <v>-0.07942975</v>
      </c>
      <c r="BB333" s="2" t="n">
        <v>-0.1004566</v>
      </c>
      <c r="BC333" s="2" t="n">
        <v>-0.03621167</v>
      </c>
      <c r="BD333" s="2" t="n">
        <v>-0.00415802</v>
      </c>
      <c r="BE333" s="2" t="n">
        <v>0.01904762</v>
      </c>
      <c r="BF333" s="2" t="n">
        <v>0.02252913</v>
      </c>
      <c r="BG333" s="2" t="n">
        <v>-0.07030303</v>
      </c>
      <c r="BH333" s="2" t="n">
        <v>-0.02822578</v>
      </c>
      <c r="BI333" s="2" t="n">
        <v>0.01139235</v>
      </c>
      <c r="BJ333" s="2" t="n">
        <v>-0.004208744</v>
      </c>
      <c r="BK333" s="2" t="n">
        <v>-0.06363636</v>
      </c>
      <c r="BL333" s="2" t="n">
        <v>0.07539678</v>
      </c>
      <c r="BM333" s="2" t="n">
        <v>-0.07393939</v>
      </c>
      <c r="BN333" s="2" t="n">
        <v>-0.14469451</v>
      </c>
      <c r="BO333" s="2" t="n">
        <v>0.1327014</v>
      </c>
      <c r="BP333" s="2" t="n">
        <v>-0.04251969</v>
      </c>
      <c r="BQ333" s="2" t="n">
        <v>-0.0115425</v>
      </c>
      <c r="BR333" s="2" t="n">
        <v>-0.02829033</v>
      </c>
      <c r="BS333" s="2" t="n">
        <v>-0.04770994</v>
      </c>
      <c r="BT333" s="2" t="n">
        <v>-0.09531504</v>
      </c>
      <c r="BU333" s="2" t="n">
        <v>-0.037325</v>
      </c>
      <c r="BV333" s="2" t="n">
        <v>-0.03943378</v>
      </c>
      <c r="BW333" s="2" t="n">
        <v>0.0007258654</v>
      </c>
      <c r="BX333" s="2" t="n">
        <v>-0.03304595</v>
      </c>
      <c r="BY333" s="2" t="n">
        <v>-0.01214576</v>
      </c>
      <c r="BZ333" s="2" t="n">
        <v>-0.08528531</v>
      </c>
      <c r="CA333" s="2" t="n">
        <v>-0.05743241</v>
      </c>
      <c r="CB333" s="2" t="n">
        <v>-0.01850218</v>
      </c>
      <c r="CC333" s="2" t="n">
        <v>-0.06053812</v>
      </c>
      <c r="CD333" s="2" t="n">
        <v>-0.008264482</v>
      </c>
      <c r="CE333" s="2" t="n">
        <v>-0.08600581</v>
      </c>
    </row>
    <row r="334" customFormat="false" ht="15" hidden="false" customHeight="false" outlineLevel="0" collapsed="false">
      <c r="A334" s="6" t="n">
        <v>36915</v>
      </c>
      <c r="B334" s="2" t="n">
        <v>0.006458163</v>
      </c>
      <c r="C334" s="2" t="n">
        <v>0</v>
      </c>
      <c r="D334" s="2" t="n">
        <v>-0.07569718</v>
      </c>
      <c r="E334" s="2" t="n">
        <v>0</v>
      </c>
      <c r="F334" s="2" t="n">
        <v>0.01156676</v>
      </c>
      <c r="G334" s="2" t="n">
        <v>0.03734446</v>
      </c>
      <c r="H334" s="2" t="n">
        <v>0.004439473</v>
      </c>
      <c r="I334" s="2" t="n">
        <v>-0.04166669</v>
      </c>
      <c r="J334" s="2" t="n">
        <v>0.02057612</v>
      </c>
      <c r="K334" s="2" t="n">
        <v>0.02849746</v>
      </c>
      <c r="L334" s="2" t="n">
        <v>0.02726603</v>
      </c>
      <c r="M334" s="2" t="n">
        <v>0.01680672</v>
      </c>
      <c r="N334" s="2" t="n">
        <v>-0.009230793</v>
      </c>
      <c r="O334" s="2" t="n">
        <v>-0.02867383</v>
      </c>
      <c r="P334" s="2" t="n">
        <v>-0.00616014</v>
      </c>
      <c r="Q334" s="2" t="n">
        <v>-0.06370026</v>
      </c>
      <c r="R334" s="2" t="n">
        <v>0.014652</v>
      </c>
      <c r="S334" s="2" t="n">
        <v>-0.006543934</v>
      </c>
      <c r="T334" s="2" t="n">
        <v>0.01778245</v>
      </c>
      <c r="U334" s="2" t="n">
        <v>0.06756759</v>
      </c>
      <c r="V334" s="2" t="n">
        <v>0.08977556</v>
      </c>
      <c r="W334" s="2" t="n">
        <v>0.08333338</v>
      </c>
      <c r="X334" s="2" t="n">
        <v>0.004136562</v>
      </c>
      <c r="Y334" s="2" t="n">
        <v>-0.001466274</v>
      </c>
      <c r="Z334" s="2" t="n">
        <v>0.007407427</v>
      </c>
      <c r="AA334" s="2" t="n">
        <v>0.02843606</v>
      </c>
      <c r="AB334" s="2" t="n">
        <v>-0.0010893345</v>
      </c>
      <c r="AC334" s="2" t="n">
        <v>-0.001571119</v>
      </c>
      <c r="AD334" s="2" t="n">
        <v>0.001785755</v>
      </c>
      <c r="AE334" s="2" t="n">
        <v>0.002708793</v>
      </c>
      <c r="AF334" s="2" t="n">
        <v>0.02003646</v>
      </c>
      <c r="AG334" s="2" t="n">
        <v>0.01260746</v>
      </c>
      <c r="AH334" s="2" t="n">
        <v>0.02473497</v>
      </c>
      <c r="AI334" s="2" t="n">
        <v>0.05633807</v>
      </c>
      <c r="AJ334" s="2" t="n">
        <v>0.008787394</v>
      </c>
      <c r="AK334" s="2" t="n">
        <v>-0.01272017</v>
      </c>
      <c r="AL334" s="2" t="n">
        <v>0.01418436</v>
      </c>
      <c r="AM334" s="2" t="n">
        <v>-0.007684946</v>
      </c>
      <c r="AN334" s="2" t="n">
        <v>-0.05833334</v>
      </c>
      <c r="AO334" s="2" t="n">
        <v>0.04318941</v>
      </c>
      <c r="AP334" s="2" t="n">
        <v>0.03720927</v>
      </c>
      <c r="AQ334" s="2" t="n">
        <v>0.007251143</v>
      </c>
      <c r="AR334" s="2" t="n">
        <v>0.01579595</v>
      </c>
      <c r="AS334" s="2" t="n">
        <v>-0.002659559</v>
      </c>
      <c r="AT334" s="2" t="n">
        <v>0.03921568</v>
      </c>
      <c r="AU334" s="2" t="n">
        <v>0.03757226</v>
      </c>
      <c r="AV334" s="2" t="n">
        <v>-0.02102375</v>
      </c>
      <c r="AW334" s="2" t="n">
        <v>0.01553667</v>
      </c>
      <c r="AX334" s="2" t="n">
        <v>0.02307689</v>
      </c>
      <c r="AY334" s="2" t="n">
        <v>-0.02882481</v>
      </c>
      <c r="AZ334" s="2" t="n">
        <v>0.009463668</v>
      </c>
      <c r="BA334" s="2" t="n">
        <v>-0.1656755</v>
      </c>
      <c r="BB334" s="2" t="n">
        <v>-0.004262567</v>
      </c>
      <c r="BC334" s="2" t="n">
        <v>0.01988637</v>
      </c>
      <c r="BD334" s="2" t="n">
        <v>-0.04516131</v>
      </c>
      <c r="BE334" s="2" t="n">
        <v>-0.007092178</v>
      </c>
      <c r="BF334" s="2" t="n">
        <v>-0.05037958</v>
      </c>
      <c r="BG334" s="2" t="n">
        <v>-0.003021121</v>
      </c>
      <c r="BH334" s="2" t="n">
        <v>-0.0570342</v>
      </c>
      <c r="BI334" s="2" t="n">
        <v>-0.01832867</v>
      </c>
      <c r="BJ334" s="2" t="n">
        <v>-0.04347825</v>
      </c>
      <c r="BK334" s="2" t="n">
        <v>-0.15547026</v>
      </c>
      <c r="BL334" s="2" t="n">
        <v>-0.06580168</v>
      </c>
      <c r="BM334" s="2" t="n">
        <v>-0.03733957</v>
      </c>
      <c r="BN334" s="2" t="n">
        <v>0.07986116</v>
      </c>
      <c r="BO334" s="2" t="n">
        <v>-0.03062791</v>
      </c>
      <c r="BP334" s="2" t="n">
        <v>0.01134777</v>
      </c>
      <c r="BQ334" s="2" t="n">
        <v>0.0600667</v>
      </c>
      <c r="BR334" s="2" t="n">
        <v>0.005939126</v>
      </c>
      <c r="BS334" s="2" t="n">
        <v>0.03762376</v>
      </c>
      <c r="BT334" s="2" t="n">
        <v>-0.02672958</v>
      </c>
      <c r="BU334" s="2" t="n">
        <v>0.05409837</v>
      </c>
      <c r="BV334" s="2" t="n">
        <v>0.04989386</v>
      </c>
      <c r="BW334" s="2" t="n">
        <v>0.01510692</v>
      </c>
      <c r="BX334" s="2" t="n">
        <v>-0.03333336</v>
      </c>
      <c r="BY334" s="2" t="n">
        <v>-0.008032143</v>
      </c>
      <c r="BZ334" s="2" t="n">
        <v>-0.008928597</v>
      </c>
      <c r="CA334" s="2" t="n">
        <v>-0.02471167</v>
      </c>
      <c r="CB334" s="2" t="n">
        <v>0.02994561</v>
      </c>
      <c r="CC334" s="2" t="n">
        <v>0.006772041</v>
      </c>
      <c r="CD334" s="2" t="n">
        <v>0.02542377</v>
      </c>
      <c r="CE334" s="2" t="n">
        <v>0.10068191</v>
      </c>
    </row>
    <row r="335" customFormat="false" ht="15" hidden="false" customHeight="false" outlineLevel="0" collapsed="false">
      <c r="A335" s="6" t="n">
        <v>36914</v>
      </c>
      <c r="B335" s="2" t="n">
        <v>0.02190924</v>
      </c>
      <c r="C335" s="2" t="n">
        <v>0</v>
      </c>
      <c r="D335" s="2" t="n">
        <v>0</v>
      </c>
      <c r="E335" s="2" t="n">
        <v>0.06493509</v>
      </c>
      <c r="F335" s="2" t="n">
        <v>-0.008342028</v>
      </c>
      <c r="G335" s="2" t="n">
        <v>0.05701756</v>
      </c>
      <c r="H335" s="2" t="n">
        <v>0.005580306</v>
      </c>
      <c r="I335" s="2" t="n">
        <v>-0.01577288</v>
      </c>
      <c r="J335" s="2" t="n">
        <v>0.04967606</v>
      </c>
      <c r="K335" s="2" t="n">
        <v>-0.01404852</v>
      </c>
      <c r="L335" s="2" t="n">
        <v>0.02492452</v>
      </c>
      <c r="M335" s="2" t="n">
        <v>0.04081631</v>
      </c>
      <c r="N335" s="2" t="n">
        <v>0.015625</v>
      </c>
      <c r="O335" s="2" t="n">
        <v>0.08560312</v>
      </c>
      <c r="P335" s="2" t="n">
        <v>-0.03373015</v>
      </c>
      <c r="Q335" s="2" t="n">
        <v>0.03590488</v>
      </c>
      <c r="R335" s="2" t="n">
        <v>0.05813956</v>
      </c>
      <c r="S335" s="2" t="n">
        <v>0.01781285</v>
      </c>
      <c r="T335" s="2" t="n">
        <v>0.07295179</v>
      </c>
      <c r="U335" s="2" t="n">
        <v>0.05714285</v>
      </c>
      <c r="V335" s="2" t="n">
        <v>0.01160443</v>
      </c>
      <c r="W335" s="2" t="n">
        <v>0.09677423</v>
      </c>
      <c r="X335" s="2" t="n">
        <v>0.0146904</v>
      </c>
      <c r="Y335" s="2" t="n">
        <v>0.02865767</v>
      </c>
      <c r="Z335" s="2" t="n">
        <v>-0.04424781</v>
      </c>
      <c r="AA335" s="2" t="n">
        <v>0.03431368</v>
      </c>
      <c r="AB335" s="2" t="n">
        <v>0.03146064</v>
      </c>
      <c r="AC335" s="2" t="n">
        <v>0.04003274</v>
      </c>
      <c r="AD335" s="2" t="n">
        <v>0.03512013</v>
      </c>
      <c r="AE335" s="2" t="n">
        <v>0.032634</v>
      </c>
      <c r="AF335" s="2" t="n">
        <v>-0.005434811</v>
      </c>
      <c r="AG335" s="2" t="n">
        <v>0.004605651</v>
      </c>
      <c r="AH335" s="2" t="n">
        <v>0.05992508</v>
      </c>
      <c r="AI335" s="2" t="n">
        <v>0.01067615</v>
      </c>
      <c r="AJ335" s="2" t="n">
        <v>0.01245546</v>
      </c>
      <c r="AK335" s="2" t="n">
        <v>0.06903768</v>
      </c>
      <c r="AL335" s="2" t="n">
        <v>0.03372431</v>
      </c>
      <c r="AM335" s="2" t="n">
        <v>0.03788638</v>
      </c>
      <c r="AN335" s="2" t="n">
        <v>-0.03730446</v>
      </c>
      <c r="AO335" s="2" t="n">
        <v>-0.01311475</v>
      </c>
      <c r="AP335" s="2" t="n">
        <v>0.05781054</v>
      </c>
      <c r="AQ335" s="2" t="n">
        <v>0.03549492</v>
      </c>
      <c r="AR335" s="2" t="n">
        <v>0.003658533</v>
      </c>
      <c r="AS335" s="2" t="n">
        <v>0</v>
      </c>
      <c r="AT335" s="2" t="n">
        <v>0.007276535</v>
      </c>
      <c r="AU335" s="2" t="n">
        <v>-0.02808988</v>
      </c>
      <c r="AV335" s="2" t="n">
        <v>-0.007259548</v>
      </c>
      <c r="AW335" s="2" t="n">
        <v>0.02608693</v>
      </c>
      <c r="AX335" s="2" t="n">
        <v>0.0358566</v>
      </c>
      <c r="AY335" s="2" t="n">
        <v>0.020362</v>
      </c>
      <c r="AZ335" s="2" t="n">
        <v>0.03594768</v>
      </c>
      <c r="BA335" s="2" t="n">
        <v>0.10000003</v>
      </c>
      <c r="BB335" s="2" t="n">
        <v>0.09968746</v>
      </c>
      <c r="BC335" s="2" t="n">
        <v>0.004279613</v>
      </c>
      <c r="BD335" s="2" t="n">
        <v>-0.01031435</v>
      </c>
      <c r="BE335" s="2" t="n">
        <v>0.06015038</v>
      </c>
      <c r="BF335" s="2" t="n">
        <v>0.01257861</v>
      </c>
      <c r="BG335" s="2" t="n">
        <v>-0.02359885</v>
      </c>
      <c r="BH335" s="2" t="n">
        <v>0.007662892</v>
      </c>
      <c r="BI335" s="2" t="n">
        <v>-0.04875886</v>
      </c>
      <c r="BJ335" s="2" t="n">
        <v>0.02899754</v>
      </c>
      <c r="BK335" s="2" t="n">
        <v>0.12203873</v>
      </c>
      <c r="BL335" s="2" t="n">
        <v>0.05784309</v>
      </c>
      <c r="BM335" s="2" t="n">
        <v>0.05024505</v>
      </c>
      <c r="BN335" s="2" t="n">
        <v>0.0105263</v>
      </c>
      <c r="BO335" s="2" t="n">
        <v>0.01240313</v>
      </c>
      <c r="BP335" s="2" t="n">
        <v>0.01107085</v>
      </c>
      <c r="BQ335" s="2" t="n">
        <v>0.01124859</v>
      </c>
      <c r="BR335" s="2" t="n">
        <v>-0.008100212</v>
      </c>
      <c r="BS335" s="2" t="n">
        <v>0.03483605</v>
      </c>
      <c r="BT335" s="2" t="n">
        <v>0.03246748</v>
      </c>
      <c r="BU335" s="2" t="n">
        <v>-0.008130074</v>
      </c>
      <c r="BV335" s="2" t="n">
        <v>0.10046733</v>
      </c>
      <c r="BW335" s="2" t="n">
        <v>-0.02021664</v>
      </c>
      <c r="BX335" s="2" t="n">
        <v>-0.07335907</v>
      </c>
      <c r="BY335" s="2" t="n">
        <v>0.033195</v>
      </c>
      <c r="BZ335" s="2" t="n">
        <v>0.04283059</v>
      </c>
      <c r="CA335" s="2" t="n">
        <v>0.12825274</v>
      </c>
      <c r="CB335" s="2" t="n">
        <v>0.0772239</v>
      </c>
      <c r="CC335" s="2" t="n">
        <v>0.032634</v>
      </c>
      <c r="CD335" s="2" t="n">
        <v>0.04424775</v>
      </c>
      <c r="CE335" s="2" t="n">
        <v>0.12297297</v>
      </c>
    </row>
    <row r="336" customFormat="false" ht="15" hidden="false" customHeight="false" outlineLevel="0" collapsed="false">
      <c r="A336" s="6" t="n">
        <v>36913</v>
      </c>
      <c r="B336" s="2" t="n">
        <v>-0.01686835</v>
      </c>
      <c r="C336" s="2" t="n">
        <v>0</v>
      </c>
      <c r="D336" s="2" t="n">
        <v>-0.042898</v>
      </c>
      <c r="E336" s="2" t="n">
        <v>-0.01282054</v>
      </c>
      <c r="F336" s="2" t="n">
        <v>0.02897</v>
      </c>
      <c r="G336" s="2" t="n">
        <v>-0.08433736</v>
      </c>
      <c r="H336" s="2" t="n">
        <v>-0.02290076</v>
      </c>
      <c r="I336" s="2" t="n">
        <v>0.01602566</v>
      </c>
      <c r="J336" s="2" t="n">
        <v>-0.0293501</v>
      </c>
      <c r="K336" s="2" t="n">
        <v>-0.020025</v>
      </c>
      <c r="L336" s="2" t="n">
        <v>-0.0433526</v>
      </c>
      <c r="M336" s="2" t="n">
        <v>-0.02556819</v>
      </c>
      <c r="N336" s="2" t="n">
        <v>-0.06364304</v>
      </c>
      <c r="O336" s="2" t="n">
        <v>0.04897964</v>
      </c>
      <c r="P336" s="2" t="n">
        <v>-0.01945525</v>
      </c>
      <c r="Q336" s="2" t="n">
        <v>-0.009610772</v>
      </c>
      <c r="R336" s="2" t="n">
        <v>-0.04267162</v>
      </c>
      <c r="S336" s="2" t="n">
        <v>-0.03756708</v>
      </c>
      <c r="T336" s="2" t="n">
        <v>-0.02034086</v>
      </c>
      <c r="U336" s="2" t="n">
        <v>0.0181818</v>
      </c>
      <c r="V336" s="2" t="n">
        <v>-0.03317076</v>
      </c>
      <c r="W336" s="2" t="n">
        <v>-0.05102038</v>
      </c>
      <c r="X336" s="2" t="n">
        <v>-0.0103842</v>
      </c>
      <c r="Y336" s="2" t="n">
        <v>0.02631581</v>
      </c>
      <c r="Z336" s="2" t="n">
        <v>0.01254475</v>
      </c>
      <c r="AA336" s="2" t="n">
        <v>-0.004878044</v>
      </c>
      <c r="AB336" s="2" t="n">
        <v>0.02416575</v>
      </c>
      <c r="AC336" s="2" t="n">
        <v>-0.01050931</v>
      </c>
      <c r="AD336" s="2" t="n">
        <v>-0.02169985</v>
      </c>
      <c r="AE336" s="2" t="n">
        <v>-0.09455466</v>
      </c>
      <c r="AF336" s="2" t="n">
        <v>-0.03496504</v>
      </c>
      <c r="AG336" s="2" t="n">
        <v>-0.02415729</v>
      </c>
      <c r="AH336" s="2" t="n">
        <v>-0.005586565</v>
      </c>
      <c r="AI336" s="2" t="n">
        <v>-0.02430558</v>
      </c>
      <c r="AJ336" s="2" t="n">
        <v>-0.05067569</v>
      </c>
      <c r="AK336" s="2" t="n">
        <v>-0.01747173</v>
      </c>
      <c r="AL336" s="2" t="n">
        <v>-0.05146039</v>
      </c>
      <c r="AM336" s="2" t="n">
        <v>0.003000021</v>
      </c>
      <c r="AN336" s="2" t="n">
        <v>-0.002400935</v>
      </c>
      <c r="AO336" s="2" t="n">
        <v>-0.07294834</v>
      </c>
      <c r="AP336" s="2" t="n">
        <v>0.003703713</v>
      </c>
      <c r="AQ336" s="2" t="n">
        <v>-0.0399738</v>
      </c>
      <c r="AR336" s="2" t="n">
        <v>-0.01442307</v>
      </c>
      <c r="AS336" s="2" t="n">
        <v>-0.04810125</v>
      </c>
      <c r="AT336" s="2" t="n">
        <v>-0.01434427</v>
      </c>
      <c r="AU336" s="2" t="n">
        <v>-0.04172277</v>
      </c>
      <c r="AV336" s="2" t="n">
        <v>0.00181818</v>
      </c>
      <c r="AW336" s="2" t="n">
        <v>0.03448272</v>
      </c>
      <c r="AX336" s="2" t="n">
        <v>0.003999949</v>
      </c>
      <c r="AY336" s="2" t="n">
        <v>-0.01118571</v>
      </c>
      <c r="AZ336" s="2" t="n">
        <v>-0.04375</v>
      </c>
      <c r="BA336" s="2" t="n">
        <v>-0.006499529</v>
      </c>
      <c r="BB336" s="2" t="n">
        <v>-0.03961587</v>
      </c>
      <c r="BC336" s="2" t="n">
        <v>-0.02773923</v>
      </c>
      <c r="BD336" s="2" t="n">
        <v>-0.079566</v>
      </c>
      <c r="BE336" s="2" t="n">
        <v>-0.004987538</v>
      </c>
      <c r="BF336" s="2" t="n">
        <v>0.02214289</v>
      </c>
      <c r="BG336" s="2" t="n">
        <v>0.0011813641</v>
      </c>
      <c r="BH336" s="2" t="n">
        <v>0.02352941</v>
      </c>
      <c r="BI336" s="2" t="n">
        <v>0.05882359</v>
      </c>
      <c r="BJ336" s="2" t="n">
        <v>0.071936</v>
      </c>
      <c r="BK336" s="2" t="n">
        <v>0.03955221</v>
      </c>
      <c r="BL336" s="2" t="n">
        <v>0.02272725</v>
      </c>
      <c r="BM336" s="2" t="n">
        <v>-0.02392346</v>
      </c>
      <c r="BN336" s="2" t="n">
        <v>-0.01724136</v>
      </c>
      <c r="BO336" s="2" t="n">
        <v>0</v>
      </c>
      <c r="BP336" s="2" t="n">
        <v>0.003839135</v>
      </c>
      <c r="BQ336" s="2" t="n">
        <v>-0.03369564</v>
      </c>
      <c r="BR336" s="2" t="n">
        <v>-0.02884382</v>
      </c>
      <c r="BS336" s="2" t="n">
        <v>-0.01214576</v>
      </c>
      <c r="BT336" s="2" t="n">
        <v>-0.0191083</v>
      </c>
      <c r="BU336" s="2" t="n">
        <v>-0.01599997</v>
      </c>
      <c r="BV336" s="2" t="n">
        <v>-0.03276837</v>
      </c>
      <c r="BW336" s="2" t="n">
        <v>0.037841796875</v>
      </c>
      <c r="BX336" s="2" t="n">
        <v>-0.03478259</v>
      </c>
      <c r="BY336" s="2" t="n">
        <v>0.004166722</v>
      </c>
      <c r="BZ336" s="2" t="n">
        <v>0.01448357</v>
      </c>
      <c r="CA336" s="2" t="n">
        <v>0.0237869</v>
      </c>
      <c r="CB336" s="2" t="n">
        <v>0.06562495</v>
      </c>
      <c r="CC336" s="2" t="n">
        <v>-0.00579375</v>
      </c>
      <c r="CD336" s="2" t="n">
        <v>-0.06611568</v>
      </c>
      <c r="CE336" s="2" t="n">
        <v>0.02587795</v>
      </c>
    </row>
    <row r="337" customFormat="false" ht="15" hidden="false" customHeight="false" outlineLevel="0" collapsed="false">
      <c r="A337" s="6" t="n">
        <v>36910</v>
      </c>
      <c r="B337" s="2" t="n">
        <v>0.013443</v>
      </c>
      <c r="C337" s="2" t="n">
        <v>0</v>
      </c>
      <c r="D337" s="2" t="n">
        <v>-0.02960223</v>
      </c>
      <c r="E337" s="2" t="n">
        <v>0.04347825</v>
      </c>
      <c r="F337" s="2" t="n">
        <v>0.04017854</v>
      </c>
      <c r="G337" s="2" t="n">
        <v>-0.2697947</v>
      </c>
      <c r="H337" s="2" t="n">
        <v>-0.02029914</v>
      </c>
      <c r="I337" s="2" t="n">
        <v>0.02253175</v>
      </c>
      <c r="J337" s="2" t="n">
        <v>-0.07558137</v>
      </c>
      <c r="K337" s="2" t="n">
        <v>-0.0024969</v>
      </c>
      <c r="L337" s="2" t="n">
        <v>0.02518523</v>
      </c>
      <c r="M337" s="2" t="n">
        <v>-0.030303</v>
      </c>
      <c r="N337" s="2" t="n">
        <v>-0.1784856</v>
      </c>
      <c r="O337" s="2" t="n">
        <v>0.0337553</v>
      </c>
      <c r="P337" s="2" t="n">
        <v>0.05979383</v>
      </c>
      <c r="Q337" s="2" t="n">
        <v>0.01760387</v>
      </c>
      <c r="R337" s="2" t="n">
        <v>-0.02707583</v>
      </c>
      <c r="S337" s="2" t="n">
        <v>0.0231849</v>
      </c>
      <c r="T337" s="2" t="n">
        <v>-0.02675229</v>
      </c>
      <c r="U337" s="2" t="n">
        <v>-0.08333331</v>
      </c>
      <c r="V337" s="2" t="n">
        <v>0.06826472</v>
      </c>
      <c r="W337" s="2" t="n">
        <v>-0.0925926</v>
      </c>
      <c r="X337" s="2" t="n">
        <v>0.03326178</v>
      </c>
      <c r="Y337" s="2" t="n">
        <v>-0.0358209</v>
      </c>
      <c r="Z337" s="2" t="n">
        <v>0.06896555</v>
      </c>
      <c r="AA337" s="2" t="n">
        <v>0.05943155</v>
      </c>
      <c r="AB337" s="2" t="n">
        <v>-0.05337691</v>
      </c>
      <c r="AC337" s="2" t="n">
        <v>0.01726961</v>
      </c>
      <c r="AD337" s="2" t="n">
        <v>0.003629804</v>
      </c>
      <c r="AE337" s="2" t="n">
        <v>0.0585345</v>
      </c>
      <c r="AF337" s="2" t="n">
        <v>0.03063059</v>
      </c>
      <c r="AG337" s="2" t="n">
        <v>0.02712059</v>
      </c>
      <c r="AH337" s="2" t="n">
        <v>0.04271841</v>
      </c>
      <c r="AI337" s="2" t="n">
        <v>-0.01200688</v>
      </c>
      <c r="AJ337" s="2" t="n">
        <v>-0.02148759</v>
      </c>
      <c r="AK337" s="2" t="n">
        <v>0.008290172</v>
      </c>
      <c r="AL337" s="2" t="n">
        <v>-0.02442336</v>
      </c>
      <c r="AM337" s="2" t="n">
        <v>-0.0393852</v>
      </c>
      <c r="AN337" s="2" t="n">
        <v>0.0008009672</v>
      </c>
      <c r="AO337" s="2" t="n">
        <v>0.04444444</v>
      </c>
      <c r="AP337" s="2" t="n">
        <v>-0.007352948</v>
      </c>
      <c r="AQ337" s="2" t="n">
        <v>0.05386746</v>
      </c>
      <c r="AR337" s="2" t="n">
        <v>-0.02803737</v>
      </c>
      <c r="AS337" s="2" t="n">
        <v>0.03133154</v>
      </c>
      <c r="AT337" s="2" t="n">
        <v>0.09909904</v>
      </c>
      <c r="AU337" s="2" t="n">
        <v>0.045007</v>
      </c>
      <c r="AV337" s="2" t="n">
        <v>-0.004524887</v>
      </c>
      <c r="AW337" s="2" t="n">
        <v>0.01676834</v>
      </c>
      <c r="AX337" s="2" t="n">
        <v>-0.03100777</v>
      </c>
      <c r="AY337" s="2" t="n">
        <v>-0.03246754</v>
      </c>
      <c r="AZ337" s="2" t="n">
        <v>0.09028959</v>
      </c>
      <c r="BA337" s="2" t="n">
        <v>0</v>
      </c>
      <c r="BB337" s="2" t="n">
        <v>-0.02658486</v>
      </c>
      <c r="BC337" s="2" t="n">
        <v>-0.02830189</v>
      </c>
      <c r="BD337" s="2" t="n">
        <v>0.02218115</v>
      </c>
      <c r="BE337" s="2" t="n">
        <v>-0.06088996</v>
      </c>
      <c r="BF337" s="2" t="n">
        <v>-0.06728846</v>
      </c>
      <c r="BG337" s="2" t="n">
        <v>0.009540796</v>
      </c>
      <c r="BH337" s="2" t="n">
        <v>-0.02671754</v>
      </c>
      <c r="BI337" s="2" t="n">
        <v>-0.04081631</v>
      </c>
      <c r="BJ337" s="2" t="n">
        <v>-0.03678358</v>
      </c>
      <c r="BK337" s="2" t="n">
        <v>-0.04131639</v>
      </c>
      <c r="BL337" s="2" t="n">
        <v>-0.02222222</v>
      </c>
      <c r="BM337" s="2" t="n">
        <v>0.07179487</v>
      </c>
      <c r="BN337" s="2" t="n">
        <v>0.03571427</v>
      </c>
      <c r="BO337" s="2" t="n">
        <v>0.022187</v>
      </c>
      <c r="BP337" s="2" t="n">
        <v>0.004261374</v>
      </c>
      <c r="BQ337" s="2" t="n">
        <v>0.03370786</v>
      </c>
      <c r="BR337" s="2" t="n">
        <v>0.02592325</v>
      </c>
      <c r="BS337" s="2" t="n">
        <v>-0.11469537</v>
      </c>
      <c r="BT337" s="2" t="n">
        <v>0.006410241</v>
      </c>
      <c r="BU337" s="2" t="n">
        <v>-0.015748</v>
      </c>
      <c r="BV337" s="2" t="n">
        <v>-0.05347592</v>
      </c>
      <c r="BW337" s="2" t="n">
        <v>-0.04336912</v>
      </c>
      <c r="BX337" s="2" t="n">
        <v>-0.01829267</v>
      </c>
      <c r="BY337" s="2" t="n">
        <v>-0.01639342</v>
      </c>
      <c r="BZ337" s="2" t="n">
        <v>0.005699754</v>
      </c>
      <c r="CA337" s="2" t="n">
        <v>-0.003791451</v>
      </c>
      <c r="CB337" s="2" t="n">
        <v>-0.04191619</v>
      </c>
      <c r="CC337" s="2" t="n">
        <v>-0.003464222</v>
      </c>
      <c r="CD337" s="2" t="n">
        <v>0.01680672</v>
      </c>
      <c r="CE337" s="2" t="n">
        <v>-0.01814884</v>
      </c>
    </row>
    <row r="338" customFormat="false" ht="15" hidden="false" customHeight="false" outlineLevel="0" collapsed="false">
      <c r="A338" s="6" t="n">
        <v>36909</v>
      </c>
      <c r="B338" s="2" t="n">
        <v>0.05918455</v>
      </c>
      <c r="C338" s="2" t="n">
        <v>0</v>
      </c>
      <c r="D338" s="2" t="n">
        <v>0.09081734</v>
      </c>
      <c r="E338" s="2" t="n">
        <v>0.11152411</v>
      </c>
      <c r="F338" s="2" t="n">
        <v>0.04672897</v>
      </c>
      <c r="G338" s="2" t="n">
        <v>0.13666666</v>
      </c>
      <c r="H338" s="2" t="n">
        <v>0.0151844</v>
      </c>
      <c r="I338" s="2" t="n">
        <v>-0.009334445</v>
      </c>
      <c r="J338" s="2" t="n">
        <v>0.03406811</v>
      </c>
      <c r="K338" s="2" t="n">
        <v>0.03891051</v>
      </c>
      <c r="L338" s="2" t="n">
        <v>0.04976666</v>
      </c>
      <c r="M338" s="2" t="n">
        <v>0.2263514</v>
      </c>
      <c r="N338" s="2" t="n">
        <v>-0.04147464</v>
      </c>
      <c r="O338" s="2" t="n">
        <v>-0.01659751</v>
      </c>
      <c r="P338" s="2" t="n">
        <v>0.1829268</v>
      </c>
      <c r="Q338" s="2" t="n">
        <v>-0.0067994</v>
      </c>
      <c r="R338" s="2" t="n">
        <v>0.1965443</v>
      </c>
      <c r="S338" s="2" t="n">
        <v>0.05537665</v>
      </c>
      <c r="T338" s="2" t="n">
        <v>0.041806</v>
      </c>
      <c r="U338" s="2" t="n">
        <v>-0.05362779</v>
      </c>
      <c r="V338" s="2" t="n">
        <v>0.02785218</v>
      </c>
      <c r="W338" s="2" t="n">
        <v>0.2413793</v>
      </c>
      <c r="X338" s="2" t="n">
        <v>0.02305162</v>
      </c>
      <c r="Y338" s="2" t="n">
        <v>0.07371795</v>
      </c>
      <c r="Z338" s="2" t="n">
        <v>0.09433961</v>
      </c>
      <c r="AA338" s="2" t="n">
        <v>0.06611574</v>
      </c>
      <c r="AB338" s="2" t="n">
        <v>0.02227175</v>
      </c>
      <c r="AC338" s="2" t="n">
        <v>0.05099404</v>
      </c>
      <c r="AD338" s="2" t="n">
        <v>0.0772239</v>
      </c>
      <c r="AE338" s="2" t="n">
        <v>0.10627783</v>
      </c>
      <c r="AF338" s="2" t="n">
        <v>0.096838</v>
      </c>
      <c r="AG338" s="2" t="n">
        <v>0.12023271</v>
      </c>
      <c r="AH338" s="2" t="n">
        <v>0.05532789</v>
      </c>
      <c r="AI338" s="2" t="n">
        <v>0.04107141</v>
      </c>
      <c r="AJ338" s="2" t="n">
        <v>0.12244892</v>
      </c>
      <c r="AK338" s="2" t="n">
        <v>0.12209309</v>
      </c>
      <c r="AL338" s="2" t="n">
        <v>0.14086688</v>
      </c>
      <c r="AM338" s="2" t="n">
        <v>0.07541323</v>
      </c>
      <c r="AN338" s="2" t="n">
        <v>0.09230089</v>
      </c>
      <c r="AO338" s="2" t="n">
        <v>0.04999995</v>
      </c>
      <c r="AP338" s="2" t="n">
        <v>0.04481435</v>
      </c>
      <c r="AQ338" s="2" t="n">
        <v>0.11814678</v>
      </c>
      <c r="AR338" s="2" t="n">
        <v>-0.09322042</v>
      </c>
      <c r="AS338" s="2" t="n">
        <v>0.06685233</v>
      </c>
      <c r="AT338" s="2" t="n">
        <v>0.04840612</v>
      </c>
      <c r="AU338" s="2" t="n">
        <v>0.13216556</v>
      </c>
      <c r="AV338" s="2" t="n">
        <v>0.09623015</v>
      </c>
      <c r="AW338" s="2" t="n">
        <v>-0.01649177</v>
      </c>
      <c r="AX338" s="2" t="n">
        <v>0</v>
      </c>
      <c r="AY338" s="2" t="n">
        <v>0.05720818</v>
      </c>
      <c r="AZ338" s="2" t="n">
        <v>0.05575538</v>
      </c>
      <c r="BA338" s="2" t="n">
        <v>0.06633663</v>
      </c>
      <c r="BB338" s="2" t="n">
        <v>0.1918523</v>
      </c>
      <c r="BC338" s="2" t="n">
        <v>0.04507041</v>
      </c>
      <c r="BD338" s="2" t="n">
        <v>0.01691735</v>
      </c>
      <c r="BE338" s="2" t="n">
        <v>-0.0382883</v>
      </c>
      <c r="BF338" s="2" t="n">
        <v>0.01282048</v>
      </c>
      <c r="BG338" s="2" t="n">
        <v>0.14314926</v>
      </c>
      <c r="BH338" s="2" t="n">
        <v>0.007692337</v>
      </c>
      <c r="BI338" s="2" t="n">
        <v>0.01215065</v>
      </c>
      <c r="BJ338" s="2" t="n">
        <v>0.0008561611</v>
      </c>
      <c r="BK338" s="2" t="n">
        <v>0.119992</v>
      </c>
      <c r="BL338" s="2" t="n">
        <v>-0.04494381</v>
      </c>
      <c r="BM338" s="2" t="n">
        <v>0.15044249</v>
      </c>
      <c r="BN338" s="2" t="n">
        <v>-0.04761905</v>
      </c>
      <c r="BO338" s="2" t="n">
        <v>0.00317955</v>
      </c>
      <c r="BP338" s="2" t="n">
        <v>0.02071249</v>
      </c>
      <c r="BQ338" s="2" t="n">
        <v>0.007927537</v>
      </c>
      <c r="BR338" s="2" t="n">
        <v>0.04337847</v>
      </c>
      <c r="BS338" s="2" t="n">
        <v>0.07722008</v>
      </c>
      <c r="BT338" s="2" t="n">
        <v>0.03999996</v>
      </c>
      <c r="BU338" s="2" t="n">
        <v>0.05132449</v>
      </c>
      <c r="BV338" s="2" t="n">
        <v>0.007543087</v>
      </c>
      <c r="BW338" s="2" t="n">
        <v>-0.00357157</v>
      </c>
      <c r="BX338" s="2" t="n">
        <v>0.013597</v>
      </c>
      <c r="BY338" s="2" t="n">
        <v>-0.0861423</v>
      </c>
      <c r="BZ338" s="2" t="n">
        <v>0.075613</v>
      </c>
      <c r="CA338" s="2" t="n">
        <v>0.05499995</v>
      </c>
      <c r="CB338" s="2" t="n">
        <v>-0.07393718</v>
      </c>
      <c r="CC338" s="2" t="n">
        <v>0.12031043</v>
      </c>
      <c r="CD338" s="2" t="n">
        <v>-0.0403226</v>
      </c>
      <c r="CE338" s="2" t="n">
        <v>0.13842977</v>
      </c>
    </row>
    <row r="339" customFormat="false" ht="15" hidden="false" customHeight="false" outlineLevel="0" collapsed="false">
      <c r="A339" s="6" t="n">
        <v>36908</v>
      </c>
      <c r="B339" s="2" t="n">
        <v>0.03698277</v>
      </c>
      <c r="C339" s="2" t="n">
        <v>0</v>
      </c>
      <c r="D339" s="2" t="n">
        <v>0.06444681</v>
      </c>
      <c r="E339" s="2" t="n">
        <v>-0.0182482</v>
      </c>
      <c r="F339" s="2" t="n">
        <v>0.051597</v>
      </c>
      <c r="G339" s="2" t="n">
        <v>0.09090913</v>
      </c>
      <c r="H339" s="2" t="n">
        <v>0.09631395</v>
      </c>
      <c r="I339" s="2" t="n">
        <v>0.06206894</v>
      </c>
      <c r="J339" s="2" t="n">
        <v>0.04393303</v>
      </c>
      <c r="K339" s="2" t="n">
        <v>0.08438814</v>
      </c>
      <c r="L339" s="2" t="n">
        <v>0.14209593</v>
      </c>
      <c r="M339" s="2" t="n">
        <v>0.080292</v>
      </c>
      <c r="N339" s="2" t="n">
        <v>0.08771933</v>
      </c>
      <c r="O339" s="2" t="n">
        <v>-0.09056604</v>
      </c>
      <c r="P339" s="2" t="n">
        <v>-0.04205608</v>
      </c>
      <c r="Q339" s="2" t="n">
        <v>0.09172857</v>
      </c>
      <c r="R339" s="2" t="n">
        <v>0.05227268</v>
      </c>
      <c r="S339" s="2" t="n">
        <v>0.07772386</v>
      </c>
      <c r="T339" s="2" t="n">
        <v>0.04973674</v>
      </c>
      <c r="U339" s="2" t="n">
        <v>-0.003144681</v>
      </c>
      <c r="V339" s="2" t="n">
        <v>0.051831</v>
      </c>
      <c r="W339" s="2" t="n">
        <v>0.01162791</v>
      </c>
      <c r="X339" s="2" t="n">
        <v>-0.00219059</v>
      </c>
      <c r="Y339" s="2" t="n">
        <v>0.012987</v>
      </c>
      <c r="Z339" s="2" t="n">
        <v>0.08163261</v>
      </c>
      <c r="AA339" s="2" t="n">
        <v>0.05523252</v>
      </c>
      <c r="AB339" s="2" t="n">
        <v>-0.03648067</v>
      </c>
      <c r="AC339" s="2" t="n">
        <v>0.03488374</v>
      </c>
      <c r="AD339" s="2" t="n">
        <v>0.06673622</v>
      </c>
      <c r="AE339" s="2" t="n">
        <v>0.003472209</v>
      </c>
      <c r="AF339" s="2" t="n">
        <v>0.04115224</v>
      </c>
      <c r="AG339" s="2" t="n">
        <v>0.04245281</v>
      </c>
      <c r="AH339" s="2" t="n">
        <v>-0.02788842</v>
      </c>
      <c r="AI339" s="2" t="n">
        <v>0.02752292</v>
      </c>
      <c r="AJ339" s="2" t="n">
        <v>0.08888888</v>
      </c>
      <c r="AK339" s="2" t="n">
        <v>0.11688316</v>
      </c>
      <c r="AL339" s="2" t="n">
        <v>0.08571434</v>
      </c>
      <c r="AM339" s="2" t="n">
        <v>0.1428572</v>
      </c>
      <c r="AN339" s="2" t="n">
        <v>0.07576478</v>
      </c>
      <c r="AO339" s="2" t="n">
        <v>0.03092778</v>
      </c>
      <c r="AP339" s="2" t="n">
        <v>0.01560473</v>
      </c>
      <c r="AQ339" s="2" t="n">
        <v>0.01988578</v>
      </c>
      <c r="AR339" s="2" t="n">
        <v>0.05829597</v>
      </c>
      <c r="AS339" s="2" t="n">
        <v>0.05588233</v>
      </c>
      <c r="AT339" s="2" t="n">
        <v>0.007134318</v>
      </c>
      <c r="AU339" s="2" t="n">
        <v>0.008025646</v>
      </c>
      <c r="AV339" s="2" t="n">
        <v>0.09446252</v>
      </c>
      <c r="AW339" s="2" t="n">
        <v>-0.00149703</v>
      </c>
      <c r="AX339" s="2" t="n">
        <v>0.0573771</v>
      </c>
      <c r="AY339" s="2" t="n">
        <v>0.08168316</v>
      </c>
      <c r="AZ339" s="2" t="n">
        <v>0.08806265</v>
      </c>
      <c r="BA339" s="2" t="n">
        <v>0.08602155</v>
      </c>
      <c r="BB339" s="2" t="n">
        <v>0.036075</v>
      </c>
      <c r="BC339" s="2" t="n">
        <v>0.14516128</v>
      </c>
      <c r="BD339" s="2" t="n">
        <v>0.04518664</v>
      </c>
      <c r="BE339" s="2" t="n">
        <v>0.04470587</v>
      </c>
      <c r="BF339" s="2" t="n">
        <v>0.01855671</v>
      </c>
      <c r="BG339" s="2" t="n">
        <v>0.14698982</v>
      </c>
      <c r="BH339" s="2" t="n">
        <v>0.06557381</v>
      </c>
      <c r="BI339" s="2" t="n">
        <v>0.05648267</v>
      </c>
      <c r="BJ339" s="2" t="n">
        <v>0.02907491</v>
      </c>
      <c r="BK339" s="2" t="n">
        <v>0.07958472</v>
      </c>
      <c r="BL339" s="2" t="n">
        <v>0.12027967</v>
      </c>
      <c r="BM339" s="2" t="n">
        <v>0.05937505</v>
      </c>
      <c r="BN339" s="2" t="n">
        <v>0.12643683</v>
      </c>
      <c r="BO339" s="2" t="n">
        <v>0.07155025</v>
      </c>
      <c r="BP339" s="2" t="n">
        <v>0.10228312</v>
      </c>
      <c r="BQ339" s="2" t="n">
        <v>0.07682931</v>
      </c>
      <c r="BR339" s="2" t="n">
        <v>0.03704679</v>
      </c>
      <c r="BS339" s="2" t="n">
        <v>0.03187251</v>
      </c>
      <c r="BT339" s="2" t="n">
        <v>0.05078804</v>
      </c>
      <c r="BU339" s="2" t="n">
        <v>0.02896082</v>
      </c>
      <c r="BV339" s="2" t="n">
        <v>0.03919375</v>
      </c>
      <c r="BW339" s="2" t="n">
        <v>0</v>
      </c>
      <c r="BX339" s="2" t="n">
        <v>0.06028831</v>
      </c>
      <c r="BY339" s="2" t="n">
        <v>-0.01111114</v>
      </c>
      <c r="BZ339" s="2" t="n">
        <v>0.01521444</v>
      </c>
      <c r="CA339" s="2" t="n">
        <v>0.14810562</v>
      </c>
      <c r="CB339" s="2" t="n">
        <v>-0.02258354</v>
      </c>
      <c r="CC339" s="2" t="n">
        <v>-0.002580643</v>
      </c>
      <c r="CD339" s="2" t="n">
        <v>0.05084741</v>
      </c>
      <c r="CE339" s="2" t="n">
        <v>0.10502279</v>
      </c>
    </row>
    <row r="340" customFormat="false" ht="15" hidden="false" customHeight="false" outlineLevel="0" collapsed="false">
      <c r="A340" s="6" t="n">
        <v>36907</v>
      </c>
      <c r="B340" s="2" t="n">
        <v>-0.0143097</v>
      </c>
      <c r="C340" s="2" t="n">
        <v>0</v>
      </c>
      <c r="D340" s="2" t="n">
        <v>0.03674829</v>
      </c>
      <c r="E340" s="2" t="n">
        <v>-0.00363636</v>
      </c>
      <c r="F340" s="2" t="n">
        <v>0.008674145</v>
      </c>
      <c r="G340" s="2" t="n">
        <v>-0.05172414</v>
      </c>
      <c r="H340" s="2" t="n">
        <v>0.001190424</v>
      </c>
      <c r="I340" s="2" t="n">
        <v>0.02067757</v>
      </c>
      <c r="J340" s="2" t="n">
        <v>-0.0682261</v>
      </c>
      <c r="K340" s="2" t="n">
        <v>-0.041779</v>
      </c>
      <c r="L340" s="2" t="n">
        <v>-0.017452</v>
      </c>
      <c r="M340" s="2" t="n">
        <v>-0.03859651</v>
      </c>
      <c r="N340" s="2" t="n">
        <v>-0.02205884</v>
      </c>
      <c r="O340" s="2" t="n">
        <v>0.03921568</v>
      </c>
      <c r="P340" s="2" t="n">
        <v>0.01182032</v>
      </c>
      <c r="Q340" s="2" t="n">
        <v>-0.04312533</v>
      </c>
      <c r="R340" s="2" t="n">
        <v>-0.009009004</v>
      </c>
      <c r="S340" s="2" t="n">
        <v>0.01336145</v>
      </c>
      <c r="T340" s="2" t="n">
        <v>-0.02621084</v>
      </c>
      <c r="U340" s="2" t="n">
        <v>-0.003134787</v>
      </c>
      <c r="V340" s="2" t="n">
        <v>-0.03111351</v>
      </c>
      <c r="W340" s="2" t="n">
        <v>0.005847931</v>
      </c>
      <c r="X340" s="2" t="n">
        <v>0.006615162</v>
      </c>
      <c r="Y340" s="2" t="n">
        <v>0.01149428</v>
      </c>
      <c r="Z340" s="2" t="n">
        <v>0.002272725</v>
      </c>
      <c r="AA340" s="2" t="n">
        <v>-0.02824861</v>
      </c>
      <c r="AB340" s="2" t="n">
        <v>0.05788875</v>
      </c>
      <c r="AC340" s="2" t="n">
        <v>0.01544046</v>
      </c>
      <c r="AD340" s="2" t="n">
        <v>-0.01540041</v>
      </c>
      <c r="AE340" s="2" t="n">
        <v>-0.04454977</v>
      </c>
      <c r="AF340" s="2" t="n">
        <v>-0.01018327</v>
      </c>
      <c r="AG340" s="2" t="n">
        <v>-0.01132578</v>
      </c>
      <c r="AH340" s="2" t="n">
        <v>-0.0233463</v>
      </c>
      <c r="AI340" s="2" t="n">
        <v>0</v>
      </c>
      <c r="AJ340" s="2" t="n">
        <v>0.01851857</v>
      </c>
      <c r="AK340" s="2" t="n">
        <v>-0.04109591</v>
      </c>
      <c r="AL340" s="2" t="n">
        <v>-0.06885761</v>
      </c>
      <c r="AM340" s="2" t="n">
        <v>-0.04831463</v>
      </c>
      <c r="AN340" s="2" t="n">
        <v>-0.04964227</v>
      </c>
      <c r="AO340" s="2" t="n">
        <v>-0.03960395</v>
      </c>
      <c r="AP340" s="2" t="n">
        <v>-0.01156813</v>
      </c>
      <c r="AQ340" s="2" t="n">
        <v>-0.02626532</v>
      </c>
      <c r="AR340" s="2" t="n">
        <v>-0.04394424</v>
      </c>
      <c r="AS340" s="2" t="n">
        <v>-0.03954804</v>
      </c>
      <c r="AT340" s="2" t="n">
        <v>-0.01752335</v>
      </c>
      <c r="AU340" s="2" t="n">
        <v>-0.06033182</v>
      </c>
      <c r="AV340" s="2" t="n">
        <v>-0.03357816</v>
      </c>
      <c r="AW340" s="2" t="n">
        <v>-0.0276565</v>
      </c>
      <c r="AX340" s="2" t="n">
        <v>0.008264422</v>
      </c>
      <c r="AY340" s="2" t="n">
        <v>-0.03809524</v>
      </c>
      <c r="AZ340" s="2" t="n">
        <v>-0.04307115</v>
      </c>
      <c r="BA340" s="2" t="n">
        <v>0</v>
      </c>
      <c r="BB340" s="2" t="n">
        <v>-0.07845747</v>
      </c>
      <c r="BC340" s="2" t="n">
        <v>-0.08957416</v>
      </c>
      <c r="BD340" s="2" t="n">
        <v>-0.0154739</v>
      </c>
      <c r="BE340" s="2" t="n">
        <v>-0.03628117</v>
      </c>
      <c r="BF340" s="2" t="n">
        <v>-0.008179963</v>
      </c>
      <c r="BG340" s="2" t="n">
        <v>-0.03307503</v>
      </c>
      <c r="BH340" s="2" t="n">
        <v>-0.05426359</v>
      </c>
      <c r="BI340" s="2" t="n">
        <v>0.003865957</v>
      </c>
      <c r="BJ340" s="2" t="n">
        <v>-0.0121845</v>
      </c>
      <c r="BK340" s="2" t="n">
        <v>-0.03746879</v>
      </c>
      <c r="BL340" s="2" t="n">
        <v>-0.06657964</v>
      </c>
      <c r="BM340" s="2" t="n">
        <v>-0.030303</v>
      </c>
      <c r="BN340" s="2" t="n">
        <v>-0.1061644</v>
      </c>
      <c r="BO340" s="2" t="n">
        <v>-0.02003336</v>
      </c>
      <c r="BP340" s="2" t="n">
        <v>-0.04947919</v>
      </c>
      <c r="BQ340" s="2" t="n">
        <v>0.006134987</v>
      </c>
      <c r="BR340" s="2" t="n">
        <v>-0.002902389</v>
      </c>
      <c r="BS340" s="2" t="n">
        <v>0.03080082</v>
      </c>
      <c r="BT340" s="2" t="n">
        <v>-0.03220338</v>
      </c>
      <c r="BU340" s="2" t="n">
        <v>-0.08281249</v>
      </c>
      <c r="BV340" s="2" t="n">
        <v>-0.04695839</v>
      </c>
      <c r="BW340" s="2" t="n">
        <v>-0.0007137656</v>
      </c>
      <c r="BX340" s="2" t="n">
        <v>-0.003916442</v>
      </c>
      <c r="BY340" s="2" t="n">
        <v>0.03448272</v>
      </c>
      <c r="BZ340" s="2" t="n">
        <v>-0.06042886</v>
      </c>
      <c r="CA340" s="2" t="n">
        <v>-0.06243271</v>
      </c>
      <c r="CB340" s="2" t="n">
        <v>-0.01072389</v>
      </c>
      <c r="CC340" s="2" t="n">
        <v>-0.03125</v>
      </c>
      <c r="CD340" s="2" t="n">
        <v>-0.056</v>
      </c>
      <c r="CE340" s="2" t="n">
        <v>0.03058827</v>
      </c>
    </row>
    <row r="341" customFormat="false" ht="15" hidden="false" customHeight="false" outlineLevel="0" collapsed="false">
      <c r="A341" s="6" t="n">
        <v>36906</v>
      </c>
      <c r="B341" s="2" t="n">
        <v>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0</v>
      </c>
      <c r="BI341" s="2" t="n">
        <v>0</v>
      </c>
      <c r="BJ341" s="2" t="n">
        <v>0</v>
      </c>
      <c r="BK341" s="2" t="n">
        <v>0</v>
      </c>
      <c r="BL341" s="2" t="n">
        <v>0</v>
      </c>
      <c r="BM341" s="2" t="n">
        <v>0</v>
      </c>
      <c r="BN341" s="2" t="n">
        <v>0</v>
      </c>
      <c r="BO341" s="2" t="n">
        <v>0</v>
      </c>
      <c r="BP341" s="2" t="n">
        <v>0</v>
      </c>
      <c r="BQ341" s="2" t="n">
        <v>0</v>
      </c>
      <c r="BR341" s="2" t="n">
        <v>0</v>
      </c>
      <c r="BS341" s="2" t="n">
        <v>0</v>
      </c>
      <c r="BT341" s="2" t="n">
        <v>0</v>
      </c>
      <c r="BU341" s="2" t="n">
        <v>0</v>
      </c>
      <c r="BV341" s="2" t="n">
        <v>0</v>
      </c>
      <c r="BW341" s="2" t="n">
        <v>0</v>
      </c>
      <c r="BX341" s="2" t="n">
        <v>0</v>
      </c>
      <c r="BY341" s="2" t="n">
        <v>0</v>
      </c>
      <c r="BZ341" s="2" t="n">
        <v>0</v>
      </c>
      <c r="CA341" s="2" t="n">
        <v>0</v>
      </c>
      <c r="CB341" s="2" t="n">
        <v>0</v>
      </c>
      <c r="CC341" s="2" t="n">
        <v>0</v>
      </c>
      <c r="CD341" s="2" t="n">
        <v>0</v>
      </c>
      <c r="CE341" s="2" t="n">
        <v>0</v>
      </c>
    </row>
    <row r="342" customFormat="false" ht="15" hidden="false" customHeight="false" outlineLevel="0" collapsed="false">
      <c r="A342" s="6" t="n">
        <v>36903</v>
      </c>
      <c r="B342" s="2" t="n">
        <v>-0.01933032</v>
      </c>
      <c r="C342" s="2" t="n">
        <v>0</v>
      </c>
      <c r="D342" s="2" t="n">
        <v>-0.02497286</v>
      </c>
      <c r="E342" s="2" t="n">
        <v>-0.0451389</v>
      </c>
      <c r="F342" s="2" t="n">
        <v>0.04941487</v>
      </c>
      <c r="G342" s="2" t="n">
        <v>-0.03654486</v>
      </c>
      <c r="H342" s="2" t="n">
        <v>0.01083028</v>
      </c>
      <c r="I342" s="2" t="n">
        <v>0.02203238</v>
      </c>
      <c r="J342" s="2" t="n">
        <v>-0.06557375</v>
      </c>
      <c r="K342" s="2" t="n">
        <v>0</v>
      </c>
      <c r="L342" s="2" t="n">
        <v>0.011474</v>
      </c>
      <c r="M342" s="2" t="n">
        <v>-0.02061856</v>
      </c>
      <c r="N342" s="2" t="n">
        <v>-0.01686746</v>
      </c>
      <c r="O342" s="2" t="n">
        <v>0.10389614</v>
      </c>
      <c r="P342" s="2" t="n">
        <v>-0.013986</v>
      </c>
      <c r="Q342" s="2" t="n">
        <v>0.06368053</v>
      </c>
      <c r="R342" s="2" t="n">
        <v>-0.03056771</v>
      </c>
      <c r="S342" s="2" t="n">
        <v>0.06437123</v>
      </c>
      <c r="T342" s="2" t="n">
        <v>-0.01071024</v>
      </c>
      <c r="U342" s="2" t="n">
        <v>0.03908789</v>
      </c>
      <c r="V342" s="2" t="n">
        <v>-0.04133964</v>
      </c>
      <c r="W342" s="2" t="n">
        <v>-0.06043959</v>
      </c>
      <c r="X342" s="2" t="n">
        <v>0.02834463</v>
      </c>
      <c r="Y342" s="2" t="n">
        <v>-0.02715653</v>
      </c>
      <c r="Z342" s="2" t="n">
        <v>-0.05376345</v>
      </c>
      <c r="AA342" s="2" t="n">
        <v>-0.030137</v>
      </c>
      <c r="AB342" s="2" t="n">
        <v>0.01264369</v>
      </c>
      <c r="AC342" s="2" t="n">
        <v>-0.05897433</v>
      </c>
      <c r="AD342" s="2" t="n">
        <v>0.03177965</v>
      </c>
      <c r="AE342" s="2" t="n">
        <v>-0.07860261</v>
      </c>
      <c r="AF342" s="2" t="n">
        <v>-0.05212355</v>
      </c>
      <c r="AG342" s="2" t="n">
        <v>0.00133419</v>
      </c>
      <c r="AH342" s="2" t="n">
        <v>-0.03745317</v>
      </c>
      <c r="AI342" s="2" t="n">
        <v>-0.02678573</v>
      </c>
      <c r="AJ342" s="2" t="n">
        <v>0.0945946</v>
      </c>
      <c r="AK342" s="2" t="n">
        <v>0.01645565</v>
      </c>
      <c r="AL342" s="2" t="n">
        <v>-0.06715328</v>
      </c>
      <c r="AM342" s="2" t="n">
        <v>0.02298856</v>
      </c>
      <c r="AN342" s="2" t="n">
        <v>0.02851892</v>
      </c>
      <c r="AO342" s="2" t="n">
        <v>0.04123712</v>
      </c>
      <c r="AP342" s="2" t="n">
        <v>-0.0671463</v>
      </c>
      <c r="AQ342" s="2" t="n">
        <v>0.03904378</v>
      </c>
      <c r="AR342" s="2" t="n">
        <v>-0.01685989</v>
      </c>
      <c r="AS342" s="2" t="n">
        <v>0</v>
      </c>
      <c r="AT342" s="2" t="n">
        <v>-0.0272727</v>
      </c>
      <c r="AU342" s="2" t="n">
        <v>0.01067078</v>
      </c>
      <c r="AV342" s="2" t="n">
        <v>0.01707578</v>
      </c>
      <c r="AW342" s="2" t="n">
        <v>-0.12484074</v>
      </c>
      <c r="AX342" s="2" t="n">
        <v>-0.01224488</v>
      </c>
      <c r="AY342" s="2" t="n">
        <v>-0.02777779</v>
      </c>
      <c r="AZ342" s="2" t="n">
        <v>-0.0201835</v>
      </c>
      <c r="BA342" s="2" t="n">
        <v>-0.03826267</v>
      </c>
      <c r="BB342" s="2" t="n">
        <v>-0.02083331</v>
      </c>
      <c r="BC342" s="2" t="n">
        <v>-0.01589596</v>
      </c>
      <c r="BD342" s="2" t="n">
        <v>-0.03001875</v>
      </c>
      <c r="BE342" s="2" t="n">
        <v>0.06009614</v>
      </c>
      <c r="BF342" s="2" t="n">
        <v>-0.0405494</v>
      </c>
      <c r="BG342" s="2" t="n">
        <v>0.0366379</v>
      </c>
      <c r="BH342" s="2" t="n">
        <v>-0.03007519</v>
      </c>
      <c r="BI342" s="2" t="n">
        <v>-0.0501836</v>
      </c>
      <c r="BJ342" s="2" t="n">
        <v>0.01771474</v>
      </c>
      <c r="BK342" s="2" t="n">
        <v>-0.01959181</v>
      </c>
      <c r="BL342" s="2" t="n">
        <v>0.05947447</v>
      </c>
      <c r="BM342" s="2" t="n">
        <v>-0.01492536</v>
      </c>
      <c r="BN342" s="2" t="n">
        <v>0.11450386</v>
      </c>
      <c r="BO342" s="2" t="n">
        <v>-0.043131</v>
      </c>
      <c r="BP342" s="2" t="n">
        <v>-0.04635763</v>
      </c>
      <c r="BQ342" s="2" t="n">
        <v>0.01747811</v>
      </c>
      <c r="BR342" s="2" t="n">
        <v>-0.01864314</v>
      </c>
      <c r="BS342" s="2" t="n">
        <v>-0.04696673</v>
      </c>
      <c r="BT342" s="2" t="n">
        <v>-0.02800661</v>
      </c>
      <c r="BU342" s="2" t="n">
        <v>-0.04334826</v>
      </c>
      <c r="BV342" s="2" t="n">
        <v>0.0010683537</v>
      </c>
      <c r="BW342" s="2" t="n">
        <v>-0.005324841</v>
      </c>
      <c r="BX342" s="2" t="n">
        <v>-0.03526449</v>
      </c>
      <c r="BY342" s="2" t="n">
        <v>-0.06115109</v>
      </c>
      <c r="BZ342" s="2" t="n">
        <v>0.013834</v>
      </c>
      <c r="CA342" s="2" t="n">
        <v>0.06659007</v>
      </c>
      <c r="CB342" s="2" t="n">
        <v>0.006294966</v>
      </c>
      <c r="CC342" s="2" t="n">
        <v>-0.04076737</v>
      </c>
      <c r="CD342" s="2" t="n">
        <v>0.14678896</v>
      </c>
      <c r="CE342" s="2" t="n">
        <v>0.02657008</v>
      </c>
    </row>
    <row r="343" customFormat="false" ht="15" hidden="false" customHeight="false" outlineLevel="0" collapsed="false">
      <c r="A343" s="6" t="n">
        <v>36902</v>
      </c>
      <c r="B343" s="2" t="n">
        <v>0.04456306</v>
      </c>
      <c r="C343" s="2" t="n">
        <v>0</v>
      </c>
      <c r="D343" s="2" t="n">
        <v>0.040678</v>
      </c>
      <c r="E343" s="2" t="n">
        <v>0.08679247</v>
      </c>
      <c r="F343" s="2" t="n">
        <v>0.05054641</v>
      </c>
      <c r="G343" s="2" t="n">
        <v>0.08664263</v>
      </c>
      <c r="H343" s="2" t="n">
        <v>0.05590856</v>
      </c>
      <c r="I343" s="2" t="n">
        <v>-0.01940036</v>
      </c>
      <c r="J343" s="2" t="n">
        <v>0.09362555</v>
      </c>
      <c r="K343" s="2" t="n">
        <v>0.03631282</v>
      </c>
      <c r="L343" s="2" t="n">
        <v>0.03470325</v>
      </c>
      <c r="M343" s="2" t="n">
        <v>0.06204379</v>
      </c>
      <c r="N343" s="2" t="n">
        <v>0.01965606</v>
      </c>
      <c r="O343" s="2" t="n">
        <v>-0.008583665</v>
      </c>
      <c r="P343" s="2" t="n">
        <v>0.07518792</v>
      </c>
      <c r="Q343" s="2" t="n">
        <v>0.0534395</v>
      </c>
      <c r="R343" s="2" t="n">
        <v>0.03386009</v>
      </c>
      <c r="S343" s="2" t="n">
        <v>0.05779886</v>
      </c>
      <c r="T343" s="2" t="n">
        <v>0.09102095</v>
      </c>
      <c r="U343" s="2" t="n">
        <v>0.06968641</v>
      </c>
      <c r="V343" s="2" t="n">
        <v>0.06166673</v>
      </c>
      <c r="W343" s="2" t="n">
        <v>0.1895425</v>
      </c>
      <c r="X343" s="2" t="n">
        <v>-0.002262473</v>
      </c>
      <c r="Y343" s="2" t="n">
        <v>0.0793103</v>
      </c>
      <c r="Z343" s="2" t="n">
        <v>0.04729724</v>
      </c>
      <c r="AA343" s="2" t="n">
        <v>0.07038128</v>
      </c>
      <c r="AB343" s="2" t="n">
        <v>0.01280558</v>
      </c>
      <c r="AC343" s="2" t="n">
        <v>0.06460416</v>
      </c>
      <c r="AD343" s="2" t="n">
        <v>0.0350877</v>
      </c>
      <c r="AE343" s="2" t="n">
        <v>0.14844525</v>
      </c>
      <c r="AF343" s="2" t="n">
        <v>0.01968503</v>
      </c>
      <c r="AG343" s="2" t="n">
        <v>0.002675533</v>
      </c>
      <c r="AH343" s="2" t="n">
        <v>0.01136363</v>
      </c>
      <c r="AI343" s="2" t="n">
        <v>-0.007092178</v>
      </c>
      <c r="AJ343" s="2" t="n">
        <v>0.1715039</v>
      </c>
      <c r="AK343" s="2" t="n">
        <v>0.05756354</v>
      </c>
      <c r="AL343" s="2" t="n">
        <v>0.08386076</v>
      </c>
      <c r="AM343" s="2" t="n">
        <v>0.07407403</v>
      </c>
      <c r="AN343" s="2" t="n">
        <v>0.029356</v>
      </c>
      <c r="AO343" s="2" t="n">
        <v>0.03191495</v>
      </c>
      <c r="AP343" s="2" t="n">
        <v>0.09162307</v>
      </c>
      <c r="AQ343" s="2" t="n">
        <v>0.124552</v>
      </c>
      <c r="AR343" s="2" t="n">
        <v>0.06270993</v>
      </c>
      <c r="AS343" s="2" t="n">
        <v>0.04424775</v>
      </c>
      <c r="AT343" s="2" t="n">
        <v>0.04018915</v>
      </c>
      <c r="AU343" s="2" t="n">
        <v>0.07894742</v>
      </c>
      <c r="AV343" s="2" t="n">
        <v>0.06719816</v>
      </c>
      <c r="AW343" s="2" t="n">
        <v>0.005121589</v>
      </c>
      <c r="AX343" s="2" t="n">
        <v>0.02941179</v>
      </c>
      <c r="AY343" s="2" t="n">
        <v>0.08816123</v>
      </c>
      <c r="AZ343" s="2" t="n">
        <v>0.06653619</v>
      </c>
      <c r="BA343" s="2" t="n">
        <v>0.07087481</v>
      </c>
      <c r="BB343" s="2" t="n">
        <v>0.08321584</v>
      </c>
      <c r="BC343" s="2" t="n">
        <v>0.07453418</v>
      </c>
      <c r="BD343" s="2" t="n">
        <v>0.01717556</v>
      </c>
      <c r="BE343" s="2" t="n">
        <v>0.06940877</v>
      </c>
      <c r="BF343" s="2" t="n">
        <v>0.04869688</v>
      </c>
      <c r="BG343" s="2" t="n">
        <v>0.06599832</v>
      </c>
      <c r="BH343" s="2" t="n">
        <v>0.02307689</v>
      </c>
      <c r="BI343" s="2" t="n">
        <v>0.03286982</v>
      </c>
      <c r="BJ343" s="2" t="n">
        <v>-0.02588439</v>
      </c>
      <c r="BK343" s="2" t="n">
        <v>0.04880142</v>
      </c>
      <c r="BL343" s="2" t="n">
        <v>0.15495205</v>
      </c>
      <c r="BM343" s="2" t="n">
        <v>0.10927153</v>
      </c>
      <c r="BN343" s="2" t="n">
        <v>0.007692337</v>
      </c>
      <c r="BO343" s="2" t="n">
        <v>0.10017574</v>
      </c>
      <c r="BP343" s="2" t="n">
        <v>0.08828831</v>
      </c>
      <c r="BQ343" s="2" t="n">
        <v>0.08683848</v>
      </c>
      <c r="BR343" s="2" t="n">
        <v>0.0712899</v>
      </c>
      <c r="BS343" s="2" t="n">
        <v>0.09892476</v>
      </c>
      <c r="BT343" s="2" t="n">
        <v>0.05565214</v>
      </c>
      <c r="BU343" s="2" t="n">
        <v>0.06022191</v>
      </c>
      <c r="BV343" s="2" t="n">
        <v>-0.007423103</v>
      </c>
      <c r="BW343" s="2" t="n">
        <v>0.05111957</v>
      </c>
      <c r="BX343" s="2" t="n">
        <v>0.06864059</v>
      </c>
      <c r="BY343" s="2" t="n">
        <v>0.14403296</v>
      </c>
      <c r="BZ343" s="2" t="n">
        <v>0.0418669</v>
      </c>
      <c r="CA343" s="2" t="n">
        <v>0.067402</v>
      </c>
      <c r="CB343" s="2" t="n">
        <v>0.002705097</v>
      </c>
      <c r="CC343" s="2" t="n">
        <v>0.002403855</v>
      </c>
      <c r="CD343" s="2" t="n">
        <v>-0.04385966</v>
      </c>
      <c r="CE343" s="2" t="n">
        <v>-0.15163935</v>
      </c>
    </row>
    <row r="344" customFormat="false" ht="15" hidden="false" customHeight="false" outlineLevel="0" collapsed="false">
      <c r="A344" s="6" t="n">
        <v>36901</v>
      </c>
      <c r="B344" s="2" t="n">
        <v>0.0299958</v>
      </c>
      <c r="C344" s="2" t="n">
        <v>0</v>
      </c>
      <c r="D344" s="2" t="n">
        <v>0.04363203</v>
      </c>
      <c r="E344" s="2" t="n">
        <v>-0.03636366</v>
      </c>
      <c r="F344" s="2" t="n">
        <v>-0.08155584</v>
      </c>
      <c r="G344" s="2" t="n">
        <v>0.077821</v>
      </c>
      <c r="H344" s="2" t="n">
        <v>0.07220709</v>
      </c>
      <c r="I344" s="2" t="n">
        <v>0.06779659</v>
      </c>
      <c r="J344" s="2" t="n">
        <v>0.08658004</v>
      </c>
      <c r="K344" s="2" t="n">
        <v>0.02873564</v>
      </c>
      <c r="L344" s="2" t="n">
        <v>0.08201575</v>
      </c>
      <c r="M344" s="2" t="n">
        <v>0.0223881</v>
      </c>
      <c r="N344" s="2" t="n">
        <v>0.07671952</v>
      </c>
      <c r="O344" s="2" t="n">
        <v>0.0355556</v>
      </c>
      <c r="P344" s="2" t="n">
        <v>0.08423913</v>
      </c>
      <c r="Q344" s="2" t="n">
        <v>0.13337625</v>
      </c>
      <c r="R344" s="2" t="n">
        <v>0.04481137</v>
      </c>
      <c r="S344" s="2" t="n">
        <v>0.1020943</v>
      </c>
      <c r="T344" s="2" t="n">
        <v>0.03897762</v>
      </c>
      <c r="U344" s="2" t="n">
        <v>0.05904055</v>
      </c>
      <c r="V344" s="2" t="n">
        <v>0.05882359</v>
      </c>
      <c r="W344" s="2" t="n">
        <v>0.01661134</v>
      </c>
      <c r="X344" s="2" t="n">
        <v>0.03634226</v>
      </c>
      <c r="Y344" s="2" t="n">
        <v>-0.02356905</v>
      </c>
      <c r="Z344" s="2" t="n">
        <v>-0.006711423</v>
      </c>
      <c r="AA344" s="2" t="n">
        <v>0.07911396</v>
      </c>
      <c r="AB344" s="2" t="n">
        <v>-0.03374577</v>
      </c>
      <c r="AC344" s="2" t="n">
        <v>0.077451</v>
      </c>
      <c r="AD344" s="2" t="n">
        <v>0.08056868</v>
      </c>
      <c r="AE344" s="2" t="n">
        <v>0.05670369</v>
      </c>
      <c r="AF344" s="2" t="n">
        <v>0.005940557</v>
      </c>
      <c r="AG344" s="2" t="n">
        <v>0.009453058</v>
      </c>
      <c r="AH344" s="2" t="n">
        <v>0.02325583</v>
      </c>
      <c r="AI344" s="2" t="n">
        <v>0.0348624</v>
      </c>
      <c r="AJ344" s="2" t="n">
        <v>0.03269756</v>
      </c>
      <c r="AK344" s="2" t="n">
        <v>0.06866956</v>
      </c>
      <c r="AL344" s="2" t="n">
        <v>-0.0481928</v>
      </c>
      <c r="AM344" s="2" t="n">
        <v>0.05744123</v>
      </c>
      <c r="AN344" s="2" t="n">
        <v>0.05126929</v>
      </c>
      <c r="AO344" s="2" t="n">
        <v>0.04832709</v>
      </c>
      <c r="AP344" s="2" t="n">
        <v>0.04801095</v>
      </c>
      <c r="AQ344" s="2" t="n">
        <v>0.04985893</v>
      </c>
      <c r="AR344" s="2" t="n">
        <v>0.009039521</v>
      </c>
      <c r="AS344" s="2" t="n">
        <v>0.02416921</v>
      </c>
      <c r="AT344" s="2" t="n">
        <v>0.02050662</v>
      </c>
      <c r="AU344" s="2" t="n">
        <v>0.03401363</v>
      </c>
      <c r="AV344" s="2" t="n">
        <v>0.0540216</v>
      </c>
      <c r="AW344" s="2" t="n">
        <v>0.03580904</v>
      </c>
      <c r="AX344" s="2" t="n">
        <v>0.1724138</v>
      </c>
      <c r="AY344" s="2" t="n">
        <v>0.01017809</v>
      </c>
      <c r="AZ344" s="2" t="n">
        <v>0.009881377</v>
      </c>
      <c r="BA344" s="2" t="n">
        <v>0.10121954</v>
      </c>
      <c r="BB344" s="2" t="n">
        <v>0.06938159</v>
      </c>
      <c r="BC344" s="2" t="n">
        <v>0.02384734</v>
      </c>
      <c r="BD344" s="2" t="n">
        <v>0.03968251</v>
      </c>
      <c r="BE344" s="2" t="n">
        <v>0.002577305</v>
      </c>
      <c r="BF344" s="2" t="n">
        <v>0.04366505</v>
      </c>
      <c r="BG344" s="2" t="n">
        <v>0.08522213</v>
      </c>
      <c r="BH344" s="2" t="n">
        <v>0.01167309</v>
      </c>
      <c r="BI344" s="2" t="n">
        <v>0.09103454</v>
      </c>
      <c r="BJ344" s="2" t="n">
        <v>-0.01109213</v>
      </c>
      <c r="BK344" s="2" t="n">
        <v>0.10606063</v>
      </c>
      <c r="BL344" s="2" t="n">
        <v>0.06281829</v>
      </c>
      <c r="BM344" s="2" t="n">
        <v>0.01342285</v>
      </c>
      <c r="BN344" s="2" t="n">
        <v>-0.03345722</v>
      </c>
      <c r="BO344" s="2" t="n">
        <v>0.04403675</v>
      </c>
      <c r="BP344" s="2" t="n">
        <v>0.11557794</v>
      </c>
      <c r="BQ344" s="2" t="n">
        <v>0.08382357</v>
      </c>
      <c r="BR344" s="2" t="n">
        <v>0.004178166</v>
      </c>
      <c r="BS344" s="2" t="n">
        <v>-0.01273882</v>
      </c>
      <c r="BT344" s="2" t="n">
        <v>0.09315586</v>
      </c>
      <c r="BU344" s="2" t="n">
        <v>-0.001582265</v>
      </c>
      <c r="BV344" s="2" t="n">
        <v>0.01397848</v>
      </c>
      <c r="BW344" s="2" t="n">
        <v>0.01515138</v>
      </c>
      <c r="BX344" s="2" t="n">
        <v>0.03770947</v>
      </c>
      <c r="BY344" s="2" t="n">
        <v>0.02966106</v>
      </c>
      <c r="BZ344" s="2" t="n">
        <v>0.14184952</v>
      </c>
      <c r="CA344" s="2" t="n">
        <v>0.06946266</v>
      </c>
      <c r="CB344" s="2" t="n">
        <v>0.0521822</v>
      </c>
      <c r="CC344" s="2" t="n">
        <v>0.08192456</v>
      </c>
      <c r="CD344" s="2" t="n">
        <v>0.2127659</v>
      </c>
      <c r="CE344" s="2" t="n">
        <v>0.01244819</v>
      </c>
    </row>
    <row r="345" customFormat="false" ht="15" hidden="false" customHeight="false" outlineLevel="0" collapsed="false">
      <c r="A345" s="6" t="n">
        <v>36900</v>
      </c>
      <c r="B345" s="2" t="n">
        <v>0.016371</v>
      </c>
      <c r="C345" s="2" t="n">
        <v>0</v>
      </c>
      <c r="D345" s="2" t="n">
        <v>-0.004694819</v>
      </c>
      <c r="E345" s="2" t="n">
        <v>0.03773582</v>
      </c>
      <c r="F345" s="2" t="n">
        <v>0.005044103</v>
      </c>
      <c r="G345" s="2" t="n">
        <v>-0.05514705</v>
      </c>
      <c r="H345" s="2" t="n">
        <v>-0.002717376</v>
      </c>
      <c r="I345" s="2" t="n">
        <v>0.15184379</v>
      </c>
      <c r="J345" s="2" t="n">
        <v>-0.0170213</v>
      </c>
      <c r="K345" s="2" t="n">
        <v>-0.04918033</v>
      </c>
      <c r="L345" s="2" t="n">
        <v>-0.01364523</v>
      </c>
      <c r="M345" s="2" t="n">
        <v>0.03474903</v>
      </c>
      <c r="N345" s="2" t="n">
        <v>0.02093184</v>
      </c>
      <c r="O345" s="2" t="n">
        <v>0.2228261</v>
      </c>
      <c r="P345" s="2" t="n">
        <v>0.082353</v>
      </c>
      <c r="Q345" s="2" t="n">
        <v>0.03812706</v>
      </c>
      <c r="R345" s="2" t="n">
        <v>0.07888043</v>
      </c>
      <c r="S345" s="2" t="n">
        <v>-0.04340565</v>
      </c>
      <c r="T345" s="2" t="n">
        <v>0.0202086</v>
      </c>
      <c r="U345" s="2" t="n">
        <v>-0.003676474</v>
      </c>
      <c r="V345" s="2" t="n">
        <v>0.03406322</v>
      </c>
      <c r="W345" s="2" t="n">
        <v>0.09057975</v>
      </c>
      <c r="X345" s="2" t="n">
        <v>-0.04692739</v>
      </c>
      <c r="Y345" s="2" t="n">
        <v>0.01581872</v>
      </c>
      <c r="Z345" s="2" t="n">
        <v>0.05924165</v>
      </c>
      <c r="AA345" s="2" t="n">
        <v>0.0326798</v>
      </c>
      <c r="AB345" s="2" t="n">
        <v>0.01484013</v>
      </c>
      <c r="AC345" s="2" t="n">
        <v>0.03658533</v>
      </c>
      <c r="AD345" s="2" t="n">
        <v>-0.00118345</v>
      </c>
      <c r="AE345" s="2" t="n">
        <v>-0.00211525</v>
      </c>
      <c r="AF345" s="2" t="n">
        <v>0.005976081</v>
      </c>
      <c r="AG345" s="2" t="n">
        <v>-0.01068807</v>
      </c>
      <c r="AH345" s="2" t="n">
        <v>0.0097847</v>
      </c>
      <c r="AI345" s="2" t="n">
        <v>0.03415561</v>
      </c>
      <c r="AJ345" s="2" t="n">
        <v>0.01381218</v>
      </c>
      <c r="AK345" s="2" t="n">
        <v>-0.0345304</v>
      </c>
      <c r="AL345" s="2" t="n">
        <v>0.02786374</v>
      </c>
      <c r="AM345" s="2" t="n">
        <v>-0.01288658</v>
      </c>
      <c r="AN345" s="2" t="n">
        <v>0.01979697</v>
      </c>
      <c r="AO345" s="2" t="n">
        <v>0.09349597</v>
      </c>
      <c r="AP345" s="2" t="n">
        <v>0.05043232</v>
      </c>
      <c r="AQ345" s="2" t="n">
        <v>0.09137583</v>
      </c>
      <c r="AR345" s="2" t="n">
        <v>-0.004499435</v>
      </c>
      <c r="AS345" s="2" t="n">
        <v>-0.0488506</v>
      </c>
      <c r="AT345" s="2" t="n">
        <v>0.05874836</v>
      </c>
      <c r="AU345" s="2" t="n">
        <v>-0.00507617</v>
      </c>
      <c r="AV345" s="2" t="n">
        <v>0</v>
      </c>
      <c r="AW345" s="2" t="n">
        <v>0.05602241</v>
      </c>
      <c r="AX345" s="2" t="n">
        <v>0.09139789</v>
      </c>
      <c r="AY345" s="2" t="n">
        <v>0.04521275</v>
      </c>
      <c r="AZ345" s="2" t="n">
        <v>-0.03065133</v>
      </c>
      <c r="BA345" s="2" t="n">
        <v>-0.08379889</v>
      </c>
      <c r="BB345" s="2" t="n">
        <v>0.02</v>
      </c>
      <c r="BC345" s="2" t="n">
        <v>-0.03859383</v>
      </c>
      <c r="BD345" s="2" t="n">
        <v>0.05219209</v>
      </c>
      <c r="BE345" s="2" t="n">
        <v>-0.01522845</v>
      </c>
      <c r="BF345" s="2" t="n">
        <v>-0.01827127</v>
      </c>
      <c r="BG345" s="2" t="n">
        <v>-0.04667241</v>
      </c>
      <c r="BH345" s="2" t="n">
        <v>0.0447154</v>
      </c>
      <c r="BI345" s="2" t="n">
        <v>0.08532929</v>
      </c>
      <c r="BJ345" s="2" t="n">
        <v>-0.05939007</v>
      </c>
      <c r="BK345" s="2" t="n">
        <v>-0.12</v>
      </c>
      <c r="BL345" s="2" t="n">
        <v>0.0499109</v>
      </c>
      <c r="BM345" s="2" t="n">
        <v>-0.01893</v>
      </c>
      <c r="BN345" s="2" t="n">
        <v>0.2748815</v>
      </c>
      <c r="BO345" s="2" t="n">
        <v>0.08565748</v>
      </c>
      <c r="BP345" s="2" t="n">
        <v>-0.01679844</v>
      </c>
      <c r="BQ345" s="2" t="n">
        <v>0.07936513</v>
      </c>
      <c r="BR345" s="2" t="n">
        <v>0.04209006</v>
      </c>
      <c r="BS345" s="2" t="n">
        <v>0.04434586</v>
      </c>
      <c r="BT345" s="2" t="n">
        <v>0.05622494</v>
      </c>
      <c r="BU345" s="2" t="n">
        <v>-0.003154576</v>
      </c>
      <c r="BV345" s="2" t="n">
        <v>-0.04222453</v>
      </c>
      <c r="BW345" s="2" t="n">
        <v>-0.02762425</v>
      </c>
      <c r="BX345" s="2" t="n">
        <v>-0.04787237</v>
      </c>
      <c r="BY345" s="2" t="n">
        <v>-0.02880657</v>
      </c>
      <c r="BZ345" s="2" t="n">
        <v>0.03152788</v>
      </c>
      <c r="CA345" s="2" t="n">
        <v>-0.05452293</v>
      </c>
      <c r="CB345" s="2" t="n">
        <v>0.023301</v>
      </c>
      <c r="CC345" s="2" t="n">
        <v>-0.003885984</v>
      </c>
      <c r="CD345" s="2" t="n">
        <v>-0.07843137</v>
      </c>
      <c r="CE345" s="2" t="n">
        <v>0.10804594</v>
      </c>
    </row>
    <row r="346" customFormat="false" ht="15" hidden="false" customHeight="false" outlineLevel="0" collapsed="false">
      <c r="A346" s="6" t="n">
        <v>36899</v>
      </c>
      <c r="B346" s="2" t="n">
        <v>0.00307548</v>
      </c>
      <c r="C346" s="2" t="n">
        <v>0</v>
      </c>
      <c r="D346" s="2" t="n">
        <v>-0.03291714</v>
      </c>
      <c r="E346" s="2" t="n">
        <v>0.01145041</v>
      </c>
      <c r="F346" s="2" t="n">
        <v>-0.03762138</v>
      </c>
      <c r="G346" s="2" t="n">
        <v>0</v>
      </c>
      <c r="H346" s="2" t="n">
        <v>-0.03412074</v>
      </c>
      <c r="I346" s="2" t="n">
        <v>-0.006465495</v>
      </c>
      <c r="J346" s="2" t="n">
        <v>0.002132177</v>
      </c>
      <c r="K346" s="2" t="n">
        <v>0.0717423</v>
      </c>
      <c r="L346" s="2" t="n">
        <v>0.009842515</v>
      </c>
      <c r="M346" s="2" t="n">
        <v>0.01171875</v>
      </c>
      <c r="N346" s="2" t="n">
        <v>-0.004704297</v>
      </c>
      <c r="O346" s="2" t="n">
        <v>0.0454545</v>
      </c>
      <c r="P346" s="2" t="n">
        <v>-0.02578795</v>
      </c>
      <c r="Q346" s="2" t="n">
        <v>0.07399428</v>
      </c>
      <c r="R346" s="2" t="n">
        <v>0.048</v>
      </c>
      <c r="S346" s="2" t="n">
        <v>0.01182437</v>
      </c>
      <c r="T346" s="2" t="n">
        <v>0.02608693</v>
      </c>
      <c r="U346" s="2" t="n">
        <v>0.07936513</v>
      </c>
      <c r="V346" s="2" t="n">
        <v>-0.01379722</v>
      </c>
      <c r="W346" s="2" t="n">
        <v>0.03759396</v>
      </c>
      <c r="X346" s="2" t="n">
        <v>-0.02823019</v>
      </c>
      <c r="Y346" s="2" t="n">
        <v>-0.002133131</v>
      </c>
      <c r="Z346" s="2" t="n">
        <v>-0.01170963</v>
      </c>
      <c r="AA346" s="2" t="n">
        <v>0.006578922</v>
      </c>
      <c r="AB346" s="2" t="n">
        <v>-0.005675375</v>
      </c>
      <c r="AC346" s="2" t="n">
        <v>-0.04466021</v>
      </c>
      <c r="AD346" s="2" t="n">
        <v>0.05361593</v>
      </c>
      <c r="AE346" s="2" t="n">
        <v>-0.02826309</v>
      </c>
      <c r="AF346" s="2" t="n">
        <v>0.02448976</v>
      </c>
      <c r="AG346" s="2" t="n">
        <v>-0.004654229</v>
      </c>
      <c r="AH346" s="2" t="n">
        <v>-0.003898621</v>
      </c>
      <c r="AI346" s="2" t="n">
        <v>-0.09137929</v>
      </c>
      <c r="AJ346" s="2" t="n">
        <v>-0.04485488</v>
      </c>
      <c r="AK346" s="2" t="n">
        <v>0.07418394</v>
      </c>
      <c r="AL346" s="2" t="n">
        <v>0.08571434</v>
      </c>
      <c r="AM346" s="2" t="n">
        <v>0.007792234</v>
      </c>
      <c r="AN346" s="2" t="n">
        <v>-0.0005072951</v>
      </c>
      <c r="AO346" s="2" t="n">
        <v>0.06034482</v>
      </c>
      <c r="AP346" s="2" t="n">
        <v>-0.08684212</v>
      </c>
      <c r="AQ346" s="2" t="n">
        <v>-0.09226465</v>
      </c>
      <c r="AR346" s="2" t="n">
        <v>0.03855145</v>
      </c>
      <c r="AS346" s="2" t="n">
        <v>0.02654862</v>
      </c>
      <c r="AT346" s="2" t="n">
        <v>-0.003816783</v>
      </c>
      <c r="AU346" s="2" t="n">
        <v>0.01198626</v>
      </c>
      <c r="AV346" s="2" t="n">
        <v>0.03865337</v>
      </c>
      <c r="AW346" s="2" t="n">
        <v>-0.001398623</v>
      </c>
      <c r="AX346" s="2" t="n">
        <v>0.09411764</v>
      </c>
      <c r="AY346" s="2" t="n">
        <v>-0.02590674</v>
      </c>
      <c r="AZ346" s="2" t="n">
        <v>-0.01323253</v>
      </c>
      <c r="BA346" s="2" t="n">
        <v>0.02402747</v>
      </c>
      <c r="BB346" s="2" t="n">
        <v>0.09519804</v>
      </c>
      <c r="BC346" s="2" t="n">
        <v>0.08499169</v>
      </c>
      <c r="BD346" s="2" t="n">
        <v>-0.006224096</v>
      </c>
      <c r="BE346" s="2" t="n">
        <v>0.0128535</v>
      </c>
      <c r="BF346" s="2" t="n">
        <v>0.0311594</v>
      </c>
      <c r="BG346" s="2" t="n">
        <v>0.02661932</v>
      </c>
      <c r="BH346" s="2" t="n">
        <v>-0.004048586</v>
      </c>
      <c r="BI346" s="2" t="n">
        <v>0.11333335</v>
      </c>
      <c r="BJ346" s="2" t="n">
        <v>0.06586826</v>
      </c>
      <c r="BK346" s="2" t="n">
        <v>0.05540895</v>
      </c>
      <c r="BL346" s="2" t="n">
        <v>-0.02772963</v>
      </c>
      <c r="BM346" s="2" t="n">
        <v>0.0366894</v>
      </c>
      <c r="BN346" s="2" t="n">
        <v>-0.12083334</v>
      </c>
      <c r="BO346" s="2" t="n">
        <v>-0.0039683</v>
      </c>
      <c r="BP346" s="2" t="n">
        <v>0.08467305</v>
      </c>
      <c r="BQ346" s="2" t="n">
        <v>0.03789127</v>
      </c>
      <c r="BR346" s="2" t="n">
        <v>0.0123421</v>
      </c>
      <c r="BS346" s="2" t="n">
        <v>0.006696463</v>
      </c>
      <c r="BT346" s="2" t="n">
        <v>0.002012014</v>
      </c>
      <c r="BU346" s="2" t="n">
        <v>0.08747852</v>
      </c>
      <c r="BV346" s="2" t="n">
        <v>0.02534318</v>
      </c>
      <c r="BW346" s="2" t="n">
        <v>-0.01772797</v>
      </c>
      <c r="BX346" s="2" t="n">
        <v>-0.006605029</v>
      </c>
      <c r="BY346" s="2" t="n">
        <v>-0.02409637</v>
      </c>
      <c r="BZ346" s="2" t="n">
        <v>-0.03885</v>
      </c>
      <c r="CA346" s="2" t="n">
        <v>0.0346154</v>
      </c>
      <c r="CB346" s="2" t="n">
        <v>-0.0337711</v>
      </c>
      <c r="CC346" s="2" t="n">
        <v>-0.03379226</v>
      </c>
      <c r="CD346" s="2" t="n">
        <v>0.07368422</v>
      </c>
      <c r="CE346" s="2" t="n">
        <v>-0.04605264</v>
      </c>
    </row>
    <row r="347" customFormat="false" ht="15" hidden="false" customHeight="false" outlineLevel="0" collapsed="false">
      <c r="A347" s="6" t="n">
        <v>36896</v>
      </c>
      <c r="B347" s="2" t="n">
        <v>-0.06639046</v>
      </c>
      <c r="C347" s="2" t="n">
        <v>0</v>
      </c>
      <c r="D347" s="2" t="n">
        <v>-0.05472106</v>
      </c>
      <c r="E347" s="2" t="n">
        <v>-0.04029304</v>
      </c>
      <c r="F347" s="2" t="n">
        <v>-0.04186046</v>
      </c>
      <c r="G347" s="2" t="n">
        <v>-0.09634555</v>
      </c>
      <c r="H347" s="2" t="n">
        <v>-0.08633095</v>
      </c>
      <c r="I347" s="2" t="n">
        <v>-0.010661</v>
      </c>
      <c r="J347" s="2" t="n">
        <v>-0.008456647</v>
      </c>
      <c r="K347" s="2" t="n">
        <v>-0.03802818</v>
      </c>
      <c r="L347" s="2" t="n">
        <v>-0.13458264</v>
      </c>
      <c r="M347" s="2" t="n">
        <v>-0.04119849</v>
      </c>
      <c r="N347" s="2" t="n">
        <v>-0.04859334</v>
      </c>
      <c r="O347" s="2" t="n">
        <v>-0.01675975</v>
      </c>
      <c r="P347" s="2" t="n">
        <v>-0.02240896</v>
      </c>
      <c r="Q347" s="2" t="n">
        <v>-0.13216961</v>
      </c>
      <c r="R347" s="2" t="n">
        <v>-0.09420288</v>
      </c>
      <c r="S347" s="2" t="n">
        <v>-0.10235029</v>
      </c>
      <c r="T347" s="2" t="n">
        <v>-0.11747342</v>
      </c>
      <c r="U347" s="2" t="n">
        <v>-0.0869565</v>
      </c>
      <c r="V347" s="2" t="n">
        <v>-0.02228737</v>
      </c>
      <c r="W347" s="2" t="n">
        <v>-0.06993008</v>
      </c>
      <c r="X347" s="2" t="n">
        <v>-0.04261953</v>
      </c>
      <c r="Y347" s="2" t="n">
        <v>-0.12537313</v>
      </c>
      <c r="Z347" s="2" t="n">
        <v>-0.0382883</v>
      </c>
      <c r="AA347" s="2" t="n">
        <v>-0.009772003</v>
      </c>
      <c r="AB347" s="2" t="n">
        <v>-0.0587607</v>
      </c>
      <c r="AC347" s="2" t="n">
        <v>-0.08930147</v>
      </c>
      <c r="AD347" s="2" t="n">
        <v>-0.09276021</v>
      </c>
      <c r="AE347" s="2" t="n">
        <v>-0.10528737</v>
      </c>
      <c r="AF347" s="2" t="n">
        <v>-0.11552346</v>
      </c>
      <c r="AG347" s="2" t="n">
        <v>0.008718967</v>
      </c>
      <c r="AH347" s="2" t="n">
        <v>-0.05131763</v>
      </c>
      <c r="AI347" s="2" t="n">
        <v>-0.10355485</v>
      </c>
      <c r="AJ347" s="2" t="n">
        <v>0.02156329</v>
      </c>
      <c r="AK347" s="2" t="n">
        <v>-0.12010444</v>
      </c>
      <c r="AL347" s="2" t="n">
        <v>-0.06593406</v>
      </c>
      <c r="AM347" s="2" t="n">
        <v>-0.05752754</v>
      </c>
      <c r="AN347" s="2" t="n">
        <v>-0.044132</v>
      </c>
      <c r="AO347" s="2" t="n">
        <v>-0.05691058</v>
      </c>
      <c r="AP347" s="2" t="n">
        <v>-0.012987</v>
      </c>
      <c r="AQ347" s="2" t="n">
        <v>-0.1777778</v>
      </c>
      <c r="AR347" s="2" t="n">
        <v>-0.09129519</v>
      </c>
      <c r="AS347" s="2" t="n">
        <v>-0.08130079</v>
      </c>
      <c r="AT347" s="2" t="n">
        <v>0.01419353</v>
      </c>
      <c r="AU347" s="2" t="n">
        <v>-0.07301587</v>
      </c>
      <c r="AV347" s="2" t="n">
        <v>-0.0619883</v>
      </c>
      <c r="AW347" s="2" t="n">
        <v>-0.07860827</v>
      </c>
      <c r="AX347" s="2" t="n">
        <v>-0.04494381</v>
      </c>
      <c r="AY347" s="2" t="n">
        <v>-0.04691357</v>
      </c>
      <c r="AZ347" s="2" t="n">
        <v>-0.08793104</v>
      </c>
      <c r="BA347" s="2" t="n">
        <v>-0.1770245</v>
      </c>
      <c r="BB347" s="2" t="n">
        <v>-0.14971346</v>
      </c>
      <c r="BC347" s="2" t="n">
        <v>-0.0352</v>
      </c>
      <c r="BD347" s="2" t="n">
        <v>-0.07485604</v>
      </c>
      <c r="BE347" s="2" t="n">
        <v>-0.13169641</v>
      </c>
      <c r="BF347" s="2" t="n">
        <v>-0.07938623</v>
      </c>
      <c r="BG347" s="2" t="n">
        <v>-0.03675216</v>
      </c>
      <c r="BH347" s="2" t="n">
        <v>-0.012</v>
      </c>
      <c r="BI347" s="2" t="n">
        <v>-0.01477832</v>
      </c>
      <c r="BJ347" s="2" t="n">
        <v>-0.074426</v>
      </c>
      <c r="BK347" s="2" t="n">
        <v>-0.09904915</v>
      </c>
      <c r="BL347" s="2" t="n">
        <v>-0.07234728</v>
      </c>
      <c r="BM347" s="2" t="n">
        <v>-0.09006214</v>
      </c>
      <c r="BN347" s="2" t="n">
        <v>-0.004149377</v>
      </c>
      <c r="BO347" s="2" t="n">
        <v>-0.07182318</v>
      </c>
      <c r="BP347" s="2" t="n">
        <v>-0.12640452</v>
      </c>
      <c r="BQ347" s="2" t="n">
        <v>-0.0455975</v>
      </c>
      <c r="BR347" s="2" t="n">
        <v>-0.0395146</v>
      </c>
      <c r="BS347" s="2" t="n">
        <v>-0.09677423</v>
      </c>
      <c r="BT347" s="2" t="n">
        <v>-0.0796296</v>
      </c>
      <c r="BU347" s="2" t="n">
        <v>-0.0746032</v>
      </c>
      <c r="BV347" s="2" t="n">
        <v>-0.02572018</v>
      </c>
      <c r="BW347" s="2" t="n">
        <v>-0.04788155</v>
      </c>
      <c r="BX347" s="2" t="n">
        <v>-0.09123648</v>
      </c>
      <c r="BY347" s="2" t="n">
        <v>-0.06390977</v>
      </c>
      <c r="BZ347" s="2" t="n">
        <v>-0.1238938</v>
      </c>
      <c r="CA347" s="2" t="n">
        <v>-0.11060434</v>
      </c>
      <c r="CB347" s="2" t="n">
        <v>-0.04821426</v>
      </c>
      <c r="CC347" s="2" t="n">
        <v>-0.04540026</v>
      </c>
      <c r="CD347" s="2" t="n">
        <v>-0.03061223</v>
      </c>
      <c r="CE347" s="2" t="n">
        <v>-0.03594083</v>
      </c>
    </row>
    <row r="348" customFormat="false" ht="15" hidden="false" customHeight="false" outlineLevel="0" collapsed="false">
      <c r="A348" s="6" t="n">
        <v>36895</v>
      </c>
      <c r="B348" s="2" t="n">
        <v>0.00082314</v>
      </c>
      <c r="C348" s="2" t="n">
        <v>0</v>
      </c>
      <c r="D348" s="2" t="n">
        <v>0.03786194</v>
      </c>
      <c r="E348" s="2" t="n">
        <v>0.04198468</v>
      </c>
      <c r="F348" s="2" t="n">
        <v>-0.07227618</v>
      </c>
      <c r="G348" s="2" t="n">
        <v>-0.07098764</v>
      </c>
      <c r="H348" s="2" t="n">
        <v>-0.04357797</v>
      </c>
      <c r="I348" s="2" t="n">
        <v>0.07322657</v>
      </c>
      <c r="J348" s="2" t="n">
        <v>-0.076171875</v>
      </c>
      <c r="K348" s="2" t="n">
        <v>-0.10579348</v>
      </c>
      <c r="L348" s="2" t="n">
        <v>-0.01839465</v>
      </c>
      <c r="M348" s="2" t="n">
        <v>0.02692306</v>
      </c>
      <c r="N348" s="2" t="n">
        <v>0.03713524</v>
      </c>
      <c r="O348" s="2" t="n">
        <v>0.02873564</v>
      </c>
      <c r="P348" s="2" t="n">
        <v>0.428</v>
      </c>
      <c r="Q348" s="2" t="n">
        <v>-0.06253654</v>
      </c>
      <c r="R348" s="2" t="n">
        <v>0.2140763</v>
      </c>
      <c r="S348" s="2" t="n">
        <v>-0.02943343</v>
      </c>
      <c r="T348" s="2" t="n">
        <v>0.001774073</v>
      </c>
      <c r="U348" s="2" t="n">
        <v>0.04942966</v>
      </c>
      <c r="V348" s="2" t="n">
        <v>-0.01216692</v>
      </c>
      <c r="W348" s="2" t="n">
        <v>0.15322578</v>
      </c>
      <c r="X348" s="2" t="n">
        <v>-0.04183269</v>
      </c>
      <c r="Y348" s="2" t="n">
        <v>0.01361573</v>
      </c>
      <c r="Z348" s="2" t="n">
        <v>0.2098093</v>
      </c>
      <c r="AA348" s="2" t="n">
        <v>-0.040625</v>
      </c>
      <c r="AB348" s="2" t="n">
        <v>-0.01265824</v>
      </c>
      <c r="AC348" s="2" t="n">
        <v>0.04239643</v>
      </c>
      <c r="AD348" s="2" t="n">
        <v>-0.003382206</v>
      </c>
      <c r="AE348" s="2" t="n">
        <v>0.15079368</v>
      </c>
      <c r="AF348" s="2" t="n">
        <v>0.01651371</v>
      </c>
      <c r="AG348" s="2" t="n">
        <v>-0.01519156</v>
      </c>
      <c r="AH348" s="2" t="n">
        <v>-0.01277953</v>
      </c>
      <c r="AI348" s="2" t="n">
        <v>0.0352</v>
      </c>
      <c r="AJ348" s="2" t="n">
        <v>-0.09068626</v>
      </c>
      <c r="AK348" s="2" t="n">
        <v>-0.10722613</v>
      </c>
      <c r="AL348" s="2" t="n">
        <v>-0.06734991</v>
      </c>
      <c r="AM348" s="2" t="n">
        <v>-0.04444444</v>
      </c>
      <c r="AN348" s="2" t="n">
        <v>0.02129769</v>
      </c>
      <c r="AO348" s="2" t="n">
        <v>0.01234567</v>
      </c>
      <c r="AP348" s="2" t="n">
        <v>0.02803743</v>
      </c>
      <c r="AQ348" s="2" t="n">
        <v>-0.13518888</v>
      </c>
      <c r="AR348" s="2" t="n">
        <v>-0.05040324</v>
      </c>
      <c r="AS348" s="2" t="n">
        <v>-0.04404146</v>
      </c>
      <c r="AT348" s="2" t="n">
        <v>0.01043022</v>
      </c>
      <c r="AU348" s="2" t="n">
        <v>-0.0625</v>
      </c>
      <c r="AV348" s="2" t="n">
        <v>-0.04469275</v>
      </c>
      <c r="AW348" s="2" t="n">
        <v>0.01305485</v>
      </c>
      <c r="AX348" s="2" t="n">
        <v>-0.04301077</v>
      </c>
      <c r="AY348" s="2" t="n">
        <v>0.11263741</v>
      </c>
      <c r="AZ348" s="2" t="n">
        <v>0.03942657</v>
      </c>
      <c r="BA348" s="2" t="n">
        <v>0.037109375</v>
      </c>
      <c r="BB348" s="2" t="n">
        <v>0.115016</v>
      </c>
      <c r="BC348" s="2" t="n">
        <v>-0.06015038</v>
      </c>
      <c r="BD348" s="2" t="n">
        <v>0.017578125</v>
      </c>
      <c r="BE348" s="2" t="n">
        <v>0.004484296</v>
      </c>
      <c r="BF348" s="2" t="n">
        <v>-0.06371016</v>
      </c>
      <c r="BG348" s="2" t="n">
        <v>-0.09582686</v>
      </c>
      <c r="BH348" s="2" t="n">
        <v>0.05042017</v>
      </c>
      <c r="BI348" s="2" t="n">
        <v>-0.05873263</v>
      </c>
      <c r="BJ348" s="2" t="n">
        <v>-0.06096655</v>
      </c>
      <c r="BK348" s="2" t="n">
        <v>-0.09273905</v>
      </c>
      <c r="BL348" s="2" t="n">
        <v>-0.004800022</v>
      </c>
      <c r="BM348" s="2" t="n">
        <v>-0.02053231</v>
      </c>
      <c r="BN348" s="2" t="n">
        <v>0.02553189</v>
      </c>
      <c r="BO348" s="2" t="n">
        <v>-0.02513468</v>
      </c>
      <c r="BP348" s="2" t="n">
        <v>-0.04386753</v>
      </c>
      <c r="BQ348" s="2" t="n">
        <v>0.02746367</v>
      </c>
      <c r="BR348" s="2" t="n">
        <v>0.003682733</v>
      </c>
      <c r="BS348" s="2" t="n">
        <v>-0.06060606</v>
      </c>
      <c r="BT348" s="2" t="n">
        <v>-0.04761905</v>
      </c>
      <c r="BU348" s="2" t="n">
        <v>-0.00316453</v>
      </c>
      <c r="BV348" s="2" t="n">
        <v>-0.01319796</v>
      </c>
      <c r="BW348" s="2" t="n">
        <v>0.01185095</v>
      </c>
      <c r="BX348" s="2" t="n">
        <v>0.03606963</v>
      </c>
      <c r="BY348" s="2" t="n">
        <v>0.06827307</v>
      </c>
      <c r="BZ348" s="2" t="n">
        <v>0.06295228</v>
      </c>
      <c r="CA348" s="2" t="n">
        <v>-0.007918537</v>
      </c>
      <c r="CB348" s="2" t="n">
        <v>-0.06040269</v>
      </c>
      <c r="CC348" s="2" t="n">
        <v>0.02447975</v>
      </c>
      <c r="CD348" s="2" t="n">
        <v>0.1666666</v>
      </c>
      <c r="CE348" s="2" t="n">
        <v>-0.04444444</v>
      </c>
    </row>
    <row r="349" customFormat="false" ht="15" hidden="false" customHeight="false" outlineLevel="0" collapsed="false">
      <c r="A349" s="6" t="n">
        <v>36894</v>
      </c>
      <c r="B349" s="2" t="n">
        <v>0.1744114</v>
      </c>
      <c r="C349" s="2" t="n">
        <v>0</v>
      </c>
      <c r="D349" s="2" t="n">
        <v>0.10319412</v>
      </c>
      <c r="E349" s="2" t="n">
        <v>0.10084033</v>
      </c>
      <c r="F349" s="2" t="n">
        <v>0.2397192</v>
      </c>
      <c r="G349" s="2" t="n">
        <v>0.296</v>
      </c>
      <c r="H349" s="2" t="n">
        <v>0.15957451</v>
      </c>
      <c r="I349" s="2" t="n">
        <v>0.06326032</v>
      </c>
      <c r="J349" s="2" t="n">
        <v>0.2518338</v>
      </c>
      <c r="K349" s="2" t="n">
        <v>0.2563291</v>
      </c>
      <c r="L349" s="2" t="n">
        <v>0.172549</v>
      </c>
      <c r="M349" s="2" t="n">
        <v>0.13043475</v>
      </c>
      <c r="N349" s="2" t="n">
        <v>0.2401316</v>
      </c>
      <c r="O349" s="2" t="n">
        <v>0.09433961</v>
      </c>
      <c r="P349" s="2" t="n">
        <v>0.14678896</v>
      </c>
      <c r="Q349" s="2" t="n">
        <v>0.4047619</v>
      </c>
      <c r="R349" s="2" t="n">
        <v>0.15986395</v>
      </c>
      <c r="S349" s="2" t="n">
        <v>0.2893738</v>
      </c>
      <c r="T349" s="2" t="n">
        <v>0.160604</v>
      </c>
      <c r="U349" s="2" t="n">
        <v>0.2829268</v>
      </c>
      <c r="V349" s="2" t="n">
        <v>0.1654288</v>
      </c>
      <c r="W349" s="2" t="n">
        <v>0.15081203</v>
      </c>
      <c r="X349" s="2" t="n">
        <v>0.05462182</v>
      </c>
      <c r="Y349" s="2" t="n">
        <v>0.24015</v>
      </c>
      <c r="Z349" s="2" t="n">
        <v>0.0955224</v>
      </c>
      <c r="AA349" s="2" t="n">
        <v>0.1428572</v>
      </c>
      <c r="AB349" s="2" t="n">
        <v>0.06278026</v>
      </c>
      <c r="AC349" s="2" t="n">
        <v>0.2485615</v>
      </c>
      <c r="AD349" s="2" t="n">
        <v>0.1701847</v>
      </c>
      <c r="AE349" s="2" t="n">
        <v>0.0956521</v>
      </c>
      <c r="AF349" s="2" t="n">
        <v>0.12603307</v>
      </c>
      <c r="AG349" s="2" t="n">
        <v>0.11569643</v>
      </c>
      <c r="AH349" s="2" t="n">
        <v>0.10211266</v>
      </c>
      <c r="AI349" s="2" t="n">
        <v>0.07758617</v>
      </c>
      <c r="AJ349" s="2" t="n">
        <v>0.09090913</v>
      </c>
      <c r="AK349" s="2" t="n">
        <v>0.3662421</v>
      </c>
      <c r="AL349" s="2" t="n">
        <v>0.2509158</v>
      </c>
      <c r="AM349" s="2" t="n">
        <v>0.177686</v>
      </c>
      <c r="AN349" s="2" t="n">
        <v>0.15901268</v>
      </c>
      <c r="AO349" s="2" t="n">
        <v>0.14084506</v>
      </c>
      <c r="AP349" s="2" t="n">
        <v>0.13829792</v>
      </c>
      <c r="AQ349" s="2" t="n">
        <v>0.2651436</v>
      </c>
      <c r="AR349" s="2" t="n">
        <v>0.03657269</v>
      </c>
      <c r="AS349" s="2" t="n">
        <v>0.191358</v>
      </c>
      <c r="AT349" s="2" t="n">
        <v>0.1051873</v>
      </c>
      <c r="AU349" s="2" t="n">
        <v>0.1872791</v>
      </c>
      <c r="AV349" s="2" t="n">
        <v>0.2061994</v>
      </c>
      <c r="AW349" s="2" t="n">
        <v>0.02956986</v>
      </c>
      <c r="AX349" s="2" t="n">
        <v>0.1847134</v>
      </c>
      <c r="AY349" s="2" t="n">
        <v>0.13395643</v>
      </c>
      <c r="AZ349" s="2" t="n">
        <v>0.15289259</v>
      </c>
      <c r="BA349" s="2" t="n">
        <v>0.2442285</v>
      </c>
      <c r="BB349" s="2" t="n">
        <v>0.3068893</v>
      </c>
      <c r="BC349" s="2" t="n">
        <v>0.183274</v>
      </c>
      <c r="BD349" s="2" t="n">
        <v>0.21327</v>
      </c>
      <c r="BE349" s="2" t="n">
        <v>0.1736842</v>
      </c>
      <c r="BF349" s="2" t="n">
        <v>0.03157222</v>
      </c>
      <c r="BG349" s="2" t="n">
        <v>0.1992586</v>
      </c>
      <c r="BH349" s="2" t="n">
        <v>0.09677423</v>
      </c>
      <c r="BI349" s="2" t="n">
        <v>0.2347329</v>
      </c>
      <c r="BJ349" s="2" t="n">
        <v>0.186067</v>
      </c>
      <c r="BK349" s="2" t="n">
        <v>0.3235015</v>
      </c>
      <c r="BL349" s="2" t="n">
        <v>0.15740741</v>
      </c>
      <c r="BM349" s="2" t="n">
        <v>0.1965423</v>
      </c>
      <c r="BN349" s="2" t="n">
        <v>0.3055556</v>
      </c>
      <c r="BO349" s="2" t="n">
        <v>0.09430254</v>
      </c>
      <c r="BP349" s="2" t="n">
        <v>0.292824</v>
      </c>
      <c r="BQ349" s="2" t="n">
        <v>0.2895833</v>
      </c>
      <c r="BR349" s="2" t="n">
        <v>0.14387548</v>
      </c>
      <c r="BS349" s="2" t="n">
        <v>0.2972972</v>
      </c>
      <c r="BT349" s="2" t="n">
        <v>0.1095891</v>
      </c>
      <c r="BU349" s="2" t="n">
        <v>0.05333328</v>
      </c>
      <c r="BV349" s="2" t="n">
        <v>0.2236025</v>
      </c>
      <c r="BW349" s="2" t="n">
        <v>-0.01068968</v>
      </c>
      <c r="BX349" s="2" t="n">
        <v>0.08502019</v>
      </c>
      <c r="BY349" s="2" t="n">
        <v>0.06866956</v>
      </c>
      <c r="BZ349" s="2" t="n">
        <v>0.3087121</v>
      </c>
      <c r="CA349" s="2" t="n">
        <v>0.1724138</v>
      </c>
      <c r="CB349" s="2" t="n">
        <v>-0.05546749</v>
      </c>
      <c r="CC349" s="2" t="n">
        <v>0.1806358</v>
      </c>
      <c r="CD349" s="2" t="n">
        <v>0.02439022</v>
      </c>
      <c r="CE349" s="2" t="n">
        <v>0.097561</v>
      </c>
    </row>
    <row r="350" customFormat="false" ht="15" hidden="false" customHeight="false" outlineLevel="0" collapsed="false">
      <c r="A350" s="6" t="n">
        <v>36893</v>
      </c>
      <c r="B350" s="2" t="n">
        <v>-0.06653458</v>
      </c>
      <c r="C350" s="2" t="n">
        <v>0</v>
      </c>
      <c r="D350" s="2" t="n">
        <v>-0.07077629</v>
      </c>
      <c r="E350" s="2" t="n">
        <v>0</v>
      </c>
      <c r="F350" s="2" t="n">
        <v>-0.1968313</v>
      </c>
      <c r="G350" s="2" t="n">
        <v>-0.13793105</v>
      </c>
      <c r="H350" s="2" t="n">
        <v>-0.08180708</v>
      </c>
      <c r="I350" s="2" t="n">
        <v>-0.04640371</v>
      </c>
      <c r="J350" s="2" t="n">
        <v>-0.02850354</v>
      </c>
      <c r="K350" s="2" t="n">
        <v>0.03436983</v>
      </c>
      <c r="L350" s="2" t="n">
        <v>-0.15053094</v>
      </c>
      <c r="M350" s="2" t="n">
        <v>0.04072404</v>
      </c>
      <c r="N350" s="2" t="n">
        <v>-0.12643677</v>
      </c>
      <c r="O350" s="2" t="n">
        <v>-0.03636366</v>
      </c>
      <c r="P350" s="2" t="n">
        <v>-0.02678573</v>
      </c>
      <c r="Q350" s="2" t="n">
        <v>-0.09375</v>
      </c>
      <c r="R350" s="2" t="n">
        <v>-0.05769229</v>
      </c>
      <c r="S350" s="2" t="n">
        <v>-0.1892307</v>
      </c>
      <c r="T350" s="2" t="n">
        <v>-0.16168</v>
      </c>
      <c r="U350" s="2" t="n">
        <v>-0.1666667</v>
      </c>
      <c r="V350" s="2" t="n">
        <v>-0.01594681</v>
      </c>
      <c r="W350" s="2" t="n">
        <v>0.0775</v>
      </c>
      <c r="X350" s="2" t="n">
        <v>-0.010395</v>
      </c>
      <c r="Y350" s="2" t="n">
        <v>-0.12908495</v>
      </c>
      <c r="Z350" s="2" t="n">
        <v>-0.06944442</v>
      </c>
      <c r="AA350" s="2" t="n">
        <v>0.003584266</v>
      </c>
      <c r="AB350" s="2" t="n">
        <v>-0.03463203</v>
      </c>
      <c r="AC350" s="2" t="n">
        <v>-0.1832708</v>
      </c>
      <c r="AD350" s="2" t="n">
        <v>-0.10295856</v>
      </c>
      <c r="AE350" s="2" t="n">
        <v>-0.04113394</v>
      </c>
      <c r="AF350" s="2" t="n">
        <v>-0.04158413</v>
      </c>
      <c r="AG350" s="2" t="n">
        <v>-0.002205908</v>
      </c>
      <c r="AH350" s="2" t="n">
        <v>0.03326404</v>
      </c>
      <c r="AI350" s="2" t="n">
        <v>-0.08082408</v>
      </c>
      <c r="AJ350" s="2" t="n">
        <v>-0.07881773</v>
      </c>
      <c r="AK350" s="2" t="n">
        <v>-0.05847079</v>
      </c>
      <c r="AL350" s="2" t="n">
        <v>0.012987</v>
      </c>
      <c r="AM350" s="2" t="n">
        <v>-0.01891893</v>
      </c>
      <c r="AN350" s="2" t="n">
        <v>0.01930952</v>
      </c>
      <c r="AO350" s="2" t="n">
        <v>-0.0138889</v>
      </c>
      <c r="AP350" s="2" t="n">
        <v>-0.07193232</v>
      </c>
      <c r="AQ350" s="2" t="n">
        <v>-0.1739959</v>
      </c>
      <c r="AR350" s="2" t="n">
        <v>-0.05059523</v>
      </c>
      <c r="AS350" s="2" t="n">
        <v>0</v>
      </c>
      <c r="AT350" s="2" t="n">
        <v>0</v>
      </c>
      <c r="AU350" s="2" t="n">
        <v>-0.003521144</v>
      </c>
      <c r="AV350" s="2" t="n">
        <v>-0.03006536</v>
      </c>
      <c r="AW350" s="2" t="n">
        <v>-0.05343509</v>
      </c>
      <c r="AX350" s="2" t="n">
        <v>-0.05988026</v>
      </c>
      <c r="AY350" s="2" t="n">
        <v>-0.003105581</v>
      </c>
      <c r="AZ350" s="2" t="n">
        <v>-0.05653024</v>
      </c>
      <c r="BA350" s="2" t="n">
        <v>-0.1986368</v>
      </c>
      <c r="BB350" s="2" t="n">
        <v>-0.08631378</v>
      </c>
      <c r="BC350" s="2" t="n">
        <v>-0.0226087</v>
      </c>
      <c r="BD350" s="2" t="n">
        <v>-0.09247309</v>
      </c>
      <c r="BE350" s="2" t="n">
        <v>-0.1611479</v>
      </c>
      <c r="BF350" s="2" t="n">
        <v>-0.07619047</v>
      </c>
      <c r="BG350" s="2" t="n">
        <v>-0.14228934</v>
      </c>
      <c r="BH350" s="2" t="n">
        <v>0.009302378</v>
      </c>
      <c r="BI350" s="2" t="n">
        <v>-0.11932773</v>
      </c>
      <c r="BJ350" s="2" t="n">
        <v>-0.13764256</v>
      </c>
      <c r="BK350" s="2" t="n">
        <v>-0.14691556</v>
      </c>
      <c r="BL350" s="2" t="n">
        <v>-0.13322634</v>
      </c>
      <c r="BM350" s="2" t="n">
        <v>-0.10358888</v>
      </c>
      <c r="BN350" s="2" t="n">
        <v>-0.05759162</v>
      </c>
      <c r="BO350" s="2" t="n">
        <v>-0.11631942</v>
      </c>
      <c r="BP350" s="2" t="n">
        <v>-0.2014787</v>
      </c>
      <c r="BQ350" s="2" t="n">
        <v>-0.07869482</v>
      </c>
      <c r="BR350" s="2" t="n">
        <v>-0.08967555</v>
      </c>
      <c r="BS350" s="2" t="n">
        <v>-0.08744395</v>
      </c>
      <c r="BT350" s="2" t="n">
        <v>-0.05194807</v>
      </c>
      <c r="BU350" s="2" t="n">
        <v>0.006711364</v>
      </c>
      <c r="BV350" s="2" t="n">
        <v>-0.10951328</v>
      </c>
      <c r="BW350" s="2" t="n">
        <v>-0.02521014</v>
      </c>
      <c r="BX350" s="2" t="n">
        <v>-0.02242744</v>
      </c>
      <c r="BY350" s="2" t="n">
        <v>-0.004273534</v>
      </c>
      <c r="BZ350" s="2" t="n">
        <v>-0.2457143</v>
      </c>
      <c r="CA350" s="2" t="n">
        <v>-0.14802259</v>
      </c>
      <c r="CB350" s="2" t="n">
        <v>-0.05538923</v>
      </c>
      <c r="CC350" s="2" t="n">
        <v>-0.0623306</v>
      </c>
      <c r="CD350" s="2" t="n">
        <v>0.10810817</v>
      </c>
      <c r="CE350" s="2" t="n">
        <v>-0.06237006</v>
      </c>
    </row>
    <row r="351" customFormat="false" ht="15" hidden="false" customHeight="false" outlineLevel="0" collapsed="false">
      <c r="A351" s="6" t="n">
        <v>36892</v>
      </c>
      <c r="B351" s="2" t="n">
        <v>0</v>
      </c>
      <c r="C351" s="2" t="n">
        <v>0</v>
      </c>
      <c r="D351" s="2" t="n">
        <v>0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0</v>
      </c>
      <c r="P351" s="2" t="n">
        <v>0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0</v>
      </c>
      <c r="BI351" s="2" t="n">
        <v>0</v>
      </c>
      <c r="BJ351" s="2" t="n">
        <v>0</v>
      </c>
      <c r="BK351" s="2" t="n">
        <v>0</v>
      </c>
      <c r="BL351" s="2" t="n">
        <v>0</v>
      </c>
      <c r="BM351" s="2" t="n">
        <v>0</v>
      </c>
      <c r="BN351" s="2" t="n">
        <v>0</v>
      </c>
      <c r="BO351" s="2" t="n">
        <v>0</v>
      </c>
      <c r="BP351" s="2" t="n">
        <v>0</v>
      </c>
      <c r="BQ351" s="2" t="n">
        <v>0</v>
      </c>
      <c r="BR351" s="2" t="n">
        <v>0</v>
      </c>
      <c r="BS351" s="2" t="n">
        <v>0</v>
      </c>
      <c r="BT351" s="2" t="n">
        <v>0</v>
      </c>
      <c r="BU351" s="2" t="n">
        <v>0</v>
      </c>
      <c r="BV351" s="2" t="n">
        <v>0</v>
      </c>
      <c r="BW351" s="2" t="n">
        <v>0</v>
      </c>
      <c r="BX351" s="2" t="n">
        <v>0</v>
      </c>
      <c r="BY351" s="2" t="n">
        <v>0</v>
      </c>
      <c r="BZ351" s="2" t="n">
        <v>0</v>
      </c>
      <c r="CA351" s="2" t="n">
        <v>0</v>
      </c>
      <c r="CB351" s="2" t="n">
        <v>0</v>
      </c>
      <c r="CC351" s="2" t="n">
        <v>0</v>
      </c>
      <c r="CD351" s="2" t="n">
        <v>0</v>
      </c>
      <c r="CE351" s="2" t="n">
        <v>0</v>
      </c>
    </row>
    <row r="352" customFormat="false" ht="15" hidden="false" customHeight="false" outlineLevel="0" collapsed="false">
      <c r="A352" s="6" t="n">
        <v>36889</v>
      </c>
      <c r="B352" s="2" t="n">
        <v>-0.03440827</v>
      </c>
      <c r="C352" s="2" t="n">
        <v>0</v>
      </c>
      <c r="D352" s="2" t="n">
        <v>-0.01016951</v>
      </c>
      <c r="E352" s="2" t="n">
        <v>0.004219413</v>
      </c>
      <c r="F352" s="2" t="n">
        <v>-0.05578095</v>
      </c>
      <c r="G352" s="2" t="n">
        <v>-0.05844158</v>
      </c>
      <c r="H352" s="2" t="n">
        <v>-0.05208332</v>
      </c>
      <c r="I352" s="2" t="n">
        <v>0.01650941</v>
      </c>
      <c r="J352" s="2" t="n">
        <v>-0.10042733</v>
      </c>
      <c r="K352" s="2" t="n">
        <v>-0.03169572</v>
      </c>
      <c r="L352" s="2" t="n">
        <v>-0.03087169</v>
      </c>
      <c r="M352" s="2" t="n">
        <v>-0.03493452</v>
      </c>
      <c r="N352" s="2" t="n">
        <v>0.002881885</v>
      </c>
      <c r="O352" s="2" t="n">
        <v>-0.01197606</v>
      </c>
      <c r="P352" s="2" t="n">
        <v>-0.030303</v>
      </c>
      <c r="Q352" s="2" t="n">
        <v>-0.09798658</v>
      </c>
      <c r="R352" s="2" t="n">
        <v>-0.04294479</v>
      </c>
      <c r="S352" s="2" t="n">
        <v>-0.04482</v>
      </c>
      <c r="T352" s="2" t="n">
        <v>-0.05079192</v>
      </c>
      <c r="U352" s="2" t="n">
        <v>-0.03529412</v>
      </c>
      <c r="V352" s="2" t="n">
        <v>-0.03649163</v>
      </c>
      <c r="W352" s="2" t="n">
        <v>-0.05213273</v>
      </c>
      <c r="X352" s="2" t="n">
        <v>-0.008247435</v>
      </c>
      <c r="Y352" s="2" t="n">
        <v>-0.03317535</v>
      </c>
      <c r="Z352" s="2" t="n">
        <v>-0.06976742</v>
      </c>
      <c r="AA352" s="2" t="n">
        <v>-0.02787459</v>
      </c>
      <c r="AB352" s="2" t="n">
        <v>0.01874316</v>
      </c>
      <c r="AC352" s="2" t="n">
        <v>-0.030082</v>
      </c>
      <c r="AD352" s="2" t="n">
        <v>-0.03868032</v>
      </c>
      <c r="AE352" s="2" t="n">
        <v>-0.04764426</v>
      </c>
      <c r="AF352" s="2" t="n">
        <v>-0.026975</v>
      </c>
      <c r="AG352" s="2" t="n">
        <v>-0.002932549</v>
      </c>
      <c r="AH352" s="2" t="n">
        <v>-0.02828282</v>
      </c>
      <c r="AI352" s="2" t="n">
        <v>-0.03810978</v>
      </c>
      <c r="AJ352" s="2" t="n">
        <v>-0.02168673</v>
      </c>
      <c r="AK352" s="2" t="n">
        <v>-0.05524081</v>
      </c>
      <c r="AL352" s="2" t="n">
        <v>-0.03921568</v>
      </c>
      <c r="AM352" s="2" t="n">
        <v>-0.08979088</v>
      </c>
      <c r="AN352" s="2" t="n">
        <v>-0.039348</v>
      </c>
      <c r="AO352" s="2" t="n">
        <v>0.02857149</v>
      </c>
      <c r="AP352" s="2" t="n">
        <v>0.002828836</v>
      </c>
      <c r="AQ352" s="2" t="n">
        <v>-0.13996428</v>
      </c>
      <c r="AR352" s="2" t="n">
        <v>0.009009004</v>
      </c>
      <c r="AS352" s="2" t="n">
        <v>-0.027027</v>
      </c>
      <c r="AT352" s="2" t="n">
        <v>-0.026648</v>
      </c>
      <c r="AU352" s="2" t="n">
        <v>-0.01217389</v>
      </c>
      <c r="AV352" s="2" t="n">
        <v>-0.09252667</v>
      </c>
      <c r="AW352" s="2" t="n">
        <v>0.00127387</v>
      </c>
      <c r="AX352" s="2" t="n">
        <v>-0.02339178</v>
      </c>
      <c r="AY352" s="2" t="n">
        <v>-0.006172836</v>
      </c>
      <c r="AZ352" s="2" t="n">
        <v>0.013834</v>
      </c>
      <c r="BA352" s="2" t="n">
        <v>-0.1146552</v>
      </c>
      <c r="BB352" s="2" t="n">
        <v>-0.09142113</v>
      </c>
      <c r="BC352" s="2" t="n">
        <v>-0.03523493</v>
      </c>
      <c r="BD352" s="2" t="n">
        <v>-0.06438631</v>
      </c>
      <c r="BE352" s="2" t="n">
        <v>-0.07172132</v>
      </c>
      <c r="BF352" s="2" t="n">
        <v>-0.03559124</v>
      </c>
      <c r="BG352" s="2" t="n">
        <v>-0.03081661</v>
      </c>
      <c r="BH352" s="2" t="n">
        <v>-0.04444444</v>
      </c>
      <c r="BI352" s="2" t="n">
        <v>-0.10794604</v>
      </c>
      <c r="BJ352" s="2" t="n">
        <v>-0.0804196</v>
      </c>
      <c r="BK352" s="2" t="n">
        <v>-0.09278351</v>
      </c>
      <c r="BL352" s="2" t="n">
        <v>-0.11631203</v>
      </c>
      <c r="BM352" s="2" t="n">
        <v>-0.0323599</v>
      </c>
      <c r="BN352" s="2" t="n">
        <v>-0.005208313</v>
      </c>
      <c r="BO352" s="2" t="n">
        <v>-0.02040815</v>
      </c>
      <c r="BP352" s="2" t="n">
        <v>-0.08691984</v>
      </c>
      <c r="BQ352" s="2" t="n">
        <v>-0.0387454</v>
      </c>
      <c r="BR352" s="2" t="n">
        <v>0.01073349</v>
      </c>
      <c r="BS352" s="2" t="n">
        <v>-0.03671706</v>
      </c>
      <c r="BT352" s="2" t="n">
        <v>-0.01100916</v>
      </c>
      <c r="BU352" s="2" t="n">
        <v>-0.02773249</v>
      </c>
      <c r="BV352" s="2" t="n">
        <v>0.0100559</v>
      </c>
      <c r="BW352" s="2" t="n">
        <v>0.01190484</v>
      </c>
      <c r="BX352" s="2" t="n">
        <v>-0.04773867</v>
      </c>
      <c r="BY352" s="2" t="n">
        <v>-0.044898</v>
      </c>
      <c r="BZ352" s="2" t="n">
        <v>-0.08316964</v>
      </c>
      <c r="CA352" s="2" t="n">
        <v>-0.04013014</v>
      </c>
      <c r="CB352" s="2" t="n">
        <v>0.008301854</v>
      </c>
      <c r="CC352" s="2" t="n">
        <v>-0.05019307</v>
      </c>
      <c r="CD352" s="2" t="n">
        <v>-0.075</v>
      </c>
      <c r="CE352" s="2" t="n">
        <v>-0.03024191</v>
      </c>
    </row>
    <row r="353" customFormat="false" ht="15" hidden="false" customHeight="false" outlineLevel="0" collapsed="false">
      <c r="A353" s="6" t="n">
        <v>36888</v>
      </c>
      <c r="B353" s="2" t="n">
        <v>-0.01223</v>
      </c>
      <c r="C353" s="2" t="n">
        <v>0</v>
      </c>
      <c r="D353" s="2" t="n">
        <v>-0.01117319</v>
      </c>
      <c r="E353" s="2" t="n">
        <v>0</v>
      </c>
      <c r="F353" s="2" t="n">
        <v>-0.05916029</v>
      </c>
      <c r="G353" s="2" t="n">
        <v>0.003257275</v>
      </c>
      <c r="H353" s="2" t="n">
        <v>-0.02812147</v>
      </c>
      <c r="I353" s="2" t="n">
        <v>0.07070708</v>
      </c>
      <c r="J353" s="2" t="n">
        <v>0.04464281</v>
      </c>
      <c r="K353" s="2" t="n">
        <v>-0.003159583</v>
      </c>
      <c r="L353" s="2" t="n">
        <v>0.05200589</v>
      </c>
      <c r="M353" s="2" t="n">
        <v>-0.02136755</v>
      </c>
      <c r="N353" s="2" t="n">
        <v>-0.011396</v>
      </c>
      <c r="O353" s="2" t="n">
        <v>-0.04571426</v>
      </c>
      <c r="P353" s="2" t="n">
        <v>0.03125</v>
      </c>
      <c r="Q353" s="2" t="n">
        <v>0.03472221</v>
      </c>
      <c r="R353" s="2" t="n">
        <v>0.05844152</v>
      </c>
      <c r="S353" s="2" t="n">
        <v>0.06494522</v>
      </c>
      <c r="T353" s="2" t="n">
        <v>0.005491495</v>
      </c>
      <c r="U353" s="2" t="n">
        <v>0.0625</v>
      </c>
      <c r="V353" s="2" t="n">
        <v>-0.02313948</v>
      </c>
      <c r="W353" s="2" t="n">
        <v>-0.01401871</v>
      </c>
      <c r="X353" s="2" t="n">
        <v>-0.04901964</v>
      </c>
      <c r="Y353" s="2" t="n">
        <v>-0.02914113</v>
      </c>
      <c r="Z353" s="2" t="n">
        <v>0.002590656</v>
      </c>
      <c r="AA353" s="2" t="n">
        <v>-0.003472209</v>
      </c>
      <c r="AB353" s="2" t="n">
        <v>-0.00765866</v>
      </c>
      <c r="AC353" s="2" t="n">
        <v>0.01857007</v>
      </c>
      <c r="AD353" s="2" t="n">
        <v>0.01854</v>
      </c>
      <c r="AE353" s="2" t="n">
        <v>0.02163327</v>
      </c>
      <c r="AF353" s="2" t="n">
        <v>0</v>
      </c>
      <c r="AG353" s="2" t="n">
        <v>0.006642103</v>
      </c>
      <c r="AH353" s="2" t="n">
        <v>-0.04990405</v>
      </c>
      <c r="AI353" s="2" t="n">
        <v>0.08072484</v>
      </c>
      <c r="AJ353" s="2" t="n">
        <v>0.12771738</v>
      </c>
      <c r="AK353" s="2" t="n">
        <v>-0.06860161</v>
      </c>
      <c r="AL353" s="2" t="n">
        <v>0.04275095</v>
      </c>
      <c r="AM353" s="2" t="n">
        <v>-0.01454544</v>
      </c>
      <c r="AN353" s="2" t="n">
        <v>-0.04303384</v>
      </c>
      <c r="AO353" s="2" t="n">
        <v>-0.04109591</v>
      </c>
      <c r="AP353" s="2" t="n">
        <v>0.008559227</v>
      </c>
      <c r="AQ353" s="2" t="n">
        <v>0.04285717</v>
      </c>
      <c r="AR353" s="2" t="n">
        <v>0.01318455</v>
      </c>
      <c r="AS353" s="2" t="n">
        <v>-0.01769912</v>
      </c>
      <c r="AT353" s="2" t="n">
        <v>-0.04037684</v>
      </c>
      <c r="AU353" s="2" t="n">
        <v>-0.03685093</v>
      </c>
      <c r="AV353" s="2" t="n">
        <v>0.002378106</v>
      </c>
      <c r="AW353" s="2" t="n">
        <v>0.02480423</v>
      </c>
      <c r="AX353" s="2" t="n">
        <v>-0.04469275</v>
      </c>
      <c r="AY353" s="2" t="n">
        <v>0</v>
      </c>
      <c r="AZ353" s="2" t="n">
        <v>-0.01171875</v>
      </c>
      <c r="BA353" s="2" t="n">
        <v>0.02473497</v>
      </c>
      <c r="BB353" s="2" t="n">
        <v>0.005226493</v>
      </c>
      <c r="BC353" s="2" t="n">
        <v>0.03292894</v>
      </c>
      <c r="BD353" s="2" t="n">
        <v>0.01221991</v>
      </c>
      <c r="BE353" s="2" t="n">
        <v>0.06550217</v>
      </c>
      <c r="BF353" s="2" t="n">
        <v>0.06219506</v>
      </c>
      <c r="BG353" s="2" t="n">
        <v>-0.03923023</v>
      </c>
      <c r="BH353" s="2" t="n">
        <v>-0.03017241</v>
      </c>
      <c r="BI353" s="2" t="n">
        <v>0.027735</v>
      </c>
      <c r="BJ353" s="2" t="n">
        <v>-0.005563259</v>
      </c>
      <c r="BK353" s="2" t="n">
        <v>0.07692313</v>
      </c>
      <c r="BL353" s="2" t="n">
        <v>0.08294929</v>
      </c>
      <c r="BM353" s="2" t="n">
        <v>0.04624283</v>
      </c>
      <c r="BN353" s="2" t="n">
        <v>0.14970064</v>
      </c>
      <c r="BO353" s="2" t="n">
        <v>0.07692313</v>
      </c>
      <c r="BP353" s="2" t="n">
        <v>0.05146408</v>
      </c>
      <c r="BQ353" s="2" t="n">
        <v>-0.03900707</v>
      </c>
      <c r="BR353" s="2" t="n">
        <v>-0.02584952</v>
      </c>
      <c r="BS353" s="2" t="n">
        <v>-0.04732508</v>
      </c>
      <c r="BT353" s="2" t="n">
        <v>0.005535007</v>
      </c>
      <c r="BU353" s="2" t="n">
        <v>0.004917979</v>
      </c>
      <c r="BV353" s="2" t="n">
        <v>-0.009955764</v>
      </c>
      <c r="BW353" s="2" t="n">
        <v>-0.01109987</v>
      </c>
      <c r="BX353" s="2" t="n">
        <v>-0.004999995</v>
      </c>
      <c r="BY353" s="2" t="n">
        <v>-0.04296875</v>
      </c>
      <c r="BZ353" s="2" t="n">
        <v>0.02620971</v>
      </c>
      <c r="CA353" s="2" t="n">
        <v>-0.0243386</v>
      </c>
      <c r="CB353" s="2" t="n">
        <v>0.03596556</v>
      </c>
      <c r="CC353" s="2" t="n">
        <v>0.0077821</v>
      </c>
      <c r="CD353" s="2" t="n">
        <v>0</v>
      </c>
      <c r="CE353" s="2" t="n">
        <v>0.04201686</v>
      </c>
    </row>
    <row r="354" customFormat="false" ht="15" hidden="false" customHeight="false" outlineLevel="0" collapsed="false">
      <c r="A354" s="6" t="n">
        <v>36887</v>
      </c>
      <c r="B354" s="2" t="n">
        <v>0.01218295</v>
      </c>
      <c r="C354" s="2" t="n">
        <v>0</v>
      </c>
      <c r="D354" s="2" t="n">
        <v>0.04556072</v>
      </c>
      <c r="E354" s="2" t="n">
        <v>0.00851059</v>
      </c>
      <c r="F354" s="2" t="n">
        <v>-0.00663507</v>
      </c>
      <c r="G354" s="2" t="n">
        <v>0.06968641</v>
      </c>
      <c r="H354" s="2" t="n">
        <v>0.07627118</v>
      </c>
      <c r="I354" s="2" t="n">
        <v>0.03664923</v>
      </c>
      <c r="J354" s="2" t="n">
        <v>0.06161141</v>
      </c>
      <c r="K354" s="2" t="n">
        <v>0.04111838</v>
      </c>
      <c r="L354" s="2" t="n">
        <v>0.122736</v>
      </c>
      <c r="M354" s="2" t="n">
        <v>0.03539824</v>
      </c>
      <c r="N354" s="2" t="n">
        <v>0.09687495</v>
      </c>
      <c r="O354" s="2" t="n">
        <v>-0.005681813</v>
      </c>
      <c r="P354" s="2" t="n">
        <v>0.02752292</v>
      </c>
      <c r="Q354" s="2" t="n">
        <v>-0.027027</v>
      </c>
      <c r="R354" s="2" t="n">
        <v>0.03010035</v>
      </c>
      <c r="S354" s="2" t="n">
        <v>0.07666385</v>
      </c>
      <c r="T354" s="2" t="n">
        <v>0.0236088</v>
      </c>
      <c r="U354" s="2" t="n">
        <v>0</v>
      </c>
      <c r="V354" s="2" t="n">
        <v>0.025</v>
      </c>
      <c r="W354" s="2" t="n">
        <v>0.03883493</v>
      </c>
      <c r="X354" s="2" t="n">
        <v>0.03658533</v>
      </c>
      <c r="Y354" s="2" t="n">
        <v>0</v>
      </c>
      <c r="Z354" s="2" t="n">
        <v>0.06043959</v>
      </c>
      <c r="AA354" s="2" t="n">
        <v>0.02857149</v>
      </c>
      <c r="AB354" s="2" t="n">
        <v>0.03628123</v>
      </c>
      <c r="AC354" s="2" t="n">
        <v>0.030622</v>
      </c>
      <c r="AD354" s="2" t="n">
        <v>-0.02485877</v>
      </c>
      <c r="AE354" s="2" t="n">
        <v>0.02608204</v>
      </c>
      <c r="AF354" s="2" t="n">
        <v>0.02165353</v>
      </c>
      <c r="AG354" s="2" t="n">
        <v>-0.001473844</v>
      </c>
      <c r="AH354" s="2" t="n">
        <v>-0.009505689</v>
      </c>
      <c r="AI354" s="2" t="n">
        <v>0.08586764</v>
      </c>
      <c r="AJ354" s="2" t="n">
        <v>0.0454545</v>
      </c>
      <c r="AK354" s="2" t="n">
        <v>0.13134325</v>
      </c>
      <c r="AL354" s="2" t="n">
        <v>0.09349597</v>
      </c>
      <c r="AM354" s="2" t="n">
        <v>0.02996254</v>
      </c>
      <c r="AN354" s="2" t="n">
        <v>0.028777</v>
      </c>
      <c r="AO354" s="2" t="n">
        <v>0.01388884</v>
      </c>
      <c r="AP354" s="2" t="n">
        <v>-0.02638888</v>
      </c>
      <c r="AQ354" s="2" t="n">
        <v>0.05228758</v>
      </c>
      <c r="AR354" s="2" t="n">
        <v>-0.01792824</v>
      </c>
      <c r="AS354" s="2" t="n">
        <v>0.05937505</v>
      </c>
      <c r="AT354" s="2" t="n">
        <v>-0.009333313</v>
      </c>
      <c r="AU354" s="2" t="n">
        <v>0.03645837</v>
      </c>
      <c r="AV354" s="2" t="n">
        <v>0.02937579</v>
      </c>
      <c r="AW354" s="2" t="n">
        <v>-0.005194783</v>
      </c>
      <c r="AX354" s="2" t="n">
        <v>-0.03243244</v>
      </c>
      <c r="AY354" s="2" t="n">
        <v>-0.003076911</v>
      </c>
      <c r="AZ354" s="2" t="n">
        <v>0.02811241</v>
      </c>
      <c r="BA354" s="2" t="n">
        <v>0.04044116</v>
      </c>
      <c r="BB354" s="2" t="n">
        <v>0.06691444</v>
      </c>
      <c r="BC354" s="2" t="n">
        <v>0.0886792</v>
      </c>
      <c r="BD354" s="2" t="n">
        <v>-0.008080781</v>
      </c>
      <c r="BE354" s="2" t="n">
        <v>-0.03781515</v>
      </c>
      <c r="BF354" s="2" t="n">
        <v>0.03015077</v>
      </c>
      <c r="BG354" s="2" t="n">
        <v>0.1258334</v>
      </c>
      <c r="BH354" s="2" t="n">
        <v>0.06422019</v>
      </c>
      <c r="BI354" s="2" t="n">
        <v>0.06568146</v>
      </c>
      <c r="BJ354" s="2" t="n">
        <v>0.07233405</v>
      </c>
      <c r="BK354" s="2" t="n">
        <v>0.04214871</v>
      </c>
      <c r="BL354" s="2" t="n">
        <v>0.08319473</v>
      </c>
      <c r="BM354" s="2" t="n">
        <v>0.04667246</v>
      </c>
      <c r="BN354" s="2" t="n">
        <v>-0.01037037</v>
      </c>
      <c r="BO354" s="2" t="n">
        <v>0.01486993</v>
      </c>
      <c r="BP354" s="2" t="n">
        <v>-0.004416943</v>
      </c>
      <c r="BQ354" s="2" t="n">
        <v>-0.013986</v>
      </c>
      <c r="BR354" s="2" t="n">
        <v>0.04364955</v>
      </c>
      <c r="BS354" s="2" t="n">
        <v>0.002061844</v>
      </c>
      <c r="BT354" s="2" t="n">
        <v>0.03238094</v>
      </c>
      <c r="BU354" s="2" t="n">
        <v>0.0627178</v>
      </c>
      <c r="BV354" s="2" t="n">
        <v>0.0390805</v>
      </c>
      <c r="BW354" s="2" t="n">
        <v>0.007796645</v>
      </c>
      <c r="BX354" s="2" t="n">
        <v>0.06951869</v>
      </c>
      <c r="BY354" s="2" t="n">
        <v>0.08936167</v>
      </c>
      <c r="BZ354" s="2" t="n">
        <v>-0.02362204</v>
      </c>
      <c r="CA354" s="2" t="n">
        <v>0.08870972</v>
      </c>
      <c r="CB354" s="2" t="n">
        <v>0.03145158</v>
      </c>
      <c r="CC354" s="2" t="n">
        <v>0.0390836</v>
      </c>
      <c r="CD354" s="2" t="n">
        <v>0.02564108</v>
      </c>
      <c r="CE354" s="2" t="n">
        <v>-0.04609221</v>
      </c>
    </row>
    <row r="355" customFormat="false" ht="15" hidden="false" customHeight="false" outlineLevel="0" collapsed="false">
      <c r="A355" s="6" t="n">
        <v>36886</v>
      </c>
      <c r="B355" s="2" t="n">
        <v>-0.01502377</v>
      </c>
      <c r="C355" s="2" t="n">
        <v>0</v>
      </c>
      <c r="D355" s="2" t="n">
        <v>-0.02171427</v>
      </c>
      <c r="E355" s="2" t="n">
        <v>-0.02083331</v>
      </c>
      <c r="F355" s="2" t="n">
        <v>0.003805876</v>
      </c>
      <c r="G355" s="2" t="n">
        <v>-0.06514657</v>
      </c>
      <c r="H355" s="2" t="n">
        <v>0.04822338</v>
      </c>
      <c r="I355" s="2" t="n">
        <v>-0.0090791</v>
      </c>
      <c r="J355" s="2" t="n">
        <v>-0.04308391</v>
      </c>
      <c r="K355" s="2" t="n">
        <v>-0.01618123</v>
      </c>
      <c r="L355" s="2" t="n">
        <v>-0.001902938</v>
      </c>
      <c r="M355" s="2" t="n">
        <v>-0.01310045</v>
      </c>
      <c r="N355" s="2" t="n">
        <v>0.01587307</v>
      </c>
      <c r="O355" s="2" t="n">
        <v>-0.01123595</v>
      </c>
      <c r="P355" s="2" t="n">
        <v>-0.03111112</v>
      </c>
      <c r="Q355" s="2" t="n">
        <v>-0.01791638</v>
      </c>
      <c r="R355" s="2" t="n">
        <v>-0.05079365</v>
      </c>
      <c r="S355" s="2" t="n">
        <v>-0.03652596</v>
      </c>
      <c r="T355" s="2" t="n">
        <v>0.02006876</v>
      </c>
      <c r="U355" s="2" t="n">
        <v>-0.008264482</v>
      </c>
      <c r="V355" s="2" t="n">
        <v>-0.025</v>
      </c>
      <c r="W355" s="2" t="n">
        <v>-0.01904762</v>
      </c>
      <c r="X355" s="2" t="n">
        <v>0</v>
      </c>
      <c r="Y355" s="2" t="n">
        <v>-0.01807231</v>
      </c>
      <c r="Z355" s="2" t="n">
        <v>-0.05208332</v>
      </c>
      <c r="AA355" s="2" t="n">
        <v>-0.04761905</v>
      </c>
      <c r="AB355" s="2" t="n">
        <v>0.0011351109</v>
      </c>
      <c r="AC355" s="2" t="n">
        <v>-0.04304028</v>
      </c>
      <c r="AD355" s="2" t="n">
        <v>-0.01666665</v>
      </c>
      <c r="AE355" s="2" t="n">
        <v>-0.005518794</v>
      </c>
      <c r="AF355" s="2" t="n">
        <v>-0.01359224</v>
      </c>
      <c r="AG355" s="2" t="n">
        <v>-0.04705054</v>
      </c>
      <c r="AH355" s="2" t="n">
        <v>-0.001897514</v>
      </c>
      <c r="AI355" s="2" t="n">
        <v>-0.008865237</v>
      </c>
      <c r="AJ355" s="2" t="n">
        <v>0.005714297</v>
      </c>
      <c r="AK355" s="2" t="n">
        <v>0.02290082</v>
      </c>
      <c r="AL355" s="2" t="n">
        <v>-0.03339881</v>
      </c>
      <c r="AM355" s="2" t="n">
        <v>-0.02554744</v>
      </c>
      <c r="AN355" s="2" t="n">
        <v>0.002218485</v>
      </c>
      <c r="AO355" s="2" t="n">
        <v>-0.009174287</v>
      </c>
      <c r="AP355" s="2" t="n">
        <v>0.001390815</v>
      </c>
      <c r="AQ355" s="2" t="n">
        <v>0.009234786</v>
      </c>
      <c r="AR355" s="2" t="n">
        <v>-0.005940616</v>
      </c>
      <c r="AS355" s="2" t="n">
        <v>0.06666672</v>
      </c>
      <c r="AT355" s="2" t="n">
        <v>0.009421229</v>
      </c>
      <c r="AU355" s="2" t="n">
        <v>0.03041148</v>
      </c>
      <c r="AV355" s="2" t="n">
        <v>-0.0365566</v>
      </c>
      <c r="AW355" s="2" t="n">
        <v>-0.021601</v>
      </c>
      <c r="AX355" s="2" t="n">
        <v>-0.03141361</v>
      </c>
      <c r="AY355" s="2" t="n">
        <v>0.02201259</v>
      </c>
      <c r="AZ355" s="2" t="n">
        <v>-0.03861004</v>
      </c>
      <c r="BA355" s="2" t="n">
        <v>-0.01270419</v>
      </c>
      <c r="BB355" s="2" t="n">
        <v>-0.04099822</v>
      </c>
      <c r="BC355" s="2" t="n">
        <v>-0.00934577</v>
      </c>
      <c r="BD355" s="2" t="n">
        <v>-0.02941179</v>
      </c>
      <c r="BE355" s="2" t="n">
        <v>0.008474588</v>
      </c>
      <c r="BF355" s="2" t="n">
        <v>0.001257896</v>
      </c>
      <c r="BG355" s="2" t="n">
        <v>-0.05362779</v>
      </c>
      <c r="BH355" s="2" t="n">
        <v>0.05314004</v>
      </c>
      <c r="BI355" s="2" t="n">
        <v>0.09532369</v>
      </c>
      <c r="BJ355" s="2" t="n">
        <v>-0.01397061</v>
      </c>
      <c r="BK355" s="2" t="n">
        <v>-0.06419182</v>
      </c>
      <c r="BL355" s="2" t="n">
        <v>0.01349068</v>
      </c>
      <c r="BM355" s="2" t="n">
        <v>0.00783968</v>
      </c>
      <c r="BN355" s="2" t="n">
        <v>-0.03571427</v>
      </c>
      <c r="BO355" s="2" t="n">
        <v>-0.03756708</v>
      </c>
      <c r="BP355" s="2" t="n">
        <v>-0.03165096</v>
      </c>
      <c r="BQ355" s="2" t="n">
        <v>0.028777</v>
      </c>
      <c r="BR355" s="2" t="n">
        <v>0.02167857</v>
      </c>
      <c r="BS355" s="2" t="n">
        <v>-0.04901964</v>
      </c>
      <c r="BT355" s="2" t="n">
        <v>0.03550291</v>
      </c>
      <c r="BU355" s="2" t="n">
        <v>-0.003472209</v>
      </c>
      <c r="BV355" s="2" t="n">
        <v>-0.02466369</v>
      </c>
      <c r="BW355" s="2" t="n">
        <v>0.01027393</v>
      </c>
      <c r="BX355" s="2" t="n">
        <v>-0.01837271</v>
      </c>
      <c r="BY355" s="2" t="n">
        <v>0.03070176</v>
      </c>
      <c r="BZ355" s="2" t="n">
        <v>-0.03299493</v>
      </c>
      <c r="CA355" s="2" t="n">
        <v>0.02117646</v>
      </c>
      <c r="CB355" s="2" t="n">
        <v>0.01806235</v>
      </c>
      <c r="CC355" s="2" t="n">
        <v>-0.04134369</v>
      </c>
      <c r="CD355" s="2" t="n">
        <v>-0.037037</v>
      </c>
      <c r="CE355" s="2" t="n">
        <v>0.05496824</v>
      </c>
    </row>
    <row r="356" customFormat="false" ht="15" hidden="false" customHeight="false" outlineLevel="0" collapsed="false">
      <c r="A356" s="6" t="n">
        <v>36885</v>
      </c>
      <c r="B356" s="2" t="n">
        <v>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0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0</v>
      </c>
      <c r="BI356" s="2" t="n">
        <v>0</v>
      </c>
      <c r="BJ356" s="2" t="n">
        <v>0</v>
      </c>
      <c r="BK356" s="2" t="n">
        <v>0</v>
      </c>
      <c r="BL356" s="2" t="n">
        <v>0</v>
      </c>
      <c r="BM356" s="2" t="n">
        <v>0</v>
      </c>
      <c r="BN356" s="2" t="n">
        <v>0</v>
      </c>
      <c r="BO356" s="2" t="n">
        <v>0</v>
      </c>
      <c r="BP356" s="2" t="n">
        <v>0</v>
      </c>
      <c r="BQ356" s="2" t="n">
        <v>0</v>
      </c>
      <c r="BR356" s="2" t="n">
        <v>0</v>
      </c>
      <c r="BS356" s="2" t="n">
        <v>0</v>
      </c>
      <c r="BT356" s="2" t="n">
        <v>0</v>
      </c>
      <c r="BU356" s="2" t="n">
        <v>0</v>
      </c>
      <c r="BV356" s="2" t="n">
        <v>0</v>
      </c>
      <c r="BW356" s="2" t="n">
        <v>0</v>
      </c>
      <c r="BX356" s="2" t="n">
        <v>0</v>
      </c>
      <c r="BY356" s="2" t="n">
        <v>0</v>
      </c>
      <c r="BZ356" s="2" t="n">
        <v>0</v>
      </c>
      <c r="CA356" s="2" t="n">
        <v>0</v>
      </c>
      <c r="CB356" s="2" t="n">
        <v>0</v>
      </c>
      <c r="CC356" s="2" t="n">
        <v>0</v>
      </c>
      <c r="CD356" s="2" t="n">
        <v>0</v>
      </c>
      <c r="CE356" s="2" t="n">
        <v>0</v>
      </c>
    </row>
    <row r="357" customFormat="false" ht="15" hidden="false" customHeight="false" outlineLevel="0" collapsed="false">
      <c r="A357" s="6" t="n">
        <v>36882</v>
      </c>
      <c r="B357" s="2" t="n">
        <v>0.07501554</v>
      </c>
      <c r="C357" s="2" t="n">
        <v>0</v>
      </c>
      <c r="D357" s="2" t="n">
        <v>0.06447685</v>
      </c>
      <c r="E357" s="2" t="n">
        <v>0.06666672</v>
      </c>
      <c r="F357" s="2" t="n">
        <v>0.09822357</v>
      </c>
      <c r="G357" s="2" t="n">
        <v>0.12867641</v>
      </c>
      <c r="H357" s="2" t="n">
        <v>0.03820813</v>
      </c>
      <c r="I357" s="2" t="n">
        <v>-0.001295328</v>
      </c>
      <c r="J357" s="2" t="n">
        <v>0.09429276</v>
      </c>
      <c r="K357" s="2" t="n">
        <v>0.09187282</v>
      </c>
      <c r="L357" s="2" t="n">
        <v>0.2192576</v>
      </c>
      <c r="M357" s="2" t="n">
        <v>0.04566205</v>
      </c>
      <c r="N357" s="2" t="n">
        <v>0.125</v>
      </c>
      <c r="O357" s="2" t="n">
        <v>0.01136363</v>
      </c>
      <c r="P357" s="2" t="n">
        <v>0.008968592</v>
      </c>
      <c r="Q357" s="2" t="n">
        <v>0.2153226</v>
      </c>
      <c r="R357" s="2" t="n">
        <v>0.03960395</v>
      </c>
      <c r="S357" s="2" t="n">
        <v>0.2860125</v>
      </c>
      <c r="T357" s="2" t="n">
        <v>0.1928865</v>
      </c>
      <c r="U357" s="2" t="n">
        <v>0.0803572</v>
      </c>
      <c r="V357" s="2" t="n">
        <v>0.08843541</v>
      </c>
      <c r="W357" s="2" t="n">
        <v>0.05527639</v>
      </c>
      <c r="X357" s="2" t="n">
        <v>-0.01992029</v>
      </c>
      <c r="Y357" s="2" t="n">
        <v>0.06752408</v>
      </c>
      <c r="Z357" s="2" t="n">
        <v>0.1743119</v>
      </c>
      <c r="AA357" s="2" t="n">
        <v>0.06909096</v>
      </c>
      <c r="AB357" s="2" t="n">
        <v>0.0401417</v>
      </c>
      <c r="AC357" s="2" t="n">
        <v>0.15189875</v>
      </c>
      <c r="AD357" s="2" t="n">
        <v>0.0321101</v>
      </c>
      <c r="AE357" s="2" t="n">
        <v>0.06026924</v>
      </c>
      <c r="AF357" s="2" t="n">
        <v>0.09574473</v>
      </c>
      <c r="AG357" s="2" t="n">
        <v>0.09118772</v>
      </c>
      <c r="AH357" s="2" t="n">
        <v>-0.005660355</v>
      </c>
      <c r="AI357" s="2" t="n">
        <v>-0.1145997</v>
      </c>
      <c r="AJ357" s="2" t="n">
        <v>0.02339184</v>
      </c>
      <c r="AK357" s="2" t="n">
        <v>-0.04934687</v>
      </c>
      <c r="AL357" s="2" t="n">
        <v>0.09698272</v>
      </c>
      <c r="AM357" s="2" t="n">
        <v>0.10040164</v>
      </c>
      <c r="AN357" s="2" t="n">
        <v>0.09738291</v>
      </c>
      <c r="AO357" s="2" t="n">
        <v>-0.03964758</v>
      </c>
      <c r="AP357" s="2" t="n">
        <v>0.09603656</v>
      </c>
      <c r="AQ357" s="2" t="n">
        <v>0.1761055</v>
      </c>
      <c r="AR357" s="2" t="n">
        <v>0.10867179</v>
      </c>
      <c r="AS357" s="2" t="n">
        <v>0.07142854</v>
      </c>
      <c r="AT357" s="2" t="n">
        <v>0.06906474</v>
      </c>
      <c r="AU357" s="2" t="n">
        <v>0.12929296</v>
      </c>
      <c r="AV357" s="2" t="n">
        <v>0.10560632</v>
      </c>
      <c r="AW357" s="2" t="n">
        <v>0.11789775</v>
      </c>
      <c r="AX357" s="2" t="n">
        <v>0.02139032</v>
      </c>
      <c r="AY357" s="2" t="n">
        <v>0.03246748</v>
      </c>
      <c r="AZ357" s="2" t="n">
        <v>0.03807616</v>
      </c>
      <c r="BA357" s="2" t="n">
        <v>0.2608696</v>
      </c>
      <c r="BB357" s="2" t="n">
        <v>0.2578476</v>
      </c>
      <c r="BC357" s="2" t="n">
        <v>0.11226606</v>
      </c>
      <c r="BD357" s="2" t="n">
        <v>0.08050847</v>
      </c>
      <c r="BE357" s="2" t="n">
        <v>0.15121949</v>
      </c>
      <c r="BF357" s="2" t="n">
        <v>0.04674125</v>
      </c>
      <c r="BG357" s="2" t="n">
        <v>0.14028776</v>
      </c>
      <c r="BH357" s="2" t="n">
        <v>0.05612242</v>
      </c>
      <c r="BI357" s="2" t="n">
        <v>0.03538179</v>
      </c>
      <c r="BJ357" s="2" t="n">
        <v>0.1211871</v>
      </c>
      <c r="BK357" s="2" t="n">
        <v>0.2878486</v>
      </c>
      <c r="BL357" s="2" t="n">
        <v>0.14258194</v>
      </c>
      <c r="BM357" s="2" t="n">
        <v>0.1678535</v>
      </c>
      <c r="BN357" s="2" t="n">
        <v>0.12179482</v>
      </c>
      <c r="BO357" s="2" t="n">
        <v>0.0627377</v>
      </c>
      <c r="BP357" s="2" t="n">
        <v>0.1977459</v>
      </c>
      <c r="BQ357" s="2" t="n">
        <v>-0.08099174</v>
      </c>
      <c r="BR357" s="2" t="n">
        <v>0.04329562</v>
      </c>
      <c r="BS357" s="2" t="n">
        <v>0.1832947</v>
      </c>
      <c r="BT357" s="2" t="n">
        <v>0.09978307</v>
      </c>
      <c r="BU357" s="2" t="n">
        <v>0.11844659</v>
      </c>
      <c r="BV357" s="2" t="n">
        <v>0.056872</v>
      </c>
      <c r="BW357" s="2" t="n">
        <v>-0.001709342</v>
      </c>
      <c r="BX357" s="2" t="n">
        <v>0.08547009</v>
      </c>
      <c r="BY357" s="2" t="n">
        <v>0.03167427</v>
      </c>
      <c r="BZ357" s="2" t="n">
        <v>0.14618182</v>
      </c>
      <c r="CA357" s="2" t="n">
        <v>0.10246432</v>
      </c>
      <c r="CB357" s="2" t="n">
        <v>0.04639173</v>
      </c>
      <c r="CC357" s="2" t="n">
        <v>0.141593</v>
      </c>
      <c r="CD357" s="2" t="n">
        <v>0.05194807</v>
      </c>
      <c r="CE357" s="2" t="n">
        <v>0.15365851</v>
      </c>
    </row>
    <row r="358" customFormat="false" ht="15" hidden="false" customHeight="false" outlineLevel="0" collapsed="false">
      <c r="A358" s="6" t="n">
        <v>36881</v>
      </c>
      <c r="B358" s="2" t="n">
        <v>0.00537014</v>
      </c>
      <c r="C358" s="2" t="n">
        <v>0</v>
      </c>
      <c r="D358" s="2" t="n">
        <v>-0.02142859</v>
      </c>
      <c r="E358" s="2" t="n">
        <v>-0.02173913</v>
      </c>
      <c r="F358" s="2" t="n">
        <v>0.04475987</v>
      </c>
      <c r="G358" s="2" t="n">
        <v>0.007407427</v>
      </c>
      <c r="H358" s="2" t="n">
        <v>-0.06642067</v>
      </c>
      <c r="I358" s="2" t="n">
        <v>0.002597451</v>
      </c>
      <c r="J358" s="2" t="n">
        <v>0.02284265</v>
      </c>
      <c r="K358" s="2" t="n">
        <v>-0.06446278</v>
      </c>
      <c r="L358" s="2" t="n">
        <v>-0.04008907</v>
      </c>
      <c r="M358" s="2" t="n">
        <v>-0.06008584</v>
      </c>
      <c r="N358" s="2" t="n">
        <v>-0.10828024</v>
      </c>
      <c r="O358" s="2" t="n">
        <v>-0.09743589</v>
      </c>
      <c r="P358" s="2" t="n">
        <v>-0.01327431</v>
      </c>
      <c r="Q358" s="2" t="n">
        <v>-0.14127421</v>
      </c>
      <c r="R358" s="2" t="n">
        <v>-0.04113925</v>
      </c>
      <c r="S358" s="2" t="n">
        <v>-0.06170422</v>
      </c>
      <c r="T358" s="2" t="n">
        <v>-0.04005253</v>
      </c>
      <c r="U358" s="2" t="n">
        <v>-0.3128834</v>
      </c>
      <c r="V358" s="2" t="n">
        <v>-0.05038756</v>
      </c>
      <c r="W358" s="2" t="n">
        <v>0.05291009</v>
      </c>
      <c r="X358" s="2" t="n">
        <v>-0.05193579</v>
      </c>
      <c r="Y358" s="2" t="n">
        <v>0.06506848</v>
      </c>
      <c r="Z358" s="2" t="n">
        <v>0.03481019</v>
      </c>
      <c r="AA358" s="2" t="n">
        <v>0.03383458</v>
      </c>
      <c r="AB358" s="2" t="n">
        <v>-0.009356737</v>
      </c>
      <c r="AC358" s="2" t="n">
        <v>0.0651685</v>
      </c>
      <c r="AD358" s="2" t="n">
        <v>-0.0191226</v>
      </c>
      <c r="AE358" s="2" t="n">
        <v>0.002346039</v>
      </c>
      <c r="AF358" s="2" t="n">
        <v>-0.03490758</v>
      </c>
      <c r="AG358" s="2" t="n">
        <v>-0.05159885</v>
      </c>
      <c r="AH358" s="2" t="n">
        <v>0.03718197</v>
      </c>
      <c r="AI358" s="2" t="n">
        <v>0.03745925</v>
      </c>
      <c r="AJ358" s="2" t="n">
        <v>0.01785719</v>
      </c>
      <c r="AK358" s="2" t="n">
        <v>-0.06385869</v>
      </c>
      <c r="AL358" s="2" t="n">
        <v>-0.01276594</v>
      </c>
      <c r="AM358" s="2" t="n">
        <v>0.01494563</v>
      </c>
      <c r="AN358" s="2" t="n">
        <v>-0.12092031</v>
      </c>
      <c r="AO358" s="2" t="n">
        <v>-0.0846774</v>
      </c>
      <c r="AP358" s="2" t="n">
        <v>0.02821314</v>
      </c>
      <c r="AQ358" s="2" t="n">
        <v>0.07956445</v>
      </c>
      <c r="AR358" s="2" t="n">
        <v>0</v>
      </c>
      <c r="AS358" s="2" t="n">
        <v>-0.05084747</v>
      </c>
      <c r="AT358" s="2" t="n">
        <v>0.04668677</v>
      </c>
      <c r="AU358" s="2" t="n">
        <v>0.03773582</v>
      </c>
      <c r="AV358" s="2" t="n">
        <v>0.003926754</v>
      </c>
      <c r="AW358" s="2" t="n">
        <v>-0.065073</v>
      </c>
      <c r="AX358" s="2" t="n">
        <v>-0.02094239</v>
      </c>
      <c r="AY358" s="2" t="n">
        <v>-0.04347825</v>
      </c>
      <c r="AZ358" s="2" t="n">
        <v>0.01012146</v>
      </c>
      <c r="BA358" s="2" t="n">
        <v>0.0162791</v>
      </c>
      <c r="BB358" s="2" t="n">
        <v>-0.12549019</v>
      </c>
      <c r="BC358" s="2" t="n">
        <v>0.006276131</v>
      </c>
      <c r="BD358" s="2" t="n">
        <v>0.0350877</v>
      </c>
      <c r="BE358" s="2" t="n">
        <v>-0.3278689</v>
      </c>
      <c r="BF358" s="2" t="n">
        <v>-0.07321537</v>
      </c>
      <c r="BG358" s="2" t="n">
        <v>-0.171386</v>
      </c>
      <c r="BH358" s="2" t="n">
        <v>-0.01507539</v>
      </c>
      <c r="BI358" s="2" t="n">
        <v>0</v>
      </c>
      <c r="BJ358" s="2" t="n">
        <v>-0.01701784</v>
      </c>
      <c r="BK358" s="2" t="n">
        <v>-0.06950879</v>
      </c>
      <c r="BL358" s="2" t="n">
        <v>-0.07321429</v>
      </c>
      <c r="BM358" s="2" t="n">
        <v>-0.008072674</v>
      </c>
      <c r="BN358" s="2" t="n">
        <v>-0.0487805</v>
      </c>
      <c r="BO358" s="2" t="n">
        <v>0.05835009</v>
      </c>
      <c r="BP358" s="2" t="n">
        <v>0.01985371</v>
      </c>
      <c r="BQ358" s="2" t="n">
        <v>-0.0546875</v>
      </c>
      <c r="BR358" s="2" t="n">
        <v>0.003241539</v>
      </c>
      <c r="BS358" s="2" t="n">
        <v>-0.01822323</v>
      </c>
      <c r="BT358" s="2" t="n">
        <v>-0.01495725</v>
      </c>
      <c r="BU358" s="2" t="n">
        <v>-0.003868461</v>
      </c>
      <c r="BV358" s="2" t="n">
        <v>-0.00822562</v>
      </c>
      <c r="BW358" s="2" t="n">
        <v>0.01281166</v>
      </c>
      <c r="BX358" s="2" t="n">
        <v>0.02034879</v>
      </c>
      <c r="BY358" s="2" t="n">
        <v>-0.0045045</v>
      </c>
      <c r="BZ358" s="2" t="n">
        <v>0.06920683</v>
      </c>
      <c r="CA358" s="2" t="n">
        <v>-0.04460967</v>
      </c>
      <c r="CB358" s="2" t="n">
        <v>-0.07765454</v>
      </c>
      <c r="CC358" s="2" t="n">
        <v>0.01954889</v>
      </c>
      <c r="CD358" s="2" t="n">
        <v>-0.1979167</v>
      </c>
      <c r="CE358" s="2" t="n">
        <v>-0.08277405</v>
      </c>
    </row>
    <row r="359" customFormat="false" ht="15" hidden="false" customHeight="false" outlineLevel="0" collapsed="false">
      <c r="A359" s="6" t="n">
        <v>36880</v>
      </c>
      <c r="B359" s="2" t="n">
        <v>-0.07648575</v>
      </c>
      <c r="C359" s="2" t="n">
        <v>0</v>
      </c>
      <c r="D359" s="2" t="n">
        <v>-0.07995617</v>
      </c>
      <c r="E359" s="2" t="n">
        <v>0.02678573</v>
      </c>
      <c r="F359" s="2" t="n">
        <v>-0.10546875</v>
      </c>
      <c r="G359" s="2" t="n">
        <v>-0.07849831</v>
      </c>
      <c r="H359" s="2" t="n">
        <v>-0.07927519</v>
      </c>
      <c r="I359" s="2" t="n">
        <v>-0.09624415</v>
      </c>
      <c r="J359" s="2" t="n">
        <v>-0.01253134</v>
      </c>
      <c r="K359" s="2" t="n">
        <v>-0.03044873</v>
      </c>
      <c r="L359" s="2" t="n">
        <v>-0.08832484</v>
      </c>
      <c r="M359" s="2" t="n">
        <v>-0.05284554</v>
      </c>
      <c r="N359" s="2" t="n">
        <v>-0.05705709</v>
      </c>
      <c r="O359" s="2" t="n">
        <v>-0.02985072</v>
      </c>
      <c r="P359" s="2" t="n">
        <v>-0.09960156</v>
      </c>
      <c r="Q359" s="2" t="n">
        <v>-0.06658048</v>
      </c>
      <c r="R359" s="2" t="n">
        <v>-0.10227275</v>
      </c>
      <c r="S359" s="2" t="n">
        <v>-0.12809563</v>
      </c>
      <c r="T359" s="2" t="n">
        <v>-0.06334561</v>
      </c>
      <c r="U359" s="2" t="n">
        <v>-0.04956269</v>
      </c>
      <c r="V359" s="2" t="n">
        <v>-0.08994711</v>
      </c>
      <c r="W359" s="2" t="n">
        <v>-0.02577317</v>
      </c>
      <c r="X359" s="2" t="n">
        <v>-0.05022425</v>
      </c>
      <c r="Y359" s="2" t="n">
        <v>-0.12574852</v>
      </c>
      <c r="Z359" s="2" t="n">
        <v>-0.12465376</v>
      </c>
      <c r="AA359" s="2" t="n">
        <v>-0.08904112</v>
      </c>
      <c r="AB359" s="2" t="n">
        <v>-0.01041669</v>
      </c>
      <c r="AC359" s="2" t="n">
        <v>-0.11706347</v>
      </c>
      <c r="AD359" s="2" t="n">
        <v>-0.108325</v>
      </c>
      <c r="AE359" s="2" t="n">
        <v>-0.03672326</v>
      </c>
      <c r="AF359" s="2" t="n">
        <v>-0.02794409</v>
      </c>
      <c r="AG359" s="2" t="n">
        <v>-0.04576975</v>
      </c>
      <c r="AH359" s="2" t="n">
        <v>-0.04485983</v>
      </c>
      <c r="AI359" s="2" t="n">
        <v>-0.09970677</v>
      </c>
      <c r="AJ359" s="2" t="n">
        <v>-0.2449438</v>
      </c>
      <c r="AK359" s="2" t="n">
        <v>-0.11111111</v>
      </c>
      <c r="AL359" s="2" t="n">
        <v>-0.04665315</v>
      </c>
      <c r="AM359" s="2" t="n">
        <v>-0.03157896</v>
      </c>
      <c r="AN359" s="2" t="n">
        <v>-0.04153842</v>
      </c>
      <c r="AO359" s="2" t="n">
        <v>-0.10791368</v>
      </c>
      <c r="AP359" s="2" t="n">
        <v>-0.007776022</v>
      </c>
      <c r="AQ359" s="2" t="n">
        <v>-0.14285713</v>
      </c>
      <c r="AR359" s="2" t="n">
        <v>0.007743359</v>
      </c>
      <c r="AS359" s="2" t="n">
        <v>-0.051447</v>
      </c>
      <c r="AT359" s="2" t="n">
        <v>-0.07391912</v>
      </c>
      <c r="AU359" s="2" t="n">
        <v>-0.14208632</v>
      </c>
      <c r="AV359" s="2" t="n">
        <v>-0.06142509</v>
      </c>
      <c r="AW359" s="2" t="n">
        <v>-0.02080625</v>
      </c>
      <c r="AX359" s="2" t="n">
        <v>-0.01546389</v>
      </c>
      <c r="AY359" s="2" t="n">
        <v>-0.0529412</v>
      </c>
      <c r="AZ359" s="2" t="n">
        <v>-0.07490635</v>
      </c>
      <c r="BA359" s="2" t="n">
        <v>-0.10602909</v>
      </c>
      <c r="BB359" s="2" t="n">
        <v>-0.10839158</v>
      </c>
      <c r="BC359" s="2" t="n">
        <v>-0.08209312</v>
      </c>
      <c r="BD359" s="2" t="n">
        <v>-0.06938774</v>
      </c>
      <c r="BE359" s="2" t="n">
        <v>-0.1260745</v>
      </c>
      <c r="BF359" s="2" t="n">
        <v>-0.0336085</v>
      </c>
      <c r="BG359" s="2" t="n">
        <v>-0.04142857</v>
      </c>
      <c r="BH359" s="2" t="n">
        <v>-0.09132421</v>
      </c>
      <c r="BI359" s="2" t="n">
        <v>-0.11239672</v>
      </c>
      <c r="BJ359" s="2" t="n">
        <v>-0.07565546</v>
      </c>
      <c r="BK359" s="2" t="n">
        <v>-0.1622671</v>
      </c>
      <c r="BL359" s="2" t="n">
        <v>-0.12225705</v>
      </c>
      <c r="BM359" s="2" t="n">
        <v>-0.061553</v>
      </c>
      <c r="BN359" s="2" t="n">
        <v>-0.11827958</v>
      </c>
      <c r="BO359" s="2" t="n">
        <v>-0.09800363</v>
      </c>
      <c r="BP359" s="2" t="n">
        <v>-0.056213</v>
      </c>
      <c r="BQ359" s="2" t="n">
        <v>0.01105845</v>
      </c>
      <c r="BR359" s="2" t="n">
        <v>-0.02834642</v>
      </c>
      <c r="BS359" s="2" t="n">
        <v>0.01856148</v>
      </c>
      <c r="BT359" s="2" t="n">
        <v>-0.07874018</v>
      </c>
      <c r="BU359" s="2" t="n">
        <v>-0.07014388</v>
      </c>
      <c r="BV359" s="2" t="n">
        <v>-0.11995864</v>
      </c>
      <c r="BW359" s="2" t="n">
        <v>-0.03572631</v>
      </c>
      <c r="BX359" s="2" t="n">
        <v>-0.10416669</v>
      </c>
      <c r="BY359" s="2" t="n">
        <v>-0.07883817</v>
      </c>
      <c r="BZ359" s="2" t="n">
        <v>-0.10694445</v>
      </c>
      <c r="CA359" s="2" t="n">
        <v>-0.085034</v>
      </c>
      <c r="CB359" s="2" t="n">
        <v>-0.03295016</v>
      </c>
      <c r="CC359" s="2" t="n">
        <v>-0.02492666</v>
      </c>
      <c r="CD359" s="2" t="n">
        <v>-0.09433961</v>
      </c>
      <c r="CE359" s="2" t="n">
        <v>-0.002232134</v>
      </c>
    </row>
    <row r="360" customFormat="false" ht="15" hidden="false" customHeight="false" outlineLevel="0" collapsed="false">
      <c r="A360" s="6" t="n">
        <v>36879</v>
      </c>
      <c r="B360" s="2" t="n">
        <v>-0.03405368</v>
      </c>
      <c r="C360" s="2" t="n">
        <v>0</v>
      </c>
      <c r="D360" s="2" t="n">
        <v>0.001096487</v>
      </c>
      <c r="E360" s="2" t="n">
        <v>-0.01754385</v>
      </c>
      <c r="F360" s="2" t="n">
        <v>0.006883025</v>
      </c>
      <c r="G360" s="2" t="n">
        <v>-0.05483872</v>
      </c>
      <c r="H360" s="2" t="n">
        <v>0.04004717</v>
      </c>
      <c r="I360" s="2" t="n">
        <v>-0.03619909</v>
      </c>
      <c r="J360" s="2" t="n">
        <v>-0.04545456</v>
      </c>
      <c r="K360" s="2" t="n">
        <v>-0.01886791</v>
      </c>
      <c r="L360" s="2" t="n">
        <v>-0.0601145</v>
      </c>
      <c r="M360" s="2" t="n">
        <v>0.008196712</v>
      </c>
      <c r="N360" s="2" t="n">
        <v>0.006042242</v>
      </c>
      <c r="O360" s="2" t="n">
        <v>0.02030456</v>
      </c>
      <c r="P360" s="2" t="n">
        <v>-0.04562736</v>
      </c>
      <c r="Q360" s="2" t="n">
        <v>-0.08298755</v>
      </c>
      <c r="R360" s="2" t="n">
        <v>-0.05376345</v>
      </c>
      <c r="S360" s="2" t="n">
        <v>-0.2405967</v>
      </c>
      <c r="T360" s="2" t="n">
        <v>-0.05355066</v>
      </c>
      <c r="U360" s="2" t="n">
        <v>-0.06539512</v>
      </c>
      <c r="V360" s="2" t="n">
        <v>0.03719521</v>
      </c>
      <c r="W360" s="2" t="n">
        <v>-0.09767443</v>
      </c>
      <c r="X360" s="2" t="n">
        <v>-0.0088889</v>
      </c>
      <c r="Y360" s="2" t="n">
        <v>-0.0276565</v>
      </c>
      <c r="Z360" s="2" t="n">
        <v>-0.07672632</v>
      </c>
      <c r="AA360" s="2" t="n">
        <v>-0.06410259</v>
      </c>
      <c r="AB360" s="2" t="n">
        <v>-0.06695467</v>
      </c>
      <c r="AC360" s="2" t="n">
        <v>-0.0427351</v>
      </c>
      <c r="AD360" s="2" t="n">
        <v>-0.03391474</v>
      </c>
      <c r="AE360" s="2" t="n">
        <v>0.01724148</v>
      </c>
      <c r="AF360" s="2" t="n">
        <v>0.006024122</v>
      </c>
      <c r="AG360" s="2" t="n">
        <v>-0.004143655</v>
      </c>
      <c r="AH360" s="2" t="n">
        <v>0.005639076</v>
      </c>
      <c r="AI360" s="2" t="n">
        <v>-0.07336957</v>
      </c>
      <c r="AJ360" s="2" t="n">
        <v>0.0300926</v>
      </c>
      <c r="AK360" s="2" t="n">
        <v>-0.12566</v>
      </c>
      <c r="AL360" s="2" t="n">
        <v>-0.00404042</v>
      </c>
      <c r="AM360" s="2" t="n">
        <v>-0.01554406</v>
      </c>
      <c r="AN360" s="2" t="n">
        <v>-0.005102038</v>
      </c>
      <c r="AO360" s="2" t="n">
        <v>-0.01067615</v>
      </c>
      <c r="AP360" s="2" t="n">
        <v>0.01100624</v>
      </c>
      <c r="AQ360" s="2" t="n">
        <v>-0.08655739</v>
      </c>
      <c r="AR360" s="2" t="n">
        <v>0.09708738</v>
      </c>
      <c r="AS360" s="2" t="n">
        <v>0.009740233</v>
      </c>
      <c r="AT360" s="2" t="n">
        <v>-0.06274509</v>
      </c>
      <c r="AU360" s="2" t="n">
        <v>-0.03472221</v>
      </c>
      <c r="AV360" s="2" t="n">
        <v>-0.006105006</v>
      </c>
      <c r="AW360" s="2" t="n">
        <v>0.009186387</v>
      </c>
      <c r="AX360" s="2" t="n">
        <v>-0.03960395</v>
      </c>
      <c r="AY360" s="2" t="n">
        <v>0.04294479</v>
      </c>
      <c r="AZ360" s="2" t="n">
        <v>-0.080895</v>
      </c>
      <c r="BA360" s="2" t="n">
        <v>-0.08468127</v>
      </c>
      <c r="BB360" s="2" t="n">
        <v>-0.07555556</v>
      </c>
      <c r="BC360" s="2" t="n">
        <v>0.03528821</v>
      </c>
      <c r="BD360" s="2" t="n">
        <v>-0.04296875</v>
      </c>
      <c r="BE360" s="2" t="n">
        <v>-0.05291724</v>
      </c>
      <c r="BF360" s="2" t="n">
        <v>-0.004110396</v>
      </c>
      <c r="BG360" s="2" t="n">
        <v>-0.09267658</v>
      </c>
      <c r="BH360" s="2" t="n">
        <v>0.03791463</v>
      </c>
      <c r="BI360" s="2" t="n">
        <v>-0.10766959</v>
      </c>
      <c r="BJ360" s="2" t="n">
        <v>-0.02340895</v>
      </c>
      <c r="BK360" s="2" t="n">
        <v>-0.083274</v>
      </c>
      <c r="BL360" s="2" t="n">
        <v>0.007898927</v>
      </c>
      <c r="BM360" s="2" t="n">
        <v>-0.084922</v>
      </c>
      <c r="BN360" s="2" t="n">
        <v>0.0333333</v>
      </c>
      <c r="BO360" s="2" t="n">
        <v>0.05152667</v>
      </c>
      <c r="BP360" s="2" t="n">
        <v>-0.1913875</v>
      </c>
      <c r="BQ360" s="2" t="n">
        <v>-0.0093897</v>
      </c>
      <c r="BR360" s="2" t="n">
        <v>0.1882485</v>
      </c>
      <c r="BS360" s="2" t="n">
        <v>-0.05689275</v>
      </c>
      <c r="BT360" s="2" t="n">
        <v>0.09247315</v>
      </c>
      <c r="BU360" s="2" t="n">
        <v>0.01275051</v>
      </c>
      <c r="BV360" s="2" t="n">
        <v>-0.06479692</v>
      </c>
      <c r="BW360" s="2" t="n">
        <v>0.007061362</v>
      </c>
      <c r="BX360" s="2" t="n">
        <v>0.005235553</v>
      </c>
      <c r="BY360" s="2" t="n">
        <v>-0.02429152</v>
      </c>
      <c r="BZ360" s="2" t="n">
        <v>-0.04191619</v>
      </c>
      <c r="CA360" s="2" t="n">
        <v>-0.0011324883</v>
      </c>
      <c r="CB360" s="2" t="n">
        <v>0.03325415</v>
      </c>
      <c r="CC360" s="2" t="n">
        <v>-0.02152079</v>
      </c>
      <c r="CD360" s="2" t="n">
        <v>0.03921568</v>
      </c>
      <c r="CE360" s="2" t="n">
        <v>-0.125</v>
      </c>
    </row>
    <row r="361" customFormat="false" ht="15" hidden="false" customHeight="false" outlineLevel="0" collapsed="false">
      <c r="A361" s="6" t="n">
        <v>36878</v>
      </c>
      <c r="B361" s="2" t="n">
        <v>-0.02112192</v>
      </c>
      <c r="C361" s="2" t="n">
        <v>0</v>
      </c>
      <c r="D361" s="2" t="n">
        <v>0.002197862</v>
      </c>
      <c r="E361" s="2" t="n">
        <v>0.01333332</v>
      </c>
      <c r="F361" s="2" t="n">
        <v>0.018018</v>
      </c>
      <c r="G361" s="2" t="n">
        <v>-0.04320985</v>
      </c>
      <c r="H361" s="2" t="n">
        <v>-0.02188939</v>
      </c>
      <c r="I361" s="2" t="n">
        <v>0</v>
      </c>
      <c r="J361" s="2" t="n">
        <v>0.03465343</v>
      </c>
      <c r="K361" s="2" t="n">
        <v>0.00632906</v>
      </c>
      <c r="L361" s="2" t="n">
        <v>-0.02962965</v>
      </c>
      <c r="M361" s="2" t="n">
        <v>-0.05791503</v>
      </c>
      <c r="N361" s="2" t="n">
        <v>-0.02932549</v>
      </c>
      <c r="O361" s="2" t="n">
        <v>-0.02955663</v>
      </c>
      <c r="P361" s="2" t="n">
        <v>-0.003787875</v>
      </c>
      <c r="Q361" s="2" t="n">
        <v>-0.14365482</v>
      </c>
      <c r="R361" s="2" t="n">
        <v>-0.04123712</v>
      </c>
      <c r="S361" s="2" t="n">
        <v>-0.04327595</v>
      </c>
      <c r="T361" s="2" t="n">
        <v>0.01897979</v>
      </c>
      <c r="U361" s="2" t="n">
        <v>-0.07788944</v>
      </c>
      <c r="V361" s="2" t="n">
        <v>-0.05475509</v>
      </c>
      <c r="W361" s="2" t="n">
        <v>0.004672885</v>
      </c>
      <c r="X361" s="2" t="n">
        <v>0.004464269</v>
      </c>
      <c r="Y361" s="2" t="n">
        <v>-0.1086604</v>
      </c>
      <c r="Z361" s="2" t="n">
        <v>0.007731915</v>
      </c>
      <c r="AA361" s="2" t="n">
        <v>-0.01886791</v>
      </c>
      <c r="AB361" s="2" t="n">
        <v>0.06682026</v>
      </c>
      <c r="AC361" s="2" t="n">
        <v>-0.0339449</v>
      </c>
      <c r="AD361" s="2" t="n">
        <v>-0.07857144</v>
      </c>
      <c r="AE361" s="2" t="n">
        <v>-0.08421058</v>
      </c>
      <c r="AF361" s="2" t="n">
        <v>-0.01581025</v>
      </c>
      <c r="AG361" s="2" t="n">
        <v>0.03060496</v>
      </c>
      <c r="AH361" s="2" t="n">
        <v>0.02504814</v>
      </c>
      <c r="AI361" s="2" t="n">
        <v>-0.04663211</v>
      </c>
      <c r="AJ361" s="2" t="n">
        <v>-0.0689655</v>
      </c>
      <c r="AK361" s="2" t="n">
        <v>0.01745903</v>
      </c>
      <c r="AL361" s="2" t="n">
        <v>0.01851857</v>
      </c>
      <c r="AM361" s="2" t="n">
        <v>-0.0127877</v>
      </c>
      <c r="AN361" s="2" t="n">
        <v>-0.02825975</v>
      </c>
      <c r="AO361" s="2" t="n">
        <v>-0.01403511</v>
      </c>
      <c r="AP361" s="2" t="n">
        <v>-0.03343463</v>
      </c>
      <c r="AQ361" s="2" t="n">
        <v>0.002629876</v>
      </c>
      <c r="AR361" s="2" t="n">
        <v>0.01728392</v>
      </c>
      <c r="AS361" s="2" t="n">
        <v>-0.009646297</v>
      </c>
      <c r="AT361" s="2" t="n">
        <v>-0.02795428</v>
      </c>
      <c r="AU361" s="2" t="n">
        <v>0.003484368</v>
      </c>
      <c r="AV361" s="2" t="n">
        <v>0.02663743</v>
      </c>
      <c r="AW361" s="2" t="n">
        <v>0.04240763</v>
      </c>
      <c r="AX361" s="2" t="n">
        <v>-0.02884614</v>
      </c>
      <c r="AY361" s="2" t="n">
        <v>-0.05507249</v>
      </c>
      <c r="AZ361" s="2" t="n">
        <v>-0.07336521</v>
      </c>
      <c r="BA361" s="2" t="n">
        <v>0.007670164</v>
      </c>
      <c r="BB361" s="2" t="n">
        <v>0.03297162</v>
      </c>
      <c r="BC361" s="2" t="n">
        <v>0.03925622</v>
      </c>
      <c r="BD361" s="2" t="n">
        <v>0.12035012</v>
      </c>
      <c r="BE361" s="2" t="n">
        <v>0.03511238</v>
      </c>
      <c r="BF361" s="2" t="n">
        <v>0.04095352</v>
      </c>
      <c r="BG361" s="2" t="n">
        <v>-0.06767375</v>
      </c>
      <c r="BH361" s="2" t="n">
        <v>0.06565654</v>
      </c>
      <c r="BI361" s="2" t="n">
        <v>0.08133972</v>
      </c>
      <c r="BJ361" s="2" t="n">
        <v>0.07384133</v>
      </c>
      <c r="BK361" s="2" t="n">
        <v>-0.004957497</v>
      </c>
      <c r="BL361" s="2" t="n">
        <v>-0.03062785</v>
      </c>
      <c r="BM361" s="2" t="n">
        <v>-0.01346439</v>
      </c>
      <c r="BN361" s="2" t="n">
        <v>0.04046237</v>
      </c>
      <c r="BO361" s="2" t="n">
        <v>-0.001904726</v>
      </c>
      <c r="BP361" s="2" t="n">
        <v>0.01456308</v>
      </c>
      <c r="BQ361" s="2" t="n">
        <v>-0.11983472</v>
      </c>
      <c r="BR361" s="2" t="n">
        <v>-0.04707569</v>
      </c>
      <c r="BS361" s="2" t="n">
        <v>-0.06160164</v>
      </c>
      <c r="BT361" s="2" t="n">
        <v>0.06164384</v>
      </c>
      <c r="BU361" s="2" t="n">
        <v>-0.005434811</v>
      </c>
      <c r="BV361" s="2" t="n">
        <v>0.03193617</v>
      </c>
      <c r="BW361" s="2" t="n">
        <v>0.02977836</v>
      </c>
      <c r="BX361" s="2" t="n">
        <v>0.01595747</v>
      </c>
      <c r="BY361" s="2" t="n">
        <v>0.0291667</v>
      </c>
      <c r="BZ361" s="2" t="n">
        <v>-0.009881437</v>
      </c>
      <c r="CA361" s="2" t="n">
        <v>-0.03497267</v>
      </c>
      <c r="CB361" s="2" t="n">
        <v>-0.0140515</v>
      </c>
      <c r="CC361" s="2" t="n">
        <v>0.07395995</v>
      </c>
      <c r="CD361" s="2" t="n">
        <v>0.02</v>
      </c>
      <c r="CE361" s="2" t="n">
        <v>-0.030303</v>
      </c>
    </row>
    <row r="362" customFormat="false" ht="15" hidden="false" customHeight="false" outlineLevel="0" collapsed="false">
      <c r="A362" s="6" t="n">
        <v>36875</v>
      </c>
      <c r="B362" s="2" t="n">
        <v>-0.04331648</v>
      </c>
      <c r="C362" s="2" t="n">
        <v>0</v>
      </c>
      <c r="D362" s="2" t="n">
        <v>-0.04008436</v>
      </c>
      <c r="E362" s="2" t="n">
        <v>-0.02597404</v>
      </c>
      <c r="F362" s="2" t="n">
        <v>0.089422</v>
      </c>
      <c r="G362" s="2" t="n">
        <v>-0.11232877</v>
      </c>
      <c r="H362" s="2" t="n">
        <v>-0.015873</v>
      </c>
      <c r="I362" s="2" t="n">
        <v>-0.06355929</v>
      </c>
      <c r="J362" s="2" t="n">
        <v>0.002481341</v>
      </c>
      <c r="K362" s="2" t="n">
        <v>-0.02167183</v>
      </c>
      <c r="L362" s="2" t="n">
        <v>0.02272725</v>
      </c>
      <c r="M362" s="2" t="n">
        <v>-0.01893938</v>
      </c>
      <c r="N362" s="2" t="n">
        <v>-0.01159418</v>
      </c>
      <c r="O362" s="2" t="n">
        <v>-0.02870816</v>
      </c>
      <c r="P362" s="2" t="n">
        <v>-0.03649634</v>
      </c>
      <c r="Q362" s="2" t="n">
        <v>0.05010664</v>
      </c>
      <c r="R362" s="2" t="n">
        <v>-0.05365855</v>
      </c>
      <c r="S362" s="2" t="n">
        <v>0.03916824</v>
      </c>
      <c r="T362" s="2" t="n">
        <v>0.04009867</v>
      </c>
      <c r="U362" s="2" t="n">
        <v>-0.01485151</v>
      </c>
      <c r="V362" s="2" t="n">
        <v>-0.07219255</v>
      </c>
      <c r="W362" s="2" t="n">
        <v>-0.022831</v>
      </c>
      <c r="X362" s="2" t="n">
        <v>-0.01321584</v>
      </c>
      <c r="Y362" s="2" t="n">
        <v>-0.05429447</v>
      </c>
      <c r="Z362" s="2" t="n">
        <v>-0.06280196</v>
      </c>
      <c r="AA362" s="2" t="n">
        <v>-0.003134787</v>
      </c>
      <c r="AB362" s="2" t="n">
        <v>-0.01475596</v>
      </c>
      <c r="AC362" s="2" t="n">
        <v>-0.08710212</v>
      </c>
      <c r="AD362" s="2" t="n">
        <v>0</v>
      </c>
      <c r="AE362" s="2" t="n">
        <v>0.01117611</v>
      </c>
      <c r="AF362" s="2" t="n">
        <v>-0.05597013</v>
      </c>
      <c r="AG362" s="2" t="n">
        <v>-0.05003381</v>
      </c>
      <c r="AH362" s="2" t="n">
        <v>-0.07651246</v>
      </c>
      <c r="AI362" s="2" t="n">
        <v>-0.01781172</v>
      </c>
      <c r="AJ362" s="2" t="n">
        <v>-0.05691058</v>
      </c>
      <c r="AK362" s="2" t="n">
        <v>-0.05411583</v>
      </c>
      <c r="AL362" s="2" t="n">
        <v>0.01461375</v>
      </c>
      <c r="AM362" s="2" t="n">
        <v>-0.01262629</v>
      </c>
      <c r="AN362" s="2" t="n">
        <v>-0.03677177</v>
      </c>
      <c r="AO362" s="2" t="n">
        <v>-0.04682273</v>
      </c>
      <c r="AP362" s="2" t="n">
        <v>-0.06534094</v>
      </c>
      <c r="AQ362" s="2" t="n">
        <v>0.10057891</v>
      </c>
      <c r="AR362" s="2" t="n">
        <v>-0.02644235</v>
      </c>
      <c r="AS362" s="2" t="n">
        <v>-0.03715169</v>
      </c>
      <c r="AT362" s="2" t="n">
        <v>-0.11373872</v>
      </c>
      <c r="AU362" s="2" t="n">
        <v>0.02683365</v>
      </c>
      <c r="AV362" s="2" t="n">
        <v>-0.02236521</v>
      </c>
      <c r="AW362" s="2" t="n">
        <v>-0.06997454</v>
      </c>
      <c r="AX362" s="2" t="n">
        <v>-0.01421803</v>
      </c>
      <c r="AY362" s="2" t="n">
        <v>-0.03899723</v>
      </c>
      <c r="AZ362" s="2" t="n">
        <v>0.01129031</v>
      </c>
      <c r="BA362" s="2" t="n">
        <v>-0.056962</v>
      </c>
      <c r="BB362" s="2" t="n">
        <v>-0.09924811</v>
      </c>
      <c r="BC362" s="2" t="n">
        <v>-0.02222222</v>
      </c>
      <c r="BD362" s="2" t="n">
        <v>0.03863633</v>
      </c>
      <c r="BE362" s="2" t="n">
        <v>0.008498549</v>
      </c>
      <c r="BF362" s="2" t="n">
        <v>0.04804611</v>
      </c>
      <c r="BG362" s="2" t="n">
        <v>0.01409316</v>
      </c>
      <c r="BH362" s="2" t="n">
        <v>-0.02463055</v>
      </c>
      <c r="BI362" s="2" t="n">
        <v>-0.08600581</v>
      </c>
      <c r="BJ362" s="2" t="n">
        <v>-0.09652233</v>
      </c>
      <c r="BK362" s="2" t="n">
        <v>-0.01120448</v>
      </c>
      <c r="BL362" s="2" t="n">
        <v>0.02351093</v>
      </c>
      <c r="BM362" s="2" t="n">
        <v>-0.04588091</v>
      </c>
      <c r="BN362" s="2" t="n">
        <v>-0.07978725</v>
      </c>
      <c r="BO362" s="2" t="n">
        <v>-0.05234659</v>
      </c>
      <c r="BP362" s="2" t="n">
        <v>-0.02677166</v>
      </c>
      <c r="BQ362" s="2" t="n">
        <v>-0.04095113</v>
      </c>
      <c r="BR362" s="2" t="n">
        <v>0.001428604</v>
      </c>
      <c r="BS362" s="2" t="n">
        <v>-0.03944772</v>
      </c>
      <c r="BT362" s="2" t="n">
        <v>-0.02013421</v>
      </c>
      <c r="BU362" s="2" t="n">
        <v>-0.01252234</v>
      </c>
      <c r="BV362" s="2" t="n">
        <v>-0.004965246</v>
      </c>
      <c r="BW362" s="2" t="n">
        <v>0.004172444</v>
      </c>
      <c r="BX362" s="2" t="n">
        <v>-0.04568529</v>
      </c>
      <c r="BY362" s="2" t="n">
        <v>-0.004149377</v>
      </c>
      <c r="BZ362" s="2" t="n">
        <v>0.01199996</v>
      </c>
      <c r="CA362" s="2" t="n">
        <v>0.008820295</v>
      </c>
      <c r="CB362" s="2" t="n">
        <v>0.009456277</v>
      </c>
      <c r="CC362" s="2" t="n">
        <v>-0.03422618</v>
      </c>
      <c r="CD362" s="2" t="n">
        <v>-0.009900987</v>
      </c>
      <c r="CE362" s="2" t="n">
        <v>0.03125</v>
      </c>
    </row>
    <row r="363" customFormat="false" ht="15" hidden="false" customHeight="false" outlineLevel="0" collapsed="false">
      <c r="A363" s="6" t="n">
        <v>36874</v>
      </c>
      <c r="B363" s="2" t="n">
        <v>-0.01682627</v>
      </c>
      <c r="C363" s="2" t="n">
        <v>0</v>
      </c>
      <c r="D363" s="2" t="n">
        <v>0.01825988</v>
      </c>
      <c r="E363" s="2" t="n">
        <v>-0.0375</v>
      </c>
      <c r="F363" s="2" t="n">
        <v>-0.13408875</v>
      </c>
      <c r="G363" s="2" t="n">
        <v>-0.05194807</v>
      </c>
      <c r="H363" s="2" t="n">
        <v>0.01030922</v>
      </c>
      <c r="I363" s="2" t="n">
        <v>0.01724136</v>
      </c>
      <c r="J363" s="2" t="n">
        <v>-0.0495283</v>
      </c>
      <c r="K363" s="2" t="n">
        <v>-0.05417275</v>
      </c>
      <c r="L363" s="2" t="n">
        <v>-0.0121609</v>
      </c>
      <c r="M363" s="2" t="n">
        <v>-0.01492536</v>
      </c>
      <c r="N363" s="2" t="n">
        <v>-0.03089887</v>
      </c>
      <c r="O363" s="2" t="n">
        <v>0.004807711</v>
      </c>
      <c r="P363" s="2" t="n">
        <v>-0.0648464</v>
      </c>
      <c r="Q363" s="2" t="n">
        <v>-0.15189875</v>
      </c>
      <c r="R363" s="2" t="n">
        <v>0</v>
      </c>
      <c r="S363" s="2" t="n">
        <v>-0.07347673</v>
      </c>
      <c r="T363" s="2" t="n">
        <v>-0.09643257</v>
      </c>
      <c r="U363" s="2" t="n">
        <v>-0.0471698</v>
      </c>
      <c r="V363" s="2" t="n">
        <v>0.03314924</v>
      </c>
      <c r="W363" s="2" t="n">
        <v>-0.03947371</v>
      </c>
      <c r="X363" s="2" t="n">
        <v>0.01702511</v>
      </c>
      <c r="Y363" s="2" t="n">
        <v>-0.003667474</v>
      </c>
      <c r="Z363" s="2" t="n">
        <v>-0.06122446</v>
      </c>
      <c r="AA363" s="2" t="n">
        <v>-0.02446485</v>
      </c>
      <c r="AB363" s="2" t="n">
        <v>-0.01011235</v>
      </c>
      <c r="AC363" s="2" t="n">
        <v>-0.04173362</v>
      </c>
      <c r="AD363" s="2" t="n">
        <v>-0.03448278</v>
      </c>
      <c r="AE363" s="2" t="n">
        <v>0.06278288</v>
      </c>
      <c r="AF363" s="2" t="n">
        <v>0.009416223</v>
      </c>
      <c r="AG363" s="2" t="n">
        <v>0.01301372</v>
      </c>
      <c r="AH363" s="2" t="n">
        <v>-0.01056337</v>
      </c>
      <c r="AI363" s="2" t="n">
        <v>-0.034398</v>
      </c>
      <c r="AJ363" s="2" t="n">
        <v>-0.0871985</v>
      </c>
      <c r="AK363" s="2" t="n">
        <v>-0.04927534</v>
      </c>
      <c r="AL363" s="2" t="n">
        <v>-0.0164271</v>
      </c>
      <c r="AM363" s="2" t="n">
        <v>0.002531648</v>
      </c>
      <c r="AN363" s="2" t="n">
        <v>-0.03100419</v>
      </c>
      <c r="AO363" s="2" t="n">
        <v>-0.06269592</v>
      </c>
      <c r="AP363" s="2" t="n">
        <v>0.07153726</v>
      </c>
      <c r="AQ363" s="2" t="n">
        <v>-0.06747639</v>
      </c>
      <c r="AR363" s="2" t="n">
        <v>-0.03815025</v>
      </c>
      <c r="AS363" s="2" t="n">
        <v>0.00310564</v>
      </c>
      <c r="AT363" s="2" t="n">
        <v>-0.03056771</v>
      </c>
      <c r="AU363" s="2" t="n">
        <v>0.01636362</v>
      </c>
      <c r="AV363" s="2" t="n">
        <v>-0.04449648</v>
      </c>
      <c r="AW363" s="2" t="n">
        <v>-0.00757575</v>
      </c>
      <c r="AX363" s="2" t="n">
        <v>0.01442313</v>
      </c>
      <c r="AY363" s="2" t="n">
        <v>0.005602241</v>
      </c>
      <c r="AZ363" s="2" t="n">
        <v>0.06346488</v>
      </c>
      <c r="BA363" s="2" t="n">
        <v>-0.04982817</v>
      </c>
      <c r="BB363" s="2" t="n">
        <v>-0.06862748</v>
      </c>
      <c r="BC363" s="2" t="n">
        <v>0.01434422</v>
      </c>
      <c r="BD363" s="2" t="n">
        <v>-0.030837</v>
      </c>
      <c r="BE363" s="2" t="n">
        <v>-0.06982875</v>
      </c>
      <c r="BF363" s="2" t="n">
        <v>-0.0411548</v>
      </c>
      <c r="BG363" s="2" t="n">
        <v>-0.0852018</v>
      </c>
      <c r="BH363" s="2" t="n">
        <v>-0.04694838</v>
      </c>
      <c r="BI363" s="2" t="n">
        <v>0.005865097</v>
      </c>
      <c r="BJ363" s="2" t="n">
        <v>-0.03559208</v>
      </c>
      <c r="BK363" s="2" t="n">
        <v>-0.1174289</v>
      </c>
      <c r="BL363" s="2" t="n">
        <v>0</v>
      </c>
      <c r="BM363" s="2" t="n">
        <v>0.04429305</v>
      </c>
      <c r="BN363" s="2" t="n">
        <v>-0.1214953</v>
      </c>
      <c r="BO363" s="2" t="n">
        <v>0.08203125</v>
      </c>
      <c r="BP363" s="2" t="n">
        <v>-0.07299268</v>
      </c>
      <c r="BQ363" s="2" t="n">
        <v>-0.06888068</v>
      </c>
      <c r="BR363" s="2" t="n">
        <v>-0.02132124</v>
      </c>
      <c r="BS363" s="2" t="n">
        <v>-0.001968503</v>
      </c>
      <c r="BT363" s="2" t="n">
        <v>0.11749995</v>
      </c>
      <c r="BU363" s="2" t="n">
        <v>-0.001785696</v>
      </c>
      <c r="BV363" s="2" t="n">
        <v>-0.001982152</v>
      </c>
      <c r="BW363" s="2" t="n">
        <v>-0.0355466</v>
      </c>
      <c r="BX363" s="2" t="n">
        <v>0.02604163</v>
      </c>
      <c r="BY363" s="2" t="n">
        <v>-0.03212851</v>
      </c>
      <c r="BZ363" s="2" t="n">
        <v>-0.10607868</v>
      </c>
      <c r="CA363" s="2" t="n">
        <v>-0.03098291</v>
      </c>
      <c r="CB363" s="2" t="n">
        <v>-0.0320366</v>
      </c>
      <c r="CC363" s="2" t="n">
        <v>-0.030303</v>
      </c>
      <c r="CD363" s="2" t="n">
        <v>0.10989011</v>
      </c>
      <c r="CE363" s="2" t="n">
        <v>-0.08243728</v>
      </c>
    </row>
    <row r="364" customFormat="false" ht="15" hidden="false" customHeight="false" outlineLevel="0" collapsed="false">
      <c r="A364" s="6" t="n">
        <v>36873</v>
      </c>
      <c r="B364" s="2" t="n">
        <v>-0.04418522</v>
      </c>
      <c r="C364" s="2" t="n">
        <v>0</v>
      </c>
      <c r="D364" s="2" t="n">
        <v>0.01637554</v>
      </c>
      <c r="E364" s="2" t="n">
        <v>-0.02439022</v>
      </c>
      <c r="F364" s="2" t="n">
        <v>-0.0636605</v>
      </c>
      <c r="G364" s="2" t="n">
        <v>-0.01028275</v>
      </c>
      <c r="H364" s="2" t="n">
        <v>-0.08872652</v>
      </c>
      <c r="I364" s="2" t="n">
        <v>0.004328966</v>
      </c>
      <c r="J364" s="2" t="n">
        <v>-0.047191</v>
      </c>
      <c r="K364" s="2" t="n">
        <v>-0.06181318</v>
      </c>
      <c r="L364" s="2" t="n">
        <v>-0.03170288</v>
      </c>
      <c r="M364" s="2" t="n">
        <v>-0.0289855</v>
      </c>
      <c r="N364" s="2" t="n">
        <v>-0.01111114</v>
      </c>
      <c r="O364" s="2" t="n">
        <v>0.01463413</v>
      </c>
      <c r="P364" s="2" t="n">
        <v>0</v>
      </c>
      <c r="Q364" s="2" t="n">
        <v>-0.019938</v>
      </c>
      <c r="R364" s="2" t="n">
        <v>-0.06178493</v>
      </c>
      <c r="S364" s="2" t="n">
        <v>-0.09866738</v>
      </c>
      <c r="T364" s="2" t="n">
        <v>-0.01428574</v>
      </c>
      <c r="U364" s="2" t="n">
        <v>-0.11482257</v>
      </c>
      <c r="V364" s="2" t="n">
        <v>-0.12855077</v>
      </c>
      <c r="W364" s="2" t="n">
        <v>0.02242148</v>
      </c>
      <c r="X364" s="2" t="n">
        <v>-0.05663568</v>
      </c>
      <c r="Y364" s="2" t="n">
        <v>-0.05977011</v>
      </c>
      <c r="Z364" s="2" t="n">
        <v>-0.03076923</v>
      </c>
      <c r="AA364" s="2" t="n">
        <v>-0.05831534</v>
      </c>
      <c r="AB364" s="2" t="n">
        <v>-0.006696403</v>
      </c>
      <c r="AC364" s="2" t="n">
        <v>-0.0517503</v>
      </c>
      <c r="AD364" s="2" t="n">
        <v>-0.03252709</v>
      </c>
      <c r="AE364" s="2" t="n">
        <v>0.00454545</v>
      </c>
      <c r="AF364" s="2" t="n">
        <v>-0.05851066</v>
      </c>
      <c r="AG364" s="2" t="n">
        <v>-0.02796274</v>
      </c>
      <c r="AH364" s="2" t="n">
        <v>-0.02739727</v>
      </c>
      <c r="AI364" s="2" t="n">
        <v>-0.0012270212</v>
      </c>
      <c r="AJ364" s="2" t="n">
        <v>-0.06747407</v>
      </c>
      <c r="AK364" s="2" t="n">
        <v>-0.02542371</v>
      </c>
      <c r="AL364" s="2" t="n">
        <v>-0.0670498</v>
      </c>
      <c r="AM364" s="2" t="n">
        <v>-0.08139533</v>
      </c>
      <c r="AN364" s="2" t="n">
        <v>-0.02084273</v>
      </c>
      <c r="AO364" s="2" t="n">
        <v>0.06688964</v>
      </c>
      <c r="AP364" s="2" t="n">
        <v>-0.05194807</v>
      </c>
      <c r="AQ364" s="2" t="n">
        <v>-0.04448742</v>
      </c>
      <c r="AR364" s="2" t="n">
        <v>-0.009163797</v>
      </c>
      <c r="AS364" s="2" t="n">
        <v>-0.033033</v>
      </c>
      <c r="AT364" s="2" t="n">
        <v>-0.01927197</v>
      </c>
      <c r="AU364" s="2" t="n">
        <v>-0.05172414</v>
      </c>
      <c r="AV364" s="2" t="n">
        <v>-0.09052181</v>
      </c>
      <c r="AW364" s="2" t="n">
        <v>-0.01736975</v>
      </c>
      <c r="AX364" s="2" t="n">
        <v>-0.10344828</v>
      </c>
      <c r="AY364" s="2" t="n">
        <v>-0.05053193</v>
      </c>
      <c r="AZ364" s="2" t="n">
        <v>-0.05967742</v>
      </c>
      <c r="BA364" s="2" t="n">
        <v>-0.12018138</v>
      </c>
      <c r="BB364" s="2" t="n">
        <v>-0.07751936</v>
      </c>
      <c r="BC364" s="2" t="n">
        <v>-0.03557312</v>
      </c>
      <c r="BD364" s="2" t="n">
        <v>-0.07723576</v>
      </c>
      <c r="BE364" s="2" t="n">
        <v>-0.09642858</v>
      </c>
      <c r="BF364" s="2" t="n">
        <v>-0.0595032</v>
      </c>
      <c r="BG364" s="2" t="n">
        <v>-0.11332006</v>
      </c>
      <c r="BH364" s="2" t="n">
        <v>-0.05333334</v>
      </c>
      <c r="BI364" s="2" t="n">
        <v>-0.07336957</v>
      </c>
      <c r="BJ364" s="2" t="n">
        <v>0.01670146</v>
      </c>
      <c r="BK364" s="2" t="n">
        <v>-0.08690744</v>
      </c>
      <c r="BL364" s="2" t="n">
        <v>-0.07670045</v>
      </c>
      <c r="BM364" s="2" t="n">
        <v>-0.13739896</v>
      </c>
      <c r="BN364" s="2" t="n">
        <v>0.05418718</v>
      </c>
      <c r="BO364" s="2" t="n">
        <v>-0.10017574</v>
      </c>
      <c r="BP364" s="2" t="n">
        <v>-0.09211397</v>
      </c>
      <c r="BQ364" s="2" t="n">
        <v>-0.02048194</v>
      </c>
      <c r="BR364" s="2" t="n">
        <v>-0.07739437</v>
      </c>
      <c r="BS364" s="2" t="n">
        <v>-0.06273061</v>
      </c>
      <c r="BT364" s="2" t="n">
        <v>-0.06976742</v>
      </c>
      <c r="BU364" s="2" t="n">
        <v>-0.06666667</v>
      </c>
      <c r="BV364" s="2" t="n">
        <v>0.01816344</v>
      </c>
      <c r="BW364" s="2" t="n">
        <v>-0.02834797</v>
      </c>
      <c r="BX364" s="2" t="n">
        <v>-0.09112424</v>
      </c>
      <c r="BY364" s="2" t="n">
        <v>-0.04230768</v>
      </c>
      <c r="BZ364" s="2" t="n">
        <v>-0.08506</v>
      </c>
      <c r="CA364" s="2" t="n">
        <v>-0.02194357</v>
      </c>
      <c r="CB364" s="2" t="n">
        <v>0.004597664</v>
      </c>
      <c r="CC364" s="2" t="n">
        <v>-0.07104558</v>
      </c>
      <c r="CD364" s="2" t="n">
        <v>0.03409088</v>
      </c>
      <c r="CE364" s="2" t="n">
        <v>-0.026178</v>
      </c>
    </row>
    <row r="365" customFormat="false" ht="15" hidden="false" customHeight="false" outlineLevel="0" collapsed="false">
      <c r="A365" s="6" t="n">
        <v>36872</v>
      </c>
      <c r="B365" s="2" t="n">
        <v>-0.02576917</v>
      </c>
      <c r="C365" s="2" t="n">
        <v>0</v>
      </c>
      <c r="D365" s="2" t="n">
        <v>-0.008657992</v>
      </c>
      <c r="E365" s="2" t="n">
        <v>0.01234567</v>
      </c>
      <c r="F365" s="2" t="n">
        <v>-0.04637438</v>
      </c>
      <c r="G365" s="2" t="n">
        <v>-0.08037824</v>
      </c>
      <c r="H365" s="2" t="n">
        <v>-0.0164271</v>
      </c>
      <c r="I365" s="2" t="n">
        <v>-0.002159834</v>
      </c>
      <c r="J365" s="2" t="n">
        <v>-0.06315792</v>
      </c>
      <c r="K365" s="2" t="n">
        <v>-0.10674847</v>
      </c>
      <c r="L365" s="2" t="n">
        <v>-0.07382548</v>
      </c>
      <c r="M365" s="2" t="n">
        <v>-0.003610134</v>
      </c>
      <c r="N365" s="2" t="n">
        <v>-0.093199</v>
      </c>
      <c r="O365" s="2" t="n">
        <v>0.01990044</v>
      </c>
      <c r="P365" s="2" t="n">
        <v>-0.03618419</v>
      </c>
      <c r="Q365" s="2" t="n">
        <v>-0.01225382</v>
      </c>
      <c r="R365" s="2" t="n">
        <v>-0.02672607</v>
      </c>
      <c r="S365" s="2" t="n">
        <v>-0.01210105</v>
      </c>
      <c r="T365" s="2" t="n">
        <v>0.01675975</v>
      </c>
      <c r="U365" s="2" t="n">
        <v>-0.06809336</v>
      </c>
      <c r="V365" s="2" t="n">
        <v>0.02618575</v>
      </c>
      <c r="W365" s="2" t="n">
        <v>-0.03043479</v>
      </c>
      <c r="X365" s="2" t="n">
        <v>0.01024771</v>
      </c>
      <c r="Y365" s="2" t="n">
        <v>-0.007981777</v>
      </c>
      <c r="Z365" s="2" t="n">
        <v>-0.05010438</v>
      </c>
      <c r="AA365" s="2" t="n">
        <v>0.08177567</v>
      </c>
      <c r="AB365" s="2" t="n">
        <v>-0.01646543</v>
      </c>
      <c r="AC365" s="2" t="n">
        <v>-0.08750004</v>
      </c>
      <c r="AD365" s="2" t="n">
        <v>-0.06034482</v>
      </c>
      <c r="AE365" s="2" t="n">
        <v>0.004566193</v>
      </c>
      <c r="AF365" s="2" t="n">
        <v>0.06415093</v>
      </c>
      <c r="AG365" s="2" t="n">
        <v>-0.01184213</v>
      </c>
      <c r="AH365" s="2" t="n">
        <v>-0.02504176</v>
      </c>
      <c r="AI365" s="2" t="n">
        <v>-0.03091556</v>
      </c>
      <c r="AJ365" s="2" t="n">
        <v>-0.06472492</v>
      </c>
      <c r="AK365" s="2" t="n">
        <v>-0.07491291</v>
      </c>
      <c r="AL365" s="2" t="n">
        <v>-0.11375213</v>
      </c>
      <c r="AM365" s="2" t="n">
        <v>-0.0811966</v>
      </c>
      <c r="AN365" s="2" t="n">
        <v>-0.04870695</v>
      </c>
      <c r="AO365" s="2" t="n">
        <v>0.11985016</v>
      </c>
      <c r="AP365" s="2" t="n">
        <v>-0.005738854</v>
      </c>
      <c r="AQ365" s="2" t="n">
        <v>-0.09192038</v>
      </c>
      <c r="AR365" s="2" t="n">
        <v>0.003448248</v>
      </c>
      <c r="AS365" s="2" t="n">
        <v>-0.03757226</v>
      </c>
      <c r="AT365" s="2" t="n">
        <v>0.00538218</v>
      </c>
      <c r="AU365" s="2" t="n">
        <v>-0.03333336</v>
      </c>
      <c r="AV365" s="2" t="n">
        <v>-0.05247223</v>
      </c>
      <c r="AW365" s="2" t="n">
        <v>-0.00861007</v>
      </c>
      <c r="AX365" s="2" t="n">
        <v>0.03571427</v>
      </c>
      <c r="AY365" s="2" t="n">
        <v>-0.05764413</v>
      </c>
      <c r="AZ365" s="2" t="n">
        <v>-0.09883719</v>
      </c>
      <c r="BA365" s="2" t="n">
        <v>-0.02</v>
      </c>
      <c r="BB365" s="2" t="n">
        <v>-0.0276382</v>
      </c>
      <c r="BC365" s="2" t="n">
        <v>-0.10600704</v>
      </c>
      <c r="BD365" s="2" t="n">
        <v>-0.03718197</v>
      </c>
      <c r="BE365" s="2" t="n">
        <v>-0.07284767</v>
      </c>
      <c r="BF365" s="2" t="n">
        <v>-0.024239</v>
      </c>
      <c r="BG365" s="2" t="n">
        <v>-0.03639847</v>
      </c>
      <c r="BH365" s="2" t="n">
        <v>0.04651165</v>
      </c>
      <c r="BI365" s="2" t="n">
        <v>-0.004059553</v>
      </c>
      <c r="BJ365" s="2" t="n">
        <v>-0.0973618</v>
      </c>
      <c r="BK365" s="2" t="n">
        <v>-0.0766024</v>
      </c>
      <c r="BL365" s="2" t="n">
        <v>-0.07123655</v>
      </c>
      <c r="BM365" s="2" t="n">
        <v>-0.09986771</v>
      </c>
      <c r="BN365" s="2" t="n">
        <v>0.015</v>
      </c>
      <c r="BO365" s="2" t="n">
        <v>0.0017606</v>
      </c>
      <c r="BP365" s="2" t="n">
        <v>-0.07081282</v>
      </c>
      <c r="BQ365" s="2" t="n">
        <v>-0.0448792</v>
      </c>
      <c r="BR365" s="2" t="n">
        <v>-0.03844959</v>
      </c>
      <c r="BS365" s="2" t="n">
        <v>-0.003676474</v>
      </c>
      <c r="BT365" s="2" t="n">
        <v>-0.01376146</v>
      </c>
      <c r="BU365" s="2" t="n">
        <v>-0.07407409</v>
      </c>
      <c r="BV365" s="2" t="n">
        <v>-0.01978236</v>
      </c>
      <c r="BW365" s="2" t="n">
        <v>-0.0131833</v>
      </c>
      <c r="BX365" s="2" t="n">
        <v>0.01807225</v>
      </c>
      <c r="BY365" s="2" t="n">
        <v>0.04838705</v>
      </c>
      <c r="BZ365" s="2" t="n">
        <v>-0.11143411</v>
      </c>
      <c r="CA365" s="2" t="n">
        <v>-0.06906617</v>
      </c>
      <c r="CB365" s="2" t="n">
        <v>0.01953125</v>
      </c>
      <c r="CC365" s="2" t="n">
        <v>-0.08466256</v>
      </c>
      <c r="CD365" s="2" t="n">
        <v>-0.01123595</v>
      </c>
      <c r="CE365" s="2" t="n">
        <v>0.05719554</v>
      </c>
    </row>
    <row r="366" customFormat="false" ht="15" hidden="false" customHeight="false" outlineLevel="0" collapsed="false">
      <c r="A366" s="6" t="n">
        <v>36871</v>
      </c>
      <c r="B366" s="2" t="n">
        <v>0.03425753</v>
      </c>
      <c r="C366" s="2" t="n">
        <v>0</v>
      </c>
      <c r="D366" s="2" t="n">
        <v>-0.02839118</v>
      </c>
      <c r="E366" s="2" t="n">
        <v>0.008298755</v>
      </c>
      <c r="F366" s="2" t="n">
        <v>0.08409513</v>
      </c>
      <c r="G366" s="2" t="n">
        <v>0.0119617</v>
      </c>
      <c r="H366" s="2" t="n">
        <v>0.0231092</v>
      </c>
      <c r="I366" s="2" t="n">
        <v>0.03118038</v>
      </c>
      <c r="J366" s="2" t="n">
        <v>0.01063836</v>
      </c>
      <c r="K366" s="2" t="n">
        <v>0.15275812</v>
      </c>
      <c r="L366" s="2" t="n">
        <v>0.06714416</v>
      </c>
      <c r="M366" s="2" t="n">
        <v>0.077821</v>
      </c>
      <c r="N366" s="2" t="n">
        <v>0.07880437</v>
      </c>
      <c r="O366" s="2" t="n">
        <v>-0.02427185</v>
      </c>
      <c r="P366" s="2" t="n">
        <v>0.05923343</v>
      </c>
      <c r="Q366" s="2" t="n">
        <v>0.11409068</v>
      </c>
      <c r="R366" s="2" t="n">
        <v>0.04906547</v>
      </c>
      <c r="S366" s="2" t="n">
        <v>0.03070176</v>
      </c>
      <c r="T366" s="2" t="n">
        <v>0.0560472</v>
      </c>
      <c r="U366" s="2" t="n">
        <v>0.11982573</v>
      </c>
      <c r="V366" s="2" t="n">
        <v>0.03794873</v>
      </c>
      <c r="W366" s="2" t="n">
        <v>0.0132159</v>
      </c>
      <c r="X366" s="2" t="n">
        <v>-0.01264757</v>
      </c>
      <c r="Y366" s="2" t="n">
        <v>0.04653943</v>
      </c>
      <c r="Z366" s="2" t="n">
        <v>0.03679657</v>
      </c>
      <c r="AA366" s="2" t="n">
        <v>0.08080805</v>
      </c>
      <c r="AB366" s="2" t="n">
        <v>-0.03597885</v>
      </c>
      <c r="AC366" s="2" t="n">
        <v>0.03522646</v>
      </c>
      <c r="AD366" s="2" t="n">
        <v>0.04248369</v>
      </c>
      <c r="AE366" s="2" t="n">
        <v>0.0011428595</v>
      </c>
      <c r="AF366" s="2" t="n">
        <v>-0.00934577</v>
      </c>
      <c r="AG366" s="2" t="n">
        <v>-0.02061856</v>
      </c>
      <c r="AH366" s="2" t="n">
        <v>0.10110295</v>
      </c>
      <c r="AI366" s="2" t="n">
        <v>0.06997454</v>
      </c>
      <c r="AJ366" s="2" t="n">
        <v>0.02657807</v>
      </c>
      <c r="AK366" s="2" t="n">
        <v>-0.03772</v>
      </c>
      <c r="AL366" s="2" t="n">
        <v>0.02434778</v>
      </c>
      <c r="AM366" s="2" t="n">
        <v>0.06242907</v>
      </c>
      <c r="AN366" s="2" t="n">
        <v>0.07159364</v>
      </c>
      <c r="AO366" s="2" t="n">
        <v>0.08097172</v>
      </c>
      <c r="AP366" s="2" t="n">
        <v>-0.005706131</v>
      </c>
      <c r="AQ366" s="2" t="n">
        <v>0.07421386</v>
      </c>
      <c r="AR366" s="2" t="n">
        <v>0.06097567</v>
      </c>
      <c r="AS366" s="2" t="n">
        <v>0.12337661</v>
      </c>
      <c r="AT366" s="2" t="n">
        <v>0.06659007</v>
      </c>
      <c r="AU366" s="2" t="n">
        <v>0.08108104</v>
      </c>
      <c r="AV366" s="2" t="n">
        <v>0.04867721</v>
      </c>
      <c r="AW366" s="2" t="n">
        <v>0.01879704</v>
      </c>
      <c r="AX366" s="2" t="n">
        <v>0.07177031</v>
      </c>
      <c r="AY366" s="2" t="n">
        <v>0.10833335</v>
      </c>
      <c r="AZ366" s="2" t="n">
        <v>0.001455545</v>
      </c>
      <c r="BA366" s="2" t="n">
        <v>-0.03225809</v>
      </c>
      <c r="BB366" s="2" t="n">
        <v>0</v>
      </c>
      <c r="BC366" s="2" t="n">
        <v>0.05794394</v>
      </c>
      <c r="BD366" s="2" t="n">
        <v>0.06237006</v>
      </c>
      <c r="BE366" s="2" t="n">
        <v>0.04498267</v>
      </c>
      <c r="BF366" s="2" t="n">
        <v>0.08567929</v>
      </c>
      <c r="BG366" s="2" t="n">
        <v>-0.04744524</v>
      </c>
      <c r="BH366" s="2" t="n">
        <v>0.03864729</v>
      </c>
      <c r="BI366" s="2" t="n">
        <v>0.04526162</v>
      </c>
      <c r="BJ366" s="2" t="n">
        <v>-0.03631961</v>
      </c>
      <c r="BK366" s="2" t="n">
        <v>0.0105319</v>
      </c>
      <c r="BL366" s="2" t="n">
        <v>0.04055941</v>
      </c>
      <c r="BM366" s="2" t="n">
        <v>0.02508473</v>
      </c>
      <c r="BN366" s="2" t="n">
        <v>0.08108104</v>
      </c>
      <c r="BO366" s="2" t="n">
        <v>-0.02739733</v>
      </c>
      <c r="BP366" s="2" t="n">
        <v>0.004950523</v>
      </c>
      <c r="BQ366" s="2" t="n">
        <v>0.06495094</v>
      </c>
      <c r="BR366" s="2" t="n">
        <v>0.04032254</v>
      </c>
      <c r="BS366" s="2" t="n">
        <v>-0.12680578</v>
      </c>
      <c r="BT366" s="2" t="n">
        <v>-0.006833732</v>
      </c>
      <c r="BU366" s="2" t="n">
        <v>0.05709624</v>
      </c>
      <c r="BV366" s="2" t="n">
        <v>-0.02507234</v>
      </c>
      <c r="BW366" s="2" t="n">
        <v>0.004846573</v>
      </c>
      <c r="BX366" s="2" t="n">
        <v>0.04797983</v>
      </c>
      <c r="BY366" s="2" t="n">
        <v>0</v>
      </c>
      <c r="BZ366" s="2" t="n">
        <v>0.05105031</v>
      </c>
      <c r="CA366" s="2" t="n">
        <v>0.05112469</v>
      </c>
      <c r="CB366" s="2" t="n">
        <v>0.02564108</v>
      </c>
      <c r="CC366" s="2" t="n">
        <v>0.05569947</v>
      </c>
      <c r="CD366" s="2" t="n">
        <v>0.1710526</v>
      </c>
      <c r="CE366" s="2" t="n">
        <v>-0.03041142</v>
      </c>
    </row>
    <row r="367" customFormat="false" ht="15" hidden="false" customHeight="false" outlineLevel="0" collapsed="false">
      <c r="A367" s="6" t="n">
        <v>36868</v>
      </c>
      <c r="B367" s="2" t="n">
        <v>0.05205178</v>
      </c>
      <c r="C367" s="2" t="n">
        <v>0</v>
      </c>
      <c r="D367" s="2" t="n">
        <v>0.10069442</v>
      </c>
      <c r="E367" s="2" t="n">
        <v>0.05240178</v>
      </c>
      <c r="F367" s="2" t="n">
        <v>0.0853175</v>
      </c>
      <c r="G367" s="2" t="n">
        <v>0.06905365</v>
      </c>
      <c r="H367" s="2" t="n">
        <v>0.07692313</v>
      </c>
      <c r="I367" s="2" t="n">
        <v>0.004474282</v>
      </c>
      <c r="J367" s="2" t="n">
        <v>0.08294929</v>
      </c>
      <c r="K367" s="2" t="n">
        <v>0.10468745</v>
      </c>
      <c r="L367" s="2" t="n">
        <v>0.09724951</v>
      </c>
      <c r="M367" s="2" t="n">
        <v>0.10775865</v>
      </c>
      <c r="N367" s="2" t="n">
        <v>0.2026144</v>
      </c>
      <c r="O367" s="2" t="n">
        <v>0.04568529</v>
      </c>
      <c r="P367" s="2" t="n">
        <v>0.007017493</v>
      </c>
      <c r="Q367" s="2" t="n">
        <v>0.1587571</v>
      </c>
      <c r="R367" s="2" t="n">
        <v>-0.006960571</v>
      </c>
      <c r="S367" s="2" t="n">
        <v>0.1921569</v>
      </c>
      <c r="T367" s="2" t="n">
        <v>0.061365</v>
      </c>
      <c r="U367" s="2" t="n">
        <v>0.15037597</v>
      </c>
      <c r="V367" s="2" t="n">
        <v>0.007751942</v>
      </c>
      <c r="W367" s="2" t="n">
        <v>-0.004385948</v>
      </c>
      <c r="X367" s="2" t="n">
        <v>0.01194537</v>
      </c>
      <c r="Y367" s="2" t="n">
        <v>0.04881096</v>
      </c>
      <c r="Z367" s="2" t="n">
        <v>0.06944442</v>
      </c>
      <c r="AA367" s="2" t="n">
        <v>0.06451619</v>
      </c>
      <c r="AB367" s="2" t="n">
        <v>0.016129</v>
      </c>
      <c r="AC367" s="2" t="n">
        <v>0.01458788</v>
      </c>
      <c r="AD367" s="2" t="n">
        <v>0.06899559</v>
      </c>
      <c r="AE367" s="2" t="n">
        <v>0.02040815</v>
      </c>
      <c r="AF367" s="2" t="n">
        <v>0.07000005</v>
      </c>
      <c r="AG367" s="2" t="n">
        <v>0.017038</v>
      </c>
      <c r="AH367" s="2" t="n">
        <v>0.0522244</v>
      </c>
      <c r="AI367" s="2" t="n">
        <v>0.01419353</v>
      </c>
      <c r="AJ367" s="2" t="n">
        <v>0.006688952</v>
      </c>
      <c r="AK367" s="2" t="n">
        <v>0.11287308</v>
      </c>
      <c r="AL367" s="2" t="n">
        <v>0.1806982</v>
      </c>
      <c r="AM367" s="2" t="n">
        <v>0.07965684</v>
      </c>
      <c r="AN367" s="2" t="n">
        <v>0.11025643</v>
      </c>
      <c r="AO367" s="2" t="n">
        <v>0.06008589</v>
      </c>
      <c r="AP367" s="2" t="n">
        <v>0.02785921</v>
      </c>
      <c r="AQ367" s="2" t="n">
        <v>0.1892296</v>
      </c>
      <c r="AR367" s="2" t="n">
        <v>0.08465612</v>
      </c>
      <c r="AS367" s="2" t="n">
        <v>0.084507</v>
      </c>
      <c r="AT367" s="2" t="n">
        <v>0.02470589</v>
      </c>
      <c r="AU367" s="2" t="n">
        <v>0.13265312</v>
      </c>
      <c r="AV367" s="2" t="n">
        <v>0.10526312</v>
      </c>
      <c r="AW367" s="2" t="n">
        <v>-0.00746268</v>
      </c>
      <c r="AX367" s="2" t="n">
        <v>0.05555558</v>
      </c>
      <c r="AY367" s="2" t="n">
        <v>0.192053</v>
      </c>
      <c r="AZ367" s="2" t="n">
        <v>0.11525977</v>
      </c>
      <c r="BA367" s="2" t="n">
        <v>0.15671647</v>
      </c>
      <c r="BB367" s="2" t="n">
        <v>0.2283951</v>
      </c>
      <c r="BC367" s="2" t="n">
        <v>0.14561033</v>
      </c>
      <c r="BD367" s="2" t="n">
        <v>0.06181014</v>
      </c>
      <c r="BE367" s="2" t="n">
        <v>0.156</v>
      </c>
      <c r="BF367" s="2" t="n">
        <v>0.03680205</v>
      </c>
      <c r="BG367" s="2" t="n">
        <v>0.10428214</v>
      </c>
      <c r="BH367" s="2" t="n">
        <v>0.08376968</v>
      </c>
      <c r="BI367" s="2" t="n">
        <v>0.07610345</v>
      </c>
      <c r="BJ367" s="2" t="n">
        <v>-0.01137042</v>
      </c>
      <c r="BK367" s="2" t="n">
        <v>0.14535583</v>
      </c>
      <c r="BL367" s="2" t="n">
        <v>0.15322578</v>
      </c>
      <c r="BM367" s="2" t="n">
        <v>0.08455885</v>
      </c>
      <c r="BN367" s="2" t="n">
        <v>-0.13145542</v>
      </c>
      <c r="BO367" s="2" t="n">
        <v>-0.10975612</v>
      </c>
      <c r="BP367" s="2" t="n">
        <v>0.10609174</v>
      </c>
      <c r="BQ367" s="2" t="n">
        <v>0.05019307</v>
      </c>
      <c r="BR367" s="2" t="n">
        <v>0.09540642</v>
      </c>
      <c r="BS367" s="2" t="n">
        <v>-0.09051097</v>
      </c>
      <c r="BT367" s="2" t="n">
        <v>0.06038642</v>
      </c>
      <c r="BU367" s="2" t="n">
        <v>0.09660113</v>
      </c>
      <c r="BV367" s="2" t="n">
        <v>0.03389835</v>
      </c>
      <c r="BW367" s="2" t="n">
        <v>0.03650367</v>
      </c>
      <c r="BX367" s="2" t="n">
        <v>0.15451897</v>
      </c>
      <c r="BY367" s="2" t="n">
        <v>0.10714281</v>
      </c>
      <c r="BZ367" s="2" t="n">
        <v>0.07779908</v>
      </c>
      <c r="CA367" s="2" t="n">
        <v>0.05161285</v>
      </c>
      <c r="CB367" s="2" t="n">
        <v>0.08239377</v>
      </c>
      <c r="CC367" s="2" t="n">
        <v>0.12536443</v>
      </c>
      <c r="CD367" s="2" t="n">
        <v>0.07042253</v>
      </c>
      <c r="CE367" s="2" t="n">
        <v>0</v>
      </c>
    </row>
    <row r="368" customFormat="false" ht="15" hidden="false" customHeight="false" outlineLevel="0" collapsed="false">
      <c r="A368" s="6" t="n">
        <v>36867</v>
      </c>
      <c r="B368" s="2" t="n">
        <v>-0.02665329</v>
      </c>
      <c r="C368" s="2" t="n">
        <v>0</v>
      </c>
      <c r="D368" s="2" t="n">
        <v>0.03846157</v>
      </c>
      <c r="E368" s="2" t="n">
        <v>0</v>
      </c>
      <c r="F368" s="2" t="n">
        <v>-0.0623256</v>
      </c>
      <c r="G368" s="2" t="n">
        <v>-0.0712589</v>
      </c>
      <c r="H368" s="2" t="n">
        <v>-0.06057388</v>
      </c>
      <c r="I368" s="2" t="n">
        <v>-0.0366379</v>
      </c>
      <c r="J368" s="2" t="n">
        <v>-0.002298832</v>
      </c>
      <c r="K368" s="2" t="n">
        <v>-0.0138675</v>
      </c>
      <c r="L368" s="2" t="n">
        <v>0.0293225</v>
      </c>
      <c r="M368" s="2" t="n">
        <v>0.004328966</v>
      </c>
      <c r="N368" s="2" t="n">
        <v>0.006578922</v>
      </c>
      <c r="O368" s="2" t="n">
        <v>-0.015</v>
      </c>
      <c r="P368" s="2" t="n">
        <v>-0.01724136</v>
      </c>
      <c r="Q368" s="2" t="n">
        <v>-0.04324323</v>
      </c>
      <c r="R368" s="2" t="n">
        <v>-0.01146787</v>
      </c>
      <c r="S368" s="2" t="n">
        <v>0.002621174</v>
      </c>
      <c r="T368" s="2" t="n">
        <v>0.04515707</v>
      </c>
      <c r="U368" s="2" t="n">
        <v>-0.04316545</v>
      </c>
      <c r="V368" s="2" t="n">
        <v>-0.03731346</v>
      </c>
      <c r="W368" s="2" t="n">
        <v>-0.01724136</v>
      </c>
      <c r="X368" s="2" t="n">
        <v>-0.01677853</v>
      </c>
      <c r="Y368" s="2" t="n">
        <v>-0.02916163</v>
      </c>
      <c r="Z368" s="2" t="n">
        <v>-0.03786194</v>
      </c>
      <c r="AA368" s="2" t="n">
        <v>-0.03125</v>
      </c>
      <c r="AB368" s="2" t="n">
        <v>-0.02002108</v>
      </c>
      <c r="AC368" s="2" t="n">
        <v>-0.04791665</v>
      </c>
      <c r="AD368" s="2" t="n">
        <v>0.02598572</v>
      </c>
      <c r="AE368" s="2" t="n">
        <v>0.01961946</v>
      </c>
      <c r="AF368" s="2" t="n">
        <v>-0.0234375</v>
      </c>
      <c r="AG368" s="2" t="n">
        <v>-0.01421189</v>
      </c>
      <c r="AH368" s="2" t="n">
        <v>0.01771653</v>
      </c>
      <c r="AI368" s="2" t="n">
        <v>-0.005134761</v>
      </c>
      <c r="AJ368" s="2" t="n">
        <v>0.04363</v>
      </c>
      <c r="AK368" s="2" t="n">
        <v>0.02095234</v>
      </c>
      <c r="AL368" s="2" t="n">
        <v>-0.03373015</v>
      </c>
      <c r="AM368" s="2" t="n">
        <v>-0.03773582</v>
      </c>
      <c r="AN368" s="2" t="n">
        <v>-0.025</v>
      </c>
      <c r="AO368" s="2" t="n">
        <v>-0.03719008</v>
      </c>
      <c r="AP368" s="2" t="n">
        <v>-0.04347825</v>
      </c>
      <c r="AQ368" s="2" t="n">
        <v>-0.02408761</v>
      </c>
      <c r="AR368" s="2" t="n">
        <v>0.02578008</v>
      </c>
      <c r="AS368" s="2" t="n">
        <v>-0.003508747</v>
      </c>
      <c r="AT368" s="2" t="n">
        <v>-0.06284451</v>
      </c>
      <c r="AU368" s="2" t="n">
        <v>-0.04296875</v>
      </c>
      <c r="AV368" s="2" t="n">
        <v>-0.02730376</v>
      </c>
      <c r="AW368" s="2" t="n">
        <v>-0.0518868</v>
      </c>
      <c r="AX368" s="2" t="n">
        <v>-0.005025148</v>
      </c>
      <c r="AY368" s="2" t="n">
        <v>-0.05625</v>
      </c>
      <c r="AZ368" s="2" t="n">
        <v>-0.04049844</v>
      </c>
      <c r="BA368" s="2" t="n">
        <v>-0.01309329</v>
      </c>
      <c r="BB368" s="2" t="n">
        <v>-0.0181818</v>
      </c>
      <c r="BC368" s="2" t="n">
        <v>-0.02708334</v>
      </c>
      <c r="BD368" s="2" t="n">
        <v>-0.0621118</v>
      </c>
      <c r="BE368" s="2" t="n">
        <v>0.02179837</v>
      </c>
      <c r="BF368" s="2" t="n">
        <v>-0.03075033</v>
      </c>
      <c r="BG368" s="2" t="n">
        <v>0.03277838</v>
      </c>
      <c r="BH368" s="2" t="n">
        <v>0.01058197</v>
      </c>
      <c r="BI368" s="2" t="n">
        <v>-0.03665692</v>
      </c>
      <c r="BJ368" s="2" t="n">
        <v>0.05094337</v>
      </c>
      <c r="BK368" s="2" t="n">
        <v>-0.04106421</v>
      </c>
      <c r="BL368" s="2" t="n">
        <v>0.06346488</v>
      </c>
      <c r="BM368" s="2" t="n">
        <v>0.0007358789</v>
      </c>
      <c r="BN368" s="2" t="n">
        <v>-0.10504204</v>
      </c>
      <c r="BO368" s="2" t="n">
        <v>-0.0451237</v>
      </c>
      <c r="BP368" s="2" t="n">
        <v>0.009675145</v>
      </c>
      <c r="BQ368" s="2" t="n">
        <v>-0.05243904</v>
      </c>
      <c r="BR368" s="2" t="n">
        <v>-0.05192632</v>
      </c>
      <c r="BS368" s="2" t="n">
        <v>-0.0324859</v>
      </c>
      <c r="BT368" s="2" t="n">
        <v>-0.05694759</v>
      </c>
      <c r="BU368" s="2" t="n">
        <v>-0.0295139</v>
      </c>
      <c r="BV368" s="2" t="n">
        <v>-0.04748339</v>
      </c>
      <c r="BW368" s="2" t="n">
        <v>0.004372716</v>
      </c>
      <c r="BX368" s="2" t="n">
        <v>-0.074224</v>
      </c>
      <c r="BY368" s="2" t="n">
        <v>-0.008849561</v>
      </c>
      <c r="BZ368" s="2" t="n">
        <v>0.01617396</v>
      </c>
      <c r="CA368" s="2" t="n">
        <v>-0.01691329</v>
      </c>
      <c r="CB368" s="2" t="n">
        <v>0.000868082</v>
      </c>
      <c r="CC368" s="2" t="n">
        <v>0.071875</v>
      </c>
      <c r="CD368" s="2" t="n">
        <v>-0.04054052</v>
      </c>
      <c r="CE368" s="2" t="n">
        <v>-0.06833333</v>
      </c>
    </row>
    <row r="369" customFormat="false" ht="15" hidden="false" customHeight="false" outlineLevel="0" collapsed="false">
      <c r="A369" s="6" t="n">
        <v>36866</v>
      </c>
      <c r="B369" s="2" t="n">
        <v>-0.04186666</v>
      </c>
      <c r="C369" s="2" t="n">
        <v>0</v>
      </c>
      <c r="D369" s="2" t="n">
        <v>-0.05561864</v>
      </c>
      <c r="E369" s="2" t="n">
        <v>-0.15808821</v>
      </c>
      <c r="F369" s="2" t="n">
        <v>-0.12387938</v>
      </c>
      <c r="G369" s="2" t="n">
        <v>0.02933991</v>
      </c>
      <c r="H369" s="2" t="n">
        <v>0.04788423</v>
      </c>
      <c r="I369" s="2" t="n">
        <v>-0.00642401</v>
      </c>
      <c r="J369" s="2" t="n">
        <v>-0.0975104</v>
      </c>
      <c r="K369" s="2" t="n">
        <v>-0.08073652</v>
      </c>
      <c r="L369" s="2" t="n">
        <v>-0.007028103</v>
      </c>
      <c r="M369" s="2" t="n">
        <v>-0.08333331</v>
      </c>
      <c r="N369" s="2" t="n">
        <v>-0.028754</v>
      </c>
      <c r="O369" s="2" t="n">
        <v>0.03626943</v>
      </c>
      <c r="P369" s="2" t="n">
        <v>-0.04605264</v>
      </c>
      <c r="Q369" s="2" t="n">
        <v>-0.02168167</v>
      </c>
      <c r="R369" s="2" t="n">
        <v>-0.04595184</v>
      </c>
      <c r="S369" s="2" t="n">
        <v>-0.04445833</v>
      </c>
      <c r="T369" s="2" t="n">
        <v>-0.03535354</v>
      </c>
      <c r="U369" s="2" t="n">
        <v>-0.01184833</v>
      </c>
      <c r="V369" s="2" t="n">
        <v>-0.1762295</v>
      </c>
      <c r="W369" s="2" t="n">
        <v>-0.06072873</v>
      </c>
      <c r="X369" s="2" t="n">
        <v>0.009314179</v>
      </c>
      <c r="Y369" s="2" t="n">
        <v>-0.01318944</v>
      </c>
      <c r="Z369" s="2" t="n">
        <v>-0.03232759</v>
      </c>
      <c r="AA369" s="2" t="n">
        <v>-0.11111111</v>
      </c>
      <c r="AB369" s="2" t="n">
        <v>0.006362677</v>
      </c>
      <c r="AC369" s="2" t="n">
        <v>0.0006948709</v>
      </c>
      <c r="AD369" s="2" t="n">
        <v>0.009041548</v>
      </c>
      <c r="AE369" s="2" t="n">
        <v>-0.10436643</v>
      </c>
      <c r="AF369" s="2" t="n">
        <v>-0.08571428</v>
      </c>
      <c r="AG369" s="2" t="n">
        <v>-0.06408703</v>
      </c>
      <c r="AH369" s="2" t="n">
        <v>-0.11805558</v>
      </c>
      <c r="AI369" s="2" t="n">
        <v>-0.04299754</v>
      </c>
      <c r="AJ369" s="2" t="n">
        <v>-0.09905661</v>
      </c>
      <c r="AK369" s="2" t="n">
        <v>-0.03669727</v>
      </c>
      <c r="AL369" s="2" t="n">
        <v>-0.04182512</v>
      </c>
      <c r="AM369" s="2" t="n">
        <v>0.02168679</v>
      </c>
      <c r="AN369" s="2" t="n">
        <v>-0.03846151</v>
      </c>
      <c r="AO369" s="2" t="n">
        <v>-0.10037172</v>
      </c>
      <c r="AP369" s="2" t="n">
        <v>-0.084724</v>
      </c>
      <c r="AQ369" s="2" t="n">
        <v>-0.005805492</v>
      </c>
      <c r="AR369" s="2" t="n">
        <v>0</v>
      </c>
      <c r="AS369" s="2" t="n">
        <v>-0.0625</v>
      </c>
      <c r="AT369" s="2" t="n">
        <v>-0.05323589</v>
      </c>
      <c r="AU369" s="2" t="n">
        <v>-0.03396225</v>
      </c>
      <c r="AV369" s="2" t="n">
        <v>-0.02549887</v>
      </c>
      <c r="AW369" s="2" t="n">
        <v>0.02663434</v>
      </c>
      <c r="AX369" s="2" t="n">
        <v>0.00505054</v>
      </c>
      <c r="AY369" s="2" t="n">
        <v>-0.09090906</v>
      </c>
      <c r="AZ369" s="2" t="n">
        <v>-0.0123077</v>
      </c>
      <c r="BA369" s="2" t="n">
        <v>-0.06360156</v>
      </c>
      <c r="BB369" s="2" t="n">
        <v>-0.14285713</v>
      </c>
      <c r="BC369" s="2" t="n">
        <v>-0.01639342</v>
      </c>
      <c r="BD369" s="2" t="n">
        <v>-0.04166669</v>
      </c>
      <c r="BE369" s="2" t="n">
        <v>-0.07088608</v>
      </c>
      <c r="BF369" s="2" t="n">
        <v>-0.003676474</v>
      </c>
      <c r="BG369" s="2" t="n">
        <v>-0.05413383</v>
      </c>
      <c r="BH369" s="2" t="n">
        <v>-0.04060912</v>
      </c>
      <c r="BI369" s="2" t="n">
        <v>0.02710843</v>
      </c>
      <c r="BJ369" s="2" t="n">
        <v>-0.002509415</v>
      </c>
      <c r="BK369" s="2" t="n">
        <v>0.01586366</v>
      </c>
      <c r="BL369" s="2" t="n">
        <v>-0.05203253</v>
      </c>
      <c r="BM369" s="2" t="n">
        <v>0.03189063</v>
      </c>
      <c r="BN369" s="2" t="n">
        <v>-0.07751936</v>
      </c>
      <c r="BO369" s="2" t="n">
        <v>0.01029408</v>
      </c>
      <c r="BP369" s="2" t="n">
        <v>0.0006915331</v>
      </c>
      <c r="BQ369" s="2" t="n">
        <v>0.02885818</v>
      </c>
      <c r="BR369" s="2" t="n">
        <v>-0.04050148</v>
      </c>
      <c r="BS369" s="2" t="n">
        <v>-0.03542233</v>
      </c>
      <c r="BT369" s="2" t="n">
        <v>0.02331007</v>
      </c>
      <c r="BU369" s="2" t="n">
        <v>0</v>
      </c>
      <c r="BV369" s="2" t="n">
        <v>-0.02046514</v>
      </c>
      <c r="BW369" s="2" t="n">
        <v>-0.0252459</v>
      </c>
      <c r="BX369" s="2" t="n">
        <v>0.01367986</v>
      </c>
      <c r="BY369" s="2" t="n">
        <v>0.07619047</v>
      </c>
      <c r="BZ369" s="2" t="n">
        <v>-0.08286447</v>
      </c>
      <c r="CA369" s="2" t="n">
        <v>0.0511111</v>
      </c>
      <c r="CB369" s="2" t="n">
        <v>-0.01285344</v>
      </c>
      <c r="CC369" s="2" t="n">
        <v>-0.08177906</v>
      </c>
      <c r="CD369" s="2" t="n">
        <v>-0.02631581</v>
      </c>
      <c r="CE369" s="2" t="n">
        <v>-0.14529914</v>
      </c>
    </row>
    <row r="370" customFormat="false" ht="15" hidden="false" customHeight="false" outlineLevel="0" collapsed="false">
      <c r="A370" s="6" t="n">
        <v>36865</v>
      </c>
      <c r="B370" s="2" t="n">
        <v>0.10651458</v>
      </c>
      <c r="C370" s="2" t="n">
        <v>0</v>
      </c>
      <c r="D370" s="2" t="n">
        <v>0.07965684</v>
      </c>
      <c r="E370" s="2" t="n">
        <v>0.01872659</v>
      </c>
      <c r="F370" s="2" t="n">
        <v>0.12672174</v>
      </c>
      <c r="G370" s="2" t="n">
        <v>0.1619319</v>
      </c>
      <c r="H370" s="2" t="n">
        <v>0.146871</v>
      </c>
      <c r="I370" s="2" t="n">
        <v>0.06378138</v>
      </c>
      <c r="J370" s="2" t="n">
        <v>0.09545458</v>
      </c>
      <c r="K370" s="2" t="n">
        <v>0.14610386</v>
      </c>
      <c r="L370" s="2" t="n">
        <v>0.2342007</v>
      </c>
      <c r="M370" s="2" t="n">
        <v>0.02439022</v>
      </c>
      <c r="N370" s="2" t="n">
        <v>0.02960527</v>
      </c>
      <c r="O370" s="2" t="n">
        <v>0.08426965</v>
      </c>
      <c r="P370" s="2" t="n">
        <v>0.062937</v>
      </c>
      <c r="Q370" s="2" t="n">
        <v>0.05760622</v>
      </c>
      <c r="R370" s="2" t="n">
        <v>0.07277</v>
      </c>
      <c r="S370" s="2" t="n">
        <v>0.2447389</v>
      </c>
      <c r="T370" s="2" t="n">
        <v>0.03394258</v>
      </c>
      <c r="U370" s="2" t="n">
        <v>0.1657458</v>
      </c>
      <c r="V370" s="2" t="n">
        <v>0.07158542</v>
      </c>
      <c r="W370" s="2" t="n">
        <v>0.06465518</v>
      </c>
      <c r="X370" s="2" t="n">
        <v>0.06205034</v>
      </c>
      <c r="Y370" s="2" t="n">
        <v>0.13778985</v>
      </c>
      <c r="Z370" s="2" t="n">
        <v>0.13170732</v>
      </c>
      <c r="AA370" s="2" t="n">
        <v>0.07641196</v>
      </c>
      <c r="AB370" s="2" t="n">
        <v>0.03399122</v>
      </c>
      <c r="AC370" s="2" t="n">
        <v>0.13128937</v>
      </c>
      <c r="AD370" s="2" t="n">
        <v>0.12398375</v>
      </c>
      <c r="AE370" s="2" t="n">
        <v>0.04565716</v>
      </c>
      <c r="AF370" s="2" t="n">
        <v>0.060606</v>
      </c>
      <c r="AG370" s="2" t="n">
        <v>0.05082595</v>
      </c>
      <c r="AH370" s="2" t="n">
        <v>0.09297908</v>
      </c>
      <c r="AI370" s="2" t="n">
        <v>0.11813188</v>
      </c>
      <c r="AJ370" s="2" t="n">
        <v>0.1843575</v>
      </c>
      <c r="AK370" s="2" t="n">
        <v>0.163287</v>
      </c>
      <c r="AL370" s="2" t="n">
        <v>0.12633837</v>
      </c>
      <c r="AM370" s="2" t="n">
        <v>0.07235146</v>
      </c>
      <c r="AN370" s="2" t="n">
        <v>0.14348531</v>
      </c>
      <c r="AO370" s="2" t="n">
        <v>0.09795917</v>
      </c>
      <c r="AP370" s="2" t="n">
        <v>0.11764706</v>
      </c>
      <c r="AQ370" s="2" t="n">
        <v>0.21624</v>
      </c>
      <c r="AR370" s="2" t="n">
        <v>0.01795578</v>
      </c>
      <c r="AS370" s="2" t="n">
        <v>0.03401363</v>
      </c>
      <c r="AT370" s="2" t="n">
        <v>0.06090808</v>
      </c>
      <c r="AU370" s="2" t="n">
        <v>0.06212425</v>
      </c>
      <c r="AV370" s="2" t="n">
        <v>0.05620611</v>
      </c>
      <c r="AW370" s="2" t="n">
        <v>0.04689479</v>
      </c>
      <c r="AX370" s="2" t="n">
        <v>0.11864412</v>
      </c>
      <c r="AY370" s="2" t="n">
        <v>0.11392403</v>
      </c>
      <c r="AZ370" s="2" t="n">
        <v>0.11492276</v>
      </c>
      <c r="BA370" s="2" t="n">
        <v>0.4092872</v>
      </c>
      <c r="BB370" s="2" t="n">
        <v>0.06500697</v>
      </c>
      <c r="BC370" s="2" t="n">
        <v>0.11926603</v>
      </c>
      <c r="BD370" s="2" t="n">
        <v>0.11751664</v>
      </c>
      <c r="BE370" s="2" t="n">
        <v>0.12056732</v>
      </c>
      <c r="BF370" s="2" t="n">
        <v>0.06527412</v>
      </c>
      <c r="BG370" s="2" t="n">
        <v>0.2692068</v>
      </c>
      <c r="BH370" s="2" t="n">
        <v>0.07650268</v>
      </c>
      <c r="BI370" s="2" t="n">
        <v>0.0939045</v>
      </c>
      <c r="BJ370" s="2" t="n">
        <v>0.10694445</v>
      </c>
      <c r="BK370" s="2" t="n">
        <v>0.2607408</v>
      </c>
      <c r="BL370" s="2" t="n">
        <v>0.094306</v>
      </c>
      <c r="BM370" s="2" t="n">
        <v>0.0733496</v>
      </c>
      <c r="BN370" s="2" t="n">
        <v>0.06611574</v>
      </c>
      <c r="BO370" s="2" t="n">
        <v>0.05263162</v>
      </c>
      <c r="BP370" s="2" t="n">
        <v>0.2306383</v>
      </c>
      <c r="BQ370" s="2" t="n">
        <v>0.11312855</v>
      </c>
      <c r="BR370" s="2" t="n">
        <v>0.0934974</v>
      </c>
      <c r="BS370" s="2" t="n">
        <v>0.1632329</v>
      </c>
      <c r="BT370" s="2" t="n">
        <v>0.07518792</v>
      </c>
      <c r="BU370" s="2" t="n">
        <v>0.14741039</v>
      </c>
      <c r="BV370" s="2" t="n">
        <v>0.09137058</v>
      </c>
      <c r="BW370" s="2" t="n">
        <v>0.0143</v>
      </c>
      <c r="BX370" s="2" t="n">
        <v>0.1529969</v>
      </c>
      <c r="BY370" s="2" t="n">
        <v>0.08247423</v>
      </c>
      <c r="BZ370" s="2" t="n">
        <v>0.2127792</v>
      </c>
      <c r="CA370" s="2" t="n">
        <v>0.14213193</v>
      </c>
      <c r="CB370" s="2" t="n">
        <v>0.05610859</v>
      </c>
      <c r="CC370" s="2" t="n">
        <v>0.04497755</v>
      </c>
      <c r="CD370" s="2" t="n">
        <v>-0.05</v>
      </c>
      <c r="CE370" s="2" t="n">
        <v>0.15650738</v>
      </c>
    </row>
    <row r="371" customFormat="false" ht="15" hidden="false" customHeight="false" outlineLevel="0" collapsed="false">
      <c r="A371" s="6" t="n">
        <v>36864</v>
      </c>
      <c r="B371" s="2" t="n">
        <v>0.0002706051</v>
      </c>
      <c r="C371" s="2" t="n">
        <v>0</v>
      </c>
      <c r="D371" s="2" t="n">
        <v>-0.03773582</v>
      </c>
      <c r="E371" s="2" t="n">
        <v>-0.021978</v>
      </c>
      <c r="F371" s="2" t="n">
        <v>0.011142</v>
      </c>
      <c r="G371" s="2" t="n">
        <v>0.03529418</v>
      </c>
      <c r="H371" s="2" t="n">
        <v>-0.06563246</v>
      </c>
      <c r="I371" s="2" t="n">
        <v>0.01620376</v>
      </c>
      <c r="J371" s="2" t="n">
        <v>0.05769229</v>
      </c>
      <c r="K371" s="2" t="n">
        <v>-0.00162077</v>
      </c>
      <c r="L371" s="2" t="n">
        <v>-0.04383886</v>
      </c>
      <c r="M371" s="2" t="n">
        <v>-0.004048586</v>
      </c>
      <c r="N371" s="2" t="n">
        <v>0.003300309</v>
      </c>
      <c r="O371" s="2" t="n">
        <v>-0.01657456</v>
      </c>
      <c r="P371" s="2" t="n">
        <v>-0.006944418</v>
      </c>
      <c r="Q371" s="2" t="n">
        <v>0.06682575</v>
      </c>
      <c r="R371" s="2" t="n">
        <v>-0.0138889</v>
      </c>
      <c r="S371" s="2" t="n">
        <v>0.04224205</v>
      </c>
      <c r="T371" s="2" t="n">
        <v>0.02956986</v>
      </c>
      <c r="U371" s="2" t="n">
        <v>0.05539358</v>
      </c>
      <c r="V371" s="2" t="n">
        <v>-0.001315713</v>
      </c>
      <c r="W371" s="2" t="n">
        <v>0.0086956</v>
      </c>
      <c r="X371" s="2" t="n">
        <v>-0.02112675</v>
      </c>
      <c r="Y371" s="2" t="n">
        <v>-0.05541235</v>
      </c>
      <c r="Z371" s="2" t="n">
        <v>-0.002433062</v>
      </c>
      <c r="AA371" s="2" t="n">
        <v>0.020339</v>
      </c>
      <c r="AB371" s="2" t="n">
        <v>0.02934539</v>
      </c>
      <c r="AC371" s="2" t="n">
        <v>0.01597452</v>
      </c>
      <c r="AD371" s="2" t="n">
        <v>0.009230733</v>
      </c>
      <c r="AE371" s="2" t="n">
        <v>-0.06066954</v>
      </c>
      <c r="AF371" s="2" t="n">
        <v>0.02524269</v>
      </c>
      <c r="AG371" s="2" t="n">
        <v>0.02875817</v>
      </c>
      <c r="AH371" s="2" t="n">
        <v>-0.03479856</v>
      </c>
      <c r="AI371" s="2" t="n">
        <v>-0.01221168</v>
      </c>
      <c r="AJ371" s="2" t="n">
        <v>-0.06445992</v>
      </c>
      <c r="AK371" s="2" t="n">
        <v>0.04226923</v>
      </c>
      <c r="AL371" s="2" t="n">
        <v>0.0518018</v>
      </c>
      <c r="AM371" s="2" t="n">
        <v>0.05020356</v>
      </c>
      <c r="AN371" s="2" t="n">
        <v>0.02119303</v>
      </c>
      <c r="AO371" s="2" t="n">
        <v>-0.02390438</v>
      </c>
      <c r="AP371" s="2" t="n">
        <v>-0.02924794</v>
      </c>
      <c r="AQ371" s="2" t="n">
        <v>-0.11622465</v>
      </c>
      <c r="AR371" s="2" t="n">
        <v>-0.006858706</v>
      </c>
      <c r="AS371" s="2" t="n">
        <v>-0.010101</v>
      </c>
      <c r="AT371" s="2" t="n">
        <v>-0.003311276</v>
      </c>
      <c r="AU371" s="2" t="n">
        <v>0.00808084</v>
      </c>
      <c r="AV371" s="2" t="n">
        <v>0.02398086</v>
      </c>
      <c r="AW371" s="2" t="n">
        <v>0.02734375</v>
      </c>
      <c r="AX371" s="2" t="n">
        <v>-0.02209944</v>
      </c>
      <c r="AY371" s="2" t="n">
        <v>0.09722221</v>
      </c>
      <c r="AZ371" s="2" t="n">
        <v>-0.03476822</v>
      </c>
      <c r="BA371" s="2" t="n">
        <v>0.07300115</v>
      </c>
      <c r="BB371" s="2" t="n">
        <v>0.0154494</v>
      </c>
      <c r="BC371" s="2" t="n">
        <v>0.04306221</v>
      </c>
      <c r="BD371" s="2" t="n">
        <v>0.06619382</v>
      </c>
      <c r="BE371" s="2" t="n">
        <v>0.08294929</v>
      </c>
      <c r="BF371" s="2" t="n">
        <v>-0.03160554</v>
      </c>
      <c r="BG371" s="2" t="n">
        <v>0.04163957</v>
      </c>
      <c r="BH371" s="2" t="n">
        <v>0.03389835</v>
      </c>
      <c r="BI371" s="2" t="n">
        <v>0.07624114</v>
      </c>
      <c r="BJ371" s="2" t="n">
        <v>0.08433736</v>
      </c>
      <c r="BK371" s="2" t="n">
        <v>0.01963747</v>
      </c>
      <c r="BL371" s="2" t="n">
        <v>-0.04745764</v>
      </c>
      <c r="BM371" s="2" t="n">
        <v>-0.05469954</v>
      </c>
      <c r="BN371" s="2" t="n">
        <v>-0.12</v>
      </c>
      <c r="BO371" s="2" t="n">
        <v>-0.004622519</v>
      </c>
      <c r="BP371" s="2" t="n">
        <v>-0.01260507</v>
      </c>
      <c r="BQ371" s="2" t="n">
        <v>0.02578795</v>
      </c>
      <c r="BR371" s="2" t="n">
        <v>-0.01896548</v>
      </c>
      <c r="BS371" s="2" t="n">
        <v>0.02518272</v>
      </c>
      <c r="BT371" s="2" t="n">
        <v>0.03367877</v>
      </c>
      <c r="BU371" s="2" t="n">
        <v>-0.003968239</v>
      </c>
      <c r="BV371" s="2" t="n">
        <v>0.03466392</v>
      </c>
      <c r="BW371" s="2" t="n">
        <v>0.006527185</v>
      </c>
      <c r="BX371" s="2" t="n">
        <v>0.04793394</v>
      </c>
      <c r="BY371" s="2" t="n">
        <v>-0.03482586</v>
      </c>
      <c r="BZ371" s="2" t="n">
        <v>-0.07515776</v>
      </c>
      <c r="CA371" s="2" t="n">
        <v>0.001270652</v>
      </c>
      <c r="CB371" s="2" t="n">
        <v>0.03271031</v>
      </c>
      <c r="CC371" s="2" t="n">
        <v>0.04218745</v>
      </c>
      <c r="CD371" s="2" t="n">
        <v>-0.2</v>
      </c>
      <c r="CE371" s="2" t="n">
        <v>-0.02568221</v>
      </c>
    </row>
    <row r="372" customFormat="false" ht="15" hidden="false" customHeight="false" outlineLevel="0" collapsed="false">
      <c r="A372" s="6" t="n">
        <v>36861</v>
      </c>
      <c r="B372" s="2" t="n">
        <v>0.008390427</v>
      </c>
      <c r="C372" s="2" t="n">
        <v>0</v>
      </c>
      <c r="D372" s="2" t="n">
        <v>0.01556885</v>
      </c>
      <c r="E372" s="2" t="n">
        <v>0.03409088</v>
      </c>
      <c r="F372" s="2" t="n">
        <v>0.06213021</v>
      </c>
      <c r="G372" s="2" t="n">
        <v>0.05263162</v>
      </c>
      <c r="H372" s="2" t="n">
        <v>0.05541563</v>
      </c>
      <c r="I372" s="2" t="n">
        <v>0.04600489</v>
      </c>
      <c r="J372" s="2" t="n">
        <v>0.08616185</v>
      </c>
      <c r="K372" s="2" t="n">
        <v>-0.04636783</v>
      </c>
      <c r="L372" s="2" t="n">
        <v>0.0890323</v>
      </c>
      <c r="M372" s="2" t="n">
        <v>0.01229513</v>
      </c>
      <c r="N372" s="2" t="n">
        <v>0.04123712</v>
      </c>
      <c r="O372" s="2" t="n">
        <v>-0.03208554</v>
      </c>
      <c r="P372" s="2" t="n">
        <v>0.03971124</v>
      </c>
      <c r="Q372" s="2" t="n">
        <v>0.07435894</v>
      </c>
      <c r="R372" s="2" t="n">
        <v>0.0334928</v>
      </c>
      <c r="S372" s="2" t="n">
        <v>0.01316869</v>
      </c>
      <c r="T372" s="2" t="n">
        <v>0.07904279</v>
      </c>
      <c r="U372" s="2" t="n">
        <v>0.05538464</v>
      </c>
      <c r="V372" s="2" t="n">
        <v>0.0604651</v>
      </c>
      <c r="W372" s="2" t="n">
        <v>0.0454545</v>
      </c>
      <c r="X372" s="2" t="n">
        <v>0.04124653</v>
      </c>
      <c r="Y372" s="2" t="n">
        <v>0.01305485</v>
      </c>
      <c r="Z372" s="2" t="n">
        <v>0.07874012</v>
      </c>
      <c r="AA372" s="2" t="n">
        <v>-0.04220778</v>
      </c>
      <c r="AB372" s="2" t="n">
        <v>0.04604483</v>
      </c>
      <c r="AC372" s="2" t="n">
        <v>0.0521009</v>
      </c>
      <c r="AD372" s="2" t="n">
        <v>0.04166663</v>
      </c>
      <c r="AE372" s="2" t="n">
        <v>0.006315827</v>
      </c>
      <c r="AF372" s="2" t="n">
        <v>0.0177865</v>
      </c>
      <c r="AG372" s="2" t="n">
        <v>0.02272725</v>
      </c>
      <c r="AH372" s="2" t="n">
        <v>-0.10344828</v>
      </c>
      <c r="AI372" s="2" t="n">
        <v>0.01097393</v>
      </c>
      <c r="AJ372" s="2" t="n">
        <v>0.148</v>
      </c>
      <c r="AK372" s="2" t="n">
        <v>0.12234712</v>
      </c>
      <c r="AL372" s="2" t="n">
        <v>0.0090909</v>
      </c>
      <c r="AM372" s="2" t="n">
        <v>-0.02642006</v>
      </c>
      <c r="AN372" s="2" t="n">
        <v>-0.01041669</v>
      </c>
      <c r="AO372" s="2" t="n">
        <v>0.008032084</v>
      </c>
      <c r="AP372" s="2" t="n">
        <v>-0.0244565</v>
      </c>
      <c r="AQ372" s="2" t="n">
        <v>0.1903435</v>
      </c>
      <c r="AR372" s="2" t="n">
        <v>0.03551126</v>
      </c>
      <c r="AS372" s="2" t="n">
        <v>-0.07476634</v>
      </c>
      <c r="AT372" s="2" t="n">
        <v>-0.01307189</v>
      </c>
      <c r="AU372" s="2" t="n">
        <v>-0.01785713</v>
      </c>
      <c r="AV372" s="2" t="n">
        <v>0.02205884</v>
      </c>
      <c r="AW372" s="2" t="n">
        <v>0.01587307</v>
      </c>
      <c r="AX372" s="2" t="n">
        <v>0.06470585</v>
      </c>
      <c r="AY372" s="2" t="n">
        <v>-0.030303</v>
      </c>
      <c r="AZ372" s="2" t="n">
        <v>0</v>
      </c>
      <c r="BA372" s="2" t="n">
        <v>0.09240508</v>
      </c>
      <c r="BB372" s="2" t="n">
        <v>0.09876537</v>
      </c>
      <c r="BC372" s="2" t="n">
        <v>0.007228971</v>
      </c>
      <c r="BD372" s="2" t="n">
        <v>-0.002358496</v>
      </c>
      <c r="BE372" s="2" t="n">
        <v>0.12435234</v>
      </c>
      <c r="BF372" s="2" t="n">
        <v>0.1101755</v>
      </c>
      <c r="BG372" s="2" t="n">
        <v>0.04203391</v>
      </c>
      <c r="BH372" s="2" t="n">
        <v>-0.005617976</v>
      </c>
      <c r="BI372" s="2" t="n">
        <v>0.06015038</v>
      </c>
      <c r="BJ372" s="2" t="n">
        <v>0.0342679</v>
      </c>
      <c r="BK372" s="2" t="n">
        <v>0.02239382</v>
      </c>
      <c r="BL372" s="2" t="n">
        <v>0.1706349</v>
      </c>
      <c r="BM372" s="2" t="n">
        <v>0.06393445</v>
      </c>
      <c r="BN372" s="2" t="n">
        <v>-0.02826858</v>
      </c>
      <c r="BO372" s="2" t="n">
        <v>0.0124805</v>
      </c>
      <c r="BP372" s="2" t="n">
        <v>0.06440067</v>
      </c>
      <c r="BQ372" s="2" t="n">
        <v>0.08049536</v>
      </c>
      <c r="BR372" s="2" t="n">
        <v>0.03571427</v>
      </c>
      <c r="BS372" s="2" t="n">
        <v>0.0115037</v>
      </c>
      <c r="BT372" s="2" t="n">
        <v>0.01846969</v>
      </c>
      <c r="BU372" s="2" t="n">
        <v>0.047817</v>
      </c>
      <c r="BV372" s="2" t="n">
        <v>0.12264156</v>
      </c>
      <c r="BW372" s="2" t="n">
        <v>0.03017235</v>
      </c>
      <c r="BX372" s="2" t="n">
        <v>0.01340032</v>
      </c>
      <c r="BY372" s="2" t="n">
        <v>0.03076923</v>
      </c>
      <c r="BZ372" s="2" t="n">
        <v>0.11659193</v>
      </c>
      <c r="CA372" s="2" t="n">
        <v>0.1405797</v>
      </c>
      <c r="CB372" s="2" t="n">
        <v>0.03984451</v>
      </c>
      <c r="CC372" s="2" t="n">
        <v>0.02564108</v>
      </c>
      <c r="CD372" s="2" t="n">
        <v>-0.0990991</v>
      </c>
      <c r="CE372" s="2" t="n">
        <v>-0.01735014</v>
      </c>
    </row>
    <row r="373" customFormat="false" ht="15" hidden="false" customHeight="false" outlineLevel="0" collapsed="false">
      <c r="A373" s="6" t="n">
        <v>36860</v>
      </c>
      <c r="B373" s="2" t="n">
        <v>-0.04987318</v>
      </c>
      <c r="C373" s="2" t="n">
        <v>0</v>
      </c>
      <c r="D373" s="2" t="n">
        <v>-0.03132248</v>
      </c>
      <c r="E373" s="2" t="n">
        <v>-0.06049824</v>
      </c>
      <c r="F373" s="2" t="n">
        <v>-0.01457727</v>
      </c>
      <c r="G373" s="2" t="n">
        <v>0.05901635</v>
      </c>
      <c r="H373" s="2" t="n">
        <v>-0.04337347</v>
      </c>
      <c r="I373" s="2" t="n">
        <v>-0.009592354</v>
      </c>
      <c r="J373" s="2" t="n">
        <v>-0.07710845</v>
      </c>
      <c r="K373" s="2" t="n">
        <v>-0.05822414</v>
      </c>
      <c r="L373" s="2" t="n">
        <v>-0.05024511</v>
      </c>
      <c r="M373" s="2" t="n">
        <v>-0.1062271</v>
      </c>
      <c r="N373" s="2" t="n">
        <v>-0.02020204</v>
      </c>
      <c r="O373" s="2" t="n">
        <v>-0.065</v>
      </c>
      <c r="P373" s="2" t="n">
        <v>-0.03819442</v>
      </c>
      <c r="Q373" s="2" t="n">
        <v>0.02631581</v>
      </c>
      <c r="R373" s="2" t="n">
        <v>-0.01647061</v>
      </c>
      <c r="S373" s="2" t="n">
        <v>0.04023969</v>
      </c>
      <c r="T373" s="2" t="n">
        <v>-0.03902441</v>
      </c>
      <c r="U373" s="2" t="n">
        <v>-0.14921469</v>
      </c>
      <c r="V373" s="2" t="n">
        <v>-0.05286348</v>
      </c>
      <c r="W373" s="2" t="n">
        <v>-0.06382978</v>
      </c>
      <c r="X373" s="2" t="n">
        <v>0.01018524</v>
      </c>
      <c r="Y373" s="2" t="n">
        <v>-0.07376057</v>
      </c>
      <c r="Z373" s="2" t="n">
        <v>-0.0475</v>
      </c>
      <c r="AA373" s="2" t="n">
        <v>-0.11747849</v>
      </c>
      <c r="AB373" s="2" t="n">
        <v>0.02048194</v>
      </c>
      <c r="AC373" s="2" t="n">
        <v>0.01622534</v>
      </c>
      <c r="AD373" s="2" t="n">
        <v>-0.060241</v>
      </c>
      <c r="AE373" s="2" t="n">
        <v>-0.3559322</v>
      </c>
      <c r="AF373" s="2" t="n">
        <v>-0.084991</v>
      </c>
      <c r="AG373" s="2" t="n">
        <v>-0.06324357</v>
      </c>
      <c r="AH373" s="2" t="n">
        <v>-0.10964912</v>
      </c>
      <c r="AI373" s="2" t="n">
        <v>-0.04078948</v>
      </c>
      <c r="AJ373" s="2" t="n">
        <v>-0.21875</v>
      </c>
      <c r="AK373" s="2" t="n">
        <v>-0.1293478</v>
      </c>
      <c r="AL373" s="2" t="n">
        <v>-0.08141965</v>
      </c>
      <c r="AM373" s="2" t="n">
        <v>0.01169395</v>
      </c>
      <c r="AN373" s="2" t="n">
        <v>-0.07096774</v>
      </c>
      <c r="AO373" s="2" t="n">
        <v>-0.01581025</v>
      </c>
      <c r="AP373" s="2" t="n">
        <v>-0.0515464</v>
      </c>
      <c r="AQ373" s="2" t="n">
        <v>0.06739342</v>
      </c>
      <c r="AR373" s="2" t="n">
        <v>0</v>
      </c>
      <c r="AS373" s="2" t="n">
        <v>-0.03313255</v>
      </c>
      <c r="AT373" s="2" t="n">
        <v>-0.1181556</v>
      </c>
      <c r="AU373" s="2" t="n">
        <v>-0.08196724</v>
      </c>
      <c r="AV373" s="2" t="n">
        <v>-0.018641</v>
      </c>
      <c r="AW373" s="2" t="n">
        <v>-0.04060912</v>
      </c>
      <c r="AX373" s="2" t="n">
        <v>-0.05555558</v>
      </c>
      <c r="AY373" s="2" t="n">
        <v>-0.0689655</v>
      </c>
      <c r="AZ373" s="2" t="n">
        <v>0.0615114</v>
      </c>
      <c r="BA373" s="2" t="n">
        <v>-0.0125</v>
      </c>
      <c r="BB373" s="2" t="n">
        <v>-0.1606218</v>
      </c>
      <c r="BC373" s="2" t="n">
        <v>-0.11134905</v>
      </c>
      <c r="BD373" s="2" t="n">
        <v>0.15846992</v>
      </c>
      <c r="BE373" s="2" t="n">
        <v>0.048913</v>
      </c>
      <c r="BF373" s="2" t="n">
        <v>-0.02796727</v>
      </c>
      <c r="BG373" s="2" t="n">
        <v>-0.10943395</v>
      </c>
      <c r="BH373" s="2" t="n">
        <v>-0.06315792</v>
      </c>
      <c r="BI373" s="2" t="n">
        <v>-0.11480868</v>
      </c>
      <c r="BJ373" s="2" t="n">
        <v>-0.02874434</v>
      </c>
      <c r="BK373" s="2" t="n">
        <v>0.02614892</v>
      </c>
      <c r="BL373" s="2" t="n">
        <v>0.1666666</v>
      </c>
      <c r="BM373" s="2" t="n">
        <v>-0.13352275</v>
      </c>
      <c r="BN373" s="2" t="n">
        <v>-0.03082192</v>
      </c>
      <c r="BO373" s="2" t="n">
        <v>-0.021374</v>
      </c>
      <c r="BP373" s="2" t="n">
        <v>-0.0261324</v>
      </c>
      <c r="BQ373" s="2" t="n">
        <v>-0.03293413</v>
      </c>
      <c r="BR373" s="2" t="n">
        <v>-0.14666665</v>
      </c>
      <c r="BS373" s="2" t="n">
        <v>-0.04623825</v>
      </c>
      <c r="BT373" s="2" t="n">
        <v>-0.04534006</v>
      </c>
      <c r="BU373" s="2" t="n">
        <v>-0.05128205</v>
      </c>
      <c r="BV373" s="2" t="n">
        <v>-0.04288942</v>
      </c>
      <c r="BW373" s="2" t="n">
        <v>-0.01276588</v>
      </c>
      <c r="BX373" s="2" t="n">
        <v>-0.0448</v>
      </c>
      <c r="BY373" s="2" t="n">
        <v>-0.0151515</v>
      </c>
      <c r="BZ373" s="2" t="n">
        <v>0.10866475</v>
      </c>
      <c r="CA373" s="2" t="n">
        <v>-0.12325287</v>
      </c>
      <c r="CB373" s="2" t="n">
        <v>-0.08125</v>
      </c>
      <c r="CC373" s="2" t="n">
        <v>-0.09302324</v>
      </c>
      <c r="CD373" s="2" t="n">
        <v>0.0090909</v>
      </c>
      <c r="CE373" s="2" t="n">
        <v>0.0144</v>
      </c>
    </row>
    <row r="374" customFormat="false" ht="15" hidden="false" customHeight="false" outlineLevel="0" collapsed="false">
      <c r="A374" s="6" t="n">
        <v>36859</v>
      </c>
      <c r="B374" s="2" t="n">
        <v>-0.00732857</v>
      </c>
      <c r="C374" s="2" t="n">
        <v>0</v>
      </c>
      <c r="D374" s="2" t="n">
        <v>0.06288528</v>
      </c>
      <c r="E374" s="2" t="n">
        <v>-0.02599651</v>
      </c>
      <c r="F374" s="2" t="n">
        <v>-0.007235885</v>
      </c>
      <c r="G374" s="2" t="n">
        <v>0.08734406</v>
      </c>
      <c r="H374" s="2" t="n">
        <v>-0.03376019</v>
      </c>
      <c r="I374" s="2" t="n">
        <v>0</v>
      </c>
      <c r="J374" s="2" t="n">
        <v>0.0012062788</v>
      </c>
      <c r="K374" s="2" t="n">
        <v>0.04566205</v>
      </c>
      <c r="L374" s="2" t="n">
        <v>0.03684878</v>
      </c>
      <c r="M374" s="2" t="n">
        <v>-0.03873241</v>
      </c>
      <c r="N374" s="2" t="n">
        <v>-0.006688952</v>
      </c>
      <c r="O374" s="2" t="n">
        <v>0.0869565</v>
      </c>
      <c r="P374" s="2" t="n">
        <v>-0.02866781</v>
      </c>
      <c r="Q374" s="2" t="n">
        <v>0.11682582</v>
      </c>
      <c r="R374" s="2" t="n">
        <v>-0.01392114</v>
      </c>
      <c r="S374" s="2" t="n">
        <v>-0.13095236</v>
      </c>
      <c r="T374" s="2" t="n">
        <v>0.01449275</v>
      </c>
      <c r="U374" s="2" t="n">
        <v>0.02826381</v>
      </c>
      <c r="V374" s="2" t="n">
        <v>-0.017316</v>
      </c>
      <c r="W374" s="2" t="n">
        <v>-0.008438826</v>
      </c>
      <c r="X374" s="2" t="n">
        <v>-0.03139013</v>
      </c>
      <c r="Y374" s="2" t="n">
        <v>0.01348042</v>
      </c>
      <c r="Z374" s="2" t="n">
        <v>-0.03264815</v>
      </c>
      <c r="AA374" s="2" t="n">
        <v>-0.02785516</v>
      </c>
      <c r="AB374" s="2" t="n">
        <v>0.02595794</v>
      </c>
      <c r="AC374" s="2" t="n">
        <v>-0.07940251</v>
      </c>
      <c r="AD374" s="2" t="n">
        <v>0.02049184</v>
      </c>
      <c r="AE374" s="2" t="n">
        <v>-0.04838711</v>
      </c>
      <c r="AF374" s="2" t="n">
        <v>-0.003603578</v>
      </c>
      <c r="AG374" s="2" t="n">
        <v>0.01979566</v>
      </c>
      <c r="AH374" s="2" t="n">
        <v>0.01710033</v>
      </c>
      <c r="AI374" s="2" t="n">
        <v>-0.02250803</v>
      </c>
      <c r="AJ374" s="2" t="n">
        <v>-0.02587521</v>
      </c>
      <c r="AK374" s="2" t="n">
        <v>-0.04316175</v>
      </c>
      <c r="AL374" s="2" t="n">
        <v>0.08740067</v>
      </c>
      <c r="AM374" s="2" t="n">
        <v>-0.01351351</v>
      </c>
      <c r="AN374" s="2" t="n">
        <v>-0.06060606</v>
      </c>
      <c r="AO374" s="2" t="n">
        <v>-0.003937006</v>
      </c>
      <c r="AP374" s="2" t="n">
        <v>0.07479227</v>
      </c>
      <c r="AQ374" s="2" t="n">
        <v>-0.03166986</v>
      </c>
      <c r="AR374" s="2" t="n">
        <v>-0.02222216</v>
      </c>
      <c r="AS374" s="2" t="n">
        <v>0</v>
      </c>
      <c r="AT374" s="2" t="n">
        <v>-0.02891791</v>
      </c>
      <c r="AU374" s="2" t="n">
        <v>0.02425373</v>
      </c>
      <c r="AV374" s="2" t="n">
        <v>-0.02805376</v>
      </c>
      <c r="AW374" s="2" t="n">
        <v>-0.003792644</v>
      </c>
      <c r="AX374" s="2" t="n">
        <v>0.01694918</v>
      </c>
      <c r="AY374" s="2" t="n">
        <v>0.01269841</v>
      </c>
      <c r="AZ374" s="2" t="n">
        <v>-0.04208755</v>
      </c>
      <c r="BA374" s="2" t="n">
        <v>-0.04248953</v>
      </c>
      <c r="BB374" s="2" t="n">
        <v>-0.06168336</v>
      </c>
      <c r="BC374" s="2" t="n">
        <v>0.03318584</v>
      </c>
      <c r="BD374" s="2" t="n">
        <v>0.009655118</v>
      </c>
      <c r="BE374" s="2" t="n">
        <v>-0.07304788</v>
      </c>
      <c r="BF374" s="2" t="n">
        <v>-0.04681403</v>
      </c>
      <c r="BG374" s="2" t="n">
        <v>0.06854844</v>
      </c>
      <c r="BH374" s="2" t="n">
        <v>-0.007832885</v>
      </c>
      <c r="BI374" s="2" t="n">
        <v>0.005857706</v>
      </c>
      <c r="BJ374" s="2" t="n">
        <v>-0.01010859</v>
      </c>
      <c r="BK374" s="2" t="n">
        <v>-0.05996275</v>
      </c>
      <c r="BL374" s="2" t="n">
        <v>-0.15625</v>
      </c>
      <c r="BM374" s="2" t="n">
        <v>0.01040542</v>
      </c>
      <c r="BN374" s="2" t="n">
        <v>-0.01351351</v>
      </c>
      <c r="BO374" s="2" t="n">
        <v>-0.001524448</v>
      </c>
      <c r="BP374" s="2" t="n">
        <v>-0.07419354</v>
      </c>
      <c r="BQ374" s="2" t="n">
        <v>-0.03607506</v>
      </c>
      <c r="BR374" s="2" t="n">
        <v>-0.0131579</v>
      </c>
      <c r="BS374" s="2" t="n">
        <v>-0.01846153</v>
      </c>
      <c r="BT374" s="2" t="n">
        <v>0.01017809</v>
      </c>
      <c r="BU374" s="2" t="n">
        <v>0.03048778</v>
      </c>
      <c r="BV374" s="2" t="n">
        <v>0.0051049</v>
      </c>
      <c r="BW374" s="2" t="n">
        <v>0.0352422</v>
      </c>
      <c r="BX374" s="2" t="n">
        <v>-0.03549385</v>
      </c>
      <c r="BY374" s="2" t="n">
        <v>0.04210532</v>
      </c>
      <c r="BZ374" s="2" t="n">
        <v>-0.1113916</v>
      </c>
      <c r="CA374" s="2" t="n">
        <v>-0.07574868</v>
      </c>
      <c r="CB374" s="2" t="n">
        <v>-0.03114188</v>
      </c>
      <c r="CC374" s="2" t="n">
        <v>-0.06330836</v>
      </c>
      <c r="CD374" s="2" t="n">
        <v>-0.02654868</v>
      </c>
      <c r="CE374" s="2" t="n">
        <v>0.05663562</v>
      </c>
    </row>
    <row r="375" customFormat="false" ht="15" hidden="false" customHeight="false" outlineLevel="0" collapsed="false">
      <c r="A375" s="6" t="n">
        <v>36858</v>
      </c>
      <c r="B375" s="2" t="n">
        <v>-0.04665679</v>
      </c>
      <c r="C375" s="2" t="n">
        <v>0</v>
      </c>
      <c r="D375" s="2" t="n">
        <v>0.003712893</v>
      </c>
      <c r="E375" s="2" t="n">
        <v>-0.03511703</v>
      </c>
      <c r="F375" s="2" t="n">
        <v>-0.05858308</v>
      </c>
      <c r="G375" s="2" t="n">
        <v>-0.06810629</v>
      </c>
      <c r="H375" s="2" t="n">
        <v>-0.03483146</v>
      </c>
      <c r="I375" s="2" t="n">
        <v>0.02205884</v>
      </c>
      <c r="J375" s="2" t="n">
        <v>-0.05148739</v>
      </c>
      <c r="K375" s="2" t="n">
        <v>-0.06940508</v>
      </c>
      <c r="L375" s="2" t="n">
        <v>-0.03789729</v>
      </c>
      <c r="M375" s="2" t="n">
        <v>-0.06578946</v>
      </c>
      <c r="N375" s="2" t="n">
        <v>-0.08</v>
      </c>
      <c r="O375" s="2" t="n">
        <v>0</v>
      </c>
      <c r="P375" s="2" t="n">
        <v>-0.05873019</v>
      </c>
      <c r="Q375" s="2" t="n">
        <v>-0.128123</v>
      </c>
      <c r="R375" s="2" t="n">
        <v>-0.06304348</v>
      </c>
      <c r="S375" s="2" t="n">
        <v>-0.13790894</v>
      </c>
      <c r="T375" s="2" t="n">
        <v>-0.05321288</v>
      </c>
      <c r="U375" s="2" t="n">
        <v>-0.091687</v>
      </c>
      <c r="V375" s="2" t="n">
        <v>-0.06892377</v>
      </c>
      <c r="W375" s="2" t="n">
        <v>-0.077821</v>
      </c>
      <c r="X375" s="2" t="n">
        <v>-0.05907172</v>
      </c>
      <c r="Y375" s="2" t="n">
        <v>-0.004878044</v>
      </c>
      <c r="Z375" s="2" t="n">
        <v>-0.06659144</v>
      </c>
      <c r="AA375" s="2" t="n">
        <v>-0.08184141</v>
      </c>
      <c r="AB375" s="2" t="n">
        <v>-0.01221</v>
      </c>
      <c r="AC375" s="2" t="n">
        <v>-0.0563798</v>
      </c>
      <c r="AD375" s="2" t="n">
        <v>-0.05150634</v>
      </c>
      <c r="AE375" s="2" t="n">
        <v>-0.03576988</v>
      </c>
      <c r="AF375" s="2" t="n">
        <v>-0.02802104</v>
      </c>
      <c r="AG375" s="2" t="n">
        <v>-0.005714297</v>
      </c>
      <c r="AH375" s="2" t="n">
        <v>-0.04338551</v>
      </c>
      <c r="AI375" s="2" t="n">
        <v>0.019004</v>
      </c>
      <c r="AJ375" s="2" t="n">
        <v>-0.10854816</v>
      </c>
      <c r="AK375" s="2" t="n">
        <v>-0.03172207</v>
      </c>
      <c r="AL375" s="2" t="n">
        <v>-0.119</v>
      </c>
      <c r="AM375" s="2" t="n">
        <v>-0.06473488</v>
      </c>
      <c r="AN375" s="2" t="n">
        <v>-0.0207715</v>
      </c>
      <c r="AO375" s="2" t="n">
        <v>-0.05223882</v>
      </c>
      <c r="AP375" s="2" t="n">
        <v>-0.01634878</v>
      </c>
      <c r="AQ375" s="2" t="n">
        <v>-0.13813066</v>
      </c>
      <c r="AR375" s="2" t="n">
        <v>-0.02964962</v>
      </c>
      <c r="AS375" s="2" t="n">
        <v>-0.04322767</v>
      </c>
      <c r="AT375" s="2" t="n">
        <v>-0.05216622</v>
      </c>
      <c r="AU375" s="2" t="n">
        <v>-0.09764308</v>
      </c>
      <c r="AV375" s="2" t="n">
        <v>-0.05469615</v>
      </c>
      <c r="AW375" s="2" t="n">
        <v>-0.005031466</v>
      </c>
      <c r="AX375" s="2" t="n">
        <v>-0.078125</v>
      </c>
      <c r="AY375" s="2" t="n">
        <v>-0.09482759</v>
      </c>
      <c r="AZ375" s="2" t="n">
        <v>-0.05414015</v>
      </c>
      <c r="BA375" s="2" t="n">
        <v>-0.04075778</v>
      </c>
      <c r="BB375" s="2" t="n">
        <v>-0.07452196</v>
      </c>
      <c r="BC375" s="2" t="n">
        <v>-0.14393938</v>
      </c>
      <c r="BD375" s="2" t="n">
        <v>-0.02027029</v>
      </c>
      <c r="BE375" s="2" t="n">
        <v>-0.14439654</v>
      </c>
      <c r="BF375" s="2" t="n">
        <v>-0.0762763</v>
      </c>
      <c r="BG375" s="2" t="n">
        <v>-0.05660379</v>
      </c>
      <c r="BH375" s="2" t="n">
        <v>-0.03768843</v>
      </c>
      <c r="BI375" s="2" t="n">
        <v>-0.0605346</v>
      </c>
      <c r="BJ375" s="2" t="n">
        <v>-0.06673652</v>
      </c>
      <c r="BK375" s="2" t="n">
        <v>-0.1276803</v>
      </c>
      <c r="BL375" s="2" t="n">
        <v>-0.1647635</v>
      </c>
      <c r="BM375" s="2" t="n">
        <v>-0.064137</v>
      </c>
      <c r="BN375" s="2" t="n">
        <v>-0.08923078</v>
      </c>
      <c r="BO375" s="2" t="n">
        <v>-0.07475311</v>
      </c>
      <c r="BP375" s="2" t="n">
        <v>-0.08216137</v>
      </c>
      <c r="BQ375" s="2" t="n">
        <v>-0.004310369</v>
      </c>
      <c r="BR375" s="2" t="n">
        <v>-0.04144144</v>
      </c>
      <c r="BS375" s="2" t="n">
        <v>-0.07866764</v>
      </c>
      <c r="BT375" s="2" t="n">
        <v>-0.0902778</v>
      </c>
      <c r="BU375" s="2" t="n">
        <v>-0.10869563</v>
      </c>
      <c r="BV375" s="2" t="n">
        <v>0.01205516</v>
      </c>
      <c r="BW375" s="2" t="n">
        <v>-0.017316</v>
      </c>
      <c r="BX375" s="2" t="n">
        <v>-0.08474577</v>
      </c>
      <c r="BY375" s="2" t="n">
        <v>-0.01041669</v>
      </c>
      <c r="BZ375" s="2" t="n">
        <v>-0.06574291</v>
      </c>
      <c r="CA375" s="2" t="n">
        <v>-0.0642857</v>
      </c>
      <c r="CB375" s="2" t="n">
        <v>-0.04304636</v>
      </c>
      <c r="CC375" s="2" t="n">
        <v>-0.01276881</v>
      </c>
      <c r="CD375" s="2" t="n">
        <v>-0.0258621</v>
      </c>
      <c r="CE375" s="2" t="n">
        <v>-0.07866043</v>
      </c>
    </row>
    <row r="376" customFormat="false" ht="15" hidden="false" customHeight="false" outlineLevel="0" collapsed="false">
      <c r="A376" s="6" t="n">
        <v>36857</v>
      </c>
      <c r="B376" s="2" t="n">
        <v>-0.01134557</v>
      </c>
      <c r="C376" s="2" t="n">
        <v>0</v>
      </c>
      <c r="D376" s="2" t="n">
        <v>-0.00858897</v>
      </c>
      <c r="E376" s="2" t="n">
        <v>-0.03236246</v>
      </c>
      <c r="F376" s="2" t="n">
        <v>-0.0930807</v>
      </c>
      <c r="G376" s="2" t="n">
        <v>-0.059375</v>
      </c>
      <c r="H376" s="2" t="n">
        <v>-0.10821641</v>
      </c>
      <c r="I376" s="2" t="n">
        <v>0.04081631</v>
      </c>
      <c r="J376" s="2" t="n">
        <v>-0.1242485</v>
      </c>
      <c r="K376" s="2" t="n">
        <v>-0.05488622</v>
      </c>
      <c r="L376" s="2" t="n">
        <v>-0.11086959</v>
      </c>
      <c r="M376" s="2" t="n">
        <v>-0.0870871</v>
      </c>
      <c r="N376" s="2" t="n">
        <v>-0.03273809</v>
      </c>
      <c r="O376" s="2" t="n">
        <v>-0.03664923</v>
      </c>
      <c r="P376" s="2" t="n">
        <v>0.01941752</v>
      </c>
      <c r="Q376" s="2" t="n">
        <v>-0.1670224</v>
      </c>
      <c r="R376" s="2" t="n">
        <v>0.002178669</v>
      </c>
      <c r="S376" s="2" t="n">
        <v>-0.04706604</v>
      </c>
      <c r="T376" s="2" t="n">
        <v>0.038221</v>
      </c>
      <c r="U376" s="2" t="n">
        <v>-0.11663068</v>
      </c>
      <c r="V376" s="2" t="n">
        <v>0.004860282</v>
      </c>
      <c r="W376" s="2" t="n">
        <v>-0.05514705</v>
      </c>
      <c r="X376" s="2" t="n">
        <v>-0.005037785</v>
      </c>
      <c r="Y376" s="2" t="n">
        <v>-0.02728349</v>
      </c>
      <c r="Z376" s="2" t="n">
        <v>-0.002252281</v>
      </c>
      <c r="AA376" s="2" t="n">
        <v>0.002564073</v>
      </c>
      <c r="AB376" s="2" t="n">
        <v>-0.006067932</v>
      </c>
      <c r="AC376" s="2" t="n">
        <v>0.01735842</v>
      </c>
      <c r="AD376" s="2" t="n">
        <v>-0.0472222</v>
      </c>
      <c r="AE376" s="2" t="n">
        <v>-0.04029846</v>
      </c>
      <c r="AF376" s="2" t="n">
        <v>0.003514886</v>
      </c>
      <c r="AG376" s="2" t="n">
        <v>-0.0150094</v>
      </c>
      <c r="AH376" s="2" t="n">
        <v>0</v>
      </c>
      <c r="AI376" s="2" t="n">
        <v>0.0423497</v>
      </c>
      <c r="AJ376" s="2" t="n">
        <v>0.01097393</v>
      </c>
      <c r="AK376" s="2" t="n">
        <v>-0.05965907</v>
      </c>
      <c r="AL376" s="2" t="n">
        <v>-0.04761905</v>
      </c>
      <c r="AM376" s="2" t="n">
        <v>-0.07420093</v>
      </c>
      <c r="AN376" s="2" t="n">
        <v>-0.06128132</v>
      </c>
      <c r="AO376" s="2" t="n">
        <v>-0.08219176</v>
      </c>
      <c r="AP376" s="2" t="n">
        <v>0.009628654</v>
      </c>
      <c r="AQ376" s="2" t="n">
        <v>-0.05176473</v>
      </c>
      <c r="AR376" s="2" t="n">
        <v>0.02486193</v>
      </c>
      <c r="AS376" s="2" t="n">
        <v>-0.01699716</v>
      </c>
      <c r="AT376" s="2" t="n">
        <v>0.01072383</v>
      </c>
      <c r="AU376" s="2" t="n">
        <v>-0.09174312</v>
      </c>
      <c r="AV376" s="2" t="n">
        <v>-0.03182667</v>
      </c>
      <c r="AW376" s="2" t="n">
        <v>0.02185094</v>
      </c>
      <c r="AX376" s="2" t="n">
        <v>-0.030303</v>
      </c>
      <c r="AY376" s="2" t="n">
        <v>-0.02521008</v>
      </c>
      <c r="AZ376" s="2" t="n">
        <v>0.01782823</v>
      </c>
      <c r="BA376" s="2" t="n">
        <v>-0.13419485</v>
      </c>
      <c r="BB376" s="2" t="n">
        <v>-0.03369564</v>
      </c>
      <c r="BC376" s="2" t="n">
        <v>-0.02222222</v>
      </c>
      <c r="BD376" s="2" t="n">
        <v>-0.0414508</v>
      </c>
      <c r="BE376" s="2" t="n">
        <v>-0.01136363</v>
      </c>
      <c r="BF376" s="2" t="n">
        <v>0.01215804</v>
      </c>
      <c r="BG376" s="2" t="n">
        <v>-0.09476584</v>
      </c>
      <c r="BH376" s="2" t="n">
        <v>0.02051282</v>
      </c>
      <c r="BI376" s="2" t="n">
        <v>0.047776</v>
      </c>
      <c r="BJ376" s="2" t="n">
        <v>0.058432</v>
      </c>
      <c r="BK376" s="2" t="n">
        <v>-0.09523809</v>
      </c>
      <c r="BL376" s="2" t="n">
        <v>0.07543862</v>
      </c>
      <c r="BM376" s="2" t="n">
        <v>0.03835428</v>
      </c>
      <c r="BN376" s="2" t="n">
        <v>0.01246107</v>
      </c>
      <c r="BO376" s="2" t="n">
        <v>0.03503644</v>
      </c>
      <c r="BP376" s="2" t="n">
        <v>-0.02313811</v>
      </c>
      <c r="BQ376" s="2" t="n">
        <v>-0.11562896</v>
      </c>
      <c r="BR376" s="2" t="n">
        <v>0.01277375</v>
      </c>
      <c r="BS376" s="2" t="n">
        <v>0.03902793</v>
      </c>
      <c r="BT376" s="2" t="n">
        <v>0.006993055</v>
      </c>
      <c r="BU376" s="2" t="n">
        <v>-0.10389608</v>
      </c>
      <c r="BV376" s="2" t="n">
        <v>-0.01914412</v>
      </c>
      <c r="BW376" s="2" t="n">
        <v>0.047619</v>
      </c>
      <c r="BX376" s="2" t="n">
        <v>0.005681872</v>
      </c>
      <c r="BY376" s="2" t="n">
        <v>-0.030303</v>
      </c>
      <c r="BZ376" s="2" t="n">
        <v>0.05080545</v>
      </c>
      <c r="CA376" s="2" t="n">
        <v>-0.11392403</v>
      </c>
      <c r="CB376" s="2" t="n">
        <v>0.0315969</v>
      </c>
      <c r="CC376" s="2" t="n">
        <v>-0.1815181</v>
      </c>
      <c r="CD376" s="2" t="n">
        <v>-0.008547008</v>
      </c>
      <c r="CE376" s="2" t="n">
        <v>-0.01834863</v>
      </c>
    </row>
    <row r="377" customFormat="false" ht="15" hidden="false" customHeight="false" outlineLevel="0" collapsed="false">
      <c r="A377" s="6" t="n">
        <v>36854</v>
      </c>
      <c r="B377" s="2" t="n">
        <v>0.04895616</v>
      </c>
      <c r="C377" s="2" t="n">
        <v>0</v>
      </c>
      <c r="D377" s="2" t="n">
        <v>0.06119788</v>
      </c>
      <c r="E377" s="2" t="n">
        <v>0.04391897</v>
      </c>
      <c r="F377" s="2" t="n">
        <v>0.04926538</v>
      </c>
      <c r="G377" s="2" t="n">
        <v>0.01265824</v>
      </c>
      <c r="H377" s="2" t="n">
        <v>0.06623936</v>
      </c>
      <c r="I377" s="2" t="n">
        <v>0.0181818</v>
      </c>
      <c r="J377" s="2" t="n">
        <v>0.09429825</v>
      </c>
      <c r="K377" s="2" t="n">
        <v>0.10502958</v>
      </c>
      <c r="L377" s="2" t="n">
        <v>0.0887574</v>
      </c>
      <c r="M377" s="2" t="n">
        <v>0.06050956</v>
      </c>
      <c r="N377" s="2" t="n">
        <v>-0.02890176</v>
      </c>
      <c r="O377" s="2" t="n">
        <v>-0.02051282</v>
      </c>
      <c r="P377" s="2" t="n">
        <v>0.02999997</v>
      </c>
      <c r="Q377" s="2" t="n">
        <v>0.05399323</v>
      </c>
      <c r="R377" s="2" t="n">
        <v>0.03846157</v>
      </c>
      <c r="S377" s="2" t="n">
        <v>0.0965147</v>
      </c>
      <c r="T377" s="2" t="n">
        <v>0.03674352</v>
      </c>
      <c r="U377" s="2" t="n">
        <v>0.1156627</v>
      </c>
      <c r="V377" s="2" t="n">
        <v>0.05512822</v>
      </c>
      <c r="W377" s="2" t="n">
        <v>0.04214561</v>
      </c>
      <c r="X377" s="2" t="n">
        <v>0.006762505</v>
      </c>
      <c r="Y377" s="2" t="n">
        <v>0.04202724</v>
      </c>
      <c r="Z377" s="2" t="n">
        <v>0.08292687</v>
      </c>
      <c r="AA377" s="2" t="n">
        <v>0.05978262</v>
      </c>
      <c r="AB377" s="2" t="n">
        <v>0.007334948</v>
      </c>
      <c r="AC377" s="2" t="n">
        <v>0.05915272</v>
      </c>
      <c r="AD377" s="2" t="n">
        <v>0.06719363</v>
      </c>
      <c r="AE377" s="2" t="n">
        <v>0.009036064</v>
      </c>
      <c r="AF377" s="2" t="n">
        <v>0.05565858</v>
      </c>
      <c r="AG377" s="2" t="n">
        <v>0.01459396</v>
      </c>
      <c r="AH377" s="2" t="n">
        <v>0.06676781</v>
      </c>
      <c r="AI377" s="2" t="n">
        <v>0.0427351</v>
      </c>
      <c r="AJ377" s="2" t="n">
        <v>0.05959308</v>
      </c>
      <c r="AK377" s="2" t="n">
        <v>0.06451619</v>
      </c>
      <c r="AL377" s="2" t="n">
        <v>0.12179482</v>
      </c>
      <c r="AM377" s="2" t="n">
        <v>0.03301883</v>
      </c>
      <c r="AN377" s="2" t="n">
        <v>0.022792</v>
      </c>
      <c r="AO377" s="2" t="n">
        <v>0.03180218</v>
      </c>
      <c r="AP377" s="2" t="n">
        <v>0.01963532</v>
      </c>
      <c r="AQ377" s="2" t="n">
        <v>0.04593933</v>
      </c>
      <c r="AR377" s="2" t="n">
        <v>0.02404523</v>
      </c>
      <c r="AS377" s="2" t="n">
        <v>0.05059528</v>
      </c>
      <c r="AT377" s="2" t="n">
        <v>0.02472532</v>
      </c>
      <c r="AU377" s="2" t="n">
        <v>0.13739133</v>
      </c>
      <c r="AV377" s="2" t="n">
        <v>0.02494514</v>
      </c>
      <c r="AW377" s="2" t="n">
        <v>0</v>
      </c>
      <c r="AX377" s="2" t="n">
        <v>0.03125</v>
      </c>
      <c r="AY377" s="2" t="n">
        <v>0.06567168</v>
      </c>
      <c r="AZ377" s="2" t="n">
        <v>0.0266223</v>
      </c>
      <c r="BA377" s="2" t="n">
        <v>0.07478631</v>
      </c>
      <c r="BB377" s="2" t="n">
        <v>0.05747128</v>
      </c>
      <c r="BC377" s="2" t="n">
        <v>0.09533465</v>
      </c>
      <c r="BD377" s="2" t="n">
        <v>0.08123255</v>
      </c>
      <c r="BE377" s="2" t="n">
        <v>0.07975459</v>
      </c>
      <c r="BF377" s="2" t="n">
        <v>0.01794553</v>
      </c>
      <c r="BG377" s="2" t="n">
        <v>0.05034721</v>
      </c>
      <c r="BH377" s="2" t="n">
        <v>0.02094245</v>
      </c>
      <c r="BI377" s="2" t="n">
        <v>0.051993</v>
      </c>
      <c r="BJ377" s="2" t="n">
        <v>0.07046711</v>
      </c>
      <c r="BK377" s="2" t="n">
        <v>0.13173652</v>
      </c>
      <c r="BL377" s="2" t="n">
        <v>0.06741571</v>
      </c>
      <c r="BM377" s="2" t="n">
        <v>0.04063857</v>
      </c>
      <c r="BN377" s="2" t="n">
        <v>0</v>
      </c>
      <c r="BO377" s="2" t="n">
        <v>0.01934516</v>
      </c>
      <c r="BP377" s="2" t="n">
        <v>0.11084342</v>
      </c>
      <c r="BQ377" s="2" t="n">
        <v>-0.04374242</v>
      </c>
      <c r="BR377" s="2" t="n">
        <v>0.03007519</v>
      </c>
      <c r="BS377" s="2" t="n">
        <v>0.06093752</v>
      </c>
      <c r="BT377" s="2" t="n">
        <v>0.02142859</v>
      </c>
      <c r="BU377" s="2" t="n">
        <v>0.1622641</v>
      </c>
      <c r="BV377" s="2" t="n">
        <v>0.0090909</v>
      </c>
      <c r="BW377" s="2" t="n">
        <v>0.002272725</v>
      </c>
      <c r="BX377" s="2" t="n">
        <v>0.05547225</v>
      </c>
      <c r="BY377" s="2" t="n">
        <v>0.00507617</v>
      </c>
      <c r="BZ377" s="2" t="n">
        <v>0.08032131</v>
      </c>
      <c r="CA377" s="2" t="n">
        <v>0.08792377</v>
      </c>
      <c r="CB377" s="2" t="n">
        <v>0.02360141</v>
      </c>
      <c r="CC377" s="2" t="n">
        <v>0.08602155</v>
      </c>
      <c r="CD377" s="2" t="n">
        <v>0.01739132</v>
      </c>
      <c r="CE377" s="2" t="n">
        <v>0.0703764</v>
      </c>
    </row>
    <row r="378" customFormat="false" ht="15" hidden="false" customHeight="false" outlineLevel="0" collapsed="false">
      <c r="A378" s="6" t="n">
        <v>36853</v>
      </c>
      <c r="B378" s="2" t="n">
        <v>0</v>
      </c>
      <c r="C378" s="2" t="n">
        <v>0</v>
      </c>
      <c r="D378" s="2" t="n">
        <v>0</v>
      </c>
      <c r="E378" s="2" t="n">
        <v>0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2" t="n">
        <v>0</v>
      </c>
      <c r="AH378" s="2" t="n">
        <v>0</v>
      </c>
      <c r="AI378" s="2" t="n">
        <v>0</v>
      </c>
      <c r="AJ378" s="2" t="n">
        <v>0</v>
      </c>
      <c r="AK378" s="2" t="n">
        <v>0</v>
      </c>
      <c r="AL378" s="2" t="n">
        <v>0</v>
      </c>
      <c r="AM378" s="2" t="n">
        <v>0</v>
      </c>
      <c r="AN378" s="2" t="n">
        <v>0</v>
      </c>
      <c r="AO378" s="2" t="n">
        <v>0</v>
      </c>
      <c r="AP378" s="2" t="n">
        <v>0</v>
      </c>
      <c r="AQ378" s="2" t="n">
        <v>0</v>
      </c>
      <c r="AR378" s="2" t="n">
        <v>0</v>
      </c>
      <c r="AS378" s="2" t="n">
        <v>0</v>
      </c>
      <c r="AT378" s="2" t="n">
        <v>0</v>
      </c>
      <c r="AU378" s="2" t="n">
        <v>0</v>
      </c>
      <c r="AV378" s="2" t="n">
        <v>0</v>
      </c>
      <c r="AW378" s="2" t="n">
        <v>0</v>
      </c>
      <c r="AX378" s="2" t="n">
        <v>0</v>
      </c>
      <c r="AY378" s="2" t="n">
        <v>0</v>
      </c>
      <c r="AZ378" s="2" t="n">
        <v>0</v>
      </c>
      <c r="BA378" s="2" t="n">
        <v>0</v>
      </c>
      <c r="BB378" s="2" t="n">
        <v>0</v>
      </c>
      <c r="BC378" s="2" t="n">
        <v>0</v>
      </c>
      <c r="BD378" s="2" t="n">
        <v>0</v>
      </c>
      <c r="BE378" s="2" t="n">
        <v>0</v>
      </c>
      <c r="BF378" s="2" t="n">
        <v>0</v>
      </c>
      <c r="BG378" s="2" t="n">
        <v>0</v>
      </c>
      <c r="BH378" s="2" t="n">
        <v>0</v>
      </c>
      <c r="BI378" s="2" t="n">
        <v>0</v>
      </c>
      <c r="BJ378" s="2" t="n">
        <v>0</v>
      </c>
      <c r="BK378" s="2" t="n">
        <v>0</v>
      </c>
      <c r="BL378" s="2" t="n">
        <v>0</v>
      </c>
      <c r="BM378" s="2" t="n">
        <v>0</v>
      </c>
      <c r="BN378" s="2" t="n">
        <v>0</v>
      </c>
      <c r="BO378" s="2" t="n">
        <v>0</v>
      </c>
      <c r="BP378" s="2" t="n">
        <v>0</v>
      </c>
      <c r="BQ378" s="2" t="n">
        <v>0</v>
      </c>
      <c r="BR378" s="2" t="n">
        <v>0</v>
      </c>
      <c r="BS378" s="2" t="n">
        <v>0</v>
      </c>
      <c r="BT378" s="2" t="n">
        <v>0</v>
      </c>
      <c r="BU378" s="2" t="n">
        <v>0</v>
      </c>
      <c r="BV378" s="2" t="n">
        <v>0</v>
      </c>
      <c r="BW378" s="2" t="n">
        <v>0</v>
      </c>
      <c r="BX378" s="2" t="n">
        <v>0</v>
      </c>
      <c r="BY378" s="2" t="n">
        <v>0</v>
      </c>
      <c r="BZ378" s="2" t="n">
        <v>0</v>
      </c>
      <c r="CA378" s="2" t="n">
        <v>0</v>
      </c>
      <c r="CB378" s="2" t="n">
        <v>0</v>
      </c>
      <c r="CC378" s="2" t="n">
        <v>0</v>
      </c>
      <c r="CD378" s="2" t="n">
        <v>0</v>
      </c>
      <c r="CE378" s="2" t="n">
        <v>0</v>
      </c>
    </row>
    <row r="379" customFormat="false" ht="15" hidden="false" customHeight="false" outlineLevel="0" collapsed="false">
      <c r="A379" s="6" t="n">
        <v>36852</v>
      </c>
      <c r="B379" s="2" t="n">
        <v>-0.03526264</v>
      </c>
      <c r="C379" s="2" t="n">
        <v>0</v>
      </c>
      <c r="D379" s="2" t="n">
        <v>-0.01285344</v>
      </c>
      <c r="E379" s="2" t="n">
        <v>-0.01661128</v>
      </c>
      <c r="F379" s="2" t="n">
        <v>-0.09609378</v>
      </c>
      <c r="G379" s="2" t="n">
        <v>-0.0481928</v>
      </c>
      <c r="H379" s="2" t="n">
        <v>-0.01265824</v>
      </c>
      <c r="I379" s="2" t="n">
        <v>0.002604127</v>
      </c>
      <c r="J379" s="2" t="n">
        <v>0.00440526</v>
      </c>
      <c r="K379" s="2" t="n">
        <v>-0.001477122</v>
      </c>
      <c r="L379" s="2" t="n">
        <v>-0.02537483</v>
      </c>
      <c r="M379" s="2" t="n">
        <v>-0.015674</v>
      </c>
      <c r="N379" s="2" t="n">
        <v>-0.05205482</v>
      </c>
      <c r="O379" s="2" t="n">
        <v>-0.005102038</v>
      </c>
      <c r="P379" s="2" t="n">
        <v>-0.03846157</v>
      </c>
      <c r="Q379" s="2" t="n">
        <v>-0.119802</v>
      </c>
      <c r="R379" s="2" t="n">
        <v>-0.04535639</v>
      </c>
      <c r="S379" s="2" t="n">
        <v>-0.03116882</v>
      </c>
      <c r="T379" s="2" t="n">
        <v>-0.08684212</v>
      </c>
      <c r="U379" s="2" t="n">
        <v>-0.03488374</v>
      </c>
      <c r="V379" s="2" t="n">
        <v>-0.027027</v>
      </c>
      <c r="W379" s="2" t="n">
        <v>-0.04395604</v>
      </c>
      <c r="X379" s="2" t="n">
        <v>0.01284242</v>
      </c>
      <c r="Y379" s="2" t="n">
        <v>-0.05820722</v>
      </c>
      <c r="Z379" s="2" t="n">
        <v>-0.08482141</v>
      </c>
      <c r="AA379" s="2" t="n">
        <v>-0.02645504</v>
      </c>
      <c r="AB379" s="2" t="n">
        <v>-0.003654063</v>
      </c>
      <c r="AC379" s="2" t="n">
        <v>-0.04722011</v>
      </c>
      <c r="AD379" s="2" t="n">
        <v>-0.02032912</v>
      </c>
      <c r="AE379" s="2" t="n">
        <v>-0.04157043</v>
      </c>
      <c r="AF379" s="2" t="n">
        <v>-0.007366478</v>
      </c>
      <c r="AG379" s="2" t="n">
        <v>0</v>
      </c>
      <c r="AH379" s="2" t="n">
        <v>-0.03372437</v>
      </c>
      <c r="AI379" s="2" t="n">
        <v>-0.08949417</v>
      </c>
      <c r="AJ379" s="2" t="n">
        <v>-0.05624146</v>
      </c>
      <c r="AK379" s="2" t="n">
        <v>-0.06591338</v>
      </c>
      <c r="AL379" s="2" t="n">
        <v>0.02857149</v>
      </c>
      <c r="AM379" s="2" t="n">
        <v>-0.02304149</v>
      </c>
      <c r="AN379" s="2" t="n">
        <v>-0.04359674</v>
      </c>
      <c r="AO379" s="2" t="n">
        <v>0.007117391</v>
      </c>
      <c r="AP379" s="2" t="n">
        <v>-0.005578816</v>
      </c>
      <c r="AQ379" s="2" t="n">
        <v>-0.08620691</v>
      </c>
      <c r="AR379" s="2" t="n">
        <v>-0.02617073</v>
      </c>
      <c r="AS379" s="2" t="n">
        <v>-0.06145251</v>
      </c>
      <c r="AT379" s="2" t="n">
        <v>0.007380128</v>
      </c>
      <c r="AU379" s="2" t="n">
        <v>0.04166663</v>
      </c>
      <c r="AV379" s="2" t="n">
        <v>-0.03492063</v>
      </c>
      <c r="AW379" s="2" t="n">
        <v>-0.001283705</v>
      </c>
      <c r="AX379" s="2" t="n">
        <v>-0.1932773</v>
      </c>
      <c r="AY379" s="2" t="n">
        <v>-0.03458214</v>
      </c>
      <c r="AZ379" s="2" t="n">
        <v>-0.0163666</v>
      </c>
      <c r="BA379" s="2" t="n">
        <v>-0.04098362</v>
      </c>
      <c r="BB379" s="2" t="n">
        <v>-0.05228758</v>
      </c>
      <c r="BC379" s="2" t="n">
        <v>-0.00404042</v>
      </c>
      <c r="BD379" s="2" t="n">
        <v>-0.065445</v>
      </c>
      <c r="BE379" s="2" t="n">
        <v>-0.12010795</v>
      </c>
      <c r="BF379" s="2" t="n">
        <v>-0.03233534</v>
      </c>
      <c r="BG379" s="2" t="n">
        <v>-0.04898185</v>
      </c>
      <c r="BH379" s="2" t="n">
        <v>-0.06829268</v>
      </c>
      <c r="BI379" s="2" t="n">
        <v>-0.07532054</v>
      </c>
      <c r="BJ379" s="2" t="n">
        <v>-0.09785712</v>
      </c>
      <c r="BK379" s="2" t="n">
        <v>-0.08687729</v>
      </c>
      <c r="BL379" s="2" t="n">
        <v>-0.007434964</v>
      </c>
      <c r="BM379" s="2" t="n">
        <v>-0.04570639</v>
      </c>
      <c r="BN379" s="2" t="n">
        <v>0.003124952</v>
      </c>
      <c r="BO379" s="2" t="n">
        <v>-0.007385552</v>
      </c>
      <c r="BP379" s="2" t="n">
        <v>-0.08924651</v>
      </c>
      <c r="BQ379" s="2" t="n">
        <v>-0.13093978</v>
      </c>
      <c r="BR379" s="2" t="n">
        <v>-0.02385318</v>
      </c>
      <c r="BS379" s="2" t="n">
        <v>-0.06020558</v>
      </c>
      <c r="BT379" s="2" t="n">
        <v>-0.01176471</v>
      </c>
      <c r="BU379" s="2" t="n">
        <v>0</v>
      </c>
      <c r="BV379" s="2" t="n">
        <v>-0.02330744</v>
      </c>
      <c r="BW379" s="2" t="n">
        <v>-0.009009063</v>
      </c>
      <c r="BX379" s="2" t="n">
        <v>-0.005961239</v>
      </c>
      <c r="BY379" s="2" t="n">
        <v>0.0478723</v>
      </c>
      <c r="BZ379" s="2" t="n">
        <v>-0.04046244</v>
      </c>
      <c r="CA379" s="2" t="n">
        <v>-0.02176166</v>
      </c>
      <c r="CB379" s="2" t="n">
        <v>0.01418436</v>
      </c>
      <c r="CC379" s="2" t="n">
        <v>-0.04886365</v>
      </c>
      <c r="CD379" s="2" t="n">
        <v>0.008771896</v>
      </c>
      <c r="CE379" s="2" t="n">
        <v>-0.08395803</v>
      </c>
    </row>
    <row r="380" customFormat="false" ht="15" hidden="false" customHeight="false" outlineLevel="0" collapsed="false">
      <c r="A380" s="6" t="n">
        <v>36851</v>
      </c>
      <c r="B380" s="2" t="n">
        <v>0.0007423162</v>
      </c>
      <c r="C380" s="2" t="n">
        <v>0</v>
      </c>
      <c r="D380" s="2" t="n">
        <v>0.08963585</v>
      </c>
      <c r="E380" s="2" t="n">
        <v>-0.006600678</v>
      </c>
      <c r="F380" s="2" t="n">
        <v>0.05263162</v>
      </c>
      <c r="G380" s="2" t="n">
        <v>-0.01190478</v>
      </c>
      <c r="H380" s="2" t="n">
        <v>-0.03658539</v>
      </c>
      <c r="I380" s="2" t="n">
        <v>0.002610922</v>
      </c>
      <c r="J380" s="2" t="n">
        <v>-0.05809128</v>
      </c>
      <c r="K380" s="2" t="n">
        <v>0.02887535</v>
      </c>
      <c r="L380" s="2" t="n">
        <v>-0.006872833</v>
      </c>
      <c r="M380" s="2" t="n">
        <v>-0.02147239</v>
      </c>
      <c r="N380" s="2" t="n">
        <v>0.008287311</v>
      </c>
      <c r="O380" s="2" t="n">
        <v>-0.02970296</v>
      </c>
      <c r="P380" s="2" t="n">
        <v>-0.02194357</v>
      </c>
      <c r="Q380" s="2" t="n">
        <v>-0.02977908</v>
      </c>
      <c r="R380" s="2" t="n">
        <v>-0.02320677</v>
      </c>
      <c r="S380" s="2" t="n">
        <v>0.07018769</v>
      </c>
      <c r="T380" s="2" t="n">
        <v>0.02772141</v>
      </c>
      <c r="U380" s="2" t="n">
        <v>-0.03587443</v>
      </c>
      <c r="V380" s="2" t="n">
        <v>-0.0123204</v>
      </c>
      <c r="W380" s="2" t="n">
        <v>-0.01444042</v>
      </c>
      <c r="X380" s="2" t="n">
        <v>-0.014346</v>
      </c>
      <c r="Y380" s="2" t="n">
        <v>0.04756093</v>
      </c>
      <c r="Z380" s="2" t="n">
        <v>0</v>
      </c>
      <c r="AA380" s="2" t="n">
        <v>0.01069522</v>
      </c>
      <c r="AB380" s="2" t="n">
        <v>0.01861048</v>
      </c>
      <c r="AC380" s="2" t="n">
        <v>0.02178991</v>
      </c>
      <c r="AD380" s="2" t="n">
        <v>0.08851421</v>
      </c>
      <c r="AE380" s="2" t="n">
        <v>-0.043094</v>
      </c>
      <c r="AF380" s="2" t="n">
        <v>-0.01808316</v>
      </c>
      <c r="AG380" s="2" t="n">
        <v>-0.04600483</v>
      </c>
      <c r="AH380" s="2" t="n">
        <v>0.03647411</v>
      </c>
      <c r="AI380" s="2" t="n">
        <v>-0.09718972</v>
      </c>
      <c r="AJ380" s="2" t="n">
        <v>-0.02670228</v>
      </c>
      <c r="AK380" s="2" t="n">
        <v>0.02807355</v>
      </c>
      <c r="AL380" s="2" t="n">
        <v>-0.006550193</v>
      </c>
      <c r="AM380" s="2" t="n">
        <v>-0.0451045</v>
      </c>
      <c r="AN380" s="2" t="n">
        <v>-0.2021739</v>
      </c>
      <c r="AO380" s="2" t="n">
        <v>-0.161194</v>
      </c>
      <c r="AP380" s="2" t="n">
        <v>-0.004166663</v>
      </c>
      <c r="AQ380" s="2" t="n">
        <v>0.0261538</v>
      </c>
      <c r="AR380" s="2" t="n">
        <v>-0.01759136</v>
      </c>
      <c r="AS380" s="2" t="n">
        <v>-0.01917809</v>
      </c>
      <c r="AT380" s="2" t="n">
        <v>0.008372068</v>
      </c>
      <c r="AU380" s="2" t="n">
        <v>-0.02816904</v>
      </c>
      <c r="AV380" s="2" t="n">
        <v>-0.047379</v>
      </c>
      <c r="AW380" s="2" t="n">
        <v>0.002573967</v>
      </c>
      <c r="AX380" s="2" t="n">
        <v>-0.01244813</v>
      </c>
      <c r="AY380" s="2" t="n">
        <v>-0.019774</v>
      </c>
      <c r="AZ380" s="2" t="n">
        <v>0.08333338</v>
      </c>
      <c r="BA380" s="2" t="n">
        <v>-0.09293681</v>
      </c>
      <c r="BB380" s="2" t="n">
        <v>-0.01923078</v>
      </c>
      <c r="BC380" s="2" t="n">
        <v>-0.04255319</v>
      </c>
      <c r="BD380" s="2" t="n">
        <v>-0.03535354</v>
      </c>
      <c r="BE380" s="2" t="n">
        <v>0.07547164</v>
      </c>
      <c r="BF380" s="2" t="n">
        <v>0.00663054</v>
      </c>
      <c r="BG380" s="2" t="n">
        <v>-0.008187771</v>
      </c>
      <c r="BH380" s="2" t="n">
        <v>0.06217611</v>
      </c>
      <c r="BI380" s="2" t="n">
        <v>0.004830956</v>
      </c>
      <c r="BJ380" s="2" t="n">
        <v>0.03397346</v>
      </c>
      <c r="BK380" s="2" t="n">
        <v>0.04707384</v>
      </c>
      <c r="BL380" s="2" t="n">
        <v>0.05490196</v>
      </c>
      <c r="BM380" s="2" t="n">
        <v>-0.03217161</v>
      </c>
      <c r="BN380" s="2" t="n">
        <v>-0.02809417</v>
      </c>
      <c r="BO380" s="2" t="n">
        <v>0.05124223</v>
      </c>
      <c r="BP380" s="2" t="n">
        <v>-0.007982612</v>
      </c>
      <c r="BQ380" s="2" t="n">
        <v>0.01391864</v>
      </c>
      <c r="BR380" s="2" t="n">
        <v>-0.007285953</v>
      </c>
      <c r="BS380" s="2" t="n">
        <v>0.042879</v>
      </c>
      <c r="BT380" s="2" t="n">
        <v>0.04166663</v>
      </c>
      <c r="BU380" s="2" t="n">
        <v>-0.09401709</v>
      </c>
      <c r="BV380" s="2" t="n">
        <v>-0.01314348</v>
      </c>
      <c r="BW380" s="2" t="n">
        <v>-0.008928657</v>
      </c>
      <c r="BX380" s="2" t="n">
        <v>-0.008862615</v>
      </c>
      <c r="BY380" s="2" t="n">
        <v>-0.10047847</v>
      </c>
      <c r="BZ380" s="2" t="n">
        <v>-0.09265733</v>
      </c>
      <c r="CA380" s="2" t="n">
        <v>-0.056696</v>
      </c>
      <c r="CB380" s="2" t="n">
        <v>0.04251385</v>
      </c>
      <c r="CC380" s="2" t="n">
        <v>-0.09928351</v>
      </c>
      <c r="CD380" s="2" t="n">
        <v>-0.09523809</v>
      </c>
      <c r="CE380" s="2" t="n">
        <v>-0.14705885</v>
      </c>
    </row>
    <row r="381" customFormat="false" ht="15" hidden="false" customHeight="false" outlineLevel="0" collapsed="false">
      <c r="A381" s="6" t="n">
        <v>36850</v>
      </c>
      <c r="B381" s="2" t="n">
        <v>-0.03474611</v>
      </c>
      <c r="C381" s="2" t="n">
        <v>0</v>
      </c>
      <c r="D381" s="2" t="n">
        <v>-0.05804748</v>
      </c>
      <c r="E381" s="2" t="n">
        <v>0.02364862</v>
      </c>
      <c r="F381" s="2" t="n">
        <v>-0.081571</v>
      </c>
      <c r="G381" s="2" t="n">
        <v>-0.04273504</v>
      </c>
      <c r="H381" s="2" t="n">
        <v>0.02928865</v>
      </c>
      <c r="I381" s="2" t="n">
        <v>-0.002604187</v>
      </c>
      <c r="J381" s="2" t="n">
        <v>-0.008230448</v>
      </c>
      <c r="K381" s="2" t="n">
        <v>0</v>
      </c>
      <c r="L381" s="2" t="n">
        <v>-0.02020204</v>
      </c>
      <c r="M381" s="2" t="n">
        <v>-0.009118557</v>
      </c>
      <c r="N381" s="2" t="n">
        <v>-0.052356</v>
      </c>
      <c r="O381" s="2" t="n">
        <v>-0.0334928</v>
      </c>
      <c r="P381" s="2" t="n">
        <v>-0.003125012</v>
      </c>
      <c r="Q381" s="2" t="n">
        <v>-0.02161652</v>
      </c>
      <c r="R381" s="2" t="n">
        <v>-0.01659751</v>
      </c>
      <c r="S381" s="2" t="n">
        <v>-0.138839</v>
      </c>
      <c r="T381" s="2" t="n">
        <v>-0.09375</v>
      </c>
      <c r="U381" s="2" t="n">
        <v>-0.0490405</v>
      </c>
      <c r="V381" s="2" t="n">
        <v>-0.02599996</v>
      </c>
      <c r="W381" s="2" t="n">
        <v>-0.0142349</v>
      </c>
      <c r="X381" s="2" t="n">
        <v>0.02155173</v>
      </c>
      <c r="Y381" s="2" t="n">
        <v>-0.028436</v>
      </c>
      <c r="Z381" s="2" t="n">
        <v>-0.09311742</v>
      </c>
      <c r="AA381" s="2" t="n">
        <v>-0.06265664</v>
      </c>
      <c r="AB381" s="2" t="n">
        <v>0.01256287</v>
      </c>
      <c r="AC381" s="2" t="n">
        <v>-0.05375552</v>
      </c>
      <c r="AD381" s="2" t="n">
        <v>-0.04527164</v>
      </c>
      <c r="AE381" s="2" t="n">
        <v>-0.08884973</v>
      </c>
      <c r="AF381" s="2" t="n">
        <v>-0.02982455</v>
      </c>
      <c r="AG381" s="2" t="n">
        <v>0.01287556</v>
      </c>
      <c r="AH381" s="2" t="n">
        <v>-0.009036124</v>
      </c>
      <c r="AI381" s="2" t="n">
        <v>-0.13034624</v>
      </c>
      <c r="AJ381" s="2" t="n">
        <v>-0.03104788</v>
      </c>
      <c r="AK381" s="2" t="n">
        <v>-0.07932264</v>
      </c>
      <c r="AL381" s="2" t="n">
        <v>-0.03983229</v>
      </c>
      <c r="AM381" s="2" t="n">
        <v>-0.0628866</v>
      </c>
      <c r="AN381" s="2" t="n">
        <v>-0.01287556</v>
      </c>
      <c r="AO381" s="2" t="n">
        <v>-0.0117994</v>
      </c>
      <c r="AP381" s="2" t="n">
        <v>0</v>
      </c>
      <c r="AQ381" s="2" t="n">
        <v>-0.1709184</v>
      </c>
      <c r="AR381" s="2" t="n">
        <v>-0.02890927</v>
      </c>
      <c r="AS381" s="2" t="n">
        <v>0.01671314</v>
      </c>
      <c r="AT381" s="2" t="n">
        <v>-0.02714932</v>
      </c>
      <c r="AU381" s="2" t="n">
        <v>0.05185187</v>
      </c>
      <c r="AV381" s="2" t="n">
        <v>-0.02649659</v>
      </c>
      <c r="AW381" s="2" t="n">
        <v>0.001288652</v>
      </c>
      <c r="AX381" s="2" t="n">
        <v>-0.02822578</v>
      </c>
      <c r="AY381" s="2" t="n">
        <v>-0.01666665</v>
      </c>
      <c r="AZ381" s="2" t="n">
        <v>0.0348624</v>
      </c>
      <c r="BA381" s="2" t="n">
        <v>0.04162633</v>
      </c>
      <c r="BB381" s="2" t="n">
        <v>-0.07692307</v>
      </c>
      <c r="BC381" s="2" t="n">
        <v>0.005836606</v>
      </c>
      <c r="BD381" s="2" t="n">
        <v>-0.14099783</v>
      </c>
      <c r="BE381" s="2" t="n">
        <v>-0.08862436</v>
      </c>
      <c r="BF381" s="2" t="n">
        <v>-0.052</v>
      </c>
      <c r="BG381" s="2" t="n">
        <v>0.002736688</v>
      </c>
      <c r="BH381" s="2" t="n">
        <v>-0.03500003</v>
      </c>
      <c r="BI381" s="2" t="n">
        <v>-0.02204722</v>
      </c>
      <c r="BJ381" s="2" t="n">
        <v>-0.0471499</v>
      </c>
      <c r="BK381" s="2" t="n">
        <v>-0.10580206</v>
      </c>
      <c r="BL381" s="2" t="n">
        <v>-0.10839158</v>
      </c>
      <c r="BM381" s="2" t="n">
        <v>-0.04786217</v>
      </c>
      <c r="BN381" s="2" t="n">
        <v>-0.07514048</v>
      </c>
      <c r="BO381" s="2" t="n">
        <v>-0.01829267</v>
      </c>
      <c r="BP381" s="2" t="n">
        <v>-0.09401709</v>
      </c>
      <c r="BQ381" s="2" t="n">
        <v>-0.03412616</v>
      </c>
      <c r="BR381" s="2" t="n">
        <v>-0.003629744</v>
      </c>
      <c r="BS381" s="2" t="n">
        <v>-0.08607417</v>
      </c>
      <c r="BT381" s="2" t="n">
        <v>-0.05336428</v>
      </c>
      <c r="BU381" s="2" t="n">
        <v>0.09141791</v>
      </c>
      <c r="BV381" s="2" t="n">
        <v>0.02125275</v>
      </c>
      <c r="BW381" s="2" t="n">
        <v>-0.02396512</v>
      </c>
      <c r="BX381" s="2" t="n">
        <v>-0.03285712</v>
      </c>
      <c r="BY381" s="2" t="n">
        <v>0.01456308</v>
      </c>
      <c r="BZ381" s="2" t="n">
        <v>-0.02610672</v>
      </c>
      <c r="CA381" s="2" t="n">
        <v>-0.04925651</v>
      </c>
      <c r="CB381" s="2" t="n">
        <v>-0.01992756</v>
      </c>
      <c r="CC381" s="2" t="n">
        <v>-0.034585</v>
      </c>
      <c r="CD381" s="2" t="n">
        <v>-0.05263156</v>
      </c>
      <c r="CE381" s="2" t="n">
        <v>-0.04634148</v>
      </c>
    </row>
    <row r="382" customFormat="false" ht="15" hidden="false" customHeight="false" outlineLevel="0" collapsed="false">
      <c r="A382" s="6" t="n">
        <v>36847</v>
      </c>
      <c r="B382" s="2" t="n">
        <v>0.008655906</v>
      </c>
      <c r="C382" s="2" t="n">
        <v>0</v>
      </c>
      <c r="D382" s="2" t="n">
        <v>0.13813818</v>
      </c>
      <c r="E382" s="2" t="n">
        <v>-0.02631581</v>
      </c>
      <c r="F382" s="2" t="n">
        <v>0.01533747</v>
      </c>
      <c r="G382" s="2" t="n">
        <v>-0.002840936</v>
      </c>
      <c r="H382" s="2" t="n">
        <v>-0.0164609</v>
      </c>
      <c r="I382" s="2" t="n">
        <v>0.1428572</v>
      </c>
      <c r="J382" s="2" t="n">
        <v>0.01039505</v>
      </c>
      <c r="K382" s="2" t="n">
        <v>-0.012012</v>
      </c>
      <c r="L382" s="2" t="n">
        <v>-0.08615387</v>
      </c>
      <c r="M382" s="2" t="n">
        <v>0</v>
      </c>
      <c r="N382" s="2" t="n">
        <v>0.03243244</v>
      </c>
      <c r="O382" s="2" t="n">
        <v>-0.04566211</v>
      </c>
      <c r="P382" s="2" t="n">
        <v>0.006289363</v>
      </c>
      <c r="Q382" s="2" t="n">
        <v>-0.07958478</v>
      </c>
      <c r="R382" s="2" t="n">
        <v>-0.01026696</v>
      </c>
      <c r="S382" s="2" t="n">
        <v>0.06909788</v>
      </c>
      <c r="T382" s="2" t="n">
        <v>-0.035461</v>
      </c>
      <c r="U382" s="2" t="n">
        <v>0.05630636</v>
      </c>
      <c r="V382" s="2" t="n">
        <v>-0.01960784</v>
      </c>
      <c r="W382" s="2" t="n">
        <v>-0.007067144</v>
      </c>
      <c r="X382" s="2" t="n">
        <v>0.005199313</v>
      </c>
      <c r="Y382" s="2" t="n">
        <v>0.03304768</v>
      </c>
      <c r="Z382" s="2" t="n">
        <v>0.05555558</v>
      </c>
      <c r="AA382" s="2" t="n">
        <v>0</v>
      </c>
      <c r="AB382" s="2" t="n">
        <v>0.01660275</v>
      </c>
      <c r="AC382" s="2" t="n">
        <v>0.008915305</v>
      </c>
      <c r="AD382" s="2" t="n">
        <v>-0.02644467</v>
      </c>
      <c r="AE382" s="2" t="n">
        <v>0.01533341</v>
      </c>
      <c r="AF382" s="2" t="n">
        <v>0.01604283</v>
      </c>
      <c r="AG382" s="2" t="n">
        <v>0.03753185</v>
      </c>
      <c r="AH382" s="2" t="n">
        <v>0.0375</v>
      </c>
      <c r="AI382" s="2" t="n">
        <v>0.04802561</v>
      </c>
      <c r="AJ382" s="2" t="n">
        <v>0.05027175</v>
      </c>
      <c r="AK382" s="2" t="n">
        <v>0.0274725</v>
      </c>
      <c r="AL382" s="2" t="n">
        <v>0.02801728</v>
      </c>
      <c r="AM382" s="2" t="n">
        <v>0.01147032</v>
      </c>
      <c r="AN382" s="2" t="n">
        <v>-0.004273534</v>
      </c>
      <c r="AO382" s="2" t="n">
        <v>-0.02305478</v>
      </c>
      <c r="AP382" s="2" t="n">
        <v>0.009817719</v>
      </c>
      <c r="AQ382" s="2" t="n">
        <v>-0.12119937</v>
      </c>
      <c r="AR382" s="2" t="n">
        <v>0.001315832</v>
      </c>
      <c r="AS382" s="2" t="n">
        <v>-0.0244565</v>
      </c>
      <c r="AT382" s="2" t="n">
        <v>0.001813293</v>
      </c>
      <c r="AU382" s="2" t="n">
        <v>0.01886797</v>
      </c>
      <c r="AV382" s="2" t="n">
        <v>0.0009822845</v>
      </c>
      <c r="AW382" s="2" t="n">
        <v>0.003880978</v>
      </c>
      <c r="AX382" s="2" t="n">
        <v>0.004048586</v>
      </c>
      <c r="AY382" s="2" t="n">
        <v>0.01123595</v>
      </c>
      <c r="AZ382" s="2" t="n">
        <v>-0.01088929</v>
      </c>
      <c r="BA382" s="2" t="n">
        <v>-0.11330474</v>
      </c>
      <c r="BB382" s="2" t="n">
        <v>-0.01934236</v>
      </c>
      <c r="BC382" s="2" t="n">
        <v>-0.0096339</v>
      </c>
      <c r="BD382" s="2" t="n">
        <v>0.05251145</v>
      </c>
      <c r="BE382" s="2" t="n">
        <v>-0.00526315</v>
      </c>
      <c r="BF382" s="2" t="n">
        <v>0.04290819</v>
      </c>
      <c r="BG382" s="2" t="n">
        <v>0.01050889</v>
      </c>
      <c r="BH382" s="2" t="n">
        <v>0.04166663</v>
      </c>
      <c r="BI382" s="2" t="n">
        <v>-0.02307695</v>
      </c>
      <c r="BJ382" s="2" t="n">
        <v>0.008516669</v>
      </c>
      <c r="BK382" s="2" t="n">
        <v>-0.007900655</v>
      </c>
      <c r="BL382" s="2" t="n">
        <v>-0.06382978</v>
      </c>
      <c r="BM382" s="2" t="n">
        <v>-0.003180683</v>
      </c>
      <c r="BN382" s="2" t="n">
        <v>-0.11662531</v>
      </c>
      <c r="BO382" s="2" t="n">
        <v>0.02021778</v>
      </c>
      <c r="BP382" s="2" t="n">
        <v>0.001316667</v>
      </c>
      <c r="BQ382" s="2" t="n">
        <v>0.0465368</v>
      </c>
      <c r="BR382" s="2" t="n">
        <v>-0.01607144</v>
      </c>
      <c r="BS382" s="2" t="n">
        <v>0.02363896</v>
      </c>
      <c r="BT382" s="2" t="n">
        <v>0.01173711</v>
      </c>
      <c r="BU382" s="2" t="n">
        <v>0.0018692</v>
      </c>
      <c r="BV382" s="2" t="n">
        <v>0.01131225</v>
      </c>
      <c r="BW382" s="2" t="n">
        <v>-0.01290315</v>
      </c>
      <c r="BX382" s="2" t="n">
        <v>-0.05913979</v>
      </c>
      <c r="BY382" s="2" t="n">
        <v>0.01477838</v>
      </c>
      <c r="BZ382" s="2" t="n">
        <v>-0.08987606</v>
      </c>
      <c r="CA382" s="2" t="n">
        <v>0.02281368</v>
      </c>
      <c r="CB382" s="2" t="n">
        <v>0.01377416</v>
      </c>
      <c r="CC382" s="2" t="n">
        <v>-0.04166669</v>
      </c>
      <c r="CD382" s="2" t="n">
        <v>-0.01481479</v>
      </c>
      <c r="CE382" s="2" t="n">
        <v>-0.03187722</v>
      </c>
    </row>
    <row r="383" customFormat="false" ht="15" hidden="false" customHeight="false" outlineLevel="0" collapsed="false">
      <c r="A383" s="6" t="n">
        <v>36846</v>
      </c>
      <c r="B383" s="2" t="n">
        <v>-0.040457</v>
      </c>
      <c r="C383" s="2" t="n">
        <v>0</v>
      </c>
      <c r="D383" s="2" t="n">
        <v>-0.04034585</v>
      </c>
      <c r="E383" s="2" t="n">
        <v>-0.04402518</v>
      </c>
      <c r="F383" s="2" t="n">
        <v>0.003849149</v>
      </c>
      <c r="G383" s="2" t="n">
        <v>-0.08808291</v>
      </c>
      <c r="H383" s="2" t="n">
        <v>-0.03952569</v>
      </c>
      <c r="I383" s="2" t="n">
        <v>-0.03448278</v>
      </c>
      <c r="J383" s="2" t="n">
        <v>-0.07854408</v>
      </c>
      <c r="K383" s="2" t="n">
        <v>-0.02631581</v>
      </c>
      <c r="L383" s="2" t="n">
        <v>-0.14172536</v>
      </c>
      <c r="M383" s="2" t="n">
        <v>-0.06267804</v>
      </c>
      <c r="N383" s="2" t="n">
        <v>0.01648355</v>
      </c>
      <c r="O383" s="2" t="n">
        <v>0.01860464</v>
      </c>
      <c r="P383" s="2" t="n">
        <v>-0.05357141</v>
      </c>
      <c r="Q383" s="2" t="n">
        <v>-0.14843464</v>
      </c>
      <c r="R383" s="2" t="n">
        <v>-0.01016259</v>
      </c>
      <c r="S383" s="2" t="n">
        <v>-0.02738023</v>
      </c>
      <c r="T383" s="2" t="n">
        <v>-0.08093429</v>
      </c>
      <c r="U383" s="2" t="n">
        <v>-0.12598425</v>
      </c>
      <c r="V383" s="2" t="n">
        <v>-0.05239689</v>
      </c>
      <c r="W383" s="2" t="n">
        <v>-0.0173611</v>
      </c>
      <c r="X383" s="2" t="n">
        <v>-0.02037352</v>
      </c>
      <c r="Y383" s="2" t="n">
        <v>-0.04667443</v>
      </c>
      <c r="Z383" s="2" t="n">
        <v>0.078341</v>
      </c>
      <c r="AA383" s="2" t="n">
        <v>-0.009925544</v>
      </c>
      <c r="AB383" s="2" t="n">
        <v>-0.0297398</v>
      </c>
      <c r="AC383" s="2" t="n">
        <v>-0.05277974</v>
      </c>
      <c r="AD383" s="2" t="n">
        <v>-0.0581181</v>
      </c>
      <c r="AE383" s="2" t="n">
        <v>-0.0605042</v>
      </c>
      <c r="AF383" s="2" t="n">
        <v>-0.007079661</v>
      </c>
      <c r="AG383" s="2" t="n">
        <v>-0.01132077</v>
      </c>
      <c r="AH383" s="2" t="n">
        <v>-0.03614455</v>
      </c>
      <c r="AI383" s="2" t="n">
        <v>-0.03897434</v>
      </c>
      <c r="AJ383" s="2" t="n">
        <v>-0.05641026</v>
      </c>
      <c r="AK383" s="2" t="n">
        <v>-0.09075773</v>
      </c>
      <c r="AL383" s="2" t="n">
        <v>-0.08661419</v>
      </c>
      <c r="AM383" s="2" t="n">
        <v>-0.04671967</v>
      </c>
      <c r="AN383" s="2" t="n">
        <v>-0.07692307</v>
      </c>
      <c r="AO383" s="2" t="n">
        <v>-0.0225352</v>
      </c>
      <c r="AP383" s="2" t="n">
        <v>0</v>
      </c>
      <c r="AQ383" s="2" t="n">
        <v>-0.05595237</v>
      </c>
      <c r="AR383" s="2" t="n">
        <v>0.005290985</v>
      </c>
      <c r="AS383" s="2" t="n">
        <v>-0.03157896</v>
      </c>
      <c r="AT383" s="2" t="n">
        <v>-0.01605707</v>
      </c>
      <c r="AU383" s="2" t="n">
        <v>-0.05357141</v>
      </c>
      <c r="AV383" s="2" t="n">
        <v>-0.07873303</v>
      </c>
      <c r="AW383" s="2" t="n">
        <v>-0.01403064</v>
      </c>
      <c r="AX383" s="2" t="n">
        <v>-0.0608365</v>
      </c>
      <c r="AY383" s="2" t="n">
        <v>-0.04812837</v>
      </c>
      <c r="AZ383" s="2" t="n">
        <v>-0.07859534</v>
      </c>
      <c r="BA383" s="2" t="n">
        <v>-0.04351396</v>
      </c>
      <c r="BB383" s="2" t="n">
        <v>-0.06276912</v>
      </c>
      <c r="BC383" s="2" t="n">
        <v>-0.06486487</v>
      </c>
      <c r="BD383" s="2" t="n">
        <v>-0.05194807</v>
      </c>
      <c r="BE383" s="2" t="n">
        <v>-0.08101571</v>
      </c>
      <c r="BF383" s="2" t="n">
        <v>-0.04332954</v>
      </c>
      <c r="BG383" s="2" t="n">
        <v>-0.13822687</v>
      </c>
      <c r="BH383" s="2" t="n">
        <v>-0.03517586</v>
      </c>
      <c r="BI383" s="2" t="n">
        <v>-0.057971</v>
      </c>
      <c r="BJ383" s="2" t="n">
        <v>0.04602826</v>
      </c>
      <c r="BK383" s="2" t="n">
        <v>-0.06193751</v>
      </c>
      <c r="BL383" s="2" t="n">
        <v>-0.07843137</v>
      </c>
      <c r="BM383" s="2" t="n">
        <v>-0.03380454</v>
      </c>
      <c r="BN383" s="2" t="n">
        <v>-0.0714286</v>
      </c>
      <c r="BO383" s="2" t="n">
        <v>-0.004643977</v>
      </c>
      <c r="BP383" s="2" t="n">
        <v>-0.06924021</v>
      </c>
      <c r="BQ383" s="2" t="n">
        <v>-0.0741483</v>
      </c>
      <c r="BR383" s="2" t="n">
        <v>-0.008849561</v>
      </c>
      <c r="BS383" s="2" t="n">
        <v>-0.07119095</v>
      </c>
      <c r="BT383" s="2" t="n">
        <v>-0.093617</v>
      </c>
      <c r="BU383" s="2" t="n">
        <v>-0.06468529</v>
      </c>
      <c r="BV383" s="2" t="n">
        <v>-0.02535832</v>
      </c>
      <c r="BW383" s="2" t="n">
        <v>-0.004282713</v>
      </c>
      <c r="BX383" s="2" t="n">
        <v>-0.03125</v>
      </c>
      <c r="BY383" s="2" t="n">
        <v>-0.02870816</v>
      </c>
      <c r="BZ383" s="2" t="n">
        <v>-0.06698793</v>
      </c>
      <c r="CA383" s="2" t="n">
        <v>-0.06984967</v>
      </c>
      <c r="CB383" s="2" t="n">
        <v>-0.02767855</v>
      </c>
      <c r="CC383" s="2" t="n">
        <v>-0.05545616</v>
      </c>
      <c r="CD383" s="2" t="n">
        <v>-0.02173913</v>
      </c>
      <c r="CE383" s="2" t="n">
        <v>-0.07330418</v>
      </c>
    </row>
    <row r="384" customFormat="false" ht="15" hidden="false" customHeight="false" outlineLevel="0" collapsed="false">
      <c r="A384" s="6" t="n">
        <v>36845</v>
      </c>
      <c r="B384" s="2" t="n">
        <v>0.008077383</v>
      </c>
      <c r="C384" s="2" t="n">
        <v>0</v>
      </c>
      <c r="D384" s="2" t="n">
        <v>0.01759529</v>
      </c>
      <c r="E384" s="2" t="n">
        <v>-0.01851851</v>
      </c>
      <c r="F384" s="2" t="n">
        <v>-0.005359888</v>
      </c>
      <c r="G384" s="2" t="n">
        <v>0.0348525</v>
      </c>
      <c r="H384" s="2" t="n">
        <v>0.13963962</v>
      </c>
      <c r="I384" s="2" t="n">
        <v>0</v>
      </c>
      <c r="J384" s="2" t="n">
        <v>0.0316205</v>
      </c>
      <c r="K384" s="2" t="n">
        <v>0.03167427</v>
      </c>
      <c r="L384" s="2" t="n">
        <v>0.03390217</v>
      </c>
      <c r="M384" s="2" t="n">
        <v>0.008620739</v>
      </c>
      <c r="N384" s="2" t="n">
        <v>0.01392758</v>
      </c>
      <c r="O384" s="2" t="n">
        <v>0.014151</v>
      </c>
      <c r="P384" s="2" t="n">
        <v>0.02439022</v>
      </c>
      <c r="Q384" s="2" t="n">
        <v>0.0680567</v>
      </c>
      <c r="R384" s="2" t="n">
        <v>0.002036691</v>
      </c>
      <c r="S384" s="2" t="n">
        <v>-0.03425479</v>
      </c>
      <c r="T384" s="2" t="n">
        <v>0.05622494</v>
      </c>
      <c r="U384" s="2" t="n">
        <v>0.08085108</v>
      </c>
      <c r="V384" s="2" t="n">
        <v>-0.007011116</v>
      </c>
      <c r="W384" s="2" t="n">
        <v>0.003484368</v>
      </c>
      <c r="X384" s="2" t="n">
        <v>0.009425879</v>
      </c>
      <c r="Y384" s="2" t="n">
        <v>0.008235335</v>
      </c>
      <c r="Z384" s="2" t="n">
        <v>0.0357995</v>
      </c>
      <c r="AA384" s="2" t="n">
        <v>-0.02421308</v>
      </c>
      <c r="AB384" s="2" t="n">
        <v>-0.00859952</v>
      </c>
      <c r="AC384" s="2" t="n">
        <v>0.02525246</v>
      </c>
      <c r="AD384" s="2" t="n">
        <v>0.01879704</v>
      </c>
      <c r="AE384" s="2" t="n">
        <v>0.017094</v>
      </c>
      <c r="AF384" s="2" t="n">
        <v>-0.04560811</v>
      </c>
      <c r="AG384" s="2" t="n">
        <v>-0.001256287</v>
      </c>
      <c r="AH384" s="2" t="n">
        <v>0.01374042</v>
      </c>
      <c r="AI384" s="2" t="n">
        <v>0.03393424</v>
      </c>
      <c r="AJ384" s="2" t="n">
        <v>0.01167309</v>
      </c>
      <c r="AK384" s="2" t="n">
        <v>-0.007438004</v>
      </c>
      <c r="AL384" s="2" t="n">
        <v>0.04098356</v>
      </c>
      <c r="AM384" s="2" t="n">
        <v>0.04140782</v>
      </c>
      <c r="AN384" s="2" t="n">
        <v>0.09978307</v>
      </c>
      <c r="AO384" s="2" t="n">
        <v>-0.05080211</v>
      </c>
      <c r="AP384" s="2" t="n">
        <v>0.007062197</v>
      </c>
      <c r="AQ384" s="2" t="n">
        <v>-0.009304166</v>
      </c>
      <c r="AR384" s="2" t="n">
        <v>0.002652407</v>
      </c>
      <c r="AS384" s="2" t="n">
        <v>-0.01041669</v>
      </c>
      <c r="AT384" s="2" t="n">
        <v>0.01816535</v>
      </c>
      <c r="AU384" s="2" t="n">
        <v>0.04868913</v>
      </c>
      <c r="AV384" s="2" t="n">
        <v>0.04541159</v>
      </c>
      <c r="AW384" s="2" t="n">
        <v>0.02887142</v>
      </c>
      <c r="AX384" s="2" t="n">
        <v>0.01153851</v>
      </c>
      <c r="AY384" s="2" t="n">
        <v>0.10000003</v>
      </c>
      <c r="AZ384" s="2" t="n">
        <v>-0.046252</v>
      </c>
      <c r="BA384" s="2" t="n">
        <v>-0.2090909</v>
      </c>
      <c r="BB384" s="2" t="n">
        <v>-0.01319319</v>
      </c>
      <c r="BC384" s="2" t="n">
        <v>0.0373832</v>
      </c>
      <c r="BD384" s="2" t="n">
        <v>0.01762116</v>
      </c>
      <c r="BE384" s="2" t="n">
        <v>-0.0012077093</v>
      </c>
      <c r="BF384" s="2" t="n">
        <v>0.05218959</v>
      </c>
      <c r="BG384" s="2" t="n">
        <v>0.02692115</v>
      </c>
      <c r="BH384" s="2" t="n">
        <v>0.00505054</v>
      </c>
      <c r="BI384" s="2" t="n">
        <v>-0.00289017</v>
      </c>
      <c r="BJ384" s="2" t="n">
        <v>0.04743385</v>
      </c>
      <c r="BK384" s="2" t="n">
        <v>-0.02326787</v>
      </c>
      <c r="BL384" s="2" t="n">
        <v>0.03918493</v>
      </c>
      <c r="BM384" s="2" t="n">
        <v>0.01830697</v>
      </c>
      <c r="BN384" s="2" t="n">
        <v>-0.04772353</v>
      </c>
      <c r="BO384" s="2" t="n">
        <v>-0.01071978</v>
      </c>
      <c r="BP384" s="2" t="n">
        <v>0.08366537</v>
      </c>
      <c r="BQ384" s="2" t="n">
        <v>0.007063627</v>
      </c>
      <c r="BR384" s="2" t="n">
        <v>0.005338073</v>
      </c>
      <c r="BS384" s="2" t="n">
        <v>-0.00066489</v>
      </c>
      <c r="BT384" s="2" t="n">
        <v>-0.006342471</v>
      </c>
      <c r="BU384" s="2" t="n">
        <v>0.01779354</v>
      </c>
      <c r="BV384" s="2" t="n">
        <v>0.02024746</v>
      </c>
      <c r="BW384" s="2" t="n">
        <v>0.01301515</v>
      </c>
      <c r="BX384" s="2" t="n">
        <v>0.05061555</v>
      </c>
      <c r="BY384" s="2" t="n">
        <v>0.01951218</v>
      </c>
      <c r="BZ384" s="2" t="n">
        <v>0.04534006</v>
      </c>
      <c r="CA384" s="2" t="n">
        <v>0.07000947</v>
      </c>
      <c r="CB384" s="2" t="n">
        <v>0.07177031</v>
      </c>
      <c r="CC384" s="2" t="n">
        <v>0.0409683</v>
      </c>
      <c r="CD384" s="2" t="n">
        <v>-0.02127659</v>
      </c>
      <c r="CE384" s="2" t="n">
        <v>-0.0389064</v>
      </c>
    </row>
    <row r="385" customFormat="false" ht="15" hidden="false" customHeight="false" outlineLevel="0" collapsed="false">
      <c r="A385" s="6" t="n">
        <v>36844</v>
      </c>
      <c r="B385" s="2" t="n">
        <v>0.06412029</v>
      </c>
      <c r="C385" s="2" t="n">
        <v>0</v>
      </c>
      <c r="D385" s="2" t="n">
        <v>0.0842607</v>
      </c>
      <c r="E385" s="2" t="n">
        <v>0.04516125</v>
      </c>
      <c r="F385" s="2" t="n">
        <v>0.13269734</v>
      </c>
      <c r="G385" s="2" t="n">
        <v>0.09384168</v>
      </c>
      <c r="H385" s="2" t="n">
        <v>0.15175093</v>
      </c>
      <c r="I385" s="2" t="n">
        <v>0.06748462</v>
      </c>
      <c r="J385" s="2" t="n">
        <v>0.11946905</v>
      </c>
      <c r="K385" s="2" t="n">
        <v>0.02950311</v>
      </c>
      <c r="L385" s="2" t="n">
        <v>0.0965569</v>
      </c>
      <c r="M385" s="2" t="n">
        <v>0.02052784</v>
      </c>
      <c r="N385" s="2" t="n">
        <v>0.008427024</v>
      </c>
      <c r="O385" s="2" t="n">
        <v>0.10994768</v>
      </c>
      <c r="P385" s="2" t="n">
        <v>0.05466235</v>
      </c>
      <c r="Q385" s="2" t="n">
        <v>-0.02791589</v>
      </c>
      <c r="R385" s="2" t="n">
        <v>0.02719665</v>
      </c>
      <c r="S385" s="2" t="n">
        <v>0.14521683</v>
      </c>
      <c r="T385" s="2" t="n">
        <v>0.033195</v>
      </c>
      <c r="U385" s="2" t="n">
        <v>0.0930233</v>
      </c>
      <c r="V385" s="2" t="n">
        <v>0.07369256</v>
      </c>
      <c r="W385" s="2" t="n">
        <v>0.025</v>
      </c>
      <c r="X385" s="2" t="n">
        <v>0.05802357</v>
      </c>
      <c r="Y385" s="2" t="n">
        <v>0.05459058</v>
      </c>
      <c r="Z385" s="2" t="n">
        <v>0.10554088</v>
      </c>
      <c r="AA385" s="2" t="n">
        <v>0.0699482</v>
      </c>
      <c r="AB385" s="2" t="n">
        <v>-0.0012270212</v>
      </c>
      <c r="AC385" s="2" t="n">
        <v>0.09825671</v>
      </c>
      <c r="AD385" s="2" t="n">
        <v>0.12711859</v>
      </c>
      <c r="AE385" s="2" t="n">
        <v>0.05000007</v>
      </c>
      <c r="AF385" s="2" t="n">
        <v>0.08424914</v>
      </c>
      <c r="AG385" s="2" t="n">
        <v>0.0211674</v>
      </c>
      <c r="AH385" s="2" t="n">
        <v>0.07201314</v>
      </c>
      <c r="AI385" s="2" t="n">
        <v>0.06074238</v>
      </c>
      <c r="AJ385" s="2" t="n">
        <v>0.05471957</v>
      </c>
      <c r="AK385" s="2" t="n">
        <v>0.11213231</v>
      </c>
      <c r="AL385" s="2" t="n">
        <v>0.09172261</v>
      </c>
      <c r="AM385" s="2" t="n">
        <v>0.07095349</v>
      </c>
      <c r="AN385" s="2" t="n">
        <v>0.05011392</v>
      </c>
      <c r="AO385" s="2" t="n">
        <v>0.0274725</v>
      </c>
      <c r="AP385" s="2" t="n">
        <v>0.08091605</v>
      </c>
      <c r="AQ385" s="2" t="n">
        <v>0.12485254</v>
      </c>
      <c r="AR385" s="2" t="n">
        <v>0.02585042</v>
      </c>
      <c r="AS385" s="2" t="n">
        <v>0.05205476</v>
      </c>
      <c r="AT385" s="2" t="n">
        <v>0.03574789</v>
      </c>
      <c r="AU385" s="2" t="n">
        <v>0.03088808</v>
      </c>
      <c r="AV385" s="2" t="n">
        <v>0.07309639</v>
      </c>
      <c r="AW385" s="2" t="n">
        <v>-0.002617776</v>
      </c>
      <c r="AX385" s="2" t="n">
        <v>0.07883823</v>
      </c>
      <c r="AY385" s="2" t="n">
        <v>0.01190472</v>
      </c>
      <c r="AZ385" s="2" t="n">
        <v>0.01620746</v>
      </c>
      <c r="BA385" s="2" t="n">
        <v>0.13905323</v>
      </c>
      <c r="BB385" s="2" t="n">
        <v>0.1830688</v>
      </c>
      <c r="BC385" s="2" t="n">
        <v>0.05783486</v>
      </c>
      <c r="BD385" s="2" t="n">
        <v>0.14646471</v>
      </c>
      <c r="BE385" s="2" t="n">
        <v>0.12347353</v>
      </c>
      <c r="BF385" s="2" t="n">
        <v>0.07133675</v>
      </c>
      <c r="BG385" s="2" t="n">
        <v>0.11335147</v>
      </c>
      <c r="BH385" s="2" t="n">
        <v>0.03125</v>
      </c>
      <c r="BI385" s="2" t="n">
        <v>0.15333331</v>
      </c>
      <c r="BJ385" s="2" t="n">
        <v>0.07077432</v>
      </c>
      <c r="BK385" s="2" t="n">
        <v>0.1960421</v>
      </c>
      <c r="BL385" s="2" t="n">
        <v>-0.11142063</v>
      </c>
      <c r="BM385" s="2" t="n">
        <v>0.08029079</v>
      </c>
      <c r="BN385" s="2" t="n">
        <v>-0.007080615</v>
      </c>
      <c r="BO385" s="2" t="n">
        <v>0.04983926</v>
      </c>
      <c r="BP385" s="2" t="n">
        <v>0.07036245</v>
      </c>
      <c r="BQ385" s="2" t="n">
        <v>0.03769636</v>
      </c>
      <c r="BR385" s="2" t="n">
        <v>-0.01576179</v>
      </c>
      <c r="BS385" s="2" t="n">
        <v>0.10183156</v>
      </c>
      <c r="BT385" s="2" t="n">
        <v>0.0629214</v>
      </c>
      <c r="BU385" s="2" t="n">
        <v>0.0369004</v>
      </c>
      <c r="BV385" s="2" t="n">
        <v>0.03855145</v>
      </c>
      <c r="BW385" s="2" t="n">
        <v>0.02901781</v>
      </c>
      <c r="BX385" s="2" t="n">
        <v>0.07976365</v>
      </c>
      <c r="BY385" s="2" t="n">
        <v>0.01990044</v>
      </c>
      <c r="BZ385" s="2" t="n">
        <v>0.10033262</v>
      </c>
      <c r="CA385" s="2" t="n">
        <v>0.0475719</v>
      </c>
      <c r="CB385" s="2" t="n">
        <v>0.04187441</v>
      </c>
      <c r="CC385" s="2" t="n">
        <v>0.05917156</v>
      </c>
      <c r="CD385" s="2" t="n">
        <v>0.0291971</v>
      </c>
      <c r="CE385" s="2" t="n">
        <v>0.07457626</v>
      </c>
    </row>
    <row r="386" customFormat="false" ht="15" hidden="false" customHeight="false" outlineLevel="0" collapsed="false">
      <c r="A386" s="6" t="n">
        <v>36843</v>
      </c>
      <c r="B386" s="2" t="n">
        <v>-0.006411195</v>
      </c>
      <c r="C386" s="2" t="n">
        <v>0</v>
      </c>
      <c r="D386" s="2" t="n">
        <v>-0.003169596</v>
      </c>
      <c r="E386" s="2" t="n">
        <v>0.01639342</v>
      </c>
      <c r="F386" s="2" t="n">
        <v>-0.0694108</v>
      </c>
      <c r="G386" s="2" t="n">
        <v>-0.005830884</v>
      </c>
      <c r="H386" s="2" t="n">
        <v>0.08286512</v>
      </c>
      <c r="I386" s="2" t="n">
        <v>-0.01510572</v>
      </c>
      <c r="J386" s="2" t="n">
        <v>0.04629624</v>
      </c>
      <c r="K386" s="2" t="n">
        <v>-0.01679391</v>
      </c>
      <c r="L386" s="2" t="n">
        <v>0.01829267</v>
      </c>
      <c r="M386" s="2" t="n">
        <v>0.06230533</v>
      </c>
      <c r="N386" s="2" t="n">
        <v>0.0289017</v>
      </c>
      <c r="O386" s="2" t="n">
        <v>-0.01036268</v>
      </c>
      <c r="P386" s="2" t="n">
        <v>-0.03115267</v>
      </c>
      <c r="Q386" s="2" t="n">
        <v>-0.01691729</v>
      </c>
      <c r="R386" s="2" t="n">
        <v>-0.03042597</v>
      </c>
      <c r="S386" s="2" t="n">
        <v>0.00276053</v>
      </c>
      <c r="T386" s="2" t="n">
        <v>0.0011869669</v>
      </c>
      <c r="U386" s="2" t="n">
        <v>0.01654851</v>
      </c>
      <c r="V386" s="2" t="n">
        <v>-0.01789886</v>
      </c>
      <c r="W386" s="2" t="n">
        <v>0.007194281</v>
      </c>
      <c r="X386" s="2" t="n">
        <v>-0.01517856</v>
      </c>
      <c r="Y386" s="2" t="n">
        <v>0.006242156</v>
      </c>
      <c r="Z386" s="2" t="n">
        <v>-0.01558441</v>
      </c>
      <c r="AA386" s="2" t="n">
        <v>0.048913</v>
      </c>
      <c r="AB386" s="2" t="n">
        <v>-0.002447963</v>
      </c>
      <c r="AC386" s="2" t="n">
        <v>-0.04176164</v>
      </c>
      <c r="AD386" s="2" t="n">
        <v>-0.01871103</v>
      </c>
      <c r="AE386" s="2" t="n">
        <v>-0.01862109</v>
      </c>
      <c r="AF386" s="2" t="n">
        <v>-0.12779552</v>
      </c>
      <c r="AG386" s="2" t="n">
        <v>0.04771507</v>
      </c>
      <c r="AH386" s="2" t="n">
        <v>0.0320946</v>
      </c>
      <c r="AI386" s="2" t="n">
        <v>-0.087269</v>
      </c>
      <c r="AJ386" s="2" t="n">
        <v>0.03248584</v>
      </c>
      <c r="AK386" s="2" t="n">
        <v>-0.008204222</v>
      </c>
      <c r="AL386" s="2" t="n">
        <v>0.06428576</v>
      </c>
      <c r="AM386" s="2" t="n">
        <v>-0.01204818</v>
      </c>
      <c r="AN386" s="2" t="n">
        <v>0.07073176</v>
      </c>
      <c r="AO386" s="2" t="n">
        <v>0.03999996</v>
      </c>
      <c r="AP386" s="2" t="n">
        <v>0.0234375</v>
      </c>
      <c r="AQ386" s="2" t="n">
        <v>-0.09207707</v>
      </c>
      <c r="AR386" s="2" t="n">
        <v>-0.02390444</v>
      </c>
      <c r="AS386" s="2" t="n">
        <v>0.04885054</v>
      </c>
      <c r="AT386" s="2" t="n">
        <v>-0.01391464</v>
      </c>
      <c r="AU386" s="2" t="n">
        <v>0.07468879</v>
      </c>
      <c r="AV386" s="2" t="n">
        <v>0.03902948</v>
      </c>
      <c r="AW386" s="2" t="n">
        <v>0.0352304</v>
      </c>
      <c r="AX386" s="2" t="n">
        <v>-0.08365017</v>
      </c>
      <c r="AY386" s="2" t="n">
        <v>0.02439022</v>
      </c>
      <c r="AZ386" s="2" t="n">
        <v>0.006525278</v>
      </c>
      <c r="BA386" s="2" t="n">
        <v>-0.06371188</v>
      </c>
      <c r="BB386" s="2" t="n">
        <v>0.004250765</v>
      </c>
      <c r="BC386" s="2" t="n">
        <v>0.07606387</v>
      </c>
      <c r="BD386" s="2" t="n">
        <v>-0.027027</v>
      </c>
      <c r="BE386" s="2" t="n">
        <v>-0.059949</v>
      </c>
      <c r="BF386" s="2" t="n">
        <v>-0.0671463</v>
      </c>
      <c r="BG386" s="2" t="n">
        <v>-0.004880667</v>
      </c>
      <c r="BH386" s="2" t="n">
        <v>0.0105263</v>
      </c>
      <c r="BI386" s="2" t="n">
        <v>-0.12408757</v>
      </c>
      <c r="BJ386" s="2" t="n">
        <v>0.01521552</v>
      </c>
      <c r="BK386" s="2" t="n">
        <v>-0.05383265</v>
      </c>
      <c r="BL386" s="2" t="n">
        <v>-0.03624159</v>
      </c>
      <c r="BM386" s="2" t="n">
        <v>-0.01070231</v>
      </c>
      <c r="BN386" s="2" t="n">
        <v>-0.03974897</v>
      </c>
      <c r="BO386" s="2" t="n">
        <v>0.0113821</v>
      </c>
      <c r="BP386" s="2" t="n">
        <v>-0.09284335</v>
      </c>
      <c r="BQ386" s="2" t="n">
        <v>-0.009336114</v>
      </c>
      <c r="BR386" s="2" t="n">
        <v>-0.01039863</v>
      </c>
      <c r="BS386" s="2" t="n">
        <v>-0.04344779</v>
      </c>
      <c r="BT386" s="2" t="n">
        <v>-0.11354584</v>
      </c>
      <c r="BU386" s="2" t="n">
        <v>0.1681035</v>
      </c>
      <c r="BV386" s="2" t="n">
        <v>0.004694819</v>
      </c>
      <c r="BW386" s="2" t="n">
        <v>-0.042735</v>
      </c>
      <c r="BX386" s="2" t="n">
        <v>0.09193552</v>
      </c>
      <c r="BY386" s="2" t="n">
        <v>-0.0518868</v>
      </c>
      <c r="BZ386" s="2" t="n">
        <v>-0.10382515</v>
      </c>
      <c r="CA386" s="2" t="n">
        <v>0.05104172</v>
      </c>
      <c r="CB386" s="2" t="n">
        <v>-0.05909944</v>
      </c>
      <c r="CC386" s="2" t="n">
        <v>0.06066942</v>
      </c>
      <c r="CD386" s="2" t="n">
        <v>0.0703125</v>
      </c>
      <c r="CE386" s="2" t="n">
        <v>-0.01993358</v>
      </c>
    </row>
    <row r="387" customFormat="false" ht="15" hidden="false" customHeight="false" outlineLevel="0" collapsed="false">
      <c r="A387" s="6" t="n">
        <v>36840</v>
      </c>
      <c r="B387" s="2" t="n">
        <v>-0.06340325</v>
      </c>
      <c r="C387" s="2" t="n">
        <v>0</v>
      </c>
      <c r="D387" s="2" t="n">
        <v>-0.09469151</v>
      </c>
      <c r="E387" s="2" t="n">
        <v>-0.05572754</v>
      </c>
      <c r="F387" s="2" t="n">
        <v>-0.06912095</v>
      </c>
      <c r="G387" s="2" t="n">
        <v>-0.08288771</v>
      </c>
      <c r="H387" s="2" t="n">
        <v>-0.02997273</v>
      </c>
      <c r="I387" s="2" t="n">
        <v>-0.05698008</v>
      </c>
      <c r="J387" s="2" t="n">
        <v>-0.06695467</v>
      </c>
      <c r="K387" s="2" t="n">
        <v>-0.05619597</v>
      </c>
      <c r="L387" s="2" t="n">
        <v>-0.02670622</v>
      </c>
      <c r="M387" s="2" t="n">
        <v>-0.04464287</v>
      </c>
      <c r="N387" s="2" t="n">
        <v>-0.05464482</v>
      </c>
      <c r="O387" s="2" t="n">
        <v>-0.03015077</v>
      </c>
      <c r="P387" s="2" t="n">
        <v>-0.04464287</v>
      </c>
      <c r="Q387" s="2" t="n">
        <v>0.02347052</v>
      </c>
      <c r="R387" s="2" t="n">
        <v>-0.03522503</v>
      </c>
      <c r="S387" s="2" t="n">
        <v>0.007649541</v>
      </c>
      <c r="T387" s="2" t="n">
        <v>-0.03879064</v>
      </c>
      <c r="U387" s="2" t="n">
        <v>-0.05369127</v>
      </c>
      <c r="V387" s="2" t="n">
        <v>-0.0520103</v>
      </c>
      <c r="W387" s="2" t="n">
        <v>-0.02797204</v>
      </c>
      <c r="X387" s="2" t="n">
        <v>-0.003558695</v>
      </c>
      <c r="Y387" s="2" t="n">
        <v>-0.05985916</v>
      </c>
      <c r="Z387" s="2" t="n">
        <v>-0.01028275</v>
      </c>
      <c r="AA387" s="2" t="n">
        <v>-0.1894273</v>
      </c>
      <c r="AB387" s="2" t="n">
        <v>-0.02272725</v>
      </c>
      <c r="AC387" s="2" t="n">
        <v>-0.03161764</v>
      </c>
      <c r="AD387" s="2" t="n">
        <v>-0.060546875</v>
      </c>
      <c r="AE387" s="2" t="n">
        <v>-0.13982683</v>
      </c>
      <c r="AF387" s="2" t="n">
        <v>-0.08879185</v>
      </c>
      <c r="AG387" s="2" t="n">
        <v>-0.06473917</v>
      </c>
      <c r="AH387" s="2" t="n">
        <v>-0.10574019</v>
      </c>
      <c r="AI387" s="2" t="n">
        <v>-0.06075215</v>
      </c>
      <c r="AJ387" s="2" t="n">
        <v>-0.015299</v>
      </c>
      <c r="AK387" s="2" t="n">
        <v>-0.07033896</v>
      </c>
      <c r="AL387" s="2" t="n">
        <v>-0.07894737</v>
      </c>
      <c r="AM387" s="2" t="n">
        <v>-0.05681819</v>
      </c>
      <c r="AN387" s="2" t="n">
        <v>-0.04428905</v>
      </c>
      <c r="AO387" s="2" t="n">
        <v>-0.0616622</v>
      </c>
      <c r="AP387" s="2" t="n">
        <v>-0.03614455</v>
      </c>
      <c r="AQ387" s="2" t="n">
        <v>-0.10192305</v>
      </c>
      <c r="AR387" s="2" t="n">
        <v>-0.02713174</v>
      </c>
      <c r="AS387" s="2" t="n">
        <v>-0.05177111</v>
      </c>
      <c r="AT387" s="2" t="n">
        <v>-0.04938269</v>
      </c>
      <c r="AU387" s="2" t="n">
        <v>-0.07485604</v>
      </c>
      <c r="AV387" s="2" t="n">
        <v>-0.03658539</v>
      </c>
      <c r="AW387" s="2" t="n">
        <v>-0.03403139</v>
      </c>
      <c r="AX387" s="2" t="n">
        <v>-0.07719296</v>
      </c>
      <c r="AY387" s="2" t="n">
        <v>-0.06285715</v>
      </c>
      <c r="AZ387" s="2" t="n">
        <v>-0.03767663</v>
      </c>
      <c r="BA387" s="2" t="n">
        <v>-0.07138264</v>
      </c>
      <c r="BB387" s="2" t="n">
        <v>-0.05427134</v>
      </c>
      <c r="BC387" s="2" t="n">
        <v>-0.09266406</v>
      </c>
      <c r="BD387" s="2" t="n">
        <v>-0.06436783</v>
      </c>
      <c r="BE387" s="2" t="n">
        <v>-0.09677423</v>
      </c>
      <c r="BF387" s="2" t="n">
        <v>-0.05602717</v>
      </c>
      <c r="BG387" s="2" t="n">
        <v>-0.06490874</v>
      </c>
      <c r="BH387" s="2" t="n">
        <v>-0.040404</v>
      </c>
      <c r="BI387" s="2" t="n">
        <v>-0.0680272</v>
      </c>
      <c r="BJ387" s="2" t="n">
        <v>0.01719689</v>
      </c>
      <c r="BK387" s="2" t="n">
        <v>-0.07069057</v>
      </c>
      <c r="BL387" s="2" t="n">
        <v>-0.12865496</v>
      </c>
      <c r="BM387" s="2" t="n">
        <v>0</v>
      </c>
      <c r="BN387" s="2" t="n">
        <v>-0.10150373</v>
      </c>
      <c r="BO387" s="2" t="n">
        <v>-0.02689874</v>
      </c>
      <c r="BP387" s="2" t="n">
        <v>-0.06509948</v>
      </c>
      <c r="BQ387" s="2" t="n">
        <v>-0.02822578</v>
      </c>
      <c r="BR387" s="2" t="n">
        <v>-0.09843749</v>
      </c>
      <c r="BS387" s="2" t="n">
        <v>-0.08642763</v>
      </c>
      <c r="BT387" s="2" t="n">
        <v>-0.10834813</v>
      </c>
      <c r="BU387" s="2" t="n">
        <v>-0.03131527</v>
      </c>
      <c r="BV387" s="2" t="n">
        <v>-0.04161978</v>
      </c>
      <c r="BW387" s="2" t="n">
        <v>-0.02296454</v>
      </c>
      <c r="BX387" s="2" t="n">
        <v>-0.07462687</v>
      </c>
      <c r="BY387" s="2" t="n">
        <v>-0.02752292</v>
      </c>
      <c r="BZ387" s="2" t="n">
        <v>-0.09649909</v>
      </c>
      <c r="CA387" s="2" t="n">
        <v>-0.04191619</v>
      </c>
      <c r="CB387" s="2" t="n">
        <v>-0.0616197</v>
      </c>
      <c r="CC387" s="2" t="n">
        <v>-0.05064547</v>
      </c>
      <c r="CD387" s="2" t="n">
        <v>-0.09219861</v>
      </c>
      <c r="CE387" s="2" t="n">
        <v>-0.04038257</v>
      </c>
    </row>
    <row r="388" customFormat="false" ht="15" hidden="false" customHeight="false" outlineLevel="0" collapsed="false">
      <c r="A388" s="6" t="n">
        <v>36839</v>
      </c>
      <c r="B388" s="2" t="n">
        <v>-0.007243514</v>
      </c>
      <c r="C388" s="2" t="n">
        <v>0</v>
      </c>
      <c r="D388" s="2" t="n">
        <v>-0.01830983</v>
      </c>
      <c r="E388" s="2" t="n">
        <v>0.006230474</v>
      </c>
      <c r="F388" s="2" t="n">
        <v>0.0366044</v>
      </c>
      <c r="G388" s="2" t="n">
        <v>0.0274725</v>
      </c>
      <c r="H388" s="2" t="n">
        <v>-0.02263647</v>
      </c>
      <c r="I388" s="2" t="n">
        <v>-0.025</v>
      </c>
      <c r="J388" s="2" t="n">
        <v>0.01758242</v>
      </c>
      <c r="K388" s="2" t="n">
        <v>-0.001438856</v>
      </c>
      <c r="L388" s="2" t="n">
        <v>0.030581</v>
      </c>
      <c r="M388" s="2" t="n">
        <v>-0.03170031</v>
      </c>
      <c r="N388" s="2" t="n">
        <v>-0.07341773</v>
      </c>
      <c r="O388" s="2" t="n">
        <v>-0.02926826</v>
      </c>
      <c r="P388" s="2" t="n">
        <v>-0.01754385</v>
      </c>
      <c r="Q388" s="2" t="n">
        <v>0.06998765</v>
      </c>
      <c r="R388" s="2" t="n">
        <v>-0.009689927</v>
      </c>
      <c r="S388" s="2" t="n">
        <v>-0.0006949306</v>
      </c>
      <c r="T388" s="2" t="n">
        <v>0.019186</v>
      </c>
      <c r="U388" s="2" t="n">
        <v>0.06682575</v>
      </c>
      <c r="V388" s="2" t="n">
        <v>-0.07632029</v>
      </c>
      <c r="W388" s="2" t="n">
        <v>0.003508806</v>
      </c>
      <c r="X388" s="2" t="n">
        <v>-0.01489919</v>
      </c>
      <c r="Y388" s="2" t="n">
        <v>0.02158272</v>
      </c>
      <c r="Z388" s="2" t="n">
        <v>-0.03712869</v>
      </c>
      <c r="AA388" s="2" t="n">
        <v>-0.06391752</v>
      </c>
      <c r="AB388" s="2" t="n">
        <v>0.06768835</v>
      </c>
      <c r="AC388" s="2" t="n">
        <v>-0.04090268</v>
      </c>
      <c r="AD388" s="2" t="n">
        <v>0.04065037</v>
      </c>
      <c r="AE388" s="2" t="n">
        <v>-0.03749996</v>
      </c>
      <c r="AF388" s="2" t="n">
        <v>-0.06019151</v>
      </c>
      <c r="AG388" s="2" t="n">
        <v>-0.00562501</v>
      </c>
      <c r="AH388" s="2" t="n">
        <v>-0.0307467</v>
      </c>
      <c r="AI388" s="2" t="n">
        <v>0.02066934</v>
      </c>
      <c r="AJ388" s="2" t="n">
        <v>-0.03877008</v>
      </c>
      <c r="AK388" s="2" t="n">
        <v>0.07664239</v>
      </c>
      <c r="AL388" s="2" t="n">
        <v>0.01785719</v>
      </c>
      <c r="AM388" s="2" t="n">
        <v>0.05217397</v>
      </c>
      <c r="AN388" s="2" t="n">
        <v>-0.05088496</v>
      </c>
      <c r="AO388" s="2" t="n">
        <v>-0.03116882</v>
      </c>
      <c r="AP388" s="2" t="n">
        <v>-0.06872368</v>
      </c>
      <c r="AQ388" s="2" t="n">
        <v>0.09243703</v>
      </c>
      <c r="AR388" s="2" t="n">
        <v>-0.01901144</v>
      </c>
      <c r="AS388" s="2" t="n">
        <v>-0.01344085</v>
      </c>
      <c r="AT388" s="2" t="n">
        <v>0.02070212</v>
      </c>
      <c r="AU388" s="2" t="n">
        <v>-0.0595668</v>
      </c>
      <c r="AV388" s="2" t="n">
        <v>0.04237282</v>
      </c>
      <c r="AW388" s="2" t="n">
        <v>0.005263209</v>
      </c>
      <c r="AX388" s="2" t="n">
        <v>0.003521085</v>
      </c>
      <c r="AY388" s="2" t="n">
        <v>-0.008498609</v>
      </c>
      <c r="AZ388" s="2" t="n">
        <v>-0.04066265</v>
      </c>
      <c r="BA388" s="2" t="n">
        <v>-0.09223586</v>
      </c>
      <c r="BB388" s="2" t="n">
        <v>-0.10441047</v>
      </c>
      <c r="BC388" s="2" t="n">
        <v>-0.03177571</v>
      </c>
      <c r="BD388" s="2" t="n">
        <v>0.09571791</v>
      </c>
      <c r="BE388" s="2" t="n">
        <v>-0.062635</v>
      </c>
      <c r="BF388" s="2" t="n">
        <v>-0.05</v>
      </c>
      <c r="BG388" s="2" t="n">
        <v>0.13398504</v>
      </c>
      <c r="BH388" s="2" t="n">
        <v>-0.01492536</v>
      </c>
      <c r="BI388" s="2" t="n">
        <v>-0.01342285</v>
      </c>
      <c r="BJ388" s="2" t="n">
        <v>0.05248868</v>
      </c>
      <c r="BK388" s="2" t="n">
        <v>0.06116557</v>
      </c>
      <c r="BL388" s="2" t="n">
        <v>-0.05105436</v>
      </c>
      <c r="BM388" s="2" t="n">
        <v>-0.04655612</v>
      </c>
      <c r="BN388" s="2" t="n">
        <v>0.04313731</v>
      </c>
      <c r="BO388" s="2" t="n">
        <v>-0.06508869</v>
      </c>
      <c r="BP388" s="2" t="n">
        <v>-0.0275498</v>
      </c>
      <c r="BQ388" s="2" t="n">
        <v>-0.04247105</v>
      </c>
      <c r="BR388" s="2" t="n">
        <v>-0.02140671</v>
      </c>
      <c r="BS388" s="2" t="n">
        <v>-0.02679127</v>
      </c>
      <c r="BT388" s="2" t="n">
        <v>0.02550089</v>
      </c>
      <c r="BU388" s="2" t="n">
        <v>0.01698518</v>
      </c>
      <c r="BV388" s="2" t="n">
        <v>0.04342723</v>
      </c>
      <c r="BW388" s="2" t="n">
        <v>0.006302476</v>
      </c>
      <c r="BX388" s="2" t="n">
        <v>-0.01033974</v>
      </c>
      <c r="BY388" s="2" t="n">
        <v>0.009259224</v>
      </c>
      <c r="BZ388" s="2" t="n">
        <v>-0.03633219</v>
      </c>
      <c r="CA388" s="2" t="n">
        <v>-0.01377952</v>
      </c>
      <c r="CB388" s="2" t="n">
        <v>-0.010453</v>
      </c>
      <c r="CC388" s="2" t="n">
        <v>0.079314</v>
      </c>
      <c r="CD388" s="2" t="n">
        <v>-0.07236845</v>
      </c>
      <c r="CE388" s="2" t="n">
        <v>-0.09519232</v>
      </c>
    </row>
    <row r="389" customFormat="false" ht="15" hidden="false" customHeight="false" outlineLevel="0" collapsed="false">
      <c r="A389" s="6" t="n">
        <v>36838</v>
      </c>
      <c r="B389" s="2" t="n">
        <v>-0.05874383</v>
      </c>
      <c r="C389" s="2" t="n">
        <v>0</v>
      </c>
      <c r="D389" s="2" t="n">
        <v>-0.03401363</v>
      </c>
      <c r="E389" s="2" t="n">
        <v>-0.05865103</v>
      </c>
      <c r="F389" s="2" t="n">
        <v>-0.02431613</v>
      </c>
      <c r="G389" s="2" t="n">
        <v>-0.0714286</v>
      </c>
      <c r="H389" s="2" t="n">
        <v>-0.12977982</v>
      </c>
      <c r="I389" s="2" t="n">
        <v>0.01123595</v>
      </c>
      <c r="J389" s="2" t="n">
        <v>-0.0657084</v>
      </c>
      <c r="K389" s="2" t="n">
        <v>-0.07333333</v>
      </c>
      <c r="L389" s="2" t="n">
        <v>-0.10980034</v>
      </c>
      <c r="M389" s="2" t="n">
        <v>-0.03878117</v>
      </c>
      <c r="N389" s="2" t="n">
        <v>-0.06398106</v>
      </c>
      <c r="O389" s="2" t="n">
        <v>0.01990044</v>
      </c>
      <c r="P389" s="2" t="n">
        <v>-0.04469275</v>
      </c>
      <c r="Q389" s="2" t="n">
        <v>-0.13987255</v>
      </c>
      <c r="R389" s="2" t="n">
        <v>0</v>
      </c>
      <c r="S389" s="2" t="n">
        <v>-0.12946158</v>
      </c>
      <c r="T389" s="2" t="n">
        <v>-0.08753318</v>
      </c>
      <c r="U389" s="2" t="n">
        <v>-0.07912087</v>
      </c>
      <c r="V389" s="2" t="n">
        <v>-0.06170076</v>
      </c>
      <c r="W389" s="2" t="n">
        <v>0</v>
      </c>
      <c r="X389" s="2" t="n">
        <v>-0.01975948</v>
      </c>
      <c r="Y389" s="2" t="n">
        <v>-0.08149779</v>
      </c>
      <c r="Z389" s="2" t="n">
        <v>0.02538073</v>
      </c>
      <c r="AA389" s="2" t="n">
        <v>-0.06909788</v>
      </c>
      <c r="AB389" s="2" t="n">
        <v>0.002560854</v>
      </c>
      <c r="AC389" s="2" t="n">
        <v>-0.091608</v>
      </c>
      <c r="AD389" s="2" t="n">
        <v>-0.10382515</v>
      </c>
      <c r="AE389" s="2" t="n">
        <v>-0.06542057</v>
      </c>
      <c r="AF389" s="2" t="n">
        <v>-0.03689063</v>
      </c>
      <c r="AG389" s="2" t="n">
        <v>-0.02260232</v>
      </c>
      <c r="AH389" s="2" t="n">
        <v>-0.07577807</v>
      </c>
      <c r="AI389" s="2" t="n">
        <v>-0.05925924</v>
      </c>
      <c r="AJ389" s="2" t="n">
        <v>-0.08669108</v>
      </c>
      <c r="AK389" s="2" t="n">
        <v>-0.07588536</v>
      </c>
      <c r="AL389" s="2" t="n">
        <v>-0.08196724</v>
      </c>
      <c r="AM389" s="2" t="n">
        <v>-0.07537687</v>
      </c>
      <c r="AN389" s="2" t="n">
        <v>-0.06611568</v>
      </c>
      <c r="AO389" s="2" t="n">
        <v>-0.002590656</v>
      </c>
      <c r="AP389" s="2" t="n">
        <v>-0.04806411</v>
      </c>
      <c r="AQ389" s="2" t="n">
        <v>-0.11276793</v>
      </c>
      <c r="AR389" s="2" t="n">
        <v>-0.02109176</v>
      </c>
      <c r="AS389" s="2" t="n">
        <v>-0.03626943</v>
      </c>
      <c r="AT389" s="2" t="n">
        <v>-0.01507092</v>
      </c>
      <c r="AU389" s="2" t="n">
        <v>-0.03652173</v>
      </c>
      <c r="AV389" s="2" t="n">
        <v>-0.05315948</v>
      </c>
      <c r="AW389" s="2" t="n">
        <v>0.04109585</v>
      </c>
      <c r="AX389" s="2" t="n">
        <v>-0.0138889</v>
      </c>
      <c r="AY389" s="2" t="n">
        <v>-0.04076087</v>
      </c>
      <c r="AZ389" s="2" t="n">
        <v>-0.01629627</v>
      </c>
      <c r="BA389" s="2" t="n">
        <v>-0.115186</v>
      </c>
      <c r="BB389" s="2" t="n">
        <v>-0.02969432</v>
      </c>
      <c r="BC389" s="2" t="n">
        <v>-0.05141842</v>
      </c>
      <c r="BD389" s="2" t="n">
        <v>-0.06588233</v>
      </c>
      <c r="BE389" s="2" t="n">
        <v>-0.05606526</v>
      </c>
      <c r="BF389" s="2" t="n">
        <v>-0.002145946</v>
      </c>
      <c r="BG389" s="2" t="n">
        <v>-0.15004886</v>
      </c>
      <c r="BH389" s="2" t="n">
        <v>-0.009852231</v>
      </c>
      <c r="BI389" s="2" t="n">
        <v>-0.0628931</v>
      </c>
      <c r="BJ389" s="2" t="n">
        <v>-0.06355929</v>
      </c>
      <c r="BK389" s="2" t="n">
        <v>-0.09551149</v>
      </c>
      <c r="BL389" s="2" t="n">
        <v>-0.03739315</v>
      </c>
      <c r="BM389" s="2" t="n">
        <v>-0.07601649</v>
      </c>
      <c r="BN389" s="2" t="n">
        <v>-0.10683012</v>
      </c>
      <c r="BO389" s="2" t="n">
        <v>-0.03840685</v>
      </c>
      <c r="BP389" s="2" t="n">
        <v>-0.10633839</v>
      </c>
      <c r="BQ389" s="2" t="n">
        <v>-0.02723</v>
      </c>
      <c r="BR389" s="2" t="n">
        <v>-0.03964758</v>
      </c>
      <c r="BS389" s="2" t="n">
        <v>-0.09983176</v>
      </c>
      <c r="BT389" s="2" t="n">
        <v>-0.005434811</v>
      </c>
      <c r="BU389" s="2" t="n">
        <v>-0.05421686</v>
      </c>
      <c r="BV389" s="2" t="n">
        <v>-0.0138889</v>
      </c>
      <c r="BW389" s="2" t="n">
        <v>0.012766</v>
      </c>
      <c r="BX389" s="2" t="n">
        <v>-0.05841446</v>
      </c>
      <c r="BY389" s="2" t="n">
        <v>-0.0181818</v>
      </c>
      <c r="BZ389" s="2" t="n">
        <v>-0.09652209</v>
      </c>
      <c r="CA389" s="2" t="n">
        <v>-0.13088107</v>
      </c>
      <c r="CB389" s="2" t="n">
        <v>-0.02794242</v>
      </c>
      <c r="CC389" s="2" t="n">
        <v>-0.12558574</v>
      </c>
      <c r="CD389" s="2" t="n">
        <v>-0.03184712</v>
      </c>
      <c r="CE389" s="2" t="n">
        <v>-0.05109489</v>
      </c>
    </row>
    <row r="390" customFormat="false" ht="15" hidden="false" customHeight="false" outlineLevel="0" collapsed="false">
      <c r="A390" s="6" t="n">
        <v>36837</v>
      </c>
      <c r="B390" s="2" t="n">
        <v>0.002144694</v>
      </c>
      <c r="C390" s="2" t="n">
        <v>0</v>
      </c>
      <c r="D390" s="2" t="n">
        <v>-0.009433985</v>
      </c>
      <c r="E390" s="2" t="n">
        <v>-0.005830884</v>
      </c>
      <c r="F390" s="2" t="n">
        <v>-0.012012</v>
      </c>
      <c r="G390" s="2" t="n">
        <v>-0.002544522</v>
      </c>
      <c r="H390" s="2" t="n">
        <v>-0.13004035</v>
      </c>
      <c r="I390" s="2" t="n">
        <v>0.01136363</v>
      </c>
      <c r="J390" s="2" t="n">
        <v>-0.08630395</v>
      </c>
      <c r="K390" s="2" t="n">
        <v>-0.04942966</v>
      </c>
      <c r="L390" s="2" t="n">
        <v>-0.09819966</v>
      </c>
      <c r="M390" s="2" t="n">
        <v>-0.07197947</v>
      </c>
      <c r="N390" s="2" t="n">
        <v>0.01199043</v>
      </c>
      <c r="O390" s="2" t="n">
        <v>0.0100503</v>
      </c>
      <c r="P390" s="2" t="n">
        <v>0.0376811</v>
      </c>
      <c r="Q390" s="2" t="n">
        <v>-0.1940639</v>
      </c>
      <c r="R390" s="2" t="n">
        <v>-0.00193423</v>
      </c>
      <c r="S390" s="2" t="n">
        <v>-0.006610572</v>
      </c>
      <c r="T390" s="2" t="n">
        <v>-0.00997901</v>
      </c>
      <c r="U390" s="2" t="n">
        <v>-0.05208332</v>
      </c>
      <c r="V390" s="2" t="n">
        <v>0.0496645</v>
      </c>
      <c r="W390" s="2" t="n">
        <v>0.06343281</v>
      </c>
      <c r="X390" s="2" t="n">
        <v>0.03650939</v>
      </c>
      <c r="Y390" s="2" t="n">
        <v>0.02947843</v>
      </c>
      <c r="Z390" s="2" t="n">
        <v>0.03684211</v>
      </c>
      <c r="AA390" s="2" t="n">
        <v>0.03373015</v>
      </c>
      <c r="AB390" s="2" t="n">
        <v>0.01825297</v>
      </c>
      <c r="AC390" s="2" t="n">
        <v>0.02900469</v>
      </c>
      <c r="AD390" s="2" t="n">
        <v>-0.02659577</v>
      </c>
      <c r="AE390" s="2" t="n">
        <v>0.07111573</v>
      </c>
      <c r="AF390" s="2" t="n">
        <v>0.03265309</v>
      </c>
      <c r="AG390" s="2" t="n">
        <v>0.01993775</v>
      </c>
      <c r="AH390" s="2" t="n">
        <v>-0.00805372</v>
      </c>
      <c r="AI390" s="2" t="n">
        <v>0.05675149</v>
      </c>
      <c r="AJ390" s="2" t="n">
        <v>-0.10393876</v>
      </c>
      <c r="AK390" s="2" t="n">
        <v>-0.04277641</v>
      </c>
      <c r="AL390" s="2" t="n">
        <v>-0.046875</v>
      </c>
      <c r="AM390" s="2" t="n">
        <v>-0.05597723</v>
      </c>
      <c r="AN390" s="2" t="n">
        <v>-0.03968257</v>
      </c>
      <c r="AO390" s="2" t="n">
        <v>-0.01781172</v>
      </c>
      <c r="AP390" s="2" t="n">
        <v>0.06847358</v>
      </c>
      <c r="AQ390" s="2" t="n">
        <v>0.06395638</v>
      </c>
      <c r="AR390" s="2" t="n">
        <v>-0.02657008</v>
      </c>
      <c r="AS390" s="2" t="n">
        <v>-0.02278483</v>
      </c>
      <c r="AT390" s="2" t="n">
        <v>0.01438844</v>
      </c>
      <c r="AU390" s="2" t="n">
        <v>0.05311358</v>
      </c>
      <c r="AV390" s="2" t="n">
        <v>-0.045933</v>
      </c>
      <c r="AW390" s="2" t="n">
        <v>0.01671314</v>
      </c>
      <c r="AX390" s="2" t="n">
        <v>0</v>
      </c>
      <c r="AY390" s="2" t="n">
        <v>-0.04415584</v>
      </c>
      <c r="AZ390" s="2" t="n">
        <v>-0.03571427</v>
      </c>
      <c r="BA390" s="2" t="n">
        <v>0.09378529</v>
      </c>
      <c r="BB390" s="2" t="n">
        <v>-0.06758958</v>
      </c>
      <c r="BC390" s="2" t="n">
        <v>-0.04890388</v>
      </c>
      <c r="BD390" s="2" t="n">
        <v>-0.049217</v>
      </c>
      <c r="BE390" s="2" t="n">
        <v>-0.01703405</v>
      </c>
      <c r="BF390" s="2" t="n">
        <v>-0.01946342</v>
      </c>
      <c r="BG390" s="2" t="n">
        <v>-0.1686307</v>
      </c>
      <c r="BH390" s="2" t="n">
        <v>0.004950523</v>
      </c>
      <c r="BI390" s="2" t="n">
        <v>0.0501982</v>
      </c>
      <c r="BJ390" s="2" t="n">
        <v>0.04517269</v>
      </c>
      <c r="BK390" s="2" t="n">
        <v>-0.06627679</v>
      </c>
      <c r="BL390" s="2" t="n">
        <v>-0.01680672</v>
      </c>
      <c r="BM390" s="2" t="n">
        <v>-0.03852689</v>
      </c>
      <c r="BN390" s="2" t="n">
        <v>-0.01890033</v>
      </c>
      <c r="BO390" s="2" t="n">
        <v>-0.01540619</v>
      </c>
      <c r="BP390" s="2" t="n">
        <v>0.03468835</v>
      </c>
      <c r="BQ390" s="2" t="n">
        <v>-0.03181821</v>
      </c>
      <c r="BR390" s="2" t="n">
        <v>-0.03129447</v>
      </c>
      <c r="BS390" s="2" t="n">
        <v>0.006775856</v>
      </c>
      <c r="BT390" s="2" t="n">
        <v>-0.02816904</v>
      </c>
      <c r="BU390" s="2" t="n">
        <v>-0.04230768</v>
      </c>
      <c r="BV390" s="2" t="n">
        <v>0.04474008</v>
      </c>
      <c r="BW390" s="2" t="n">
        <v>0.008583546</v>
      </c>
      <c r="BX390" s="2" t="n">
        <v>-0.03099728</v>
      </c>
      <c r="BY390" s="2" t="n">
        <v>0.05263162</v>
      </c>
      <c r="BZ390" s="2" t="n">
        <v>0.03519416</v>
      </c>
      <c r="CA390" s="2" t="n">
        <v>-0.09097976</v>
      </c>
      <c r="CB390" s="2" t="n">
        <v>-0.0108878</v>
      </c>
      <c r="CC390" s="2" t="n">
        <v>-0.08490568</v>
      </c>
      <c r="CD390" s="2" t="n">
        <v>0.01290321</v>
      </c>
      <c r="CE390" s="2" t="n">
        <v>0.04380953</v>
      </c>
    </row>
    <row r="391" customFormat="false" ht="15" hidden="false" customHeight="false" outlineLevel="0" collapsed="false">
      <c r="A391" s="6" t="n">
        <v>36836</v>
      </c>
      <c r="B391" s="2" t="n">
        <v>-0.0110116</v>
      </c>
      <c r="C391" s="2" t="n">
        <v>0</v>
      </c>
      <c r="D391" s="2" t="n">
        <v>-0.00934577</v>
      </c>
      <c r="E391" s="2" t="n">
        <v>-0.03651685</v>
      </c>
      <c r="F391" s="2" t="n">
        <v>0.03175831</v>
      </c>
      <c r="G391" s="2" t="n">
        <v>-0.0175</v>
      </c>
      <c r="H391" s="2" t="n">
        <v>-0.005015016</v>
      </c>
      <c r="I391" s="2" t="n">
        <v>0.02923977</v>
      </c>
      <c r="J391" s="2" t="n">
        <v>0.01912045</v>
      </c>
      <c r="K391" s="2" t="n">
        <v>-0.002528429</v>
      </c>
      <c r="L391" s="2" t="n">
        <v>0.06076384</v>
      </c>
      <c r="M391" s="2" t="n">
        <v>0.02368426</v>
      </c>
      <c r="N391" s="2" t="n">
        <v>-0.02112675</v>
      </c>
      <c r="O391" s="2" t="n">
        <v>-0.02450979</v>
      </c>
      <c r="P391" s="2" t="n">
        <v>0.002906919</v>
      </c>
      <c r="Q391" s="2" t="n">
        <v>-0.01517707</v>
      </c>
      <c r="R391" s="2" t="n">
        <v>0.001937985</v>
      </c>
      <c r="S391" s="2" t="n">
        <v>-0.0821842</v>
      </c>
      <c r="T391" s="2" t="n">
        <v>0.007407427</v>
      </c>
      <c r="U391" s="2" t="n">
        <v>-0.00207901</v>
      </c>
      <c r="V391" s="2" t="n">
        <v>-0.04149246</v>
      </c>
      <c r="W391" s="2" t="n">
        <v>0.046875</v>
      </c>
      <c r="X391" s="2" t="n">
        <v>0.002678514</v>
      </c>
      <c r="Y391" s="2" t="n">
        <v>-0.02863437</v>
      </c>
      <c r="Z391" s="2" t="n">
        <v>-0.007832885</v>
      </c>
      <c r="AA391" s="2" t="n">
        <v>-0.03262955</v>
      </c>
      <c r="AB391" s="2" t="n">
        <v>0.001305461</v>
      </c>
      <c r="AC391" s="2" t="n">
        <v>-0.03005117</v>
      </c>
      <c r="AD391" s="2" t="n">
        <v>-0.03589743</v>
      </c>
      <c r="AE391" s="2" t="n">
        <v>-0.04861111</v>
      </c>
      <c r="AF391" s="2" t="n">
        <v>-0.006756783</v>
      </c>
      <c r="AG391" s="2" t="n">
        <v>0.001872659</v>
      </c>
      <c r="AH391" s="2" t="n">
        <v>0.01360548</v>
      </c>
      <c r="AI391" s="2" t="n">
        <v>0.009881377</v>
      </c>
      <c r="AJ391" s="2" t="n">
        <v>0.01106191</v>
      </c>
      <c r="AK391" s="2" t="n">
        <v>-0.0469231</v>
      </c>
      <c r="AL391" s="2" t="n">
        <v>-0.005825222</v>
      </c>
      <c r="AM391" s="2" t="n">
        <v>0.009578586</v>
      </c>
      <c r="AN391" s="2" t="n">
        <v>-0.005917132</v>
      </c>
      <c r="AO391" s="2" t="n">
        <v>0.01028275</v>
      </c>
      <c r="AP391" s="2" t="n">
        <v>-0.00988698</v>
      </c>
      <c r="AQ391" s="2" t="n">
        <v>0.12117839</v>
      </c>
      <c r="AR391" s="2" t="n">
        <v>-0.01895738</v>
      </c>
      <c r="AS391" s="2" t="n">
        <v>-0.03186274</v>
      </c>
      <c r="AT391" s="2" t="n">
        <v>0.01831508</v>
      </c>
      <c r="AU391" s="2" t="n">
        <v>-0.04545456</v>
      </c>
      <c r="AV391" s="2" t="n">
        <v>0.02955663</v>
      </c>
      <c r="AW391" s="2" t="n">
        <v>0.01555872</v>
      </c>
      <c r="AX391" s="2" t="n">
        <v>0.01766789</v>
      </c>
      <c r="AY391" s="2" t="n">
        <v>-0.01028275</v>
      </c>
      <c r="AZ391" s="2" t="n">
        <v>-0.03047091</v>
      </c>
      <c r="BA391" s="2" t="n">
        <v>0.02076125</v>
      </c>
      <c r="BB391" s="2" t="n">
        <v>0.077193</v>
      </c>
      <c r="BC391" s="2" t="n">
        <v>-0.0182119</v>
      </c>
      <c r="BD391" s="2" t="n">
        <v>-0.07835054</v>
      </c>
      <c r="BE391" s="2" t="n">
        <v>-0.0681606</v>
      </c>
      <c r="BF391" s="2" t="n">
        <v>0.0247978</v>
      </c>
      <c r="BG391" s="2" t="n">
        <v>0.0249896</v>
      </c>
      <c r="BH391" s="2" t="n">
        <v>0.02538073</v>
      </c>
      <c r="BI391" s="2" t="n">
        <v>0.01203203</v>
      </c>
      <c r="BJ391" s="2" t="n">
        <v>0.0008865595</v>
      </c>
      <c r="BK391" s="2" t="n">
        <v>0.05015349</v>
      </c>
      <c r="BL391" s="2" t="n">
        <v>0.02807772</v>
      </c>
      <c r="BM391" s="2" t="n">
        <v>0.01436782</v>
      </c>
      <c r="BN391" s="2" t="n">
        <v>0.01217389</v>
      </c>
      <c r="BO391" s="2" t="n">
        <v>-0.02325583</v>
      </c>
      <c r="BP391" s="2" t="n">
        <v>0.007646084</v>
      </c>
      <c r="BQ391" s="2" t="n">
        <v>-0.01785713</v>
      </c>
      <c r="BR391" s="2" t="n">
        <v>-0.004249275</v>
      </c>
      <c r="BS391" s="2" t="n">
        <v>-0.02100611</v>
      </c>
      <c r="BT391" s="2" t="n">
        <v>-0.03236794</v>
      </c>
      <c r="BU391" s="2" t="n">
        <v>0.01167309</v>
      </c>
      <c r="BV391" s="2" t="n">
        <v>-0.03500581</v>
      </c>
      <c r="BW391" s="2" t="n">
        <v>0.004310369</v>
      </c>
      <c r="BX391" s="2" t="n">
        <v>-0.005361915</v>
      </c>
      <c r="BY391" s="2" t="n">
        <v>0.004807711</v>
      </c>
      <c r="BZ391" s="2" t="n">
        <v>0.003654122</v>
      </c>
      <c r="CA391" s="2" t="n">
        <v>0.0654515</v>
      </c>
      <c r="CB391" s="2" t="n">
        <v>0.002518892</v>
      </c>
      <c r="CC391" s="2" t="n">
        <v>0.02012253</v>
      </c>
      <c r="CD391" s="2" t="n">
        <v>0.01973689</v>
      </c>
      <c r="CE391" s="2" t="n">
        <v>-0.04545456</v>
      </c>
    </row>
    <row r="392" customFormat="false" ht="15" hidden="false" customHeight="false" outlineLevel="0" collapsed="false">
      <c r="A392" s="6" t="n">
        <v>36833</v>
      </c>
      <c r="B392" s="2" t="n">
        <v>0.008534074</v>
      </c>
      <c r="C392" s="2" t="n">
        <v>0</v>
      </c>
      <c r="D392" s="2" t="n">
        <v>-0.0272727</v>
      </c>
      <c r="E392" s="2" t="n">
        <v>-0.00280112</v>
      </c>
      <c r="F392" s="2" t="n">
        <v>-0.0015468</v>
      </c>
      <c r="G392" s="2" t="n">
        <v>0.02564108</v>
      </c>
      <c r="H392" s="2" t="n">
        <v>0.03854167</v>
      </c>
      <c r="I392" s="2" t="n">
        <v>0.0088495</v>
      </c>
      <c r="J392" s="2" t="n">
        <v>0.005769253</v>
      </c>
      <c r="K392" s="2" t="n">
        <v>-0.04927886</v>
      </c>
      <c r="L392" s="2" t="n">
        <v>0.06077349</v>
      </c>
      <c r="M392" s="2" t="n">
        <v>0</v>
      </c>
      <c r="N392" s="2" t="n">
        <v>0.002352953</v>
      </c>
      <c r="O392" s="2" t="n">
        <v>0.004926085</v>
      </c>
      <c r="P392" s="2" t="n">
        <v>-0.01149428</v>
      </c>
      <c r="Q392" s="2" t="n">
        <v>0.01108265</v>
      </c>
      <c r="R392" s="2" t="n">
        <v>-0.03189492</v>
      </c>
      <c r="S392" s="2" t="n">
        <v>0.03777909</v>
      </c>
      <c r="T392" s="2" t="n">
        <v>0.01996768</v>
      </c>
      <c r="U392" s="2" t="n">
        <v>-0.01232034</v>
      </c>
      <c r="V392" s="2" t="n">
        <v>-0.01050287</v>
      </c>
      <c r="W392" s="2" t="n">
        <v>-0.02290076</v>
      </c>
      <c r="X392" s="2" t="n">
        <v>0.06161141</v>
      </c>
      <c r="Y392" s="2" t="n">
        <v>0.01793718</v>
      </c>
      <c r="Z392" s="2" t="n">
        <v>0.002617836</v>
      </c>
      <c r="AA392" s="2" t="n">
        <v>0.02357566</v>
      </c>
      <c r="AB392" s="2" t="n">
        <v>-0.007772028</v>
      </c>
      <c r="AC392" s="2" t="n">
        <v>0.0296247</v>
      </c>
      <c r="AD392" s="2" t="n">
        <v>0.02631581</v>
      </c>
      <c r="AE392" s="2" t="n">
        <v>0</v>
      </c>
      <c r="AF392" s="2" t="n">
        <v>0.02635229</v>
      </c>
      <c r="AG392" s="2" t="n">
        <v>-0.01778048</v>
      </c>
      <c r="AH392" s="2" t="n">
        <v>-0.01606429</v>
      </c>
      <c r="AI392" s="2" t="n">
        <v>-0.08333331</v>
      </c>
      <c r="AJ392" s="2" t="n">
        <v>-0.03829789</v>
      </c>
      <c r="AK392" s="2" t="n">
        <v>0.007751942</v>
      </c>
      <c r="AL392" s="2" t="n">
        <v>-0.03917909</v>
      </c>
      <c r="AM392" s="2" t="n">
        <v>-0.006660342</v>
      </c>
      <c r="AN392" s="2" t="n">
        <v>-0.005882382</v>
      </c>
      <c r="AO392" s="2" t="n">
        <v>0.005167961</v>
      </c>
      <c r="AP392" s="2" t="n">
        <v>-0.030137</v>
      </c>
      <c r="AQ392" s="2" t="n">
        <v>0.03988445</v>
      </c>
      <c r="AR392" s="2" t="n">
        <v>-0.003541946</v>
      </c>
      <c r="AS392" s="2" t="n">
        <v>0.03816795</v>
      </c>
      <c r="AT392" s="2" t="n">
        <v>-0.02933335</v>
      </c>
      <c r="AU392" s="2" t="n">
        <v>0.01238942</v>
      </c>
      <c r="AV392" s="2" t="n">
        <v>-0.03425312</v>
      </c>
      <c r="AW392" s="2" t="n">
        <v>-0.009803951</v>
      </c>
      <c r="AX392" s="2" t="n">
        <v>-0.05351168</v>
      </c>
      <c r="AY392" s="2" t="n">
        <v>-0.01767677</v>
      </c>
      <c r="AZ392" s="2" t="n">
        <v>0.05865097</v>
      </c>
      <c r="BA392" s="2" t="n">
        <v>0.02361274</v>
      </c>
      <c r="BB392" s="2" t="n">
        <v>0.06542051</v>
      </c>
      <c r="BC392" s="2" t="n">
        <v>-0.06646061</v>
      </c>
      <c r="BD392" s="2" t="n">
        <v>0.02537</v>
      </c>
      <c r="BE392" s="2" t="n">
        <v>0.13453388</v>
      </c>
      <c r="BF392" s="2" t="n">
        <v>-0.0267576</v>
      </c>
      <c r="BG392" s="2" t="n">
        <v>-0.017192</v>
      </c>
      <c r="BH392" s="2" t="n">
        <v>-0.02955663</v>
      </c>
      <c r="BI392" s="2" t="n">
        <v>0.01355016</v>
      </c>
      <c r="BJ392" s="2" t="n">
        <v>0.122388</v>
      </c>
      <c r="BK392" s="2" t="n">
        <v>0.148736</v>
      </c>
      <c r="BL392" s="2" t="n">
        <v>0.10369492</v>
      </c>
      <c r="BM392" s="2" t="n">
        <v>0.006362081</v>
      </c>
      <c r="BN392" s="2" t="n">
        <v>0.04355717</v>
      </c>
      <c r="BO392" s="2" t="n">
        <v>0.03835225</v>
      </c>
      <c r="BP392" s="2" t="n">
        <v>0.0403409</v>
      </c>
      <c r="BQ392" s="2" t="n">
        <v>-0.005328596</v>
      </c>
      <c r="BR392" s="2" t="n">
        <v>-0.01944447</v>
      </c>
      <c r="BS392" s="2" t="n">
        <v>0.03667617</v>
      </c>
      <c r="BT392" s="2" t="n">
        <v>-0.003395557</v>
      </c>
      <c r="BU392" s="2" t="n">
        <v>-0.0172084</v>
      </c>
      <c r="BV392" s="2" t="n">
        <v>-0.008101881</v>
      </c>
      <c r="BW392" s="2" t="n">
        <v>0.006507635</v>
      </c>
      <c r="BX392" s="2" t="n">
        <v>-0.01842105</v>
      </c>
      <c r="BY392" s="2" t="n">
        <v>-0.02347416</v>
      </c>
      <c r="BZ392" s="2" t="n">
        <v>0.00162673</v>
      </c>
      <c r="CA392" s="2" t="n">
        <v>0.04502165</v>
      </c>
      <c r="CB392" s="2" t="n">
        <v>0.05212009</v>
      </c>
      <c r="CC392" s="2" t="n">
        <v>0.02419353</v>
      </c>
      <c r="CD392" s="2" t="n">
        <v>0.10144925</v>
      </c>
      <c r="CE392" s="2" t="n">
        <v>0.01946247</v>
      </c>
    </row>
    <row r="393" customFormat="false" ht="15" hidden="false" customHeight="false" outlineLevel="0" collapsed="false">
      <c r="A393" s="6" t="n">
        <v>36832</v>
      </c>
      <c r="B393" s="2" t="n">
        <v>0.02678347</v>
      </c>
      <c r="C393" s="2" t="n">
        <v>0</v>
      </c>
      <c r="D393" s="2" t="n">
        <v>0.02803743</v>
      </c>
      <c r="E393" s="2" t="n">
        <v>0.08841467</v>
      </c>
      <c r="F393" s="2" t="n">
        <v>0.04611647</v>
      </c>
      <c r="G393" s="2" t="n">
        <v>0.09859157</v>
      </c>
      <c r="H393" s="2" t="n">
        <v>0.00840342</v>
      </c>
      <c r="I393" s="2" t="n">
        <v>0.008928537</v>
      </c>
      <c r="J393" s="2" t="n">
        <v>-0.001919389</v>
      </c>
      <c r="K393" s="2" t="n">
        <v>0.01463413</v>
      </c>
      <c r="L393" s="2" t="n">
        <v>-0.07809848</v>
      </c>
      <c r="M393" s="2" t="n">
        <v>-0.002624691</v>
      </c>
      <c r="N393" s="2" t="n">
        <v>0.0167464</v>
      </c>
      <c r="O393" s="2" t="n">
        <v>-0.02870816</v>
      </c>
      <c r="P393" s="2" t="n">
        <v>0.05056608</v>
      </c>
      <c r="Q393" s="2" t="n">
        <v>0.02140629</v>
      </c>
      <c r="R393" s="2" t="n">
        <v>0.03898633</v>
      </c>
      <c r="S393" s="2" t="n">
        <v>0.02583671</v>
      </c>
      <c r="T393" s="2" t="n">
        <v>-0.01226014</v>
      </c>
      <c r="U393" s="2" t="n">
        <v>0.1995074</v>
      </c>
      <c r="V393" s="2" t="n">
        <v>0.04593873</v>
      </c>
      <c r="W393" s="2" t="n">
        <v>0.03968251</v>
      </c>
      <c r="X393" s="2" t="n">
        <v>0.04975128</v>
      </c>
      <c r="Y393" s="2" t="n">
        <v>0.06954432</v>
      </c>
      <c r="Z393" s="2" t="n">
        <v>0.04657531</v>
      </c>
      <c r="AA393" s="2" t="n">
        <v>0.04517448</v>
      </c>
      <c r="AB393" s="2" t="n">
        <v>0.02796268</v>
      </c>
      <c r="AC393" s="2" t="n">
        <v>0.04326916</v>
      </c>
      <c r="AD393" s="2" t="n">
        <v>-0.03225809</v>
      </c>
      <c r="AE393" s="2" t="n">
        <v>-0.01079488</v>
      </c>
      <c r="AF393" s="2" t="n">
        <v>0.01406467</v>
      </c>
      <c r="AG393" s="2" t="n">
        <v>0.03424227</v>
      </c>
      <c r="AH393" s="2" t="n">
        <v>0.04039</v>
      </c>
      <c r="AI393" s="2" t="n">
        <v>0.02222228</v>
      </c>
      <c r="AJ393" s="2" t="n">
        <v>0.0621469</v>
      </c>
      <c r="AK393" s="2" t="n">
        <v>0.026253</v>
      </c>
      <c r="AL393" s="2" t="n">
        <v>0.02095234</v>
      </c>
      <c r="AM393" s="2" t="n">
        <v>0.06054485</v>
      </c>
      <c r="AN393" s="2" t="n">
        <v>0.0261569</v>
      </c>
      <c r="AO393" s="2" t="n">
        <v>0.0573771</v>
      </c>
      <c r="AP393" s="2" t="n">
        <v>0.07511044</v>
      </c>
      <c r="AQ393" s="2" t="n">
        <v>-0.005747139</v>
      </c>
      <c r="AR393" s="2" t="n">
        <v>0.01194739</v>
      </c>
      <c r="AS393" s="2" t="n">
        <v>0.01028275</v>
      </c>
      <c r="AT393" s="2" t="n">
        <v>0.009874344</v>
      </c>
      <c r="AU393" s="2" t="n">
        <v>-0.008771956</v>
      </c>
      <c r="AV393" s="2" t="n">
        <v>0.0184108</v>
      </c>
      <c r="AW393" s="2" t="n">
        <v>0.0142045</v>
      </c>
      <c r="AX393" s="2" t="n">
        <v>0.0454545</v>
      </c>
      <c r="AY393" s="2" t="n">
        <v>-0.01246881</v>
      </c>
      <c r="AZ393" s="2" t="n">
        <v>-0.03125</v>
      </c>
      <c r="BA393" s="2" t="n">
        <v>-0.03585654</v>
      </c>
      <c r="BB393" s="2" t="n">
        <v>0.07645881</v>
      </c>
      <c r="BC393" s="2" t="n">
        <v>0.009360433</v>
      </c>
      <c r="BD393" s="2" t="n">
        <v>-0.05776894</v>
      </c>
      <c r="BE393" s="2" t="n">
        <v>0.08132875</v>
      </c>
      <c r="BF393" s="2" t="n">
        <v>0.01545024</v>
      </c>
      <c r="BG393" s="2" t="n">
        <v>-0.04616887</v>
      </c>
      <c r="BH393" s="2" t="n">
        <v>0.05181348</v>
      </c>
      <c r="BI393" s="2" t="n">
        <v>0.03506315</v>
      </c>
      <c r="BJ393" s="2" t="n">
        <v>0.02134144</v>
      </c>
      <c r="BK393" s="2" t="n">
        <v>0.11176467</v>
      </c>
      <c r="BL393" s="2" t="n">
        <v>-0.04004574</v>
      </c>
      <c r="BM393" s="2" t="n">
        <v>-0.0007224679</v>
      </c>
      <c r="BN393" s="2" t="n">
        <v>-0.002263486</v>
      </c>
      <c r="BO393" s="2" t="n">
        <v>0.001422524</v>
      </c>
      <c r="BP393" s="2" t="n">
        <v>0.008740544</v>
      </c>
      <c r="BQ393" s="2" t="n">
        <v>0.05827069</v>
      </c>
      <c r="BR393" s="2" t="n">
        <v>0.03597116</v>
      </c>
      <c r="BS393" s="2" t="n">
        <v>0.03010631</v>
      </c>
      <c r="BT393" s="2" t="n">
        <v>0.01727116</v>
      </c>
      <c r="BU393" s="2" t="n">
        <v>0.05443549</v>
      </c>
      <c r="BV393" s="2" t="n">
        <v>0.08816123</v>
      </c>
      <c r="BW393" s="2" t="n">
        <v>0.008752704</v>
      </c>
      <c r="BX393" s="2" t="n">
        <v>0.01604283</v>
      </c>
      <c r="BY393" s="2" t="n">
        <v>0.004716992</v>
      </c>
      <c r="BZ393" s="2" t="n">
        <v>0.07379913</v>
      </c>
      <c r="CA393" s="2" t="n">
        <v>0.04312491</v>
      </c>
      <c r="CB393" s="2" t="n">
        <v>0.03190517</v>
      </c>
      <c r="CC393" s="2" t="n">
        <v>0.03429103</v>
      </c>
      <c r="CD393" s="2" t="n">
        <v>0.007299304</v>
      </c>
      <c r="CE393" s="2" t="n">
        <v>0.04782712</v>
      </c>
    </row>
    <row r="394" customFormat="false" ht="15" hidden="false" customHeight="false" outlineLevel="0" collapsed="false">
      <c r="A394" s="6" t="n">
        <v>36831</v>
      </c>
      <c r="B394" s="2" t="n">
        <v>-0.0138678</v>
      </c>
      <c r="C394" s="2" t="n">
        <v>0</v>
      </c>
      <c r="D394" s="2" t="n">
        <v>0.01079619</v>
      </c>
      <c r="E394" s="2" t="n">
        <v>0.04792333</v>
      </c>
      <c r="F394" s="2" t="n">
        <v>0.01561213</v>
      </c>
      <c r="G394" s="2" t="n">
        <v>0.03801167</v>
      </c>
      <c r="H394" s="2" t="n">
        <v>-0.08461541</v>
      </c>
      <c r="I394" s="2" t="n">
        <v>-0.04815865</v>
      </c>
      <c r="J394" s="2" t="n">
        <v>-0.20458</v>
      </c>
      <c r="K394" s="2" t="n">
        <v>-0.03529412</v>
      </c>
      <c r="L394" s="2" t="n">
        <v>-0.03679478</v>
      </c>
      <c r="M394" s="2" t="n">
        <v>0.05248618</v>
      </c>
      <c r="N394" s="2" t="n">
        <v>-0.007125914</v>
      </c>
      <c r="O394" s="2" t="n">
        <v>-0.02790695</v>
      </c>
      <c r="P394" s="2" t="n">
        <v>0.01923072</v>
      </c>
      <c r="Q394" s="2" t="n">
        <v>-0.03168917</v>
      </c>
      <c r="R394" s="2" t="n">
        <v>0.005882382</v>
      </c>
      <c r="S394" s="2" t="n">
        <v>0.01248515</v>
      </c>
      <c r="T394" s="2" t="n">
        <v>0.049217</v>
      </c>
      <c r="U394" s="2" t="n">
        <v>-0.03562945</v>
      </c>
      <c r="V394" s="2" t="n">
        <v>-0.01216704</v>
      </c>
      <c r="W394" s="2" t="n">
        <v>0</v>
      </c>
      <c r="X394" s="2" t="n">
        <v>-0.002976179</v>
      </c>
      <c r="Y394" s="2" t="n">
        <v>-0.03248262</v>
      </c>
      <c r="Z394" s="2" t="n">
        <v>0.03107345</v>
      </c>
      <c r="AA394" s="2" t="n">
        <v>0.03177965</v>
      </c>
      <c r="AB394" s="2" t="n">
        <v>0</v>
      </c>
      <c r="AC394" s="2" t="n">
        <v>0.02175438</v>
      </c>
      <c r="AD394" s="2" t="n">
        <v>-0.03758168</v>
      </c>
      <c r="AE394" s="2" t="n">
        <v>-0.01278824</v>
      </c>
      <c r="AF394" s="2" t="n">
        <v>-0.04435486</v>
      </c>
      <c r="AG394" s="2" t="n">
        <v>0.000634551</v>
      </c>
      <c r="AH394" s="2" t="n">
        <v>-0.002777755</v>
      </c>
      <c r="AI394" s="2" t="n">
        <v>0.09867752</v>
      </c>
      <c r="AJ394" s="2" t="n">
        <v>-0.03066814</v>
      </c>
      <c r="AK394" s="2" t="n">
        <v>-0.03530318</v>
      </c>
      <c r="AL394" s="2" t="n">
        <v>-0.02957487</v>
      </c>
      <c r="AM394" s="2" t="n">
        <v>-0.0406583</v>
      </c>
      <c r="AN394" s="2" t="n">
        <v>-0.04789275</v>
      </c>
      <c r="AO394" s="2" t="n">
        <v>-0.01876676</v>
      </c>
      <c r="AP394" s="2" t="n">
        <v>0.02878785</v>
      </c>
      <c r="AQ394" s="2" t="n">
        <v>-0.02027029</v>
      </c>
      <c r="AR394" s="2" t="n">
        <v>-0.003571451</v>
      </c>
      <c r="AS394" s="2" t="n">
        <v>-0.02506268</v>
      </c>
      <c r="AT394" s="2" t="n">
        <v>0.01088929</v>
      </c>
      <c r="AU394" s="2" t="n">
        <v>0.02517986</v>
      </c>
      <c r="AV394" s="2" t="n">
        <v>-0.02733272</v>
      </c>
      <c r="AW394" s="2" t="n">
        <v>0.0202899</v>
      </c>
      <c r="AX394" s="2" t="n">
        <v>-0.006944418</v>
      </c>
      <c r="AY394" s="2" t="n">
        <v>-0.03605771</v>
      </c>
      <c r="AZ394" s="2" t="n">
        <v>-0.03296703</v>
      </c>
      <c r="BA394" s="2" t="n">
        <v>-0.0772059</v>
      </c>
      <c r="BB394" s="2" t="n">
        <v>-0.000251472</v>
      </c>
      <c r="BC394" s="2" t="n">
        <v>-0.02137405</v>
      </c>
      <c r="BD394" s="2" t="n">
        <v>-0.04924244</v>
      </c>
      <c r="BE394" s="2" t="n">
        <v>0.01866972</v>
      </c>
      <c r="BF394" s="2" t="n">
        <v>-0.01830542</v>
      </c>
      <c r="BG394" s="2" t="n">
        <v>-0.05558628</v>
      </c>
      <c r="BH394" s="2" t="n">
        <v>-0.02030456</v>
      </c>
      <c r="BI394" s="2" t="n">
        <v>0.02112424</v>
      </c>
      <c r="BJ394" s="2" t="n">
        <v>-0.05543554</v>
      </c>
      <c r="BK394" s="2" t="n">
        <v>-0.01162791</v>
      </c>
      <c r="BL394" s="2" t="n">
        <v>-0.08481675</v>
      </c>
      <c r="BM394" s="2" t="n">
        <v>-0.05399126</v>
      </c>
      <c r="BN394" s="2" t="n">
        <v>-0.0294376</v>
      </c>
      <c r="BO394" s="2" t="n">
        <v>-0.03301239</v>
      </c>
      <c r="BP394" s="2" t="n">
        <v>0.03916025</v>
      </c>
      <c r="BQ394" s="2" t="n">
        <v>-0.02831048</v>
      </c>
      <c r="BR394" s="2" t="n">
        <v>-0.01278406</v>
      </c>
      <c r="BS394" s="2" t="n">
        <v>-0.0450958</v>
      </c>
      <c r="BT394" s="2" t="n">
        <v>0.01578951</v>
      </c>
      <c r="BU394" s="2" t="n">
        <v>-0.008000016</v>
      </c>
      <c r="BV394" s="2" t="n">
        <v>-0.006257832</v>
      </c>
      <c r="BW394" s="2" t="n">
        <v>-0.01508617</v>
      </c>
      <c r="BX394" s="2" t="n">
        <v>-0.04713375</v>
      </c>
      <c r="BY394" s="2" t="n">
        <v>0.03921568</v>
      </c>
      <c r="BZ394" s="2" t="n">
        <v>0.0149585</v>
      </c>
      <c r="CA394" s="2" t="n">
        <v>-0.01050043</v>
      </c>
      <c r="CB394" s="2" t="n">
        <v>-0.05512488</v>
      </c>
      <c r="CC394" s="2" t="n">
        <v>-0.06902504</v>
      </c>
      <c r="CD394" s="2" t="n">
        <v>0.01481485</v>
      </c>
      <c r="CE394" s="2" t="n">
        <v>0.09781445</v>
      </c>
    </row>
    <row r="395" customFormat="false" ht="15" hidden="false" customHeight="false" outlineLevel="0" collapsed="false">
      <c r="A395" s="6" t="n">
        <v>36830</v>
      </c>
      <c r="B395" s="2" t="n">
        <v>0.05445385</v>
      </c>
      <c r="C395" s="2" t="n">
        <v>0</v>
      </c>
      <c r="D395" s="2" t="n">
        <v>0.01785719</v>
      </c>
      <c r="E395" s="2" t="n">
        <v>0.01294494</v>
      </c>
      <c r="F395" s="2" t="n">
        <v>0.09245956</v>
      </c>
      <c r="G395" s="2" t="n">
        <v>0.1875</v>
      </c>
      <c r="H395" s="2" t="n">
        <v>0.082206</v>
      </c>
      <c r="I395" s="2" t="n">
        <v>-0.002824843</v>
      </c>
      <c r="J395" s="2" t="n">
        <v>0.10641897</v>
      </c>
      <c r="K395" s="2" t="n">
        <v>0.070529</v>
      </c>
      <c r="L395" s="2" t="n">
        <v>0.1931708</v>
      </c>
      <c r="M395" s="2" t="n">
        <v>0.11728395</v>
      </c>
      <c r="N395" s="2" t="n">
        <v>0.10498691</v>
      </c>
      <c r="O395" s="2" t="n">
        <v>0.1684783</v>
      </c>
      <c r="P395" s="2" t="n">
        <v>0.0869565</v>
      </c>
      <c r="Q395" s="2" t="n">
        <v>0.04554808</v>
      </c>
      <c r="R395" s="2" t="n">
        <v>0.02</v>
      </c>
      <c r="S395" s="2" t="n">
        <v>0.15920055</v>
      </c>
      <c r="T395" s="2" t="n">
        <v>0.03173685</v>
      </c>
      <c r="U395" s="2" t="n">
        <v>0.12868631</v>
      </c>
      <c r="V395" s="2" t="n">
        <v>0.001976967</v>
      </c>
      <c r="W395" s="2" t="n">
        <v>0.09090913</v>
      </c>
      <c r="X395" s="2" t="n">
        <v>-0.01466274</v>
      </c>
      <c r="Y395" s="2" t="n">
        <v>0.12093628</v>
      </c>
      <c r="Z395" s="2" t="n">
        <v>0.02608693</v>
      </c>
      <c r="AA395" s="2" t="n">
        <v>0.02386117</v>
      </c>
      <c r="AB395" s="2" t="n">
        <v>-0.02086049</v>
      </c>
      <c r="AC395" s="2" t="n">
        <v>0.05477417</v>
      </c>
      <c r="AD395" s="2" t="n">
        <v>0.07746482</v>
      </c>
      <c r="AE395" s="2" t="n">
        <v>0.01996052</v>
      </c>
      <c r="AF395" s="2" t="n">
        <v>0.01500678</v>
      </c>
      <c r="AG395" s="2" t="n">
        <v>0.05559278</v>
      </c>
      <c r="AH395" s="2" t="n">
        <v>0</v>
      </c>
      <c r="AI395" s="2" t="n">
        <v>0.09709824</v>
      </c>
      <c r="AJ395" s="2" t="n">
        <v>0.11887253</v>
      </c>
      <c r="AK395" s="2" t="n">
        <v>0.14198077</v>
      </c>
      <c r="AL395" s="2" t="n">
        <v>0.09072578</v>
      </c>
      <c r="AM395" s="2" t="n">
        <v>0.06166494</v>
      </c>
      <c r="AN395" s="2" t="n">
        <v>0.0545454</v>
      </c>
      <c r="AO395" s="2" t="n">
        <v>0.14417184</v>
      </c>
      <c r="AP395" s="2" t="n">
        <v>0.08552635</v>
      </c>
      <c r="AQ395" s="2" t="n">
        <v>0.05714285</v>
      </c>
      <c r="AR395" s="2" t="n">
        <v>0.02564108</v>
      </c>
      <c r="AS395" s="2" t="n">
        <v>0.10833335</v>
      </c>
      <c r="AT395" s="2" t="n">
        <v>-0.002714932</v>
      </c>
      <c r="AU395" s="2" t="n">
        <v>0.06309748</v>
      </c>
      <c r="AV395" s="2" t="n">
        <v>0.05782652</v>
      </c>
      <c r="AW395" s="2" t="n">
        <v>0.02222228</v>
      </c>
      <c r="AX395" s="2" t="n">
        <v>0.05109489</v>
      </c>
      <c r="AY395" s="2" t="n">
        <v>0.08051944</v>
      </c>
      <c r="AZ395" s="2" t="n">
        <v>0.13750005</v>
      </c>
      <c r="BA395" s="2" t="n">
        <v>0.12065924</v>
      </c>
      <c r="BB395" s="2" t="n">
        <v>0.0913831</v>
      </c>
      <c r="BC395" s="2" t="n">
        <v>0.10455311</v>
      </c>
      <c r="BD395" s="2" t="n">
        <v>0.04347825</v>
      </c>
      <c r="BE395" s="2" t="n">
        <v>-0.005800486</v>
      </c>
      <c r="BF395" s="2" t="n">
        <v>0.02136755</v>
      </c>
      <c r="BG395" s="2" t="n">
        <v>0.10965633</v>
      </c>
      <c r="BH395" s="2" t="n">
        <v>0.0478723</v>
      </c>
      <c r="BI395" s="2" t="n">
        <v>-0.009574473</v>
      </c>
      <c r="BJ395" s="2" t="n">
        <v>-0.04426605</v>
      </c>
      <c r="BK395" s="2" t="n">
        <v>0.10808873</v>
      </c>
      <c r="BL395" s="2" t="n">
        <v>-0.02251792</v>
      </c>
      <c r="BM395" s="2" t="n">
        <v>0.13956392</v>
      </c>
      <c r="BN395" s="2" t="n">
        <v>0.111328125</v>
      </c>
      <c r="BO395" s="2" t="n">
        <v>0.1133231</v>
      </c>
      <c r="BP395" s="2" t="n">
        <v>0.07766366</v>
      </c>
      <c r="BQ395" s="2" t="n">
        <v>0.10829962</v>
      </c>
      <c r="BR395" s="2" t="n">
        <v>-0.08213819</v>
      </c>
      <c r="BS395" s="2" t="n">
        <v>0.06610572</v>
      </c>
      <c r="BT395" s="2" t="n">
        <v>0.02242148</v>
      </c>
      <c r="BU395" s="2" t="n">
        <v>0.07526886</v>
      </c>
      <c r="BV395" s="2" t="n">
        <v>0.03096771</v>
      </c>
      <c r="BW395" s="2" t="n">
        <v>0.145679</v>
      </c>
      <c r="BX395" s="2" t="n">
        <v>0.05087018</v>
      </c>
      <c r="BY395" s="2" t="n">
        <v>0.04081631</v>
      </c>
      <c r="BZ395" s="2" t="n">
        <v>0.06728947</v>
      </c>
      <c r="CA395" s="2" t="n">
        <v>0.08220506</v>
      </c>
      <c r="CB395" s="2" t="n">
        <v>0.09735346</v>
      </c>
      <c r="CC395" s="2" t="n">
        <v>0.08317757</v>
      </c>
      <c r="CD395" s="2" t="n">
        <v>-0.007352948</v>
      </c>
      <c r="CE395" s="2" t="n">
        <v>0.11401427</v>
      </c>
    </row>
    <row r="396" customFormat="false" ht="15" hidden="false" customHeight="false" outlineLevel="0" collapsed="false">
      <c r="A396" s="6" t="n">
        <v>36829</v>
      </c>
      <c r="B396" s="2" t="n">
        <v>-0.02077156</v>
      </c>
      <c r="C396" s="2" t="n">
        <v>0</v>
      </c>
      <c r="D396" s="2" t="n">
        <v>-0.005464494</v>
      </c>
      <c r="E396" s="2" t="n">
        <v>0.04040408</v>
      </c>
      <c r="F396" s="2" t="n">
        <v>-0.06934</v>
      </c>
      <c r="G396" s="2" t="n">
        <v>0.003484368</v>
      </c>
      <c r="H396" s="2" t="n">
        <v>0.0010416508</v>
      </c>
      <c r="I396" s="2" t="n">
        <v>-0.01939058</v>
      </c>
      <c r="J396" s="2" t="n">
        <v>0.04593635</v>
      </c>
      <c r="K396" s="2" t="n">
        <v>0.03116882</v>
      </c>
      <c r="L396" s="2" t="n">
        <v>-0.09372234</v>
      </c>
      <c r="M396" s="2" t="n">
        <v>-0.009174287</v>
      </c>
      <c r="N396" s="2" t="n">
        <v>-0.07299268</v>
      </c>
      <c r="O396" s="2" t="n">
        <v>0.005464435</v>
      </c>
      <c r="P396" s="2" t="n">
        <v>0.03819442</v>
      </c>
      <c r="Q396" s="2" t="n">
        <v>-0.06330854</v>
      </c>
      <c r="R396" s="2" t="n">
        <v>0.004016042</v>
      </c>
      <c r="S396" s="2" t="n">
        <v>-0.13113773</v>
      </c>
      <c r="T396" s="2" t="n">
        <v>-0.01365966</v>
      </c>
      <c r="U396" s="2" t="n">
        <v>0.06571424</v>
      </c>
      <c r="V396" s="2" t="n">
        <v>0.01335561</v>
      </c>
      <c r="W396" s="2" t="n">
        <v>0.02212393</v>
      </c>
      <c r="X396" s="2" t="n">
        <v>-0.01445085</v>
      </c>
      <c r="Y396" s="2" t="n">
        <v>-0.05178792</v>
      </c>
      <c r="Z396" s="2" t="n">
        <v>0.02985072</v>
      </c>
      <c r="AA396" s="2" t="n">
        <v>0.03131986</v>
      </c>
      <c r="AB396" s="2" t="n">
        <v>-0.01792574</v>
      </c>
      <c r="AC396" s="2" t="n">
        <v>-0.04926104</v>
      </c>
      <c r="AD396" s="2" t="n">
        <v>-0.06578946</v>
      </c>
      <c r="AE396" s="2" t="n">
        <v>0.006164193</v>
      </c>
      <c r="AF396" s="2" t="n">
        <v>0.05089605</v>
      </c>
      <c r="AG396" s="2" t="n">
        <v>-0.00400269</v>
      </c>
      <c r="AH396" s="2" t="n">
        <v>-0.02964962</v>
      </c>
      <c r="AI396" s="2" t="n">
        <v>0.009009004</v>
      </c>
      <c r="AJ396" s="2" t="n">
        <v>-0.05226481</v>
      </c>
      <c r="AK396" s="2" t="n">
        <v>-0.07686085</v>
      </c>
      <c r="AL396" s="2" t="n">
        <v>-0.004016042</v>
      </c>
      <c r="AM396" s="2" t="n">
        <v>0.07395148</v>
      </c>
      <c r="AN396" s="2" t="n">
        <v>0.04210532</v>
      </c>
      <c r="AO396" s="2" t="n">
        <v>-0.04398829</v>
      </c>
      <c r="AP396" s="2" t="n">
        <v>-0.0113821</v>
      </c>
      <c r="AQ396" s="2" t="n">
        <v>-0.10112357</v>
      </c>
      <c r="AR396" s="2" t="n">
        <v>0.01111114</v>
      </c>
      <c r="AS396" s="2" t="n">
        <v>0.02857149</v>
      </c>
      <c r="AT396" s="2" t="n">
        <v>0.020314</v>
      </c>
      <c r="AU396" s="2" t="n">
        <v>0.08057857</v>
      </c>
      <c r="AV396" s="2" t="n">
        <v>0.0383023</v>
      </c>
      <c r="AW396" s="2" t="n">
        <v>0.02739727</v>
      </c>
      <c r="AX396" s="2" t="n">
        <v>0.003663063</v>
      </c>
      <c r="AY396" s="2" t="n">
        <v>0.07843137</v>
      </c>
      <c r="AZ396" s="2" t="n">
        <v>-0.06020558</v>
      </c>
      <c r="BA396" s="2" t="n">
        <v>-0.136687</v>
      </c>
      <c r="BB396" s="2" t="n">
        <v>-0.07040817</v>
      </c>
      <c r="BC396" s="2" t="n">
        <v>0.05516016</v>
      </c>
      <c r="BD396" s="2" t="n">
        <v>-0.07495427</v>
      </c>
      <c r="BE396" s="2" t="n">
        <v>0.02741361</v>
      </c>
      <c r="BF396" s="2" t="n">
        <v>0.05050504</v>
      </c>
      <c r="BG396" s="2" t="n">
        <v>-0.07669062</v>
      </c>
      <c r="BH396" s="2" t="n">
        <v>-0.05050504</v>
      </c>
      <c r="BI396" s="2" t="n">
        <v>-0.02083331</v>
      </c>
      <c r="BJ396" s="2" t="n">
        <v>-0.09015024</v>
      </c>
      <c r="BK396" s="2" t="n">
        <v>-0.01827127</v>
      </c>
      <c r="BL396" s="2" t="n">
        <v>-0.03648913</v>
      </c>
      <c r="BM396" s="2" t="n">
        <v>-0.06740266</v>
      </c>
      <c r="BN396" s="2" t="n">
        <v>-0.09219861</v>
      </c>
      <c r="BO396" s="2" t="n">
        <v>0.00771606</v>
      </c>
      <c r="BP396" s="2" t="n">
        <v>-0.0631389</v>
      </c>
      <c r="BQ396" s="2" t="n">
        <v>0.02383423</v>
      </c>
      <c r="BR396" s="2" t="n">
        <v>-0.001302063</v>
      </c>
      <c r="BS396" s="2" t="n">
        <v>0.007874012</v>
      </c>
      <c r="BT396" s="2" t="n">
        <v>0.03624535</v>
      </c>
      <c r="BU396" s="2" t="n">
        <v>0.03563476</v>
      </c>
      <c r="BV396" s="2" t="n">
        <v>0.08240223</v>
      </c>
      <c r="BW396" s="2" t="n">
        <v>0.0438143</v>
      </c>
      <c r="BX396" s="2" t="n">
        <v>0.04475522</v>
      </c>
      <c r="BY396" s="2" t="n">
        <v>-0.010101</v>
      </c>
      <c r="BZ396" s="2" t="n">
        <v>-0.06127888</v>
      </c>
      <c r="CA396" s="2" t="n">
        <v>0.01771653</v>
      </c>
      <c r="CB396" s="2" t="n">
        <v>0.02519381</v>
      </c>
      <c r="CC396" s="2" t="n">
        <v>0.02983642</v>
      </c>
      <c r="CD396" s="2" t="n">
        <v>0.030303</v>
      </c>
      <c r="CE396" s="2" t="n">
        <v>-0.04751134</v>
      </c>
    </row>
    <row r="397" customFormat="false" ht="15" hidden="false" customHeight="false" outlineLevel="0" collapsed="false">
      <c r="A397" s="6" t="n">
        <v>36826</v>
      </c>
      <c r="B397" s="2" t="n">
        <v>0.01019311</v>
      </c>
      <c r="C397" s="2" t="n">
        <v>0</v>
      </c>
      <c r="D397" s="2" t="n">
        <v>0.03977275</v>
      </c>
      <c r="E397" s="2" t="n">
        <v>0.003378391</v>
      </c>
      <c r="F397" s="2" t="n">
        <v>0.03278685</v>
      </c>
      <c r="G397" s="2" t="n">
        <v>-0.04651165</v>
      </c>
      <c r="H397" s="2" t="n">
        <v>-0.01940757</v>
      </c>
      <c r="I397" s="2" t="n">
        <v>0.02556813</v>
      </c>
      <c r="J397" s="2" t="n">
        <v>-0.02749139</v>
      </c>
      <c r="K397" s="2" t="n">
        <v>-0.09305066</v>
      </c>
      <c r="L397" s="2" t="n">
        <v>0.02075815</v>
      </c>
      <c r="M397" s="2" t="n">
        <v>0.006153822</v>
      </c>
      <c r="N397" s="2" t="n">
        <v>0.03007519</v>
      </c>
      <c r="O397" s="2" t="n">
        <v>-0.046875</v>
      </c>
      <c r="P397" s="2" t="n">
        <v>-0.006896555</v>
      </c>
      <c r="Q397" s="2" t="n">
        <v>0.06042027</v>
      </c>
      <c r="R397" s="2" t="n">
        <v>0.004032254</v>
      </c>
      <c r="S397" s="2" t="n">
        <v>0.01334953</v>
      </c>
      <c r="T397" s="2" t="n">
        <v>0.05843377</v>
      </c>
      <c r="U397" s="2" t="n">
        <v>-0.04632151</v>
      </c>
      <c r="V397" s="2" t="n">
        <v>0.001672268</v>
      </c>
      <c r="W397" s="2" t="n">
        <v>-0.008771956</v>
      </c>
      <c r="X397" s="2" t="n">
        <v>-0.04066545</v>
      </c>
      <c r="Y397" s="2" t="n">
        <v>-0.05367559</v>
      </c>
      <c r="Z397" s="2" t="n">
        <v>0.03715169</v>
      </c>
      <c r="AA397" s="2" t="n">
        <v>0.006756783</v>
      </c>
      <c r="AB397" s="2" t="n">
        <v>0.08774376</v>
      </c>
      <c r="AC397" s="2" t="n">
        <v>0.03270352</v>
      </c>
      <c r="AD397" s="2" t="n">
        <v>0.08571434</v>
      </c>
      <c r="AE397" s="2" t="n">
        <v>0.05099273</v>
      </c>
      <c r="AF397" s="2" t="n">
        <v>0.01380813</v>
      </c>
      <c r="AG397" s="2" t="n">
        <v>0.01010787</v>
      </c>
      <c r="AH397" s="2" t="n">
        <v>0.03776228</v>
      </c>
      <c r="AI397" s="2" t="n">
        <v>0.01951778</v>
      </c>
      <c r="AJ397" s="2" t="n">
        <v>-0.0011600852</v>
      </c>
      <c r="AK397" s="2" t="n">
        <v>0.03778338</v>
      </c>
      <c r="AL397" s="2" t="n">
        <v>-0.05142856</v>
      </c>
      <c r="AM397" s="2" t="n">
        <v>-0.02370691</v>
      </c>
      <c r="AN397" s="2" t="n">
        <v>-0.01452285</v>
      </c>
      <c r="AO397" s="2" t="n">
        <v>0.01186943</v>
      </c>
      <c r="AP397" s="2" t="n">
        <v>0.06956518</v>
      </c>
      <c r="AQ397" s="2" t="n">
        <v>0.01465797</v>
      </c>
      <c r="AR397" s="2" t="n">
        <v>-0.004913986</v>
      </c>
      <c r="AS397" s="2" t="n">
        <v>0.002865314</v>
      </c>
      <c r="AT397" s="2" t="n">
        <v>0.0504365</v>
      </c>
      <c r="AU397" s="2" t="n">
        <v>-0.04347825</v>
      </c>
      <c r="AV397" s="2" t="n">
        <v>-0.02226722</v>
      </c>
      <c r="AW397" s="2" t="n">
        <v>-0.02086437</v>
      </c>
      <c r="AX397" s="2" t="n">
        <v>0.01486993</v>
      </c>
      <c r="AY397" s="2" t="n">
        <v>-0.02191782</v>
      </c>
      <c r="AZ397" s="2" t="n">
        <v>-0.06198347</v>
      </c>
      <c r="BA397" s="2" t="n">
        <v>0.05296946</v>
      </c>
      <c r="BB397" s="2" t="n">
        <v>-0.02293122</v>
      </c>
      <c r="BC397" s="2" t="n">
        <v>-0.06799335</v>
      </c>
      <c r="BD397" s="2" t="n">
        <v>0.003669739</v>
      </c>
      <c r="BE397" s="2" t="n">
        <v>-0.02100348</v>
      </c>
      <c r="BF397" s="2" t="n">
        <v>0.03725266</v>
      </c>
      <c r="BG397" s="2" t="n">
        <v>-0.03640336</v>
      </c>
      <c r="BH397" s="2" t="n">
        <v>0.03125</v>
      </c>
      <c r="BI397" s="2" t="n">
        <v>-0.02964962</v>
      </c>
      <c r="BJ397" s="2" t="n">
        <v>0.04264581</v>
      </c>
      <c r="BK397" s="2" t="n">
        <v>-0.06072605</v>
      </c>
      <c r="BL397" s="2" t="n">
        <v>0.03258657</v>
      </c>
      <c r="BM397" s="2" t="n">
        <v>0.06497526</v>
      </c>
      <c r="BN397" s="2" t="n">
        <v>0.13709677</v>
      </c>
      <c r="BO397" s="2" t="n">
        <v>0.11149228</v>
      </c>
      <c r="BP397" s="2" t="n">
        <v>-0.02862149</v>
      </c>
      <c r="BQ397" s="2" t="n">
        <v>-0.01930892</v>
      </c>
      <c r="BR397" s="2" t="n">
        <v>0.02673793</v>
      </c>
      <c r="BS397" s="2" t="n">
        <v>0.0116421</v>
      </c>
      <c r="BT397" s="2" t="n">
        <v>0.03561115</v>
      </c>
      <c r="BU397" s="2" t="n">
        <v>-0.09475809</v>
      </c>
      <c r="BV397" s="2" t="n">
        <v>0.07346332</v>
      </c>
      <c r="BW397" s="2" t="n">
        <v>-0.005128086</v>
      </c>
      <c r="BX397" s="2" t="n">
        <v>0.00988698</v>
      </c>
      <c r="BY397" s="2" t="n">
        <v>0.02061856</v>
      </c>
      <c r="BZ397" s="2" t="n">
        <v>0.06881821</v>
      </c>
      <c r="CA397" s="2" t="n">
        <v>0.08315563</v>
      </c>
      <c r="CB397" s="2" t="n">
        <v>-0.01807803</v>
      </c>
      <c r="CC397" s="2" t="n">
        <v>-0.01516587</v>
      </c>
      <c r="CD397" s="2" t="n">
        <v>0.03125</v>
      </c>
      <c r="CE397" s="2" t="n">
        <v>-0.01339287</v>
      </c>
    </row>
    <row r="398" customFormat="false" ht="15" hidden="false" customHeight="false" outlineLevel="0" collapsed="false">
      <c r="A398" s="6" t="n">
        <v>36825</v>
      </c>
      <c r="B398" s="2" t="n">
        <v>0.022841</v>
      </c>
      <c r="C398" s="2" t="n">
        <v>0</v>
      </c>
      <c r="D398" s="2" t="n">
        <v>0.03225803</v>
      </c>
      <c r="E398" s="2" t="n">
        <v>0</v>
      </c>
      <c r="F398" s="2" t="n">
        <v>0.07314813</v>
      </c>
      <c r="G398" s="2" t="n">
        <v>-0.006600678</v>
      </c>
      <c r="H398" s="2" t="n">
        <v>-0.04580897</v>
      </c>
      <c r="I398" s="2" t="n">
        <v>0.0202899</v>
      </c>
      <c r="J398" s="2" t="n">
        <v>0.12572539</v>
      </c>
      <c r="K398" s="2" t="n">
        <v>0.08846152</v>
      </c>
      <c r="L398" s="2" t="n">
        <v>-0.0641892</v>
      </c>
      <c r="M398" s="2" t="n">
        <v>0.0586319</v>
      </c>
      <c r="N398" s="2" t="n">
        <v>0.10833335</v>
      </c>
      <c r="O398" s="2" t="n">
        <v>-0.09004742</v>
      </c>
      <c r="P398" s="2" t="n">
        <v>0.02836883</v>
      </c>
      <c r="Q398" s="2" t="n">
        <v>-0.01721168</v>
      </c>
      <c r="R398" s="2" t="n">
        <v>0.08061004</v>
      </c>
      <c r="S398" s="2" t="n">
        <v>-0.04959631</v>
      </c>
      <c r="T398" s="2" t="n">
        <v>0.01591182</v>
      </c>
      <c r="U398" s="2" t="n">
        <v>-0.02393615</v>
      </c>
      <c r="V398" s="2" t="n">
        <v>0.06216693</v>
      </c>
      <c r="W398" s="2" t="n">
        <v>0.0363636</v>
      </c>
      <c r="X398" s="2" t="n">
        <v>-0.01457196</v>
      </c>
      <c r="Y398" s="2" t="n">
        <v>0.05802464</v>
      </c>
      <c r="Z398" s="2" t="n">
        <v>0.01572323</v>
      </c>
      <c r="AA398" s="2" t="n">
        <v>0.07246375</v>
      </c>
      <c r="AB398" s="2" t="n">
        <v>-0.02312922</v>
      </c>
      <c r="AC398" s="2" t="n">
        <v>-0.04444444</v>
      </c>
      <c r="AD398" s="2" t="n">
        <v>-0.08943087</v>
      </c>
      <c r="AE398" s="2" t="n">
        <v>-0.003332615</v>
      </c>
      <c r="AF398" s="2" t="n">
        <v>-0.009359241</v>
      </c>
      <c r="AG398" s="2" t="n">
        <v>0.05924344</v>
      </c>
      <c r="AH398" s="2" t="n">
        <v>0.08169436</v>
      </c>
      <c r="AI398" s="2" t="n">
        <v>0.04186606</v>
      </c>
      <c r="AJ398" s="2" t="n">
        <v>0.03481388</v>
      </c>
      <c r="AK398" s="2" t="n">
        <v>0.04841554</v>
      </c>
      <c r="AL398" s="2" t="n">
        <v>0.02339184</v>
      </c>
      <c r="AM398" s="2" t="n">
        <v>0.06300116</v>
      </c>
      <c r="AN398" s="2" t="n">
        <v>0.07589281</v>
      </c>
      <c r="AO398" s="2" t="n">
        <v>0.04658389</v>
      </c>
      <c r="AP398" s="2" t="n">
        <v>0.09315586</v>
      </c>
      <c r="AQ398" s="2" t="n">
        <v>-0.0366109</v>
      </c>
      <c r="AR398" s="2" t="n">
        <v>0.01622963</v>
      </c>
      <c r="AS398" s="2" t="n">
        <v>0.02647054</v>
      </c>
      <c r="AT398" s="2" t="n">
        <v>0.05204082</v>
      </c>
      <c r="AU398" s="2" t="n">
        <v>0.0476191</v>
      </c>
      <c r="AV398" s="2" t="n">
        <v>0.07978141</v>
      </c>
      <c r="AW398" s="2" t="n">
        <v>-0.01032448</v>
      </c>
      <c r="AX398" s="2" t="n">
        <v>0.04669261</v>
      </c>
      <c r="AY398" s="2" t="n">
        <v>0</v>
      </c>
      <c r="AZ398" s="2" t="n">
        <v>0.011142</v>
      </c>
      <c r="BA398" s="2" t="n">
        <v>-0.04447854</v>
      </c>
      <c r="BB398" s="2" t="n">
        <v>0.04261959</v>
      </c>
      <c r="BC398" s="2" t="n">
        <v>0.0272572</v>
      </c>
      <c r="BD398" s="2" t="n">
        <v>-0.0090909</v>
      </c>
      <c r="BE398" s="2" t="n">
        <v>-0.041387</v>
      </c>
      <c r="BF398" s="2" t="n">
        <v>-0.04022348</v>
      </c>
      <c r="BG398" s="2" t="n">
        <v>0.06555474</v>
      </c>
      <c r="BH398" s="2" t="n">
        <v>0.02673793</v>
      </c>
      <c r="BI398" s="2" t="n">
        <v>0.02770078</v>
      </c>
      <c r="BJ398" s="2" t="n">
        <v>0.09220529</v>
      </c>
      <c r="BK398" s="2" t="n">
        <v>0.06690145</v>
      </c>
      <c r="BL398" s="2" t="n">
        <v>0.0010193586</v>
      </c>
      <c r="BM398" s="2" t="n">
        <v>0.01316619</v>
      </c>
      <c r="BN398" s="2" t="n">
        <v>0.00202024</v>
      </c>
      <c r="BO398" s="2" t="n">
        <v>-0.02181214</v>
      </c>
      <c r="BP398" s="2" t="n">
        <v>-0.01665711</v>
      </c>
      <c r="BQ398" s="2" t="n">
        <v>-0.06906337</v>
      </c>
      <c r="BR398" s="2" t="n">
        <v>-0.003994703</v>
      </c>
      <c r="BS398" s="2" t="n">
        <v>-0.06098962</v>
      </c>
      <c r="BT398" s="2" t="n">
        <v>-0.01702935</v>
      </c>
      <c r="BU398" s="2" t="n">
        <v>0.11711717</v>
      </c>
      <c r="BV398" s="2" t="n">
        <v>0.0261538</v>
      </c>
      <c r="BW398" s="2" t="n">
        <v>-0.02985078</v>
      </c>
      <c r="BX398" s="2" t="n">
        <v>0.03812313</v>
      </c>
      <c r="BY398" s="2" t="n">
        <v>0.005181313</v>
      </c>
      <c r="BZ398" s="2" t="n">
        <v>-0.002367437</v>
      </c>
      <c r="CA398" s="2" t="n">
        <v>0.046875</v>
      </c>
      <c r="CB398" s="2" t="n">
        <v>-0.02232558</v>
      </c>
      <c r="CC398" s="2" t="n">
        <v>0.06781375</v>
      </c>
      <c r="CD398" s="2" t="n">
        <v>-0.05882353</v>
      </c>
      <c r="CE398" s="2" t="n">
        <v>0.007874012</v>
      </c>
    </row>
    <row r="399" customFormat="false" ht="15" hidden="false" customHeight="false" outlineLevel="0" collapsed="false">
      <c r="A399" s="6" t="n">
        <v>36824</v>
      </c>
      <c r="B399" s="2" t="n">
        <v>-0.07222033</v>
      </c>
      <c r="C399" s="2" t="n">
        <v>0</v>
      </c>
      <c r="D399" s="2" t="n">
        <v>-0.11313396</v>
      </c>
      <c r="E399" s="2" t="n">
        <v>-0.01986754</v>
      </c>
      <c r="F399" s="2" t="n">
        <v>-0.00138694</v>
      </c>
      <c r="G399" s="2" t="n">
        <v>-0.1743869</v>
      </c>
      <c r="H399" s="2" t="n">
        <v>-0.11703957</v>
      </c>
      <c r="I399" s="2" t="n">
        <v>0.01173019</v>
      </c>
      <c r="J399" s="2" t="n">
        <v>-0.08657241</v>
      </c>
      <c r="K399" s="2" t="n">
        <v>-0.01390642</v>
      </c>
      <c r="L399" s="2" t="n">
        <v>-0.2537031</v>
      </c>
      <c r="M399" s="2" t="n">
        <v>-0.04953563</v>
      </c>
      <c r="N399" s="2" t="n">
        <v>-0.05013192</v>
      </c>
      <c r="O399" s="2" t="n">
        <v>-0.06637168</v>
      </c>
      <c r="P399" s="2" t="n">
        <v>-0.0440678</v>
      </c>
      <c r="Q399" s="2" t="n">
        <v>-0.0883891</v>
      </c>
      <c r="R399" s="2" t="n">
        <v>0.0749414</v>
      </c>
      <c r="S399" s="2" t="n">
        <v>-0.199446</v>
      </c>
      <c r="T399" s="2" t="n">
        <v>-0.06947607</v>
      </c>
      <c r="U399" s="2" t="n">
        <v>-0.07616705</v>
      </c>
      <c r="V399" s="2" t="n">
        <v>0.04259253</v>
      </c>
      <c r="W399" s="2" t="n">
        <v>0.07317078</v>
      </c>
      <c r="X399" s="2" t="n">
        <v>0.0271281</v>
      </c>
      <c r="Y399" s="2" t="n">
        <v>-0.07744873</v>
      </c>
      <c r="Z399" s="2" t="n">
        <v>-0.03636366</v>
      </c>
      <c r="AA399" s="2" t="n">
        <v>-0.03496504</v>
      </c>
      <c r="AB399" s="2" t="n">
        <v>-0.0186916</v>
      </c>
      <c r="AC399" s="2" t="n">
        <v>-0.05943829</v>
      </c>
      <c r="AD399" s="2" t="n">
        <v>-0.1778075</v>
      </c>
      <c r="AE399" s="2" t="n">
        <v>-0.03941578</v>
      </c>
      <c r="AF399" s="2" t="n">
        <v>-0.06148648</v>
      </c>
      <c r="AG399" s="2" t="n">
        <v>-0.04237866</v>
      </c>
      <c r="AH399" s="2" t="n">
        <v>-0.01636904</v>
      </c>
      <c r="AI399" s="2" t="n">
        <v>-0.0423826</v>
      </c>
      <c r="AJ399" s="2" t="n">
        <v>-0.09848488</v>
      </c>
      <c r="AK399" s="2" t="n">
        <v>-0.2531229</v>
      </c>
      <c r="AL399" s="2" t="n">
        <v>-0.03752345</v>
      </c>
      <c r="AM399" s="2" t="n">
        <v>-0.13649851</v>
      </c>
      <c r="AN399" s="2" t="n">
        <v>-0.01754385</v>
      </c>
      <c r="AO399" s="2" t="n">
        <v>-0.06936419</v>
      </c>
      <c r="AP399" s="2" t="n">
        <v>-0.01313323</v>
      </c>
      <c r="AQ399" s="2" t="n">
        <v>-0.059518</v>
      </c>
      <c r="AR399" s="2" t="n">
        <v>-0.02317071</v>
      </c>
      <c r="AS399" s="2" t="n">
        <v>-0.06849313</v>
      </c>
      <c r="AT399" s="2" t="n">
        <v>-0.004065037</v>
      </c>
      <c r="AU399" s="2" t="n">
        <v>-0.09888059</v>
      </c>
      <c r="AV399" s="2" t="n">
        <v>-0.2615012</v>
      </c>
      <c r="AW399" s="2" t="n">
        <v>-0.01310045</v>
      </c>
      <c r="AX399" s="2" t="n">
        <v>-0.02651513</v>
      </c>
      <c r="AY399" s="2" t="n">
        <v>-0.05927837</v>
      </c>
      <c r="AZ399" s="2" t="n">
        <v>-0.2912142</v>
      </c>
      <c r="BA399" s="2" t="n">
        <v>-0.085554</v>
      </c>
      <c r="BB399" s="2" t="n">
        <v>-0.08728653</v>
      </c>
      <c r="BC399" s="2" t="n">
        <v>-0.05929488</v>
      </c>
      <c r="BD399" s="2" t="n">
        <v>-0.04013962</v>
      </c>
      <c r="BE399" s="2" t="n">
        <v>-0.07068604</v>
      </c>
      <c r="BF399" s="2" t="n">
        <v>-0.03451997</v>
      </c>
      <c r="BG399" s="2" t="n">
        <v>-0.1898177</v>
      </c>
      <c r="BH399" s="2" t="n">
        <v>0</v>
      </c>
      <c r="BI399" s="2" t="n">
        <v>0.04941857</v>
      </c>
      <c r="BJ399" s="2" t="n">
        <v>-0.07394368</v>
      </c>
      <c r="BK399" s="2" t="n">
        <v>-0.05960268</v>
      </c>
      <c r="BL399" s="2" t="n">
        <v>-0.018018</v>
      </c>
      <c r="BM399" s="2" t="n">
        <v>-0.12410766</v>
      </c>
      <c r="BN399" s="2" t="n">
        <v>-0.10000003</v>
      </c>
      <c r="BO399" s="2" t="n">
        <v>0.02229846</v>
      </c>
      <c r="BP399" s="2" t="n">
        <v>-0.03492242</v>
      </c>
      <c r="BQ399" s="2" t="n">
        <v>-0.01214951</v>
      </c>
      <c r="BR399" s="2" t="n">
        <v>-0.09735579</v>
      </c>
      <c r="BS399" s="2" t="n">
        <v>-0.07798409</v>
      </c>
      <c r="BT399" s="2" t="n">
        <v>-0.0621118</v>
      </c>
      <c r="BU399" s="2" t="n">
        <v>-0.05128205</v>
      </c>
      <c r="BV399" s="2" t="n">
        <v>-0.04692084</v>
      </c>
      <c r="BW399" s="2" t="n">
        <v>-0.03827763</v>
      </c>
      <c r="BX399" s="2" t="n">
        <v>-0.07084471</v>
      </c>
      <c r="BY399" s="2" t="n">
        <v>-0.01025641</v>
      </c>
      <c r="BZ399" s="2" t="n">
        <v>-0.08690012</v>
      </c>
      <c r="CA399" s="2" t="n">
        <v>-0.1703704</v>
      </c>
      <c r="CB399" s="2" t="n">
        <v>-0.06845755</v>
      </c>
      <c r="CC399" s="2" t="n">
        <v>-0.11469537</v>
      </c>
      <c r="CD399" s="2" t="n">
        <v>-0.035461</v>
      </c>
      <c r="CE399" s="2" t="n">
        <v>-0.05223882</v>
      </c>
    </row>
    <row r="400" customFormat="false" ht="15" hidden="false" customHeight="false" outlineLevel="0" collapsed="false">
      <c r="A400" s="6" t="n">
        <v>36823</v>
      </c>
      <c r="B400" s="2" t="n">
        <v>-0.02656037</v>
      </c>
      <c r="C400" s="2" t="n">
        <v>0</v>
      </c>
      <c r="D400" s="2" t="n">
        <v>-0.05875153</v>
      </c>
      <c r="E400" s="2" t="n">
        <v>-0.0736196</v>
      </c>
      <c r="F400" s="2" t="n">
        <v>-0.03823924</v>
      </c>
      <c r="G400" s="2" t="n">
        <v>0.01381218</v>
      </c>
      <c r="H400" s="2" t="n">
        <v>-0.08069623</v>
      </c>
      <c r="I400" s="2" t="n">
        <v>-0.002923965</v>
      </c>
      <c r="J400" s="2" t="n">
        <v>-0.10584516</v>
      </c>
      <c r="K400" s="2" t="n">
        <v>-0.07485378</v>
      </c>
      <c r="L400" s="2" t="n">
        <v>-0.05198688</v>
      </c>
      <c r="M400" s="2" t="n">
        <v>-0.07714283</v>
      </c>
      <c r="N400" s="2" t="n">
        <v>0.09537578</v>
      </c>
      <c r="O400" s="2" t="n">
        <v>-0.03829789</v>
      </c>
      <c r="P400" s="2" t="n">
        <v>0.0350877</v>
      </c>
      <c r="Q400" s="2" t="n">
        <v>-0.05064547</v>
      </c>
      <c r="R400" s="2" t="n">
        <v>0.04146338</v>
      </c>
      <c r="S400" s="2" t="n">
        <v>-0.0474934</v>
      </c>
      <c r="T400" s="2" t="n">
        <v>0.0402844</v>
      </c>
      <c r="U400" s="2" t="n">
        <v>-0.04009432</v>
      </c>
      <c r="V400" s="2" t="n">
        <v>-0.02527076</v>
      </c>
      <c r="W400" s="2" t="n">
        <v>-0.01913875</v>
      </c>
      <c r="X400" s="2" t="n">
        <v>0.005644441</v>
      </c>
      <c r="Y400" s="2" t="n">
        <v>-0.01789707</v>
      </c>
      <c r="Z400" s="2" t="n">
        <v>-0.0207715</v>
      </c>
      <c r="AA400" s="2" t="n">
        <v>-0.025</v>
      </c>
      <c r="AB400" s="2" t="n">
        <v>-0.002663136</v>
      </c>
      <c r="AC400" s="2" t="n">
        <v>-0.04252655</v>
      </c>
      <c r="AD400" s="2" t="n">
        <v>-0.07825017</v>
      </c>
      <c r="AE400" s="2" t="n">
        <v>-0.08125</v>
      </c>
      <c r="AF400" s="2" t="n">
        <v>-0.05972046</v>
      </c>
      <c r="AG400" s="2" t="n">
        <v>-0.01547778</v>
      </c>
      <c r="AH400" s="2" t="n">
        <v>-0.030303</v>
      </c>
      <c r="AI400" s="2" t="n">
        <v>0.004603028</v>
      </c>
      <c r="AJ400" s="2" t="n">
        <v>0.01094091</v>
      </c>
      <c r="AK400" s="2" t="n">
        <v>-0.0605312</v>
      </c>
      <c r="AL400" s="2" t="n">
        <v>-0.08261615</v>
      </c>
      <c r="AM400" s="2" t="n">
        <v>-0.04442346</v>
      </c>
      <c r="AN400" s="2" t="n">
        <v>-0.11111111</v>
      </c>
      <c r="AO400" s="2" t="n">
        <v>-0.01983005</v>
      </c>
      <c r="AP400" s="2" t="n">
        <v>-0.0499109</v>
      </c>
      <c r="AQ400" s="2" t="n">
        <v>0.008932948</v>
      </c>
      <c r="AR400" s="2" t="n">
        <v>0.006134987</v>
      </c>
      <c r="AS400" s="2" t="n">
        <v>-0.03947371</v>
      </c>
      <c r="AT400" s="2" t="n">
        <v>-0.01006037</v>
      </c>
      <c r="AU400" s="2" t="n">
        <v>-0.07745266</v>
      </c>
      <c r="AV400" s="2" t="n">
        <v>-0.005617976</v>
      </c>
      <c r="AW400" s="2" t="n">
        <v>0.01178205</v>
      </c>
      <c r="AX400" s="2" t="n">
        <v>-0.02583027</v>
      </c>
      <c r="AY400" s="2" t="n">
        <v>-0.3434856</v>
      </c>
      <c r="AZ400" s="2" t="n">
        <v>-0.054155</v>
      </c>
      <c r="BA400" s="2" t="n">
        <v>-0.04764027</v>
      </c>
      <c r="BB400" s="2" t="n">
        <v>-0.0321396</v>
      </c>
      <c r="BC400" s="2" t="n">
        <v>-0.0714286</v>
      </c>
      <c r="BD400" s="2" t="n">
        <v>0.0513761</v>
      </c>
      <c r="BE400" s="2" t="n">
        <v>0.02668095</v>
      </c>
      <c r="BF400" s="2" t="n">
        <v>0.01924133</v>
      </c>
      <c r="BG400" s="2" t="n">
        <v>-0.05522567</v>
      </c>
      <c r="BH400" s="2" t="n">
        <v>0.03314912</v>
      </c>
      <c r="BI400" s="2" t="n">
        <v>0.008797646</v>
      </c>
      <c r="BJ400" s="2" t="n">
        <v>-0.03565365</v>
      </c>
      <c r="BK400" s="2" t="n">
        <v>-0.007884383</v>
      </c>
      <c r="BL400" s="2" t="n">
        <v>-0.04310346</v>
      </c>
      <c r="BM400" s="2" t="n">
        <v>-0.01567566</v>
      </c>
      <c r="BN400" s="2" t="n">
        <v>-0.11858976</v>
      </c>
      <c r="BO400" s="2" t="n">
        <v>-0.0152027</v>
      </c>
      <c r="BP400" s="2" t="n">
        <v>0.02675009</v>
      </c>
      <c r="BQ400" s="2" t="n">
        <v>0.00281167</v>
      </c>
      <c r="BR400" s="2" t="n">
        <v>0.04130161</v>
      </c>
      <c r="BS400" s="2" t="n">
        <v>-0.007894754</v>
      </c>
      <c r="BT400" s="2" t="n">
        <v>-0.04491526</v>
      </c>
      <c r="BU400" s="2" t="n">
        <v>-0.04098362</v>
      </c>
      <c r="BV400" s="2" t="n">
        <v>-0.029872</v>
      </c>
      <c r="BW400" s="2" t="n">
        <v>0.002398133</v>
      </c>
      <c r="BX400" s="2" t="n">
        <v>-0.0613811</v>
      </c>
      <c r="BY400" s="2" t="n">
        <v>0.015625</v>
      </c>
      <c r="BZ400" s="2" t="n">
        <v>-0.0814138</v>
      </c>
      <c r="CA400" s="2" t="n">
        <v>-0.09090906</v>
      </c>
      <c r="CB400" s="2" t="n">
        <v>0.03405023</v>
      </c>
      <c r="CC400" s="2" t="n">
        <v>-0.07768595</v>
      </c>
      <c r="CD400" s="2" t="n">
        <v>-0.03424656</v>
      </c>
      <c r="CE400" s="2" t="n">
        <v>-0.0167715</v>
      </c>
    </row>
    <row r="401" customFormat="false" ht="15" hidden="false" customHeight="false" outlineLevel="0" collapsed="false">
      <c r="A401" s="6" t="n">
        <v>36822</v>
      </c>
      <c r="B401" s="2" t="n">
        <v>-0.01116854</v>
      </c>
      <c r="C401" s="2" t="n">
        <v>0</v>
      </c>
      <c r="D401" s="2" t="n">
        <v>0.09664429</v>
      </c>
      <c r="E401" s="2" t="n">
        <v>0.04487181</v>
      </c>
      <c r="F401" s="2" t="n">
        <v>0.003569841</v>
      </c>
      <c r="G401" s="2" t="n">
        <v>-0.01630437</v>
      </c>
      <c r="H401" s="2" t="n">
        <v>-0.01327085</v>
      </c>
      <c r="I401" s="2" t="n">
        <v>-0.005813956</v>
      </c>
      <c r="J401" s="2" t="n">
        <v>0.009569407</v>
      </c>
      <c r="K401" s="2" t="n">
        <v>0.05816829</v>
      </c>
      <c r="L401" s="2" t="n">
        <v>0.01393521</v>
      </c>
      <c r="M401" s="2" t="n">
        <v>-0.01129943</v>
      </c>
      <c r="N401" s="2" t="n">
        <v>-0.02259886</v>
      </c>
      <c r="O401" s="2" t="n">
        <v>-0.03688526</v>
      </c>
      <c r="P401" s="2" t="n">
        <v>0.0142349</v>
      </c>
      <c r="Q401" s="2" t="n">
        <v>0.0394839</v>
      </c>
      <c r="R401" s="2" t="n">
        <v>-0.028436</v>
      </c>
      <c r="S401" s="2" t="n">
        <v>-0.04933113</v>
      </c>
      <c r="T401" s="2" t="n">
        <v>-0.04254115</v>
      </c>
      <c r="U401" s="2" t="n">
        <v>-0.05986697</v>
      </c>
      <c r="V401" s="2" t="n">
        <v>-0.03248334</v>
      </c>
      <c r="W401" s="2" t="n">
        <v>0.06091368</v>
      </c>
      <c r="X401" s="2" t="n">
        <v>0.006628752</v>
      </c>
      <c r="Y401" s="2" t="n">
        <v>-0.02508181</v>
      </c>
      <c r="Z401" s="2" t="n">
        <v>-0.01749271</v>
      </c>
      <c r="AA401" s="2" t="n">
        <v>-0.03296703</v>
      </c>
      <c r="AB401" s="2" t="n">
        <v>-0.01184213</v>
      </c>
      <c r="AC401" s="2" t="n">
        <v>-0.0006250143</v>
      </c>
      <c r="AD401" s="2" t="n">
        <v>-0.04247791</v>
      </c>
      <c r="AE401" s="2" t="n">
        <v>-0.04527903</v>
      </c>
      <c r="AF401" s="2" t="n">
        <v>0.02473962</v>
      </c>
      <c r="AG401" s="2" t="n">
        <v>-0.01978892</v>
      </c>
      <c r="AH401" s="2" t="n">
        <v>0.005805492</v>
      </c>
      <c r="AI401" s="2" t="n">
        <v>0.02235293</v>
      </c>
      <c r="AJ401" s="2" t="n">
        <v>-0.04791665</v>
      </c>
      <c r="AK401" s="2" t="n">
        <v>-0.01159954</v>
      </c>
      <c r="AL401" s="2" t="n">
        <v>0.05444646</v>
      </c>
      <c r="AM401" s="2" t="n">
        <v>0.04752481</v>
      </c>
      <c r="AN401" s="2" t="n">
        <v>0.05991733</v>
      </c>
      <c r="AO401" s="2" t="n">
        <v>-0.02486187</v>
      </c>
      <c r="AP401" s="2" t="n">
        <v>0.1885593</v>
      </c>
      <c r="AQ401" s="2" t="n">
        <v>-0.06016791</v>
      </c>
      <c r="AR401" s="2" t="n">
        <v>0.01368153</v>
      </c>
      <c r="AS401" s="2" t="n">
        <v>0.01604283</v>
      </c>
      <c r="AT401" s="2" t="n">
        <v>-0.04697985</v>
      </c>
      <c r="AU401" s="2" t="n">
        <v>0.04121864</v>
      </c>
      <c r="AV401" s="2" t="n">
        <v>-0.01812452</v>
      </c>
      <c r="AW401" s="2" t="n">
        <v>-0.008759141</v>
      </c>
      <c r="AX401" s="2" t="n">
        <v>0.02264154</v>
      </c>
      <c r="AY401" s="2" t="n">
        <v>0.02249134</v>
      </c>
      <c r="AZ401" s="2" t="n">
        <v>-0.02012807</v>
      </c>
      <c r="BA401" s="2" t="n">
        <v>-0.05550885</v>
      </c>
      <c r="BB401" s="2" t="n">
        <v>-0.02244163</v>
      </c>
      <c r="BC401" s="2" t="n">
        <v>0.07865167</v>
      </c>
      <c r="BD401" s="2" t="n">
        <v>-0.03368795</v>
      </c>
      <c r="BE401" s="2" t="n">
        <v>-0.01368421</v>
      </c>
      <c r="BF401" s="2" t="n">
        <v>0.02478874</v>
      </c>
      <c r="BG401" s="2" t="n">
        <v>0.02933991</v>
      </c>
      <c r="BH401" s="2" t="n">
        <v>0.05847955</v>
      </c>
      <c r="BI401" s="2" t="n">
        <v>0.04923081</v>
      </c>
      <c r="BJ401" s="2" t="n">
        <v>-0.01505017</v>
      </c>
      <c r="BK401" s="2" t="n">
        <v>-0.002621233</v>
      </c>
      <c r="BL401" s="2" t="n">
        <v>0.11063827</v>
      </c>
      <c r="BM401" s="2" t="n">
        <v>0.009274364</v>
      </c>
      <c r="BN401" s="2" t="n">
        <v>-0.1297071</v>
      </c>
      <c r="BO401" s="2" t="n">
        <v>-0.02950817</v>
      </c>
      <c r="BP401" s="2" t="n">
        <v>-0.02820796</v>
      </c>
      <c r="BQ401" s="2" t="n">
        <v>0.0329138</v>
      </c>
      <c r="BR401" s="2" t="n">
        <v>0.04444444</v>
      </c>
      <c r="BS401" s="2" t="n">
        <v>0.0005265474</v>
      </c>
      <c r="BT401" s="2" t="n">
        <v>0.04148281</v>
      </c>
      <c r="BU401" s="2" t="n">
        <v>0.08203996</v>
      </c>
      <c r="BV401" s="2" t="n">
        <v>-0.004249275</v>
      </c>
      <c r="BW401" s="2" t="n">
        <v>-0.0047732</v>
      </c>
      <c r="BX401" s="2" t="n">
        <v>0.02894735</v>
      </c>
      <c r="BY401" s="2" t="n">
        <v>-0.01030928</v>
      </c>
      <c r="BZ401" s="2" t="n">
        <v>-0.05657548</v>
      </c>
      <c r="CA401" s="2" t="n">
        <v>-0.03414637</v>
      </c>
      <c r="CB401" s="2" t="n">
        <v>0.05183792</v>
      </c>
      <c r="CC401" s="2" t="n">
        <v>0.01851857</v>
      </c>
      <c r="CD401" s="2" t="n">
        <v>0.08955229</v>
      </c>
      <c r="CE401" s="2" t="n">
        <v>0.01059318</v>
      </c>
    </row>
    <row r="402" customFormat="false" ht="15" hidden="false" customHeight="false" outlineLevel="0" collapsed="false">
      <c r="A402" s="6" t="n">
        <v>36819</v>
      </c>
      <c r="B402" s="2" t="n">
        <v>0.02035451</v>
      </c>
      <c r="C402" s="2" t="n">
        <v>0</v>
      </c>
      <c r="D402" s="2" t="n">
        <v>0.06428576</v>
      </c>
      <c r="E402" s="2" t="n">
        <v>0.029703</v>
      </c>
      <c r="F402" s="2" t="n">
        <v>0.01817358</v>
      </c>
      <c r="G402" s="2" t="n">
        <v>0.027933</v>
      </c>
      <c r="H402" s="2" t="n">
        <v>0.0491401</v>
      </c>
      <c r="I402" s="2" t="n">
        <v>0.033033</v>
      </c>
      <c r="J402" s="2" t="n">
        <v>-0.04529881</v>
      </c>
      <c r="K402" s="2" t="n">
        <v>0</v>
      </c>
      <c r="L402" s="2" t="n">
        <v>0.06005132</v>
      </c>
      <c r="M402" s="2" t="n">
        <v>0.01432669</v>
      </c>
      <c r="N402" s="2" t="n">
        <v>0.01724136</v>
      </c>
      <c r="O402" s="2" t="n">
        <v>-0.02788842</v>
      </c>
      <c r="P402" s="2" t="n">
        <v>0.07251906</v>
      </c>
      <c r="Q402" s="2" t="n">
        <v>0.0344367</v>
      </c>
      <c r="R402" s="2" t="n">
        <v>0.02179182</v>
      </c>
      <c r="S402" s="2" t="n">
        <v>0.06869209</v>
      </c>
      <c r="T402" s="2" t="n">
        <v>-0.04028308</v>
      </c>
      <c r="U402" s="2" t="n">
        <v>-0.04398519</v>
      </c>
      <c r="V402" s="2" t="n">
        <v>0.033574</v>
      </c>
      <c r="W402" s="2" t="n">
        <v>0.02072537</v>
      </c>
      <c r="X402" s="2" t="n">
        <v>0.02923977</v>
      </c>
      <c r="Y402" s="2" t="n">
        <v>-0.01609445</v>
      </c>
      <c r="Z402" s="2" t="n">
        <v>0.06191945</v>
      </c>
      <c r="AA402" s="2" t="n">
        <v>-0.01301521</v>
      </c>
      <c r="AB402" s="2" t="n">
        <v>-0.006535947</v>
      </c>
      <c r="AC402" s="2" t="n">
        <v>0.0309279</v>
      </c>
      <c r="AD402" s="2" t="n">
        <v>0.11293495</v>
      </c>
      <c r="AE402" s="2" t="n">
        <v>0.036</v>
      </c>
      <c r="AF402" s="2" t="n">
        <v>0.05567014</v>
      </c>
      <c r="AG402" s="2" t="n">
        <v>-0.01749837</v>
      </c>
      <c r="AH402" s="2" t="n">
        <v>0.02682567</v>
      </c>
      <c r="AI402" s="2" t="n">
        <v>0.01190472</v>
      </c>
      <c r="AJ402" s="2" t="n">
        <v>0.03671706</v>
      </c>
      <c r="AK402" s="2" t="n">
        <v>0.13829053</v>
      </c>
      <c r="AL402" s="2" t="n">
        <v>-0.01607144</v>
      </c>
      <c r="AM402" s="2" t="n">
        <v>-0.02321082</v>
      </c>
      <c r="AN402" s="2" t="n">
        <v>0.06373632</v>
      </c>
      <c r="AO402" s="2" t="n">
        <v>-0.03466666</v>
      </c>
      <c r="AP402" s="2" t="n">
        <v>-0.02479339</v>
      </c>
      <c r="AQ402" s="2" t="n">
        <v>0.13319242</v>
      </c>
      <c r="AR402" s="2" t="n">
        <v>0.03474903</v>
      </c>
      <c r="AS402" s="2" t="n">
        <v>0.01630437</v>
      </c>
      <c r="AT402" s="2" t="n">
        <v>0.05353534</v>
      </c>
      <c r="AU402" s="2" t="n">
        <v>0.005405426</v>
      </c>
      <c r="AV402" s="2" t="n">
        <v>-0.00568068</v>
      </c>
      <c r="AW402" s="2" t="n">
        <v>0.03007519</v>
      </c>
      <c r="AX402" s="2" t="n">
        <v>0.03112841</v>
      </c>
      <c r="AY402" s="2" t="n">
        <v>0.001733065</v>
      </c>
      <c r="AZ402" s="2" t="n">
        <v>0.04095232</v>
      </c>
      <c r="BA402" s="2" t="n">
        <v>0.02235603</v>
      </c>
      <c r="BB402" s="2" t="n">
        <v>0.0932287</v>
      </c>
      <c r="BC402" s="2" t="n">
        <v>-0.04301077</v>
      </c>
      <c r="BD402" s="2" t="n">
        <v>-0.03092784</v>
      </c>
      <c r="BE402" s="2" t="n">
        <v>0.04052579</v>
      </c>
      <c r="BF402" s="2" t="n">
        <v>0.037405</v>
      </c>
      <c r="BG402" s="2" t="n">
        <v>0.063028</v>
      </c>
      <c r="BH402" s="2" t="n">
        <v>-0.02285713</v>
      </c>
      <c r="BI402" s="2" t="n">
        <v>-0.01365703</v>
      </c>
      <c r="BJ402" s="2" t="n">
        <v>-0.02922076</v>
      </c>
      <c r="BK402" s="2" t="n">
        <v>0.05459571</v>
      </c>
      <c r="BL402" s="2" t="n">
        <v>0.02620089</v>
      </c>
      <c r="BM402" s="2" t="n">
        <v>0.08141589</v>
      </c>
      <c r="BN402" s="2" t="n">
        <v>0.07981932</v>
      </c>
      <c r="BO402" s="2" t="n">
        <v>0.2603306</v>
      </c>
      <c r="BP402" s="2" t="n">
        <v>0.04027617</v>
      </c>
      <c r="BQ402" s="2" t="n">
        <v>0.2282996</v>
      </c>
      <c r="BR402" s="2" t="n">
        <v>0.006578922</v>
      </c>
      <c r="BS402" s="2" t="n">
        <v>0.008497119</v>
      </c>
      <c r="BT402" s="2" t="n">
        <v>0.02999997</v>
      </c>
      <c r="BU402" s="2" t="n">
        <v>0.025</v>
      </c>
      <c r="BV402" s="2" t="n">
        <v>-0.0139665</v>
      </c>
      <c r="BW402" s="2" t="n">
        <v>0</v>
      </c>
      <c r="BX402" s="2" t="n">
        <v>0.0382514</v>
      </c>
      <c r="BY402" s="2" t="n">
        <v>0.03743315</v>
      </c>
      <c r="BZ402" s="2" t="n">
        <v>0.04014027</v>
      </c>
      <c r="CA402" s="2" t="n">
        <v>-0.01204818</v>
      </c>
      <c r="CB402" s="2" t="n">
        <v>-0.0916096</v>
      </c>
      <c r="CC402" s="2" t="n">
        <v>-0.002518892</v>
      </c>
      <c r="CD402" s="2" t="n">
        <v>0.09836066</v>
      </c>
      <c r="CE402" s="2" t="n">
        <v>-0.009443879</v>
      </c>
    </row>
    <row r="403" customFormat="false" ht="15" hidden="false" customHeight="false" outlineLevel="0" collapsed="false">
      <c r="A403" s="6" t="n">
        <v>36818</v>
      </c>
      <c r="B403" s="2" t="n">
        <v>0.09344459</v>
      </c>
      <c r="C403" s="2" t="n">
        <v>0</v>
      </c>
      <c r="D403" s="2" t="n">
        <v>0.07033634</v>
      </c>
      <c r="E403" s="2" t="n">
        <v>-0.05900621</v>
      </c>
      <c r="F403" s="2" t="n">
        <v>0.06585956</v>
      </c>
      <c r="G403" s="2" t="n">
        <v>0.0376811</v>
      </c>
      <c r="H403" s="2" t="n">
        <v>0.167304</v>
      </c>
      <c r="I403" s="2" t="n">
        <v>0.040625</v>
      </c>
      <c r="J403" s="2" t="n">
        <v>0.1854693</v>
      </c>
      <c r="K403" s="2" t="n">
        <v>0.2005943</v>
      </c>
      <c r="L403" s="2" t="n">
        <v>0.15977657</v>
      </c>
      <c r="M403" s="2" t="n">
        <v>0.2034483</v>
      </c>
      <c r="N403" s="2" t="n">
        <v>0.0977918</v>
      </c>
      <c r="O403" s="2" t="n">
        <v>0.07725322</v>
      </c>
      <c r="P403" s="2" t="n">
        <v>0.048</v>
      </c>
      <c r="Q403" s="2" t="n">
        <v>0.118209</v>
      </c>
      <c r="R403" s="2" t="n">
        <v>0.05897439</v>
      </c>
      <c r="S403" s="2" t="n">
        <v>0.12758183</v>
      </c>
      <c r="T403" s="2" t="n">
        <v>0.1738019</v>
      </c>
      <c r="U403" s="2" t="n">
        <v>0.12054634</v>
      </c>
      <c r="V403" s="2" t="n">
        <v>0.09920633</v>
      </c>
      <c r="W403" s="2" t="n">
        <v>0.005208373</v>
      </c>
      <c r="X403" s="2" t="n">
        <v>0.03427422</v>
      </c>
      <c r="Y403" s="2" t="n">
        <v>0.11483253</v>
      </c>
      <c r="Z403" s="2" t="n">
        <v>0.0625</v>
      </c>
      <c r="AA403" s="2" t="n">
        <v>0.09761906</v>
      </c>
      <c r="AB403" s="2" t="n">
        <v>0.010568</v>
      </c>
      <c r="AC403" s="2" t="n">
        <v>0.07777774</v>
      </c>
      <c r="AD403" s="2" t="n">
        <v>0.065035</v>
      </c>
      <c r="AE403" s="2" t="n">
        <v>0.09890116</v>
      </c>
      <c r="AF403" s="2" t="n">
        <v>0.0628196</v>
      </c>
      <c r="AG403" s="2" t="n">
        <v>0.010478</v>
      </c>
      <c r="AH403" s="2" t="n">
        <v>0.09819973</v>
      </c>
      <c r="AI403" s="2" t="n">
        <v>0.124498</v>
      </c>
      <c r="AJ403" s="2" t="n">
        <v>0.19793</v>
      </c>
      <c r="AK403" s="2" t="n">
        <v>0.03376436</v>
      </c>
      <c r="AL403" s="2" t="n">
        <v>0.2307693</v>
      </c>
      <c r="AM403" s="2" t="n">
        <v>0.1723356</v>
      </c>
      <c r="AN403" s="2" t="n">
        <v>0.236413</v>
      </c>
      <c r="AO403" s="2" t="n">
        <v>0.11607146</v>
      </c>
      <c r="AP403" s="2" t="n">
        <v>0</v>
      </c>
      <c r="AQ403" s="2" t="n">
        <v>-0.03567785</v>
      </c>
      <c r="AR403" s="2" t="n">
        <v>0.03738308</v>
      </c>
      <c r="AS403" s="2" t="n">
        <v>0.10843372</v>
      </c>
      <c r="AT403" s="2" t="n">
        <v>0.1956521</v>
      </c>
      <c r="AU403" s="2" t="n">
        <v>0.214442</v>
      </c>
      <c r="AV403" s="2" t="n">
        <v>0.1708716</v>
      </c>
      <c r="AW403" s="2" t="n">
        <v>0.04724407</v>
      </c>
      <c r="AX403" s="2" t="n">
        <v>0.04048586</v>
      </c>
      <c r="AY403" s="2" t="n">
        <v>0.14031625</v>
      </c>
      <c r="AZ403" s="2" t="n">
        <v>0.0971787</v>
      </c>
      <c r="BA403" s="2" t="n">
        <v>0.08895135</v>
      </c>
      <c r="BB403" s="2" t="n">
        <v>0.09687841</v>
      </c>
      <c r="BC403" s="2" t="n">
        <v>0.1772152</v>
      </c>
      <c r="BD403" s="2" t="n">
        <v>0.08379889</v>
      </c>
      <c r="BE403" s="2" t="n">
        <v>-0.006528854</v>
      </c>
      <c r="BF403" s="2" t="n">
        <v>0.04840684</v>
      </c>
      <c r="BG403" s="2" t="n">
        <v>0.11521745</v>
      </c>
      <c r="BH403" s="2" t="n">
        <v>0.0869565</v>
      </c>
      <c r="BI403" s="2" t="n">
        <v>0</v>
      </c>
      <c r="BJ403" s="2" t="n">
        <v>0.02923977</v>
      </c>
      <c r="BK403" s="2" t="n">
        <v>0.2760141</v>
      </c>
      <c r="BL403" s="2" t="n">
        <v>0.11707318</v>
      </c>
      <c r="BM403" s="2" t="n">
        <v>0.1322645</v>
      </c>
      <c r="BN403" s="2" t="n">
        <v>0.11784506</v>
      </c>
      <c r="BO403" s="2" t="n">
        <v>0.08277405</v>
      </c>
      <c r="BP403" s="2" t="n">
        <v>0.08151841</v>
      </c>
      <c r="BQ403" s="2" t="n">
        <v>0.07270408</v>
      </c>
      <c r="BR403" s="2" t="n">
        <v>0.09352517</v>
      </c>
      <c r="BS403" s="2" t="n">
        <v>0.06685555</v>
      </c>
      <c r="BT403" s="2" t="n">
        <v>0.06692529</v>
      </c>
      <c r="BU403" s="2" t="n">
        <v>0.13110542</v>
      </c>
      <c r="BV403" s="2" t="n">
        <v>0.04069769</v>
      </c>
      <c r="BW403" s="2" t="n">
        <v>0.03456783</v>
      </c>
      <c r="BX403" s="2" t="n">
        <v>0.2406779</v>
      </c>
      <c r="BY403" s="2" t="n">
        <v>0.04469275</v>
      </c>
      <c r="BZ403" s="2" t="n">
        <v>0.04863095</v>
      </c>
      <c r="CA403" s="2" t="n">
        <v>0.11659193</v>
      </c>
      <c r="CB403" s="2" t="n">
        <v>-0.0465306</v>
      </c>
      <c r="CC403" s="2" t="n">
        <v>0.11726082</v>
      </c>
      <c r="CD403" s="2" t="n">
        <v>0.12962961</v>
      </c>
      <c r="CE403" s="2" t="n">
        <v>0.12914694</v>
      </c>
    </row>
    <row r="404" customFormat="false" ht="15" hidden="false" customHeight="false" outlineLevel="0" collapsed="false">
      <c r="A404" s="6" t="n">
        <v>36817</v>
      </c>
      <c r="B404" s="2" t="n">
        <v>-0.02145064</v>
      </c>
      <c r="C404" s="2" t="n">
        <v>0</v>
      </c>
      <c r="D404" s="2" t="n">
        <v>-0.05627704</v>
      </c>
      <c r="E404" s="2" t="n">
        <v>0</v>
      </c>
      <c r="F404" s="2" t="n">
        <v>-0.02914906</v>
      </c>
      <c r="G404" s="2" t="n">
        <v>-0.1939253</v>
      </c>
      <c r="H404" s="2" t="n">
        <v>-0.02788103</v>
      </c>
      <c r="I404" s="2" t="n">
        <v>-0.003115237</v>
      </c>
      <c r="J404" s="2" t="n">
        <v>0.13991774</v>
      </c>
      <c r="K404" s="2" t="n">
        <v>-0.0547753</v>
      </c>
      <c r="L404" s="2" t="n">
        <v>-0.05524278</v>
      </c>
      <c r="M404" s="2" t="n">
        <v>-0.01360542</v>
      </c>
      <c r="N404" s="2" t="n">
        <v>-0.06489676</v>
      </c>
      <c r="O404" s="2" t="n">
        <v>-0.02100843</v>
      </c>
      <c r="P404" s="2" t="n">
        <v>0.008064508</v>
      </c>
      <c r="Q404" s="2" t="n">
        <v>-0.06633222</v>
      </c>
      <c r="R404" s="2" t="n">
        <v>-0.025</v>
      </c>
      <c r="S404" s="2" t="n">
        <v>-0.04567307</v>
      </c>
      <c r="T404" s="2" t="n">
        <v>-0.03215832</v>
      </c>
      <c r="U404" s="2" t="n">
        <v>-0.2174721</v>
      </c>
      <c r="V404" s="2" t="n">
        <v>0.06105268</v>
      </c>
      <c r="W404" s="2" t="n">
        <v>-0.02538073</v>
      </c>
      <c r="X404" s="2" t="n">
        <v>-0.06941837</v>
      </c>
      <c r="Y404" s="2" t="n">
        <v>-0.0423826</v>
      </c>
      <c r="Z404" s="2" t="n">
        <v>0.10948909</v>
      </c>
      <c r="AA404" s="2" t="n">
        <v>0.07692313</v>
      </c>
      <c r="AB404" s="2" t="n">
        <v>0.02297294</v>
      </c>
      <c r="AC404" s="2" t="n">
        <v>-0.05200791</v>
      </c>
      <c r="AD404" s="2" t="n">
        <v>-0.07860827</v>
      </c>
      <c r="AE404" s="2" t="n">
        <v>0.004616618</v>
      </c>
      <c r="AF404" s="2" t="n">
        <v>-0.05455804</v>
      </c>
      <c r="AG404" s="2" t="n">
        <v>-0.15542036</v>
      </c>
      <c r="AH404" s="2" t="n">
        <v>0.05526769</v>
      </c>
      <c r="AI404" s="2" t="n">
        <v>0.0521127</v>
      </c>
      <c r="AJ404" s="2" t="n">
        <v>0.06620693</v>
      </c>
      <c r="AK404" s="2" t="n">
        <v>-0.053705</v>
      </c>
      <c r="AL404" s="2" t="n">
        <v>0.013363</v>
      </c>
      <c r="AM404" s="2" t="n">
        <v>-0.03183317</v>
      </c>
      <c r="AN404" s="2" t="n">
        <v>-0.10243905</v>
      </c>
      <c r="AO404" s="2" t="n">
        <v>0</v>
      </c>
      <c r="AP404" s="2" t="n">
        <v>0.01255226</v>
      </c>
      <c r="AQ404" s="2" t="n">
        <v>-0.09082484</v>
      </c>
      <c r="AR404" s="2" t="n">
        <v>0.04027784</v>
      </c>
      <c r="AS404" s="2" t="n">
        <v>-0.03768116</v>
      </c>
      <c r="AT404" s="2" t="n">
        <v>0.02602232</v>
      </c>
      <c r="AU404" s="2" t="n">
        <v>-0.01508623</v>
      </c>
      <c r="AV404" s="2" t="n">
        <v>-0.01713258</v>
      </c>
      <c r="AW404" s="2" t="n">
        <v>0.01275921</v>
      </c>
      <c r="AX404" s="2" t="n">
        <v>-0.012</v>
      </c>
      <c r="AY404" s="2" t="n">
        <v>-0.02692306</v>
      </c>
      <c r="AZ404" s="2" t="n">
        <v>-0.0654296875</v>
      </c>
      <c r="BA404" s="2" t="n">
        <v>-0.01838237</v>
      </c>
      <c r="BB404" s="2" t="n">
        <v>-0.01588982</v>
      </c>
      <c r="BC404" s="2" t="n">
        <v>0.09072984</v>
      </c>
      <c r="BD404" s="2" t="n">
        <v>-0.003710568</v>
      </c>
      <c r="BE404" s="2" t="n">
        <v>0.05997694</v>
      </c>
      <c r="BF404" s="2" t="n">
        <v>0.006785989</v>
      </c>
      <c r="BG404" s="2" t="n">
        <v>-0.07784832</v>
      </c>
      <c r="BH404" s="2" t="n">
        <v>-0.03592813</v>
      </c>
      <c r="BI404" s="2" t="n">
        <v>0.2576336</v>
      </c>
      <c r="BJ404" s="2" t="n">
        <v>0.00842464</v>
      </c>
      <c r="BK404" s="2" t="n">
        <v>-0.06125826</v>
      </c>
      <c r="BL404" s="2" t="n">
        <v>0.004902005</v>
      </c>
      <c r="BM404" s="2" t="n">
        <v>-0.02411997</v>
      </c>
      <c r="BN404" s="2" t="n">
        <v>0.003378391</v>
      </c>
      <c r="BO404" s="2" t="n">
        <v>-0.02614379</v>
      </c>
      <c r="BP404" s="2" t="n">
        <v>-0.02310032</v>
      </c>
      <c r="BQ404" s="2" t="n">
        <v>-0.0754717</v>
      </c>
      <c r="BR404" s="2" t="n">
        <v>0.04197896</v>
      </c>
      <c r="BS404" s="2" t="n">
        <v>-0.009539843</v>
      </c>
      <c r="BT404" s="2" t="n">
        <v>-0.04271126</v>
      </c>
      <c r="BU404" s="2" t="n">
        <v>-0.02749997</v>
      </c>
      <c r="BV404" s="2" t="n">
        <v>-0.05364513</v>
      </c>
      <c r="BW404" s="2" t="n">
        <v>-0.03571427</v>
      </c>
      <c r="BX404" s="2" t="n">
        <v>-0.08242613</v>
      </c>
      <c r="BY404" s="2" t="n">
        <v>0.02873564</v>
      </c>
      <c r="BZ404" s="2" t="n">
        <v>0.02470684</v>
      </c>
      <c r="CA404" s="2" t="n">
        <v>-0.10871304</v>
      </c>
      <c r="CB404" s="2" t="n">
        <v>-0.008899689</v>
      </c>
      <c r="CC404" s="2" t="n">
        <v>0.03294575</v>
      </c>
      <c r="CD404" s="2" t="n">
        <v>-0.10743803</v>
      </c>
      <c r="CE404" s="2" t="n">
        <v>0.07790554</v>
      </c>
    </row>
    <row r="405" customFormat="false" ht="15" hidden="false" customHeight="false" outlineLevel="0" collapsed="false">
      <c r="A405" s="6" t="n">
        <v>36816</v>
      </c>
      <c r="B405" s="2" t="n">
        <v>-0.02656323</v>
      </c>
      <c r="C405" s="2" t="n">
        <v>0</v>
      </c>
      <c r="D405" s="2" t="n">
        <v>-0.06729478</v>
      </c>
      <c r="E405" s="2" t="n">
        <v>-0.06395346</v>
      </c>
      <c r="F405" s="2" t="n">
        <v>-0.06258261</v>
      </c>
      <c r="G405" s="2" t="n">
        <v>0.004694819</v>
      </c>
      <c r="H405" s="2" t="n">
        <v>0.006548166</v>
      </c>
      <c r="I405" s="2" t="n">
        <v>-0.04747772</v>
      </c>
      <c r="J405" s="2" t="n">
        <v>-0.06358379</v>
      </c>
      <c r="K405" s="2" t="n">
        <v>-0.08717948</v>
      </c>
      <c r="L405" s="2" t="n">
        <v>-0.01762873</v>
      </c>
      <c r="M405" s="2" t="n">
        <v>-0.09815949</v>
      </c>
      <c r="N405" s="2" t="n">
        <v>-0.01739132</v>
      </c>
      <c r="O405" s="2" t="n">
        <v>-0.01244813</v>
      </c>
      <c r="P405" s="2" t="n">
        <v>-0.05343509</v>
      </c>
      <c r="Q405" s="2" t="n">
        <v>0.008431673</v>
      </c>
      <c r="R405" s="2" t="n">
        <v>-0.01719904</v>
      </c>
      <c r="S405" s="2" t="n">
        <v>-0.03826147</v>
      </c>
      <c r="T405" s="2" t="n">
        <v>0.04322577</v>
      </c>
      <c r="U405" s="2" t="n">
        <v>-0.03928572</v>
      </c>
      <c r="V405" s="2" t="n">
        <v>-0.0653286</v>
      </c>
      <c r="W405" s="2" t="n">
        <v>-0.07511735</v>
      </c>
      <c r="X405" s="2" t="n">
        <v>-0.01751155</v>
      </c>
      <c r="Y405" s="2" t="n">
        <v>0.0011467934</v>
      </c>
      <c r="Z405" s="2" t="n">
        <v>-0.03180212</v>
      </c>
      <c r="AA405" s="2" t="n">
        <v>-0.038817</v>
      </c>
      <c r="AB405" s="2" t="n">
        <v>-0.03014416</v>
      </c>
      <c r="AC405" s="2" t="n">
        <v>-0.01809955</v>
      </c>
      <c r="AD405" s="2" t="n">
        <v>-0.01335031</v>
      </c>
      <c r="AE405" s="2" t="n">
        <v>-0.01871186</v>
      </c>
      <c r="AF405" s="2" t="n">
        <v>-0.02360082</v>
      </c>
      <c r="AG405" s="2" t="n">
        <v>0.01687288</v>
      </c>
      <c r="AH405" s="2" t="n">
        <v>0.01401055</v>
      </c>
      <c r="AI405" s="2" t="n">
        <v>-0.02739727</v>
      </c>
      <c r="AJ405" s="2" t="n">
        <v>-0.07170296</v>
      </c>
      <c r="AK405" s="2" t="n">
        <v>-0.02647251</v>
      </c>
      <c r="AL405" s="2" t="n">
        <v>-0.10735589</v>
      </c>
      <c r="AM405" s="2" t="n">
        <v>-0.09533268</v>
      </c>
      <c r="AN405" s="2" t="n">
        <v>-0.06605923</v>
      </c>
      <c r="AO405" s="2" t="n">
        <v>-0.05617976</v>
      </c>
      <c r="AP405" s="2" t="n">
        <v>-0.10820895</v>
      </c>
      <c r="AQ405" s="2" t="n">
        <v>-0.05392373</v>
      </c>
      <c r="AR405" s="2" t="n">
        <v>-0.10224443</v>
      </c>
      <c r="AS405" s="2" t="n">
        <v>-0.03631288</v>
      </c>
      <c r="AT405" s="2" t="n">
        <v>0.0012407303</v>
      </c>
      <c r="AU405" s="2" t="n">
        <v>-0.13914657</v>
      </c>
      <c r="AV405" s="2" t="n">
        <v>-0.01858407</v>
      </c>
      <c r="AW405" s="2" t="n">
        <v>-0.04274809</v>
      </c>
      <c r="AX405" s="2" t="n">
        <v>-0.03846157</v>
      </c>
      <c r="AY405" s="2" t="n">
        <v>-0.07637656</v>
      </c>
      <c r="AZ405" s="2" t="n">
        <v>-0.05097312</v>
      </c>
      <c r="BA405" s="2" t="n">
        <v>0.01824987</v>
      </c>
      <c r="BB405" s="2" t="n">
        <v>-0.07269156</v>
      </c>
      <c r="BC405" s="2" t="n">
        <v>-0.09139782</v>
      </c>
      <c r="BD405" s="2" t="n">
        <v>-0.02531648</v>
      </c>
      <c r="BE405" s="2" t="n">
        <v>-0.01365185</v>
      </c>
      <c r="BF405" s="2" t="n">
        <v>-0.01698</v>
      </c>
      <c r="BG405" s="2" t="n">
        <v>-0.003329992</v>
      </c>
      <c r="BH405" s="2" t="n">
        <v>-0.04022986</v>
      </c>
      <c r="BI405" s="2" t="n">
        <v>-0.08551484</v>
      </c>
      <c r="BJ405" s="2" t="n">
        <v>-0.03652596</v>
      </c>
      <c r="BK405" s="2" t="n">
        <v>-0.0729087</v>
      </c>
      <c r="BL405" s="2" t="n">
        <v>0.04247844</v>
      </c>
      <c r="BM405" s="2" t="n">
        <v>-0.00454253</v>
      </c>
      <c r="BN405" s="2" t="n">
        <v>-0.12296295</v>
      </c>
      <c r="BO405" s="2" t="n">
        <v>-0.07831323</v>
      </c>
      <c r="BP405" s="2" t="n">
        <v>-0.007840753</v>
      </c>
      <c r="BQ405" s="2" t="n">
        <v>-0.007025778</v>
      </c>
      <c r="BR405" s="2" t="n">
        <v>-0.02627736</v>
      </c>
      <c r="BS405" s="2" t="n">
        <v>-0.02782327</v>
      </c>
      <c r="BT405" s="2" t="n">
        <v>-0.032345</v>
      </c>
      <c r="BU405" s="2" t="n">
        <v>-0.2740472</v>
      </c>
      <c r="BV405" s="2" t="n">
        <v>0.04454029</v>
      </c>
      <c r="BW405" s="2" t="n">
        <v>-0.01869172</v>
      </c>
      <c r="BX405" s="2" t="n">
        <v>-0.07747489</v>
      </c>
      <c r="BY405" s="2" t="n">
        <v>-0.02793294</v>
      </c>
      <c r="BZ405" s="2" t="n">
        <v>-0.006758869</v>
      </c>
      <c r="CA405" s="2" t="n">
        <v>-0.03098375</v>
      </c>
      <c r="CB405" s="2" t="n">
        <v>0.06368327</v>
      </c>
      <c r="CC405" s="2" t="n">
        <v>-0.09711284</v>
      </c>
      <c r="CD405" s="2" t="n">
        <v>-0.02419353</v>
      </c>
      <c r="CE405" s="2" t="n">
        <v>-0.11425341</v>
      </c>
    </row>
    <row r="406" customFormat="false" ht="15" hidden="false" customHeight="false" outlineLevel="0" collapsed="false">
      <c r="A406" s="6" t="n">
        <v>36815</v>
      </c>
      <c r="B406" s="2" t="n">
        <v>-0.01465672</v>
      </c>
      <c r="C406" s="2" t="n">
        <v>0</v>
      </c>
      <c r="D406" s="2" t="n">
        <v>0.04647887</v>
      </c>
      <c r="E406" s="2" t="n">
        <v>-0.02549577</v>
      </c>
      <c r="F406" s="2" t="n">
        <v>-0.02282512</v>
      </c>
      <c r="G406" s="2" t="n">
        <v>-0.0138889</v>
      </c>
      <c r="H406" s="2" t="n">
        <v>-0.10393966</v>
      </c>
      <c r="I406" s="2" t="n">
        <v>-0.02601159</v>
      </c>
      <c r="J406" s="2" t="n">
        <v>-0.01518029</v>
      </c>
      <c r="K406" s="2" t="n">
        <v>-0.08878506</v>
      </c>
      <c r="L406" s="2" t="n">
        <v>-0.005158186</v>
      </c>
      <c r="M406" s="2" t="n">
        <v>-0.06857145</v>
      </c>
      <c r="N406" s="2" t="n">
        <v>0.10223639</v>
      </c>
      <c r="O406" s="2" t="n">
        <v>0.03879309</v>
      </c>
      <c r="P406" s="2" t="n">
        <v>0.0234375</v>
      </c>
      <c r="Q406" s="2" t="n">
        <v>0.03280115</v>
      </c>
      <c r="R406" s="2" t="n">
        <v>-0.0192771</v>
      </c>
      <c r="S406" s="2" t="n">
        <v>0.05706251</v>
      </c>
      <c r="T406" s="2" t="n">
        <v>0.003885984</v>
      </c>
      <c r="U406" s="2" t="n">
        <v>0.007194281</v>
      </c>
      <c r="V406" s="2" t="n">
        <v>0.008333325</v>
      </c>
      <c r="W406" s="2" t="n">
        <v>0.08673466</v>
      </c>
      <c r="X406" s="2" t="n">
        <v>-0.00275737</v>
      </c>
      <c r="Y406" s="2" t="n">
        <v>-0.02787066</v>
      </c>
      <c r="Z406" s="2" t="n">
        <v>-0.02749139</v>
      </c>
      <c r="AA406" s="2" t="n">
        <v>-0.07151031</v>
      </c>
      <c r="AB406" s="2" t="n">
        <v>-0.03661615</v>
      </c>
      <c r="AC406" s="2" t="n">
        <v>0.01843321</v>
      </c>
      <c r="AD406" s="2" t="n">
        <v>0.05854642</v>
      </c>
      <c r="AE406" s="2" t="n">
        <v>-0.04405951</v>
      </c>
      <c r="AF406" s="2" t="n">
        <v>0.0227586</v>
      </c>
      <c r="AG406" s="2" t="n">
        <v>0.01891112</v>
      </c>
      <c r="AH406" s="2" t="n">
        <v>-0.11609906</v>
      </c>
      <c r="AI406" s="2" t="n">
        <v>-0.02275771</v>
      </c>
      <c r="AJ406" s="2" t="n">
        <v>-0.01139241</v>
      </c>
      <c r="AK406" s="2" t="n">
        <v>0.0006622076</v>
      </c>
      <c r="AL406" s="2" t="n">
        <v>-0.0904159</v>
      </c>
      <c r="AM406" s="2" t="n">
        <v>-0.06672847</v>
      </c>
      <c r="AN406" s="2" t="n">
        <v>-0.06595743</v>
      </c>
      <c r="AO406" s="2" t="n">
        <v>-0.04301077</v>
      </c>
      <c r="AP406" s="2" t="n">
        <v>0.0151515</v>
      </c>
      <c r="AQ406" s="2" t="n">
        <v>0.0779773</v>
      </c>
      <c r="AR406" s="2" t="n">
        <v>-0.01474196</v>
      </c>
      <c r="AS406" s="2" t="n">
        <v>0.01129949</v>
      </c>
      <c r="AT406" s="2" t="n">
        <v>-0.06279069</v>
      </c>
      <c r="AU406" s="2" t="n">
        <v>-0.07388318</v>
      </c>
      <c r="AV406" s="2" t="n">
        <v>-0.03747869</v>
      </c>
      <c r="AW406" s="2" t="n">
        <v>-0.001524389</v>
      </c>
      <c r="AX406" s="2" t="n">
        <v>-0.02621722</v>
      </c>
      <c r="AY406" s="2" t="n">
        <v>-0.03430533</v>
      </c>
      <c r="AZ406" s="2" t="n">
        <v>0.03056347</v>
      </c>
      <c r="BA406" s="2" t="n">
        <v>0.09984565</v>
      </c>
      <c r="BB406" s="2" t="n">
        <v>-0.02303261</v>
      </c>
      <c r="BC406" s="2" t="n">
        <v>-0.13888889</v>
      </c>
      <c r="BD406" s="2" t="n">
        <v>-0.02982455</v>
      </c>
      <c r="BE406" s="2" t="n">
        <v>0.03290248</v>
      </c>
      <c r="BF406" s="2" t="n">
        <v>0.033208</v>
      </c>
      <c r="BG406" s="2" t="n">
        <v>-0.01444042</v>
      </c>
      <c r="BH406" s="2" t="n">
        <v>0.04819274</v>
      </c>
      <c r="BI406" s="2" t="n">
        <v>0.03992736</v>
      </c>
      <c r="BJ406" s="2" t="n">
        <v>0.10098303</v>
      </c>
      <c r="BK406" s="2" t="n">
        <v>-0.04191178</v>
      </c>
      <c r="BL406" s="2" t="n">
        <v>-0.07803297</v>
      </c>
      <c r="BM406" s="2" t="n">
        <v>0.02256143</v>
      </c>
      <c r="BN406" s="2" t="n">
        <v>0.2010676</v>
      </c>
      <c r="BO406" s="2" t="n">
        <v>-0.004000008</v>
      </c>
      <c r="BP406" s="2" t="n">
        <v>0.04804051</v>
      </c>
      <c r="BQ406" s="2" t="n">
        <v>0.004705906</v>
      </c>
      <c r="BR406" s="2" t="n">
        <v>0.01032448</v>
      </c>
      <c r="BS406" s="2" t="n">
        <v>0.0320946</v>
      </c>
      <c r="BT406" s="2" t="n">
        <v>0.02203858</v>
      </c>
      <c r="BU406" s="2" t="n">
        <v>-0.08013356</v>
      </c>
      <c r="BV406" s="2" t="n">
        <v>-0.05945945</v>
      </c>
      <c r="BW406" s="2" t="n">
        <v>0.007058859</v>
      </c>
      <c r="BX406" s="2" t="n">
        <v>-0.02106744</v>
      </c>
      <c r="BY406" s="2" t="n">
        <v>0.05917156</v>
      </c>
      <c r="BZ406" s="2" t="n">
        <v>0.06713271</v>
      </c>
      <c r="CA406" s="2" t="n">
        <v>0.01593542</v>
      </c>
      <c r="CB406" s="2" t="n">
        <v>0.03565061</v>
      </c>
      <c r="CC406" s="2" t="n">
        <v>-0.04431438</v>
      </c>
      <c r="CD406" s="2" t="n">
        <v>-0.257485</v>
      </c>
      <c r="CE406" s="2" t="n">
        <v>-0.07916665</v>
      </c>
    </row>
    <row r="407" customFormat="false" ht="15" hidden="false" customHeight="false" outlineLevel="0" collapsed="false">
      <c r="A407" s="6" t="n">
        <v>36812</v>
      </c>
      <c r="B407" s="2" t="n">
        <v>0.08871627</v>
      </c>
      <c r="C407" s="2" t="n">
        <v>0</v>
      </c>
      <c r="D407" s="2" t="n">
        <v>-0.008379877</v>
      </c>
      <c r="E407" s="2" t="n">
        <v>0.103125</v>
      </c>
      <c r="F407" s="2" t="n">
        <v>0.10941232</v>
      </c>
      <c r="G407" s="2" t="n">
        <v>0.07730675</v>
      </c>
      <c r="H407" s="2" t="n">
        <v>0.1684623</v>
      </c>
      <c r="I407" s="2" t="n">
        <v>0.05167174</v>
      </c>
      <c r="J407" s="2" t="n">
        <v>0.1711111</v>
      </c>
      <c r="K407" s="2" t="n">
        <v>0.11313391</v>
      </c>
      <c r="L407" s="2" t="n">
        <v>0.10823167</v>
      </c>
      <c r="M407" s="2" t="n">
        <v>-0.03047091</v>
      </c>
      <c r="N407" s="2" t="n">
        <v>0.05387211</v>
      </c>
      <c r="O407" s="2" t="n">
        <v>0.15999997</v>
      </c>
      <c r="P407" s="2" t="n">
        <v>0.03225803</v>
      </c>
      <c r="Q407" s="2" t="n">
        <v>0.0477494</v>
      </c>
      <c r="R407" s="2" t="n">
        <v>0.02722776</v>
      </c>
      <c r="S407" s="2" t="n">
        <v>0.12711752</v>
      </c>
      <c r="T407" s="2" t="n">
        <v>0.08274889</v>
      </c>
      <c r="U407" s="2" t="n">
        <v>0.07961166</v>
      </c>
      <c r="V407" s="2" t="n">
        <v>0.1185087</v>
      </c>
      <c r="W407" s="2" t="n">
        <v>0.037037</v>
      </c>
      <c r="X407" s="2" t="n">
        <v>0.03915954</v>
      </c>
      <c r="Y407" s="2" t="n">
        <v>0.12547052</v>
      </c>
      <c r="Z407" s="2" t="n">
        <v>0.05818176</v>
      </c>
      <c r="AA407" s="2" t="n">
        <v>0.1778976</v>
      </c>
      <c r="AB407" s="2" t="n">
        <v>0.06882596</v>
      </c>
      <c r="AC407" s="2" t="n">
        <v>0.10714293</v>
      </c>
      <c r="AD407" s="2" t="n">
        <v>0.07994187</v>
      </c>
      <c r="AE407" s="2" t="n">
        <v>0.2172817</v>
      </c>
      <c r="AF407" s="2" t="n">
        <v>0.08289766</v>
      </c>
      <c r="AG407" s="2" t="n">
        <v>0.0575757</v>
      </c>
      <c r="AH407" s="2" t="n">
        <v>0.08754206</v>
      </c>
      <c r="AI407" s="2" t="n">
        <v>0.02328765</v>
      </c>
      <c r="AJ407" s="2" t="n">
        <v>0.12215913</v>
      </c>
      <c r="AK407" s="2" t="n">
        <v>0.09341062</v>
      </c>
      <c r="AL407" s="2" t="n">
        <v>-0.003603578</v>
      </c>
      <c r="AM407" s="2" t="n">
        <v>0.10666669</v>
      </c>
      <c r="AN407" s="2" t="n">
        <v>0.12440193</v>
      </c>
      <c r="AO407" s="2" t="n">
        <v>0.08139539</v>
      </c>
      <c r="AP407" s="2" t="n">
        <v>0.07317078</v>
      </c>
      <c r="AQ407" s="2" t="n">
        <v>0.10265768</v>
      </c>
      <c r="AR407" s="2" t="n">
        <v>0.089692</v>
      </c>
      <c r="AS407" s="2" t="n">
        <v>0.09597528</v>
      </c>
      <c r="AT407" s="2" t="n">
        <v>-0.01149428</v>
      </c>
      <c r="AU407" s="2" t="n">
        <v>0.02284706</v>
      </c>
      <c r="AV407" s="2" t="n">
        <v>0.08804453</v>
      </c>
      <c r="AW407" s="2" t="n">
        <v>0.01863348</v>
      </c>
      <c r="AX407" s="2" t="n">
        <v>0.02692306</v>
      </c>
      <c r="AY407" s="2" t="n">
        <v>0.10000003</v>
      </c>
      <c r="AZ407" s="2" t="n">
        <v>0.09290183</v>
      </c>
      <c r="BA407" s="2" t="n">
        <v>0.0669961</v>
      </c>
      <c r="BB407" s="2" t="n">
        <v>0.03992021</v>
      </c>
      <c r="BC407" s="2" t="n">
        <v>0.12695646</v>
      </c>
      <c r="BD407" s="2" t="n">
        <v>0.13095236</v>
      </c>
      <c r="BE407" s="2" t="n">
        <v>0.13315582</v>
      </c>
      <c r="BF407" s="2" t="n">
        <v>0.04999995</v>
      </c>
      <c r="BG407" s="2" t="n">
        <v>0.2019724</v>
      </c>
      <c r="BH407" s="2" t="n">
        <v>0.06410253</v>
      </c>
      <c r="BI407" s="2" t="n">
        <v>0.09980035</v>
      </c>
      <c r="BJ407" s="2" t="n">
        <v>0.08640779</v>
      </c>
      <c r="BK407" s="2" t="n">
        <v>0.1764706</v>
      </c>
      <c r="BL407" s="2" t="n">
        <v>-0.02971429</v>
      </c>
      <c r="BM407" s="2" t="n">
        <v>0.12044609</v>
      </c>
      <c r="BN407" s="2" t="n">
        <v>0.15163935</v>
      </c>
      <c r="BO407" s="2" t="n">
        <v>0.05708241</v>
      </c>
      <c r="BP407" s="2" t="n">
        <v>0.07326996</v>
      </c>
      <c r="BQ407" s="2" t="n">
        <v>0.1789181</v>
      </c>
      <c r="BR407" s="2" t="n">
        <v>0.04307687</v>
      </c>
      <c r="BS407" s="2" t="n">
        <v>0.13337588</v>
      </c>
      <c r="BT407" s="2" t="n">
        <v>0.07185042</v>
      </c>
      <c r="BU407" s="2" t="n">
        <v>0.15637064</v>
      </c>
      <c r="BV407" s="2" t="n">
        <v>0.10119045</v>
      </c>
      <c r="BW407" s="2" t="n">
        <v>-0.007009447</v>
      </c>
      <c r="BX407" s="2" t="n">
        <v>0.12480247</v>
      </c>
      <c r="BY407" s="2" t="n">
        <v>0.06962025</v>
      </c>
      <c r="BZ407" s="2" t="n">
        <v>0.15761078</v>
      </c>
      <c r="CA407" s="2" t="n">
        <v>0.12157989</v>
      </c>
      <c r="CB407" s="2" t="n">
        <v>0.02</v>
      </c>
      <c r="CC407" s="2" t="n">
        <v>0.12406015</v>
      </c>
      <c r="CD407" s="2" t="n">
        <v>-0.07222223</v>
      </c>
      <c r="CE407" s="2" t="n">
        <v>0.05960262</v>
      </c>
    </row>
    <row r="408" customFormat="false" ht="15" hidden="false" customHeight="false" outlineLevel="0" collapsed="false">
      <c r="A408" s="6" t="n">
        <v>36811</v>
      </c>
      <c r="B408" s="2" t="n">
        <v>-0.02597213</v>
      </c>
      <c r="C408" s="2" t="n">
        <v>0</v>
      </c>
      <c r="D408" s="2" t="n">
        <v>-0.02319235</v>
      </c>
      <c r="E408" s="2" t="n">
        <v>0.0191083</v>
      </c>
      <c r="F408" s="2" t="n">
        <v>-0.13189548</v>
      </c>
      <c r="G408" s="2" t="n">
        <v>-0.04295945</v>
      </c>
      <c r="H408" s="2" t="n">
        <v>-0.0581181</v>
      </c>
      <c r="I408" s="2" t="n">
        <v>-0.04081631</v>
      </c>
      <c r="J408" s="2" t="n">
        <v>-0.08350307</v>
      </c>
      <c r="K408" s="2" t="n">
        <v>-0.06787879</v>
      </c>
      <c r="L408" s="2" t="n">
        <v>-0.02226365</v>
      </c>
      <c r="M408" s="2" t="n">
        <v>-0.03989363</v>
      </c>
      <c r="N408" s="2" t="n">
        <v>-0.1081081</v>
      </c>
      <c r="O408" s="2" t="n">
        <v>-0.04306221</v>
      </c>
      <c r="P408" s="2" t="n">
        <v>-0.027451</v>
      </c>
      <c r="Q408" s="2" t="n">
        <v>-0.02865583</v>
      </c>
      <c r="R408" s="2" t="n">
        <v>-0.03809524</v>
      </c>
      <c r="S408" s="2" t="n">
        <v>0.01297438</v>
      </c>
      <c r="T408" s="2" t="n">
        <v>-0.04166669</v>
      </c>
      <c r="U408" s="2" t="n">
        <v>0.02131879</v>
      </c>
      <c r="V408" s="2" t="n">
        <v>-0.06862337</v>
      </c>
      <c r="W408" s="2" t="n">
        <v>-0.03076923</v>
      </c>
      <c r="X408" s="2" t="n">
        <v>-0.03944951</v>
      </c>
      <c r="Y408" s="2" t="n">
        <v>-0.02686203</v>
      </c>
      <c r="Z408" s="2" t="n">
        <v>-0.0451389</v>
      </c>
      <c r="AA408" s="2" t="n">
        <v>0.008152127</v>
      </c>
      <c r="AB408" s="2" t="n">
        <v>0.03203344</v>
      </c>
      <c r="AC408" s="2" t="n">
        <v>-0.0378682</v>
      </c>
      <c r="AD408" s="2" t="n">
        <v>0.03458643</v>
      </c>
      <c r="AE408" s="2" t="n">
        <v>-0.02218729</v>
      </c>
      <c r="AF408" s="2" t="n">
        <v>-0.02191383</v>
      </c>
      <c r="AG408" s="2" t="n">
        <v>-0.0792411</v>
      </c>
      <c r="AH408" s="2" t="n">
        <v>0.04946995</v>
      </c>
      <c r="AI408" s="2" t="n">
        <v>-0.03566712</v>
      </c>
      <c r="AJ408" s="2" t="n">
        <v>0.02923977</v>
      </c>
      <c r="AK408" s="2" t="n">
        <v>0.005094647</v>
      </c>
      <c r="AL408" s="2" t="n">
        <v>-0.02631581</v>
      </c>
      <c r="AM408" s="2" t="n">
        <v>0.023085</v>
      </c>
      <c r="AN408" s="2" t="n">
        <v>0</v>
      </c>
      <c r="AO408" s="2" t="n">
        <v>0.01176476</v>
      </c>
      <c r="AP408" s="2" t="n">
        <v>-0.04835588</v>
      </c>
      <c r="AQ408" s="2" t="n">
        <v>-0.03324938</v>
      </c>
      <c r="AR408" s="2" t="n">
        <v>-0.04107827</v>
      </c>
      <c r="AS408" s="2" t="n">
        <v>-0.058309</v>
      </c>
      <c r="AT408" s="2" t="n">
        <v>-0.02466369</v>
      </c>
      <c r="AU408" s="2" t="n">
        <v>-0.05794704</v>
      </c>
      <c r="AV408" s="2" t="n">
        <v>0.00372088</v>
      </c>
      <c r="AW408" s="2" t="n">
        <v>0.01417327</v>
      </c>
      <c r="AX408" s="2" t="n">
        <v>0.015625</v>
      </c>
      <c r="AY408" s="2" t="n">
        <v>-0.02573532</v>
      </c>
      <c r="AZ408" s="2" t="n">
        <v>-0.01743591</v>
      </c>
      <c r="BA408" s="2" t="n">
        <v>-0.06471497</v>
      </c>
      <c r="BB408" s="2" t="n">
        <v>-0.03930968</v>
      </c>
      <c r="BC408" s="2" t="n">
        <v>-0.13663662</v>
      </c>
      <c r="BD408" s="2" t="n">
        <v>0.01204824</v>
      </c>
      <c r="BE408" s="2" t="n">
        <v>0</v>
      </c>
      <c r="BF408" s="2" t="n">
        <v>-0.03675538</v>
      </c>
      <c r="BG408" s="2" t="n">
        <v>0.004756212</v>
      </c>
      <c r="BH408" s="2" t="n">
        <v>0.05762708</v>
      </c>
      <c r="BI408" s="2" t="n">
        <v>-0.02718449</v>
      </c>
      <c r="BJ408" s="2" t="n">
        <v>-0.08687943</v>
      </c>
      <c r="BK408" s="2" t="n">
        <v>-0.01280957</v>
      </c>
      <c r="BL408" s="2" t="n">
        <v>-0.04684097</v>
      </c>
      <c r="BM408" s="2" t="n">
        <v>0.0382092</v>
      </c>
      <c r="BN408" s="2" t="n">
        <v>0.01878917</v>
      </c>
      <c r="BO408" s="2" t="n">
        <v>-0.08687258</v>
      </c>
      <c r="BP408" s="2" t="n">
        <v>0.005457044</v>
      </c>
      <c r="BQ408" s="2" t="n">
        <v>0.07934129</v>
      </c>
      <c r="BR408" s="2" t="n">
        <v>0.02685618</v>
      </c>
      <c r="BS408" s="2" t="n">
        <v>-0.03865033</v>
      </c>
      <c r="BT408" s="2" t="n">
        <v>-0.04421449</v>
      </c>
      <c r="BU408" s="2" t="n">
        <v>-0.009560227</v>
      </c>
      <c r="BV408" s="2" t="n">
        <v>-0.05352116</v>
      </c>
      <c r="BW408" s="2" t="n">
        <v>0.03883505</v>
      </c>
      <c r="BX408" s="2" t="n">
        <v>-0.05381167</v>
      </c>
      <c r="BY408" s="2" t="n">
        <v>0.01935482</v>
      </c>
      <c r="BZ408" s="2" t="n">
        <v>-0.11894525</v>
      </c>
      <c r="CA408" s="2" t="n">
        <v>-0.06978655</v>
      </c>
      <c r="CB408" s="2" t="n">
        <v>-0.02135229</v>
      </c>
      <c r="CC408" s="2" t="n">
        <v>0.04930961</v>
      </c>
      <c r="CD408" s="2" t="n">
        <v>0.02857149</v>
      </c>
      <c r="CE408" s="2" t="n">
        <v>-0.13384318</v>
      </c>
    </row>
    <row r="409" customFormat="false" ht="15" hidden="false" customHeight="false" outlineLevel="0" collapsed="false">
      <c r="A409" s="6" t="n">
        <v>36810</v>
      </c>
      <c r="B409" s="2" t="n">
        <v>-0.03208488</v>
      </c>
      <c r="C409" s="2" t="n">
        <v>0</v>
      </c>
      <c r="D409" s="2" t="n">
        <v>-0.075662</v>
      </c>
      <c r="E409" s="2" t="n">
        <v>-0.05988026</v>
      </c>
      <c r="F409" s="2" t="n">
        <v>0.04871678</v>
      </c>
      <c r="G409" s="2" t="n">
        <v>-0.043379</v>
      </c>
      <c r="H409" s="2" t="n">
        <v>-0.02342343</v>
      </c>
      <c r="I409" s="2" t="n">
        <v>0.0238806</v>
      </c>
      <c r="J409" s="2" t="n">
        <v>0.02935016</v>
      </c>
      <c r="K409" s="2" t="n">
        <v>0.05095541</v>
      </c>
      <c r="L409" s="2" t="n">
        <v>-0.06129766</v>
      </c>
      <c r="M409" s="2" t="n">
        <v>0.03296709</v>
      </c>
      <c r="N409" s="2" t="n">
        <v>-0.04034585</v>
      </c>
      <c r="O409" s="2" t="n">
        <v>-0.06696427</v>
      </c>
      <c r="P409" s="2" t="n">
        <v>-0.01162791</v>
      </c>
      <c r="Q409" s="2" t="n">
        <v>0.002665877</v>
      </c>
      <c r="R409" s="2" t="n">
        <v>-0.04328019</v>
      </c>
      <c r="S409" s="2" t="n">
        <v>-0.02330017</v>
      </c>
      <c r="T409" s="2" t="n">
        <v>0.01362395</v>
      </c>
      <c r="U409" s="2" t="n">
        <v>-0.07477063</v>
      </c>
      <c r="V409" s="2" t="n">
        <v>-0.002474189</v>
      </c>
      <c r="W409" s="2" t="n">
        <v>-0.06698567</v>
      </c>
      <c r="X409" s="2" t="n">
        <v>-0.02678573</v>
      </c>
      <c r="Y409" s="2" t="n">
        <v>0.0012224913</v>
      </c>
      <c r="Z409" s="2" t="n">
        <v>-0.0367893</v>
      </c>
      <c r="AA409" s="2" t="n">
        <v>-0.0515464</v>
      </c>
      <c r="AB409" s="2" t="n">
        <v>0.008427024</v>
      </c>
      <c r="AC409" s="2" t="n">
        <v>0.005641818</v>
      </c>
      <c r="AD409" s="2" t="n">
        <v>-0.02205884</v>
      </c>
      <c r="AE409" s="2" t="n">
        <v>-0.02809846</v>
      </c>
      <c r="AF409" s="2" t="n">
        <v>-0.04332632</v>
      </c>
      <c r="AG409" s="2" t="n">
        <v>-0.02502722</v>
      </c>
      <c r="AH409" s="2" t="n">
        <v>-0.0582363</v>
      </c>
      <c r="AI409" s="2" t="n">
        <v>-0.11150235</v>
      </c>
      <c r="AJ409" s="2" t="n">
        <v>0.01634467</v>
      </c>
      <c r="AK409" s="2" t="n">
        <v>-0.05241382</v>
      </c>
      <c r="AL409" s="2" t="n">
        <v>0.040146</v>
      </c>
      <c r="AM409" s="2" t="n">
        <v>0.08049882</v>
      </c>
      <c r="AN409" s="2" t="n">
        <v>0.01456308</v>
      </c>
      <c r="AO409" s="2" t="n">
        <v>-0.3227092</v>
      </c>
      <c r="AP409" s="2" t="n">
        <v>-0.005769253</v>
      </c>
      <c r="AQ409" s="2" t="n">
        <v>-0.003514051</v>
      </c>
      <c r="AR409" s="2" t="n">
        <v>-0.0274657</v>
      </c>
      <c r="AS409" s="2" t="n">
        <v>-0.1872038</v>
      </c>
      <c r="AT409" s="2" t="n">
        <v>0.02176404</v>
      </c>
      <c r="AU409" s="2" t="n">
        <v>0.02372885</v>
      </c>
      <c r="AV409" s="2" t="n">
        <v>0.0009311438</v>
      </c>
      <c r="AW409" s="2" t="n">
        <v>-0.009360373</v>
      </c>
      <c r="AX409" s="2" t="n">
        <v>-0.09859157</v>
      </c>
      <c r="AY409" s="2" t="n">
        <v>-0.01627487</v>
      </c>
      <c r="AZ409" s="2" t="n">
        <v>0.015625</v>
      </c>
      <c r="BA409" s="2" t="n">
        <v>0.04790092</v>
      </c>
      <c r="BB409" s="2" t="n">
        <v>0.008704066</v>
      </c>
      <c r="BC409" s="2" t="n">
        <v>0.01215804</v>
      </c>
      <c r="BD409" s="2" t="n">
        <v>-0.0367505</v>
      </c>
      <c r="BE409" s="2" t="n">
        <v>0.11589897</v>
      </c>
      <c r="BF409" s="2" t="n">
        <v>-0.00754714</v>
      </c>
      <c r="BG409" s="2" t="n">
        <v>-0.07785088</v>
      </c>
      <c r="BH409" s="2" t="n">
        <v>-0.08385092</v>
      </c>
      <c r="BI409" s="2" t="n">
        <v>-0.03558052</v>
      </c>
      <c r="BJ409" s="2" t="n">
        <v>-0.1152941</v>
      </c>
      <c r="BK409" s="2" t="n">
        <v>0.03445232</v>
      </c>
      <c r="BL409" s="2" t="n">
        <v>0.05517244</v>
      </c>
      <c r="BM409" s="2" t="n">
        <v>0.0081712</v>
      </c>
      <c r="BN409" s="2" t="n">
        <v>0.01698518</v>
      </c>
      <c r="BO409" s="2" t="n">
        <v>0.0528456</v>
      </c>
      <c r="BP409" s="2" t="n">
        <v>-0.02331781</v>
      </c>
      <c r="BQ409" s="2" t="n">
        <v>-0.15869016</v>
      </c>
      <c r="BR409" s="2" t="n">
        <v>-0.03799391</v>
      </c>
      <c r="BS409" s="2" t="n">
        <v>-0.01271957</v>
      </c>
      <c r="BT409" s="2" t="n">
        <v>-0.04234237</v>
      </c>
      <c r="BU409" s="2" t="n">
        <v>0.04391217</v>
      </c>
      <c r="BV409" s="2" t="n">
        <v>-0.07068062</v>
      </c>
      <c r="BW409" s="2" t="n">
        <v>-0.02369666</v>
      </c>
      <c r="BX409" s="2" t="n">
        <v>-0.033237</v>
      </c>
      <c r="BY409" s="2" t="n">
        <v>-0.03125</v>
      </c>
      <c r="BZ409" s="2" t="n">
        <v>0.04642355</v>
      </c>
      <c r="CA409" s="2" t="n">
        <v>-0.03179651</v>
      </c>
      <c r="CB409" s="2" t="n">
        <v>-0.01316947</v>
      </c>
      <c r="CC409" s="2" t="n">
        <v>0.015015</v>
      </c>
      <c r="CD409" s="2" t="n">
        <v>0.00574708</v>
      </c>
      <c r="CE409" s="2" t="n">
        <v>-0.2093726</v>
      </c>
    </row>
    <row r="410" customFormat="false" ht="15" hidden="false" customHeight="false" outlineLevel="0" collapsed="false">
      <c r="A410" s="6" t="n">
        <v>36809</v>
      </c>
      <c r="B410" s="2" t="n">
        <v>-0.03376651</v>
      </c>
      <c r="C410" s="2" t="n">
        <v>0</v>
      </c>
      <c r="D410" s="2" t="n">
        <v>-0.0221948</v>
      </c>
      <c r="E410" s="2" t="n">
        <v>-0.04022986</v>
      </c>
      <c r="F410" s="2" t="n">
        <v>-0.04008353</v>
      </c>
      <c r="G410" s="2" t="n">
        <v>0.01388884</v>
      </c>
      <c r="H410" s="2" t="n">
        <v>-0.11057693</v>
      </c>
      <c r="I410" s="2" t="n">
        <v>-0.04829544</v>
      </c>
      <c r="J410" s="2" t="n">
        <v>-0.2706422</v>
      </c>
      <c r="K410" s="2" t="n">
        <v>-0.11995519</v>
      </c>
      <c r="L410" s="2" t="n">
        <v>-0.03640038</v>
      </c>
      <c r="M410" s="2" t="n">
        <v>0.01675975</v>
      </c>
      <c r="N410" s="2" t="n">
        <v>-0.07466668</v>
      </c>
      <c r="O410" s="2" t="n">
        <v>-0.03448278</v>
      </c>
      <c r="P410" s="2" t="n">
        <v>-0.04797048</v>
      </c>
      <c r="Q410" s="2" t="n">
        <v>-0.08676541</v>
      </c>
      <c r="R410" s="2" t="n">
        <v>-0.004535139</v>
      </c>
      <c r="S410" s="2" t="n">
        <v>0.03951836</v>
      </c>
      <c r="T410" s="2" t="n">
        <v>-0.07323236</v>
      </c>
      <c r="U410" s="2" t="n">
        <v>-0.08403361</v>
      </c>
      <c r="V410" s="2" t="n">
        <v>-0.04827315</v>
      </c>
      <c r="W410" s="2" t="n">
        <v>-0.02336448</v>
      </c>
      <c r="X410" s="2" t="n">
        <v>-0.003558695</v>
      </c>
      <c r="Y410" s="2" t="n">
        <v>-0.04772991</v>
      </c>
      <c r="Z410" s="2" t="n">
        <v>-0.05974841</v>
      </c>
      <c r="AA410" s="2" t="n">
        <v>-0.05365855</v>
      </c>
      <c r="AB410" s="2" t="n">
        <v>-0.00280112</v>
      </c>
      <c r="AC410" s="2" t="n">
        <v>-0.0125348</v>
      </c>
      <c r="AD410" s="2" t="n">
        <v>-0.08602148</v>
      </c>
      <c r="AE410" s="2" t="n">
        <v>-0.04354167</v>
      </c>
      <c r="AF410" s="2" t="n">
        <v>-0.01649487</v>
      </c>
      <c r="AG410" s="2" t="n">
        <v>-0.02596712</v>
      </c>
      <c r="AH410" s="2" t="n">
        <v>-0.0384</v>
      </c>
      <c r="AI410" s="2" t="n">
        <v>-0.01843315</v>
      </c>
      <c r="AJ410" s="2" t="n">
        <v>-0.10266667</v>
      </c>
      <c r="AK410" s="2" t="n">
        <v>-0.03139615</v>
      </c>
      <c r="AL410" s="2" t="n">
        <v>-0.05025995</v>
      </c>
      <c r="AM410" s="2" t="n">
        <v>-0.082206</v>
      </c>
      <c r="AN410" s="2" t="n">
        <v>-0.08849555</v>
      </c>
      <c r="AO410" s="2" t="n">
        <v>-0.02901351</v>
      </c>
      <c r="AP410" s="2" t="n">
        <v>-0.06306309</v>
      </c>
      <c r="AQ410" s="2" t="n">
        <v>-0.14239586</v>
      </c>
      <c r="AR410" s="2" t="n">
        <v>-0.04642856</v>
      </c>
      <c r="AS410" s="2" t="n">
        <v>-0.02314812</v>
      </c>
      <c r="AT410" s="2" t="n">
        <v>0.006920457</v>
      </c>
      <c r="AU410" s="2" t="n">
        <v>-0.072327</v>
      </c>
      <c r="AV410" s="2" t="n">
        <v>-0.10723191</v>
      </c>
      <c r="AW410" s="2" t="n">
        <v>-0.0046584</v>
      </c>
      <c r="AX410" s="2" t="n">
        <v>-0.0138889</v>
      </c>
      <c r="AY410" s="2" t="n">
        <v>-0.06902355</v>
      </c>
      <c r="AZ410" s="2" t="n">
        <v>-0.05138338</v>
      </c>
      <c r="BA410" s="2" t="n">
        <v>-0.03229165</v>
      </c>
      <c r="BB410" s="2" t="n">
        <v>-0.0759607</v>
      </c>
      <c r="BC410" s="2" t="n">
        <v>-0.1284768</v>
      </c>
      <c r="BD410" s="2" t="n">
        <v>-0.0318352</v>
      </c>
      <c r="BE410" s="2" t="n">
        <v>-0.03994292</v>
      </c>
      <c r="BF410" s="2" t="n">
        <v>0.04881263</v>
      </c>
      <c r="BG410" s="2" t="n">
        <v>-0.10029596</v>
      </c>
      <c r="BH410" s="2" t="n">
        <v>-0.04166669</v>
      </c>
      <c r="BI410" s="2" t="n">
        <v>-0.012939</v>
      </c>
      <c r="BJ410" s="2" t="n">
        <v>0.003937006</v>
      </c>
      <c r="BK410" s="2" t="n">
        <v>-0.08562196</v>
      </c>
      <c r="BL410" s="2" t="n">
        <v>-0.05945945</v>
      </c>
      <c r="BM410" s="2" t="n">
        <v>-0.10763889</v>
      </c>
      <c r="BN410" s="2" t="n">
        <v>-0.04655868</v>
      </c>
      <c r="BO410" s="2" t="n">
        <v>-0.05019307</v>
      </c>
      <c r="BP410" s="2" t="n">
        <v>-0.0636307</v>
      </c>
      <c r="BQ410" s="2" t="n">
        <v>-0.05812573</v>
      </c>
      <c r="BR410" s="2" t="n">
        <v>-0.03092784</v>
      </c>
      <c r="BS410" s="2" t="n">
        <v>-0.033938</v>
      </c>
      <c r="BT410" s="2" t="n">
        <v>0.01834857</v>
      </c>
      <c r="BU410" s="2" t="n">
        <v>-0.042065</v>
      </c>
      <c r="BV410" s="2" t="n">
        <v>-0.0090791</v>
      </c>
      <c r="BW410" s="2" t="n">
        <v>-0.007058859</v>
      </c>
      <c r="BX410" s="2" t="n">
        <v>-0.04683197</v>
      </c>
      <c r="BY410" s="2" t="n">
        <v>-0.04761905</v>
      </c>
      <c r="BZ410" s="2" t="n">
        <v>-0.004245281</v>
      </c>
      <c r="CA410" s="2" t="n">
        <v>-0.1476965</v>
      </c>
      <c r="CB410" s="2" t="n">
        <v>-0.0008772016</v>
      </c>
      <c r="CC410" s="2" t="n">
        <v>-0.2109005</v>
      </c>
      <c r="CD410" s="2" t="n">
        <v>0.04191613</v>
      </c>
      <c r="CE410" s="2" t="n">
        <v>-0.03571427</v>
      </c>
    </row>
    <row r="411" customFormat="false" ht="15" hidden="false" customHeight="false" outlineLevel="0" collapsed="false">
      <c r="A411" s="6" t="n">
        <v>36808</v>
      </c>
      <c r="B411" s="2" t="n">
        <v>-0.006119847</v>
      </c>
      <c r="C411" s="2" t="n">
        <v>0</v>
      </c>
      <c r="D411" s="2" t="n">
        <v>-0.02874249</v>
      </c>
      <c r="E411" s="2" t="n">
        <v>-0.01971829</v>
      </c>
      <c r="F411" s="2" t="n">
        <v>0.01397121</v>
      </c>
      <c r="G411" s="2" t="n">
        <v>0.07196033</v>
      </c>
      <c r="H411" s="2" t="n">
        <v>-0.0714286</v>
      </c>
      <c r="I411" s="2" t="n">
        <v>-0.04087192</v>
      </c>
      <c r="J411" s="2" t="n">
        <v>-0.07757408</v>
      </c>
      <c r="K411" s="2" t="n">
        <v>0.02883506</v>
      </c>
      <c r="L411" s="2" t="n">
        <v>0.0078125</v>
      </c>
      <c r="M411" s="2" t="n">
        <v>0.0170455</v>
      </c>
      <c r="N411" s="2" t="n">
        <v>0.002673745</v>
      </c>
      <c r="O411" s="2" t="n">
        <v>0.01754391</v>
      </c>
      <c r="P411" s="2" t="n">
        <v>-0.03900707</v>
      </c>
      <c r="Q411" s="2" t="n">
        <v>0.01642835</v>
      </c>
      <c r="R411" s="2" t="n">
        <v>0.02083337</v>
      </c>
      <c r="S411" s="2" t="n">
        <v>-0.002261162</v>
      </c>
      <c r="T411" s="2" t="n">
        <v>-0.005025148</v>
      </c>
      <c r="U411" s="2" t="n">
        <v>-0.001677871</v>
      </c>
      <c r="V411" s="2" t="n">
        <v>0.01879251</v>
      </c>
      <c r="W411" s="2" t="n">
        <v>-0.07359308</v>
      </c>
      <c r="X411" s="2" t="n">
        <v>-0.08840227</v>
      </c>
      <c r="Y411" s="2" t="n">
        <v>-0.04449386</v>
      </c>
      <c r="Z411" s="2" t="n">
        <v>-0.00934577</v>
      </c>
      <c r="AA411" s="2" t="n">
        <v>0.01234567</v>
      </c>
      <c r="AB411" s="2" t="n">
        <v>0.09846151</v>
      </c>
      <c r="AC411" s="2" t="n">
        <v>0.006306887</v>
      </c>
      <c r="AD411" s="2" t="n">
        <v>0.0283345</v>
      </c>
      <c r="AE411" s="2" t="n">
        <v>0.03270221</v>
      </c>
      <c r="AF411" s="2" t="n">
        <v>0.04301071</v>
      </c>
      <c r="AG411" s="2" t="n">
        <v>0.01670253</v>
      </c>
      <c r="AH411" s="2" t="n">
        <v>-0.02190924</v>
      </c>
      <c r="AI411" s="2" t="n">
        <v>0.006960511</v>
      </c>
      <c r="AJ411" s="2" t="n">
        <v>-0.08536583</v>
      </c>
      <c r="AK411" s="2" t="n">
        <v>0.02393985</v>
      </c>
      <c r="AL411" s="2" t="n">
        <v>0.02123892</v>
      </c>
      <c r="AM411" s="2" t="n">
        <v>-0.003112018</v>
      </c>
      <c r="AN411" s="2" t="n">
        <v>0.06352937</v>
      </c>
      <c r="AO411" s="2" t="n">
        <v>-0.0281955</v>
      </c>
      <c r="AP411" s="2" t="n">
        <v>0.003616691</v>
      </c>
      <c r="AQ411" s="2" t="n">
        <v>0.015188</v>
      </c>
      <c r="AR411" s="2" t="n">
        <v>0.01694918</v>
      </c>
      <c r="AS411" s="2" t="n">
        <v>-0.027027</v>
      </c>
      <c r="AT411" s="2" t="n">
        <v>-0.02474689</v>
      </c>
      <c r="AU411" s="2" t="n">
        <v>-0.0260337</v>
      </c>
      <c r="AV411" s="2" t="n">
        <v>-0.02827138</v>
      </c>
      <c r="AW411" s="2" t="n">
        <v>0.001555204</v>
      </c>
      <c r="AX411" s="2" t="n">
        <v>0.003484368</v>
      </c>
      <c r="AY411" s="2" t="n">
        <v>0.05693948</v>
      </c>
      <c r="AZ411" s="2" t="n">
        <v>0.01504517</v>
      </c>
      <c r="BA411" s="2" t="n">
        <v>0.01641083</v>
      </c>
      <c r="BB411" s="2" t="n">
        <v>0.02191782</v>
      </c>
      <c r="BC411" s="2" t="n">
        <v>0.02721083</v>
      </c>
      <c r="BD411" s="2" t="n">
        <v>-0.012939</v>
      </c>
      <c r="BE411" s="2" t="n">
        <v>-0.00284493</v>
      </c>
      <c r="BF411" s="2" t="n">
        <v>0.01472557</v>
      </c>
      <c r="BG411" s="2" t="n">
        <v>-0.04521191</v>
      </c>
      <c r="BH411" s="2" t="n">
        <v>0.07006371</v>
      </c>
      <c r="BI411" s="2" t="n">
        <v>-0.001845</v>
      </c>
      <c r="BJ411" s="2" t="n">
        <v>0.02008033</v>
      </c>
      <c r="BK411" s="2" t="n">
        <v>0.04208755</v>
      </c>
      <c r="BL411" s="2" t="n">
        <v>0.09080184</v>
      </c>
      <c r="BM411" s="2" t="n">
        <v>-0.004149377</v>
      </c>
      <c r="BN411" s="2" t="n">
        <v>-0.012</v>
      </c>
      <c r="BO411" s="2" t="n">
        <v>-0.03896105</v>
      </c>
      <c r="BP411" s="2" t="n">
        <v>0.08384049</v>
      </c>
      <c r="BQ411" s="2" t="n">
        <v>-0.02317494</v>
      </c>
      <c r="BR411" s="2" t="n">
        <v>-0.03138375</v>
      </c>
      <c r="BS411" s="2" t="n">
        <v>-0.00639534</v>
      </c>
      <c r="BT411" s="2" t="n">
        <v>-0.03283054</v>
      </c>
      <c r="BU411" s="2" t="n">
        <v>-0.01506591</v>
      </c>
      <c r="BV411" s="2" t="n">
        <v>0.02526593</v>
      </c>
      <c r="BW411" s="2" t="n">
        <v>0.004728079</v>
      </c>
      <c r="BX411" s="2" t="n">
        <v>-0.032</v>
      </c>
      <c r="BY411" s="2" t="n">
        <v>0.0181818</v>
      </c>
      <c r="BZ411" s="2" t="n">
        <v>0.01193321</v>
      </c>
      <c r="CA411" s="2" t="n">
        <v>0.04090273</v>
      </c>
      <c r="CB411" s="2" t="n">
        <v>-0.02397263</v>
      </c>
      <c r="CC411" s="2" t="n">
        <v>-0.03432494</v>
      </c>
      <c r="CD411" s="2" t="n">
        <v>-0.02906978</v>
      </c>
      <c r="CE411" s="2" t="n">
        <v>0.05538464</v>
      </c>
    </row>
    <row r="412" customFormat="false" ht="15" hidden="false" customHeight="false" outlineLevel="0" collapsed="false">
      <c r="A412" s="6" t="n">
        <v>36805</v>
      </c>
      <c r="B412" s="2" t="n">
        <v>-0.02413046</v>
      </c>
      <c r="C412" s="2" t="n">
        <v>0</v>
      </c>
      <c r="D412" s="2" t="n">
        <v>-0.053288</v>
      </c>
      <c r="E412" s="2" t="n">
        <v>0.005665779</v>
      </c>
      <c r="F412" s="2" t="n">
        <v>-0.005892277</v>
      </c>
      <c r="G412" s="2" t="n">
        <v>-0.12200433</v>
      </c>
      <c r="H412" s="2" t="n">
        <v>-0.08757639</v>
      </c>
      <c r="I412" s="2" t="n">
        <v>-0.005420029</v>
      </c>
      <c r="J412" s="2" t="n">
        <v>-0.07441253</v>
      </c>
      <c r="K412" s="2" t="n">
        <v>0.02</v>
      </c>
      <c r="L412" s="2" t="n">
        <v>0.03225803</v>
      </c>
      <c r="M412" s="2" t="n">
        <v>-0.06382978</v>
      </c>
      <c r="N412" s="2" t="n">
        <v>-0.01837271</v>
      </c>
      <c r="O412" s="2" t="n">
        <v>-0.06172842</v>
      </c>
      <c r="P412" s="2" t="n">
        <v>0.003558755</v>
      </c>
      <c r="Q412" s="2" t="n">
        <v>-0.0270198</v>
      </c>
      <c r="R412" s="2" t="n">
        <v>-0.03355706</v>
      </c>
      <c r="S412" s="2" t="n">
        <v>-0.05653334</v>
      </c>
      <c r="T412" s="2" t="n">
        <v>-0.03280681</v>
      </c>
      <c r="U412" s="2" t="n">
        <v>0.02229846</v>
      </c>
      <c r="V412" s="2" t="n">
        <v>-0.00753969</v>
      </c>
      <c r="W412" s="2" t="n">
        <v>-0.0375</v>
      </c>
      <c r="X412" s="2" t="n">
        <v>0.07404184</v>
      </c>
      <c r="Y412" s="2" t="n">
        <v>-0.0238871</v>
      </c>
      <c r="Z412" s="2" t="n">
        <v>0.01582277</v>
      </c>
      <c r="AA412" s="2" t="n">
        <v>0.0049628</v>
      </c>
      <c r="AB412" s="2" t="n">
        <v>-0.03417534</v>
      </c>
      <c r="AC412" s="2" t="n">
        <v>-0.009027779</v>
      </c>
      <c r="AD412" s="2" t="n">
        <v>-0.0670535</v>
      </c>
      <c r="AE412" s="2" t="n">
        <v>-0.05393857</v>
      </c>
      <c r="AF412" s="2" t="n">
        <v>-0.01203966</v>
      </c>
      <c r="AG412" s="2" t="n">
        <v>0.0248481</v>
      </c>
      <c r="AH412" s="2" t="n">
        <v>-0.02591461</v>
      </c>
      <c r="AI412" s="2" t="n">
        <v>-0.02378255</v>
      </c>
      <c r="AJ412" s="2" t="n">
        <v>0.025</v>
      </c>
      <c r="AK412" s="2" t="n">
        <v>-0.03879029</v>
      </c>
      <c r="AL412" s="2" t="n">
        <v>-0.07528639</v>
      </c>
      <c r="AM412" s="2" t="n">
        <v>-0.06042886</v>
      </c>
      <c r="AN412" s="2" t="n">
        <v>-0.0427928</v>
      </c>
      <c r="AO412" s="2" t="n">
        <v>0.00757575</v>
      </c>
      <c r="AP412" s="2" t="n">
        <v>0.01282048</v>
      </c>
      <c r="AQ412" s="2" t="n">
        <v>0.02508962</v>
      </c>
      <c r="AR412" s="2" t="n">
        <v>-0.02594346</v>
      </c>
      <c r="AS412" s="2" t="n">
        <v>-0.02631581</v>
      </c>
      <c r="AT412" s="2" t="n">
        <v>0.003386021</v>
      </c>
      <c r="AU412" s="2" t="n">
        <v>-0.004573166</v>
      </c>
      <c r="AV412" s="2" t="n">
        <v>-0.0571211</v>
      </c>
      <c r="AW412" s="2" t="n">
        <v>0.0337621</v>
      </c>
      <c r="AX412" s="2" t="n">
        <v>-0.03691274</v>
      </c>
      <c r="AY412" s="2" t="n">
        <v>-0.04745764</v>
      </c>
      <c r="AZ412" s="2" t="n">
        <v>-0.06647939</v>
      </c>
      <c r="BA412" s="2" t="n">
        <v>-0.007356822</v>
      </c>
      <c r="BB412" s="2" t="n">
        <v>-0.0625</v>
      </c>
      <c r="BC412" s="2" t="n">
        <v>-0.02519894</v>
      </c>
      <c r="BD412" s="2" t="n">
        <v>-0.01006407</v>
      </c>
      <c r="BE412" s="2" t="n">
        <v>-0.05637586</v>
      </c>
      <c r="BF412" s="2" t="n">
        <v>-0.04840762</v>
      </c>
      <c r="BG412" s="2" t="n">
        <v>0.001887441</v>
      </c>
      <c r="BH412" s="2" t="n">
        <v>-0.08720928</v>
      </c>
      <c r="BI412" s="2" t="n">
        <v>0.04030704</v>
      </c>
      <c r="BJ412" s="2" t="n">
        <v>-0.061086</v>
      </c>
      <c r="BK412" s="2" t="n">
        <v>-0.0181818</v>
      </c>
      <c r="BL412" s="2" t="n">
        <v>-0.06401765</v>
      </c>
      <c r="BM412" s="2" t="n">
        <v>-0.03920263</v>
      </c>
      <c r="BN412" s="2" t="n">
        <v>-0.09420288</v>
      </c>
      <c r="BO412" s="2" t="n">
        <v>0.01125705</v>
      </c>
      <c r="BP412" s="2" t="n">
        <v>-0.06451613</v>
      </c>
      <c r="BQ412" s="2" t="n">
        <v>-0.05164838</v>
      </c>
      <c r="BR412" s="2" t="n">
        <v>-0.04755437</v>
      </c>
      <c r="BS412" s="2" t="n">
        <v>-0.02050114</v>
      </c>
      <c r="BT412" s="2" t="n">
        <v>-0.04329371</v>
      </c>
      <c r="BU412" s="2" t="n">
        <v>0.009505749</v>
      </c>
      <c r="BV412" s="2" t="n">
        <v>-0.0271669</v>
      </c>
      <c r="BW412" s="2" t="n">
        <v>-0.02534562</v>
      </c>
      <c r="BX412" s="2" t="n">
        <v>-0.0396927</v>
      </c>
      <c r="BY412" s="2" t="n">
        <v>-0.04624278</v>
      </c>
      <c r="BZ412" s="2" t="n">
        <v>-0.0533213</v>
      </c>
      <c r="CA412" s="2" t="n">
        <v>-0.02071822</v>
      </c>
      <c r="CB412" s="2" t="n">
        <v>0.02097905</v>
      </c>
      <c r="CC412" s="2" t="n">
        <v>-0.05886579</v>
      </c>
      <c r="CD412" s="2" t="n">
        <v>-0.01149428</v>
      </c>
      <c r="CE412" s="2" t="n">
        <v>-0.04059041</v>
      </c>
    </row>
    <row r="413" customFormat="false" ht="15" hidden="false" customHeight="false" outlineLevel="0" collapsed="false">
      <c r="A413" s="6" t="n">
        <v>36804</v>
      </c>
      <c r="B413" s="2" t="n">
        <v>-0.01315409</v>
      </c>
      <c r="C413" s="2" t="n">
        <v>0</v>
      </c>
      <c r="D413" s="2" t="n">
        <v>-0.04751623</v>
      </c>
      <c r="E413" s="2" t="n">
        <v>-0.06613755</v>
      </c>
      <c r="F413" s="2" t="n">
        <v>-0.06012661</v>
      </c>
      <c r="G413" s="2" t="n">
        <v>-0.0021739</v>
      </c>
      <c r="H413" s="2" t="n">
        <v>0.005460739</v>
      </c>
      <c r="I413" s="2" t="n">
        <v>-0.02894735</v>
      </c>
      <c r="J413" s="2" t="n">
        <v>-0.06242353</v>
      </c>
      <c r="K413" s="2" t="n">
        <v>-0.01960784</v>
      </c>
      <c r="L413" s="2" t="n">
        <v>-0.07100976</v>
      </c>
      <c r="M413" s="2" t="n">
        <v>-0.04081631</v>
      </c>
      <c r="N413" s="2" t="n">
        <v>-0.005221903</v>
      </c>
      <c r="O413" s="2" t="n">
        <v>0.05652177</v>
      </c>
      <c r="P413" s="2" t="n">
        <v>0.064394</v>
      </c>
      <c r="Q413" s="2" t="n">
        <v>-0.034358</v>
      </c>
      <c r="R413" s="2" t="n">
        <v>-0.004454315</v>
      </c>
      <c r="S413" s="2" t="n">
        <v>0.02403057</v>
      </c>
      <c r="T413" s="2" t="n">
        <v>0.01856434</v>
      </c>
      <c r="U413" s="2" t="n">
        <v>0.09586466</v>
      </c>
      <c r="V413" s="2" t="n">
        <v>-0.12621355</v>
      </c>
      <c r="W413" s="2" t="n">
        <v>0.004184127</v>
      </c>
      <c r="X413" s="2" t="n">
        <v>0.01773047</v>
      </c>
      <c r="Y413" s="2" t="n">
        <v>-0.01707578</v>
      </c>
      <c r="Z413" s="2" t="n">
        <v>-0.03363913</v>
      </c>
      <c r="AA413" s="2" t="n">
        <v>-0.10643018</v>
      </c>
      <c r="AB413" s="2" t="n">
        <v>-0.001483679</v>
      </c>
      <c r="AC413" s="2" t="n">
        <v>-0.02306652</v>
      </c>
      <c r="AD413" s="2" t="n">
        <v>-0.004492939</v>
      </c>
      <c r="AE413" s="2" t="n">
        <v>-0.05337185</v>
      </c>
      <c r="AF413" s="2" t="n">
        <v>-0.07712418</v>
      </c>
      <c r="AG413" s="2" t="n">
        <v>-0.01038253</v>
      </c>
      <c r="AH413" s="2" t="n">
        <v>-0.02380955</v>
      </c>
      <c r="AI413" s="2" t="n">
        <v>0.02913749</v>
      </c>
      <c r="AJ413" s="2" t="n">
        <v>-0.04076737</v>
      </c>
      <c r="AK413" s="2" t="n">
        <v>0.0106312</v>
      </c>
      <c r="AL413" s="2" t="n">
        <v>-0.06144392</v>
      </c>
      <c r="AM413" s="2" t="n">
        <v>-0.02192563</v>
      </c>
      <c r="AN413" s="2" t="n">
        <v>-0.06722689</v>
      </c>
      <c r="AO413" s="2" t="n">
        <v>0.001897573</v>
      </c>
      <c r="AP413" s="2" t="n">
        <v>-0.08080811</v>
      </c>
      <c r="AQ413" s="2" t="n">
        <v>0.010412</v>
      </c>
      <c r="AR413" s="2" t="n">
        <v>-0.03196341</v>
      </c>
      <c r="AS413" s="2" t="n">
        <v>-0.04201681</v>
      </c>
      <c r="AT413" s="2" t="n">
        <v>-0.0011274219</v>
      </c>
      <c r="AU413" s="2" t="n">
        <v>-0.126498</v>
      </c>
      <c r="AV413" s="2" t="n">
        <v>0.006130219</v>
      </c>
      <c r="AW413" s="2" t="n">
        <v>-0.007974505</v>
      </c>
      <c r="AX413" s="2" t="n">
        <v>-0.02614379</v>
      </c>
      <c r="AY413" s="2" t="n">
        <v>-0.057508</v>
      </c>
      <c r="AZ413" s="2" t="n">
        <v>0.0491159</v>
      </c>
      <c r="BA413" s="2" t="n">
        <v>0.0011837482</v>
      </c>
      <c r="BB413" s="2" t="n">
        <v>-0.02341139</v>
      </c>
      <c r="BC413" s="2" t="n">
        <v>-0.013089</v>
      </c>
      <c r="BD413" s="2" t="n">
        <v>0.002752304</v>
      </c>
      <c r="BE413" s="2" t="n">
        <v>0.02475929</v>
      </c>
      <c r="BF413" s="2" t="n">
        <v>-0.011335</v>
      </c>
      <c r="BG413" s="2" t="n">
        <v>-0.05358738</v>
      </c>
      <c r="BH413" s="2" t="n">
        <v>0</v>
      </c>
      <c r="BI413" s="2" t="n">
        <v>0.08768272</v>
      </c>
      <c r="BJ413" s="2" t="n">
        <v>0.05657375</v>
      </c>
      <c r="BK413" s="2" t="n">
        <v>-0.0634675</v>
      </c>
      <c r="BL413" s="2" t="n">
        <v>-0.01307189</v>
      </c>
      <c r="BM413" s="2" t="n">
        <v>-0.02336144</v>
      </c>
      <c r="BN413" s="2" t="n">
        <v>-0.05802047</v>
      </c>
      <c r="BO413" s="2" t="n">
        <v>-0.02559412</v>
      </c>
      <c r="BP413" s="2" t="n">
        <v>-0.03817493</v>
      </c>
      <c r="BQ413" s="2" t="n">
        <v>-0.08999997</v>
      </c>
      <c r="BR413" s="2" t="n">
        <v>0.006839991</v>
      </c>
      <c r="BS413" s="2" t="n">
        <v>-0.01528108</v>
      </c>
      <c r="BT413" s="2" t="n">
        <v>0.01639342</v>
      </c>
      <c r="BU413" s="2" t="n">
        <v>-0.03308821</v>
      </c>
      <c r="BV413" s="2" t="n">
        <v>-0.03254068</v>
      </c>
      <c r="BW413" s="2" t="n">
        <v>0.009302378</v>
      </c>
      <c r="BX413" s="2" t="n">
        <v>-0.03341585</v>
      </c>
      <c r="BY413" s="2" t="n">
        <v>0.02976191</v>
      </c>
      <c r="BZ413" s="2" t="n">
        <v>0.009580255</v>
      </c>
      <c r="CA413" s="2" t="n">
        <v>0.03724933</v>
      </c>
      <c r="CB413" s="2" t="n">
        <v>-0.05298013</v>
      </c>
      <c r="CC413" s="2" t="n">
        <v>-0.02859133</v>
      </c>
      <c r="CD413" s="2" t="n">
        <v>0.005780339</v>
      </c>
      <c r="CE413" s="2" t="n">
        <v>-0.03695804</v>
      </c>
    </row>
    <row r="414" customFormat="false" ht="15" hidden="false" customHeight="false" outlineLevel="0" collapsed="false">
      <c r="A414" s="6" t="n">
        <v>36803</v>
      </c>
      <c r="B414" s="2" t="n">
        <v>0.0289582</v>
      </c>
      <c r="C414" s="2" t="n">
        <v>0</v>
      </c>
      <c r="D414" s="2" t="n">
        <v>0.08941174</v>
      </c>
      <c r="E414" s="2" t="n">
        <v>0.05882359</v>
      </c>
      <c r="F414" s="2" t="n">
        <v>-0.03326958</v>
      </c>
      <c r="G414" s="2" t="n">
        <v>-0.004329026</v>
      </c>
      <c r="H414" s="2" t="n">
        <v>0.07326007</v>
      </c>
      <c r="I414" s="2" t="n">
        <v>0.01063836</v>
      </c>
      <c r="J414" s="2" t="n">
        <v>0.09959626</v>
      </c>
      <c r="K414" s="2" t="n">
        <v>0.04963684</v>
      </c>
      <c r="L414" s="2" t="n">
        <v>0.07521236</v>
      </c>
      <c r="M414" s="2" t="n">
        <v>0.0343008</v>
      </c>
      <c r="N414" s="2" t="n">
        <v>0</v>
      </c>
      <c r="O414" s="2" t="n">
        <v>-0.11196912</v>
      </c>
      <c r="P414" s="2" t="n">
        <v>-0.06382978</v>
      </c>
      <c r="Q414" s="2" t="n">
        <v>0.078874</v>
      </c>
      <c r="R414" s="2" t="n">
        <v>0.1483376</v>
      </c>
      <c r="S414" s="2" t="n">
        <v>0.03916</v>
      </c>
      <c r="T414" s="2" t="n">
        <v>0.01253128</v>
      </c>
      <c r="U414" s="2" t="n">
        <v>-0.0763889</v>
      </c>
      <c r="V414" s="2" t="n">
        <v>0.05063748</v>
      </c>
      <c r="W414" s="2" t="n">
        <v>-0.02049178</v>
      </c>
      <c r="X414" s="2" t="n">
        <v>-0.007042229</v>
      </c>
      <c r="Y414" s="2" t="n">
        <v>0.04111111</v>
      </c>
      <c r="Z414" s="2" t="n">
        <v>0.09000004</v>
      </c>
      <c r="AA414" s="2" t="n">
        <v>-0.01312912</v>
      </c>
      <c r="AB414" s="2" t="n">
        <v>0.001485825</v>
      </c>
      <c r="AC414" s="2" t="n">
        <v>-0.01994681</v>
      </c>
      <c r="AD414" s="2" t="n">
        <v>0.007327557</v>
      </c>
      <c r="AE414" s="2" t="n">
        <v>0.038</v>
      </c>
      <c r="AF414" s="2" t="n">
        <v>0.02272725</v>
      </c>
      <c r="AG414" s="2" t="n">
        <v>0.03448272</v>
      </c>
      <c r="AH414" s="2" t="n">
        <v>0.04186046</v>
      </c>
      <c r="AI414" s="2" t="n">
        <v>0.03498185</v>
      </c>
      <c r="AJ414" s="2" t="n">
        <v>-0.0188235</v>
      </c>
      <c r="AK414" s="2" t="n">
        <v>0.07346642</v>
      </c>
      <c r="AL414" s="2" t="n">
        <v>0.079602</v>
      </c>
      <c r="AM414" s="2" t="n">
        <v>0.09043658</v>
      </c>
      <c r="AN414" s="2" t="n">
        <v>0.05309737</v>
      </c>
      <c r="AO414" s="2" t="n">
        <v>0.09563411</v>
      </c>
      <c r="AP414" s="2" t="n">
        <v>0.008489013</v>
      </c>
      <c r="AQ414" s="2" t="n">
        <v>-0.01734877</v>
      </c>
      <c r="AR414" s="2" t="n">
        <v>0.12020457</v>
      </c>
      <c r="AS414" s="2" t="n">
        <v>0.09174312</v>
      </c>
      <c r="AT414" s="2" t="n">
        <v>-0.01988947</v>
      </c>
      <c r="AU414" s="2" t="n">
        <v>0.08998549</v>
      </c>
      <c r="AV414" s="2" t="n">
        <v>0.05925322</v>
      </c>
      <c r="AW414" s="2" t="n">
        <v>0.02117264</v>
      </c>
      <c r="AX414" s="2" t="n">
        <v>0.003278732</v>
      </c>
      <c r="AY414" s="2" t="n">
        <v>0.04857624</v>
      </c>
      <c r="AZ414" s="2" t="n">
        <v>0.02004004</v>
      </c>
      <c r="BA414" s="2" t="n">
        <v>-0.01259738</v>
      </c>
      <c r="BB414" s="2" t="n">
        <v>-0.01157027</v>
      </c>
      <c r="BC414" s="2" t="n">
        <v>0.14029849</v>
      </c>
      <c r="BD414" s="2" t="n">
        <v>-0.01978415</v>
      </c>
      <c r="BE414" s="2" t="n">
        <v>-0.01756757</v>
      </c>
      <c r="BF414" s="2" t="n">
        <v>-0.03757578</v>
      </c>
      <c r="BG414" s="2" t="n">
        <v>0.0536387</v>
      </c>
      <c r="BH414" s="2" t="n">
        <v>0.01775146</v>
      </c>
      <c r="BI414" s="2" t="n">
        <v>0.07882881</v>
      </c>
      <c r="BJ414" s="2" t="n">
        <v>0.08189654</v>
      </c>
      <c r="BK414" s="2" t="n">
        <v>0.02621126</v>
      </c>
      <c r="BL414" s="2" t="n">
        <v>0.14750004</v>
      </c>
      <c r="BM414" s="2" t="n">
        <v>0.01314926</v>
      </c>
      <c r="BN414" s="2" t="n">
        <v>0.07918966</v>
      </c>
      <c r="BO414" s="2" t="n">
        <v>-0.003643036</v>
      </c>
      <c r="BP414" s="2" t="n">
        <v>0.05894673</v>
      </c>
      <c r="BQ414" s="2" t="n">
        <v>0.10132158</v>
      </c>
      <c r="BR414" s="2" t="n">
        <v>-0.0054422</v>
      </c>
      <c r="BS414" s="2" t="n">
        <v>0.02840257</v>
      </c>
      <c r="BT414" s="2" t="n">
        <v>-0.00685519</v>
      </c>
      <c r="BU414" s="2" t="n">
        <v>0.04414582</v>
      </c>
      <c r="BV414" s="2" t="n">
        <v>0.01267421</v>
      </c>
      <c r="BW414" s="2" t="n">
        <v>-0.01601839</v>
      </c>
      <c r="BX414" s="2" t="n">
        <v>0.03589749</v>
      </c>
      <c r="BY414" s="2" t="n">
        <v>-0.01754385</v>
      </c>
      <c r="BZ414" s="2" t="n">
        <v>0.05031145</v>
      </c>
      <c r="CA414" s="2" t="n">
        <v>0.07799232</v>
      </c>
      <c r="CB414" s="2" t="n">
        <v>-0.133429</v>
      </c>
      <c r="CC414" s="2" t="n">
        <v>0.05752218</v>
      </c>
      <c r="CD414" s="2" t="n">
        <v>-0.04945058</v>
      </c>
      <c r="CE414" s="2" t="n">
        <v>0.046875</v>
      </c>
    </row>
    <row r="415" customFormat="false" ht="15" hidden="false" customHeight="false" outlineLevel="0" collapsed="false">
      <c r="A415" s="6" t="n">
        <v>36802</v>
      </c>
      <c r="B415" s="2" t="n">
        <v>-0.02843857</v>
      </c>
      <c r="C415" s="2" t="n">
        <v>0</v>
      </c>
      <c r="D415" s="2" t="n">
        <v>0.0506798</v>
      </c>
      <c r="E415" s="2" t="n">
        <v>-0.07989693</v>
      </c>
      <c r="F415" s="2" t="n">
        <v>0.002683997</v>
      </c>
      <c r="G415" s="2" t="n">
        <v>0.06206894</v>
      </c>
      <c r="H415" s="2" t="n">
        <v>0.015625</v>
      </c>
      <c r="I415" s="2" t="n">
        <v>-0.06</v>
      </c>
      <c r="J415" s="2" t="n">
        <v>0</v>
      </c>
      <c r="K415" s="2" t="n">
        <v>-0.0893054</v>
      </c>
      <c r="L415" s="2" t="n">
        <v>-0.06964809</v>
      </c>
      <c r="M415" s="2" t="n">
        <v>0.01881719</v>
      </c>
      <c r="N415" s="2" t="n">
        <v>-0.03282827</v>
      </c>
      <c r="O415" s="2" t="n">
        <v>-0.1981424</v>
      </c>
      <c r="P415" s="2" t="n">
        <v>-0.02422148</v>
      </c>
      <c r="Q415" s="2" t="n">
        <v>-0.04038513</v>
      </c>
      <c r="R415" s="2" t="n">
        <v>-0.01758796</v>
      </c>
      <c r="S415" s="2" t="n">
        <v>-0.09268797</v>
      </c>
      <c r="T415" s="2" t="n">
        <v>-0.05562133</v>
      </c>
      <c r="U415" s="2" t="n">
        <v>-0.07987219</v>
      </c>
      <c r="V415" s="2" t="n">
        <v>-0.02969247</v>
      </c>
      <c r="W415" s="2" t="n">
        <v>-0.06153846</v>
      </c>
      <c r="X415" s="2" t="n">
        <v>-0.03891706</v>
      </c>
      <c r="Y415" s="2" t="n">
        <v>0.01351357</v>
      </c>
      <c r="Z415" s="2" t="n">
        <v>-0.03846157</v>
      </c>
      <c r="AA415" s="2" t="n">
        <v>-0.02350426</v>
      </c>
      <c r="AB415" s="2" t="n">
        <v>-0.03994292</v>
      </c>
      <c r="AC415" s="2" t="n">
        <v>-0.05289674</v>
      </c>
      <c r="AD415" s="2" t="n">
        <v>-0.01611537</v>
      </c>
      <c r="AE415" s="2" t="n">
        <v>0.02501023</v>
      </c>
      <c r="AF415" s="2" t="n">
        <v>-0.003331125</v>
      </c>
      <c r="AG415" s="2" t="n">
        <v>-0.06153846</v>
      </c>
      <c r="AH415" s="2" t="n">
        <v>0.004672885</v>
      </c>
      <c r="AI415" s="2" t="n">
        <v>-0.04161853</v>
      </c>
      <c r="AJ415" s="2" t="n">
        <v>-0.0241102</v>
      </c>
      <c r="AK415" s="2" t="n">
        <v>-0.02571231</v>
      </c>
      <c r="AL415" s="2" t="n">
        <v>-0.008223712</v>
      </c>
      <c r="AM415" s="2" t="n">
        <v>-0.03510529</v>
      </c>
      <c r="AN415" s="2" t="n">
        <v>0.01573038</v>
      </c>
      <c r="AO415" s="2" t="n">
        <v>-0.03024191</v>
      </c>
      <c r="AP415" s="2" t="n">
        <v>-0.02644628</v>
      </c>
      <c r="AQ415" s="2" t="n">
        <v>-0.0722245</v>
      </c>
      <c r="AR415" s="2" t="n">
        <v>0.002564073</v>
      </c>
      <c r="AS415" s="2" t="n">
        <v>-0.03111112</v>
      </c>
      <c r="AT415" s="2" t="n">
        <v>-0.04334039</v>
      </c>
      <c r="AU415" s="2" t="n">
        <v>0.01622415</v>
      </c>
      <c r="AV415" s="2" t="n">
        <v>-0.01754385</v>
      </c>
      <c r="AW415" s="2" t="n">
        <v>0</v>
      </c>
      <c r="AX415" s="2" t="n">
        <v>-0.03481013</v>
      </c>
      <c r="AY415" s="2" t="n">
        <v>-0.0370968</v>
      </c>
      <c r="AZ415" s="2" t="n">
        <v>0</v>
      </c>
      <c r="BA415" s="2" t="n">
        <v>-0.01534528</v>
      </c>
      <c r="BB415" s="2" t="n">
        <v>-0.0539484</v>
      </c>
      <c r="BC415" s="2" t="n">
        <v>-0.0261628</v>
      </c>
      <c r="BD415" s="2" t="n">
        <v>-0.11746031</v>
      </c>
      <c r="BE415" s="2" t="n">
        <v>-0.09424723</v>
      </c>
      <c r="BF415" s="2" t="n">
        <v>-0.03846157</v>
      </c>
      <c r="BG415" s="2" t="n">
        <v>-0.06345475</v>
      </c>
      <c r="BH415" s="2" t="n">
        <v>-0.09139782</v>
      </c>
      <c r="BI415" s="2" t="n">
        <v>-0.004484296</v>
      </c>
      <c r="BJ415" s="2" t="n">
        <v>0.01665211</v>
      </c>
      <c r="BK415" s="2" t="n">
        <v>-0.09878314</v>
      </c>
      <c r="BL415" s="2" t="n">
        <v>-0.2619926</v>
      </c>
      <c r="BM415" s="2" t="n">
        <v>-0.01297861</v>
      </c>
      <c r="BN415" s="2" t="n">
        <v>-0.10543656</v>
      </c>
      <c r="BO415" s="2" t="n">
        <v>-0.04852683</v>
      </c>
      <c r="BP415" s="2" t="n">
        <v>-0.05350608</v>
      </c>
      <c r="BQ415" s="2" t="n">
        <v>-0.10365253</v>
      </c>
      <c r="BR415" s="2" t="n">
        <v>0.001362443</v>
      </c>
      <c r="BS415" s="2" t="n">
        <v>-0.04567969</v>
      </c>
      <c r="BT415" s="2" t="n">
        <v>-0.006808519</v>
      </c>
      <c r="BU415" s="2" t="n">
        <v>-0.0279851</v>
      </c>
      <c r="BV415" s="2" t="n">
        <v>0.04365075</v>
      </c>
      <c r="BW415" s="2" t="n">
        <v>-0.01576579</v>
      </c>
      <c r="BX415" s="2" t="n">
        <v>-0.025</v>
      </c>
      <c r="BY415" s="2" t="n">
        <v>-0.02285713</v>
      </c>
      <c r="BZ415" s="2" t="n">
        <v>-0.06747097</v>
      </c>
      <c r="CA415" s="2" t="n">
        <v>-0.03645831</v>
      </c>
      <c r="CB415" s="2" t="n">
        <v>-0.01553673</v>
      </c>
      <c r="CC415" s="2" t="n">
        <v>-0.02725971</v>
      </c>
      <c r="CD415" s="2" t="n">
        <v>-0.2571428</v>
      </c>
      <c r="CE415" s="2" t="n">
        <v>-0.02396512</v>
      </c>
    </row>
    <row r="416" customFormat="false" ht="15" hidden="false" customHeight="false" outlineLevel="0" collapsed="false">
      <c r="A416" s="6" t="n">
        <v>36801</v>
      </c>
      <c r="B416" s="2" t="n">
        <v>-0.005064726</v>
      </c>
      <c r="C416" s="2" t="n">
        <v>0</v>
      </c>
      <c r="D416" s="2" t="n">
        <v>0.03320563</v>
      </c>
      <c r="E416" s="2" t="n">
        <v>-0.05825245</v>
      </c>
      <c r="F416" s="2" t="n">
        <v>0.04991949</v>
      </c>
      <c r="G416" s="2" t="n">
        <v>0.01104009</v>
      </c>
      <c r="H416" s="2" t="n">
        <v>0.017411</v>
      </c>
      <c r="I416" s="2" t="n">
        <v>-0.01477832</v>
      </c>
      <c r="J416" s="2" t="n">
        <v>-0.02748692</v>
      </c>
      <c r="K416" s="2" t="n">
        <v>-0.04425711</v>
      </c>
      <c r="L416" s="2" t="n">
        <v>-0.07364929</v>
      </c>
      <c r="M416" s="2" t="n">
        <v>-0.015873</v>
      </c>
      <c r="N416" s="2" t="n">
        <v>-0.0548926</v>
      </c>
      <c r="O416" s="2" t="n">
        <v>-0.119891</v>
      </c>
      <c r="P416" s="2" t="n">
        <v>-0.05555558</v>
      </c>
      <c r="Q416" s="2" t="n">
        <v>-0.04128206</v>
      </c>
      <c r="R416" s="2" t="n">
        <v>-0.01240695</v>
      </c>
      <c r="S416" s="2" t="n">
        <v>-0.01170486</v>
      </c>
      <c r="T416" s="2" t="n">
        <v>-0.02199072</v>
      </c>
      <c r="U416" s="2" t="n">
        <v>-0.06567163</v>
      </c>
      <c r="V416" s="2" t="n">
        <v>0.02574337</v>
      </c>
      <c r="W416" s="2" t="n">
        <v>-0.02985072</v>
      </c>
      <c r="X416" s="2" t="n">
        <v>-0.00505048</v>
      </c>
      <c r="Y416" s="2" t="n">
        <v>0.004524946</v>
      </c>
      <c r="Z416" s="2" t="n">
        <v>-0.02803737</v>
      </c>
      <c r="AA416" s="2" t="n">
        <v>-0.05070996</v>
      </c>
      <c r="AB416" s="2" t="n">
        <v>0.05572283</v>
      </c>
      <c r="AC416" s="2" t="n">
        <v>0.001260996</v>
      </c>
      <c r="AD416" s="2" t="n">
        <v>-0.00757575</v>
      </c>
      <c r="AE416" s="2" t="n">
        <v>0.04342246</v>
      </c>
      <c r="AF416" s="2" t="n">
        <v>-0.03286082</v>
      </c>
      <c r="AG416" s="2" t="n">
        <v>0.04722226</v>
      </c>
      <c r="AH416" s="2" t="n">
        <v>-0.03458649</v>
      </c>
      <c r="AI416" s="2" t="n">
        <v>-0.05153507</v>
      </c>
      <c r="AJ416" s="2" t="n">
        <v>-0.0407489</v>
      </c>
      <c r="AK416" s="2" t="n">
        <v>-0.050165</v>
      </c>
      <c r="AL416" s="2" t="n">
        <v>-0.07738996</v>
      </c>
      <c r="AM416" s="2" t="n">
        <v>-0.0376448</v>
      </c>
      <c r="AN416" s="2" t="n">
        <v>-0.04914528</v>
      </c>
      <c r="AO416" s="2" t="n">
        <v>0.07685888</v>
      </c>
      <c r="AP416" s="2" t="n">
        <v>0.008333325</v>
      </c>
      <c r="AQ416" s="2" t="n">
        <v>-0.03389156</v>
      </c>
      <c r="AR416" s="2" t="n">
        <v>0.006451607</v>
      </c>
      <c r="AS416" s="2" t="n">
        <v>-0.004424751</v>
      </c>
      <c r="AT416" s="2" t="n">
        <v>-0.01968914</v>
      </c>
      <c r="AU416" s="2" t="n">
        <v>-0.07880437</v>
      </c>
      <c r="AV416" s="2" t="n">
        <v>-0.025641</v>
      </c>
      <c r="AW416" s="2" t="n">
        <v>0.014876</v>
      </c>
      <c r="AX416" s="2" t="n">
        <v>-0.006289303</v>
      </c>
      <c r="AY416" s="2" t="n">
        <v>-0.03726709</v>
      </c>
      <c r="AZ416" s="2" t="n">
        <v>0.04721928</v>
      </c>
      <c r="BA416" s="2" t="n">
        <v>-0.04072618</v>
      </c>
      <c r="BB416" s="2" t="n">
        <v>-0.02366412</v>
      </c>
      <c r="BC416" s="2" t="n">
        <v>-0.07651007</v>
      </c>
      <c r="BD416" s="2" t="n">
        <v>0</v>
      </c>
      <c r="BE416" s="2" t="n">
        <v>-0.03541911</v>
      </c>
      <c r="BF416" s="2" t="n">
        <v>0.02754486</v>
      </c>
      <c r="BG416" s="2" t="n">
        <v>-0.01161438</v>
      </c>
      <c r="BH416" s="2" t="n">
        <v>0.06285715</v>
      </c>
      <c r="BI416" s="2" t="n">
        <v>-0.002237141</v>
      </c>
      <c r="BJ416" s="2" t="n">
        <v>0.000877142</v>
      </c>
      <c r="BK416" s="2" t="n">
        <v>-0.0078125</v>
      </c>
      <c r="BL416" s="2" t="n">
        <v>-0.02342343</v>
      </c>
      <c r="BM416" s="2" t="n">
        <v>0.02870488</v>
      </c>
      <c r="BN416" s="2" t="n">
        <v>-0.06758833</v>
      </c>
      <c r="BO416" s="2" t="n">
        <v>0.003478169</v>
      </c>
      <c r="BP416" s="2" t="n">
        <v>-0.07916903</v>
      </c>
      <c r="BQ416" s="2" t="n">
        <v>-0.0049116</v>
      </c>
      <c r="BR416" s="2" t="n">
        <v>-0.005420029</v>
      </c>
      <c r="BS416" s="2" t="n">
        <v>-0.02730191</v>
      </c>
      <c r="BT416" s="2" t="n">
        <v>-0.04393816</v>
      </c>
      <c r="BU416" s="2" t="n">
        <v>-0.04285717</v>
      </c>
      <c r="BV416" s="2" t="n">
        <v>-0.01047122</v>
      </c>
      <c r="BW416" s="2" t="n">
        <v>0.06730771</v>
      </c>
      <c r="BX416" s="2" t="n">
        <v>0.05960262</v>
      </c>
      <c r="BY416" s="2" t="n">
        <v>-0.02777779</v>
      </c>
      <c r="BZ416" s="2" t="n">
        <v>-0.01496476</v>
      </c>
      <c r="CA416" s="2" t="n">
        <v>-0.05551654</v>
      </c>
      <c r="CB416" s="2" t="n">
        <v>-0.005617976</v>
      </c>
      <c r="CC416" s="2" t="n">
        <v>0.01751828</v>
      </c>
      <c r="CD416" s="2" t="n">
        <v>0.01659751</v>
      </c>
      <c r="CE416" s="2" t="n">
        <v>-0.05425823</v>
      </c>
    </row>
    <row r="417" customFormat="false" ht="15" hidden="false" customHeight="false" outlineLevel="0" collapsed="false">
      <c r="A417" s="6" t="n">
        <v>36798</v>
      </c>
      <c r="B417" s="2" t="n">
        <v>-0.04848069</v>
      </c>
      <c r="C417" s="2" t="n">
        <v>0</v>
      </c>
      <c r="D417" s="2" t="n">
        <v>0.01953125</v>
      </c>
      <c r="E417" s="2" t="n">
        <v>-0.5186916</v>
      </c>
      <c r="F417" s="2" t="n">
        <v>-0.03271025</v>
      </c>
      <c r="G417" s="2" t="n">
        <v>-0.03314608</v>
      </c>
      <c r="H417" s="2" t="n">
        <v>-0.04205948</v>
      </c>
      <c r="I417" s="2" t="n">
        <v>-0.03333336</v>
      </c>
      <c r="J417" s="2" t="n">
        <v>-0.05210918</v>
      </c>
      <c r="K417" s="2" t="n">
        <v>-0.0714286</v>
      </c>
      <c r="L417" s="2" t="n">
        <v>-0.03241825</v>
      </c>
      <c r="M417" s="2" t="n">
        <v>-0.05025125</v>
      </c>
      <c r="N417" s="2" t="n">
        <v>-0.058427</v>
      </c>
      <c r="O417" s="2" t="n">
        <v>-0.01871657</v>
      </c>
      <c r="P417" s="2" t="n">
        <v>-0.04075235</v>
      </c>
      <c r="Q417" s="2" t="n">
        <v>-0.0485484</v>
      </c>
      <c r="R417" s="2" t="n">
        <v>-0.06279069</v>
      </c>
      <c r="S417" s="2" t="n">
        <v>-0.05528843</v>
      </c>
      <c r="T417" s="2" t="n">
        <v>0.01886797</v>
      </c>
      <c r="U417" s="2" t="n">
        <v>-0.01759529</v>
      </c>
      <c r="V417" s="2" t="n">
        <v>-0.10074991</v>
      </c>
      <c r="W417" s="2" t="n">
        <v>-0.06293708</v>
      </c>
      <c r="X417" s="2" t="n">
        <v>-0.03178483</v>
      </c>
      <c r="Y417" s="2" t="n">
        <v>-0.07045216</v>
      </c>
      <c r="Z417" s="2" t="n">
        <v>-0.06956524</v>
      </c>
      <c r="AA417" s="2" t="n">
        <v>-0.07850468</v>
      </c>
      <c r="AB417" s="2" t="n">
        <v>-0.01190478</v>
      </c>
      <c r="AC417" s="2" t="n">
        <v>-0.036452</v>
      </c>
      <c r="AD417" s="2" t="n">
        <v>-0.02861816</v>
      </c>
      <c r="AE417" s="2" t="n">
        <v>-0.1636852</v>
      </c>
      <c r="AF417" s="2" t="n">
        <v>-0.09239769</v>
      </c>
      <c r="AG417" s="2" t="n">
        <v>-0.04610491</v>
      </c>
      <c r="AH417" s="2" t="n">
        <v>-0.06469762</v>
      </c>
      <c r="AI417" s="2" t="n">
        <v>-0.02459896</v>
      </c>
      <c r="AJ417" s="2" t="n">
        <v>-0.02365589</v>
      </c>
      <c r="AK417" s="2" t="n">
        <v>-0.02759951</v>
      </c>
      <c r="AL417" s="2" t="n">
        <v>-0.09103447</v>
      </c>
      <c r="AM417" s="2" t="n">
        <v>-0.08802819</v>
      </c>
      <c r="AN417" s="2" t="n">
        <v>-0.03305787</v>
      </c>
      <c r="AO417" s="2" t="n">
        <v>-0.03740156</v>
      </c>
      <c r="AP417" s="2" t="n">
        <v>0.01010096</v>
      </c>
      <c r="AQ417" s="2" t="n">
        <v>0.002798915</v>
      </c>
      <c r="AR417" s="2" t="n">
        <v>-0.001288652</v>
      </c>
      <c r="AS417" s="2" t="n">
        <v>-0.02375811</v>
      </c>
      <c r="AT417" s="2" t="n">
        <v>-0.01630992</v>
      </c>
      <c r="AU417" s="2" t="n">
        <v>-0.09359604</v>
      </c>
      <c r="AV417" s="2" t="n">
        <v>-0.05437178</v>
      </c>
      <c r="AW417" s="2" t="n">
        <v>0.006655574</v>
      </c>
      <c r="AX417" s="2" t="n">
        <v>-0.05917162</v>
      </c>
      <c r="AY417" s="2" t="n">
        <v>-0.03012049</v>
      </c>
      <c r="AZ417" s="2" t="n">
        <v>-0.05550051</v>
      </c>
      <c r="BA417" s="2" t="n">
        <v>-0.06244969</v>
      </c>
      <c r="BB417" s="2" t="n">
        <v>-0.0281899</v>
      </c>
      <c r="BC417" s="2" t="n">
        <v>-0.06171286</v>
      </c>
      <c r="BD417" s="2" t="n">
        <v>-0.03355706</v>
      </c>
      <c r="BE417" s="2" t="n">
        <v>0.01558757</v>
      </c>
      <c r="BF417" s="2" t="n">
        <v>-0.02453274</v>
      </c>
      <c r="BG417" s="2" t="n">
        <v>-0.05254471</v>
      </c>
      <c r="BH417" s="2" t="n">
        <v>-0.04891306</v>
      </c>
      <c r="BI417" s="2" t="n">
        <v>-0.04077256</v>
      </c>
      <c r="BJ417" s="2" t="n">
        <v>-0.04761905</v>
      </c>
      <c r="BK417" s="2" t="n">
        <v>-0.06258321</v>
      </c>
      <c r="BL417" s="2" t="n">
        <v>0.04127574</v>
      </c>
      <c r="BM417" s="2" t="n">
        <v>-0.09867626</v>
      </c>
      <c r="BN417" s="2" t="n">
        <v>-0.01957834</v>
      </c>
      <c r="BO417" s="2" t="n">
        <v>0.0747664</v>
      </c>
      <c r="BP417" s="2" t="n">
        <v>-0.04439974</v>
      </c>
      <c r="BQ417" s="2" t="n">
        <v>-0.004887581</v>
      </c>
      <c r="BR417" s="2" t="n">
        <v>-0.01861703</v>
      </c>
      <c r="BS417" s="2" t="n">
        <v>-0.05561173</v>
      </c>
      <c r="BT417" s="2" t="n">
        <v>-0.008071005</v>
      </c>
      <c r="BU417" s="2" t="n">
        <v>-0.08496732</v>
      </c>
      <c r="BV417" s="2" t="n">
        <v>0.01460826</v>
      </c>
      <c r="BW417" s="2" t="n">
        <v>-0.03480273</v>
      </c>
      <c r="BX417" s="2" t="n">
        <v>-0.03205127</v>
      </c>
      <c r="BY417" s="2" t="n">
        <v>-0.010989</v>
      </c>
      <c r="BZ417" s="2" t="n">
        <v>-0.04054052</v>
      </c>
      <c r="CA417" s="2" t="n">
        <v>0.004234314</v>
      </c>
      <c r="CB417" s="2" t="n">
        <v>-0.01521438</v>
      </c>
      <c r="CC417" s="2" t="n">
        <v>-0.02421653</v>
      </c>
      <c r="CD417" s="2" t="n">
        <v>-0.01229507</v>
      </c>
      <c r="CE417" s="2" t="n">
        <v>-0.04898757</v>
      </c>
    </row>
    <row r="418" customFormat="false" ht="15" hidden="false" customHeight="false" outlineLevel="0" collapsed="false">
      <c r="A418" s="6" t="n">
        <v>36797</v>
      </c>
      <c r="B418" s="2" t="n">
        <v>0.033231</v>
      </c>
      <c r="C418" s="2" t="n">
        <v>0</v>
      </c>
      <c r="D418" s="2" t="n">
        <v>0.04347825</v>
      </c>
      <c r="E418" s="2" t="n">
        <v>0.0932312</v>
      </c>
      <c r="F418" s="2" t="n">
        <v>0.08171857</v>
      </c>
      <c r="G418" s="2" t="n">
        <v>0.09068632</v>
      </c>
      <c r="H418" s="2" t="n">
        <v>-0.007199407</v>
      </c>
      <c r="I418" s="2" t="n">
        <v>0.05527639</v>
      </c>
      <c r="J418" s="2" t="n">
        <v>0.04675329</v>
      </c>
      <c r="K418" s="2" t="n">
        <v>0</v>
      </c>
      <c r="L418" s="2" t="n">
        <v>0.05581248</v>
      </c>
      <c r="M418" s="2" t="n">
        <v>0.03645837</v>
      </c>
      <c r="N418" s="2" t="n">
        <v>0.08801961</v>
      </c>
      <c r="O418" s="2" t="n">
        <v>0.08092487</v>
      </c>
      <c r="P418" s="2" t="n">
        <v>0.04590166</v>
      </c>
      <c r="Q418" s="2" t="n">
        <v>0.03405654</v>
      </c>
      <c r="R418" s="2" t="n">
        <v>0.06435645</v>
      </c>
      <c r="S418" s="2" t="n">
        <v>0.05583751</v>
      </c>
      <c r="T418" s="2" t="n">
        <v>0.08025479</v>
      </c>
      <c r="U418" s="2" t="n">
        <v>0.0333333</v>
      </c>
      <c r="V418" s="2" t="n">
        <v>0.05214405</v>
      </c>
      <c r="W418" s="2" t="n">
        <v>0.09160304</v>
      </c>
      <c r="X418" s="2" t="n">
        <v>0.00656271</v>
      </c>
      <c r="Y418" s="2" t="n">
        <v>0.03707743</v>
      </c>
      <c r="Z418" s="2" t="n">
        <v>0.09872616</v>
      </c>
      <c r="AA418" s="2" t="n">
        <v>0.03082848</v>
      </c>
      <c r="AB418" s="2" t="n">
        <v>-0.03309351</v>
      </c>
      <c r="AC418" s="2" t="n">
        <v>0.04441619</v>
      </c>
      <c r="AD418" s="2" t="n">
        <v>-0.005084455</v>
      </c>
      <c r="AE418" s="2" t="n">
        <v>0.13988579</v>
      </c>
      <c r="AF418" s="2" t="n">
        <v>0.040146</v>
      </c>
      <c r="AG418" s="2" t="n">
        <v>-0.0005296469</v>
      </c>
      <c r="AH418" s="2" t="n">
        <v>0.01282048</v>
      </c>
      <c r="AI418" s="2" t="n">
        <v>0.04820633</v>
      </c>
      <c r="AJ418" s="2" t="n">
        <v>0.04260087</v>
      </c>
      <c r="AK418" s="2" t="n">
        <v>-0.003836334</v>
      </c>
      <c r="AL418" s="2" t="n">
        <v>0.10856271</v>
      </c>
      <c r="AM418" s="2" t="n">
        <v>0.07984793</v>
      </c>
      <c r="AN418" s="2" t="n">
        <v>0.05676854</v>
      </c>
      <c r="AO418" s="2" t="n">
        <v>0.10195231</v>
      </c>
      <c r="AP418" s="2" t="n">
        <v>0.06071424</v>
      </c>
      <c r="AQ418" s="2" t="n">
        <v>0.07063353</v>
      </c>
      <c r="AR418" s="2" t="n">
        <v>0.04723346</v>
      </c>
      <c r="AS418" s="2" t="n">
        <v>0.01535082</v>
      </c>
      <c r="AT418" s="2" t="n">
        <v>0.01134026</v>
      </c>
      <c r="AU418" s="2" t="n">
        <v>-0.01694918</v>
      </c>
      <c r="AV418" s="2" t="n">
        <v>0.07334387</v>
      </c>
      <c r="AW418" s="2" t="n">
        <v>0.01349068</v>
      </c>
      <c r="AX418" s="2" t="n">
        <v>0.07987225</v>
      </c>
      <c r="AY418" s="2" t="n">
        <v>0.0342679</v>
      </c>
      <c r="AZ418" s="2" t="n">
        <v>0.06098843</v>
      </c>
      <c r="BA418" s="2" t="n">
        <v>0.0603658</v>
      </c>
      <c r="BB418" s="2" t="n">
        <v>0.030581</v>
      </c>
      <c r="BC418" s="2" t="n">
        <v>0.08618331</v>
      </c>
      <c r="BD418" s="2" t="n">
        <v>0.02014863</v>
      </c>
      <c r="BE418" s="2" t="n">
        <v>0.06649613</v>
      </c>
      <c r="BF418" s="2" t="n">
        <v>0.06467664</v>
      </c>
      <c r="BG418" s="2" t="n">
        <v>0.0225035</v>
      </c>
      <c r="BH418" s="2" t="n">
        <v>0.05747128</v>
      </c>
      <c r="BI418" s="2" t="n">
        <v>0.11217189</v>
      </c>
      <c r="BJ418" s="2" t="n">
        <v>0.02658665</v>
      </c>
      <c r="BK418" s="2" t="n">
        <v>0.05477524</v>
      </c>
      <c r="BL418" s="2" t="n">
        <v>-0.03266788</v>
      </c>
      <c r="BM418" s="2" t="n">
        <v>0.06949806</v>
      </c>
      <c r="BN418" s="2" t="n">
        <v>0.0060606</v>
      </c>
      <c r="BO418" s="2" t="n">
        <v>0.02490413</v>
      </c>
      <c r="BP418" s="2" t="n">
        <v>0.07297063</v>
      </c>
      <c r="BQ418" s="2" t="n">
        <v>0.07120419</v>
      </c>
      <c r="BR418" s="2" t="n">
        <v>0.04155123</v>
      </c>
      <c r="BS418" s="2" t="n">
        <v>0.04822469</v>
      </c>
      <c r="BT418" s="2" t="n">
        <v>0.04645276</v>
      </c>
      <c r="BU418" s="2" t="n">
        <v>0.02857149</v>
      </c>
      <c r="BV418" s="2" t="n">
        <v>0.04583335</v>
      </c>
      <c r="BW418" s="2" t="n">
        <v>0.04358351</v>
      </c>
      <c r="BX418" s="2" t="n">
        <v>0.02631581</v>
      </c>
      <c r="BY418" s="2" t="n">
        <v>0.07692313</v>
      </c>
      <c r="BZ418" s="2" t="n">
        <v>0.04778767</v>
      </c>
      <c r="CA418" s="2" t="n">
        <v>0.07511377</v>
      </c>
      <c r="CB418" s="2" t="n">
        <v>0.1004566</v>
      </c>
      <c r="CC418" s="2" t="n">
        <v>0.1011765</v>
      </c>
      <c r="CD418" s="2" t="n">
        <v>0.02521014</v>
      </c>
      <c r="CE418" s="2" t="n">
        <v>0.05878282</v>
      </c>
    </row>
    <row r="419" customFormat="false" ht="15" hidden="false" customHeight="false" outlineLevel="0" collapsed="false">
      <c r="A419" s="6" t="n">
        <v>36796</v>
      </c>
      <c r="B419" s="2" t="n">
        <v>-0.0124172</v>
      </c>
      <c r="C419" s="2" t="n">
        <v>0</v>
      </c>
      <c r="D419" s="2" t="n">
        <v>0.01798069</v>
      </c>
      <c r="E419" s="2" t="n">
        <v>-0.0486027</v>
      </c>
      <c r="F419" s="2" t="n">
        <v>-0.01941347</v>
      </c>
      <c r="G419" s="2" t="n">
        <v>-0.12068963</v>
      </c>
      <c r="H419" s="2" t="n">
        <v>0.01832843</v>
      </c>
      <c r="I419" s="2" t="n">
        <v>-0.017284</v>
      </c>
      <c r="J419" s="2" t="n">
        <v>0.006536007</v>
      </c>
      <c r="K419" s="2" t="n">
        <v>-0.02387774</v>
      </c>
      <c r="L419" s="2" t="n">
        <v>0.02496839</v>
      </c>
      <c r="M419" s="2" t="n">
        <v>-0.02040815</v>
      </c>
      <c r="N419" s="2" t="n">
        <v>-0.08908683</v>
      </c>
      <c r="O419" s="2" t="n">
        <v>0.08124995</v>
      </c>
      <c r="P419" s="2" t="n">
        <v>-0.046875</v>
      </c>
      <c r="Q419" s="2" t="n">
        <v>-0.03599221</v>
      </c>
      <c r="R419" s="2" t="n">
        <v>-0.05607474</v>
      </c>
      <c r="S419" s="2" t="n">
        <v>-0.03146511</v>
      </c>
      <c r="T419" s="2" t="n">
        <v>0.01749837</v>
      </c>
      <c r="U419" s="2" t="n">
        <v>-0.003021121</v>
      </c>
      <c r="V419" s="2" t="n">
        <v>0.003097057</v>
      </c>
      <c r="W419" s="2" t="n">
        <v>0.003831387</v>
      </c>
      <c r="X419" s="2" t="n">
        <v>0.004118562</v>
      </c>
      <c r="Y419" s="2" t="n">
        <v>0.03850508</v>
      </c>
      <c r="Z419" s="2" t="n">
        <v>0.10175443</v>
      </c>
      <c r="AA419" s="2" t="n">
        <v>-0.035316</v>
      </c>
      <c r="AB419" s="2" t="n">
        <v>-0.01137978</v>
      </c>
      <c r="AC419" s="2" t="n">
        <v>0.00896287</v>
      </c>
      <c r="AD419" s="2" t="n">
        <v>-0.04819977</v>
      </c>
      <c r="AE419" s="2" t="n">
        <v>-0.08524531</v>
      </c>
      <c r="AF419" s="2" t="n">
        <v>0.04580152</v>
      </c>
      <c r="AG419" s="2" t="n">
        <v>-0.01100051</v>
      </c>
      <c r="AH419" s="2" t="n">
        <v>0.012987</v>
      </c>
      <c r="AI419" s="2" t="n">
        <v>-0.005574107</v>
      </c>
      <c r="AJ419" s="2" t="n">
        <v>-0.01218164</v>
      </c>
      <c r="AK419" s="2" t="n">
        <v>-0.0515464</v>
      </c>
      <c r="AL419" s="2" t="n">
        <v>0.02668762</v>
      </c>
      <c r="AM419" s="2" t="n">
        <v>0.05622494</v>
      </c>
      <c r="AN419" s="2" t="n">
        <v>-0.10546875</v>
      </c>
      <c r="AO419" s="2" t="n">
        <v>-0.05144036</v>
      </c>
      <c r="AP419" s="2" t="n">
        <v>-0.06040269</v>
      </c>
      <c r="AQ419" s="2" t="n">
        <v>-0.05958134</v>
      </c>
      <c r="AR419" s="2" t="n">
        <v>-0.03137249</v>
      </c>
      <c r="AS419" s="2" t="n">
        <v>-0.03797466</v>
      </c>
      <c r="AT419" s="2" t="n">
        <v>-0.03290129</v>
      </c>
      <c r="AU419" s="2" t="n">
        <v>0.04161417</v>
      </c>
      <c r="AV419" s="2" t="n">
        <v>0.03089428</v>
      </c>
      <c r="AW419" s="2" t="n">
        <v>-0.003361344</v>
      </c>
      <c r="AX419" s="2" t="n">
        <v>0</v>
      </c>
      <c r="AY419" s="2" t="n">
        <v>-0.02134144</v>
      </c>
      <c r="AZ419" s="2" t="n">
        <v>-0.0712890625</v>
      </c>
      <c r="BA419" s="2" t="n">
        <v>0.001465559</v>
      </c>
      <c r="BB419" s="2" t="n">
        <v>0.05483866</v>
      </c>
      <c r="BC419" s="2" t="n">
        <v>-0.0081411</v>
      </c>
      <c r="BD419" s="2" t="n">
        <v>0.005507469</v>
      </c>
      <c r="BE419" s="2" t="n">
        <v>-0.11936939</v>
      </c>
      <c r="BF419" s="2" t="n">
        <v>0.03143036</v>
      </c>
      <c r="BG419" s="2" t="n">
        <v>-0.01002508</v>
      </c>
      <c r="BH419" s="2" t="n">
        <v>-0.01136363</v>
      </c>
      <c r="BI419" s="2" t="n">
        <v>-0.02102804</v>
      </c>
      <c r="BJ419" s="2" t="n">
        <v>-0.0068143</v>
      </c>
      <c r="BK419" s="2" t="n">
        <v>-0.04043126</v>
      </c>
      <c r="BL419" s="2" t="n">
        <v>0.002729774</v>
      </c>
      <c r="BM419" s="2" t="n">
        <v>-0.04192352</v>
      </c>
      <c r="BN419" s="2" t="n">
        <v>0.001517415</v>
      </c>
      <c r="BO419" s="2" t="n">
        <v>0.00772202</v>
      </c>
      <c r="BP419" s="2" t="n">
        <v>0.03147268</v>
      </c>
      <c r="BQ419" s="2" t="n">
        <v>-0.03729838</v>
      </c>
      <c r="BR419" s="2" t="n">
        <v>-0.03989363</v>
      </c>
      <c r="BS419" s="2" t="n">
        <v>0.003723383</v>
      </c>
      <c r="BT419" s="2" t="n">
        <v>-0.003367007</v>
      </c>
      <c r="BU419" s="2" t="n">
        <v>-0.03877223</v>
      </c>
      <c r="BV419" s="2" t="n">
        <v>-0.05387646</v>
      </c>
      <c r="BW419" s="2" t="n">
        <v>-0.02132696</v>
      </c>
      <c r="BX419" s="2" t="n">
        <v>-0.021879</v>
      </c>
      <c r="BY419" s="2" t="n">
        <v>0.0368098</v>
      </c>
      <c r="BZ419" s="2" t="n">
        <v>0.01527405</v>
      </c>
      <c r="CA419" s="2" t="n">
        <v>-0.02152932</v>
      </c>
      <c r="CB419" s="2" t="n">
        <v>0.01388884</v>
      </c>
      <c r="CC419" s="2" t="n">
        <v>-0.008553684</v>
      </c>
      <c r="CD419" s="2" t="n">
        <v>-0.03643727</v>
      </c>
      <c r="CE419" s="2" t="n">
        <v>-0.11775476</v>
      </c>
    </row>
    <row r="420" customFormat="false" ht="15" hidden="false" customHeight="false" outlineLevel="0" collapsed="false">
      <c r="A420" s="6" t="n">
        <v>36795</v>
      </c>
      <c r="B420" s="2" t="n">
        <v>-0.01589143</v>
      </c>
      <c r="C420" s="2" t="n">
        <v>0</v>
      </c>
      <c r="D420" s="2" t="n">
        <v>-0.06468308</v>
      </c>
      <c r="E420" s="2" t="n">
        <v>-0.03855139</v>
      </c>
      <c r="F420" s="2" t="n">
        <v>0.02497888</v>
      </c>
      <c r="G420" s="2" t="n">
        <v>-0.08118814</v>
      </c>
      <c r="H420" s="2" t="n">
        <v>-0.047486</v>
      </c>
      <c r="I420" s="2" t="n">
        <v>-0.02409637</v>
      </c>
      <c r="J420" s="2" t="n">
        <v>0.03518271</v>
      </c>
      <c r="K420" s="2" t="n">
        <v>-0.02965707</v>
      </c>
      <c r="L420" s="2" t="n">
        <v>-0.006281435</v>
      </c>
      <c r="M420" s="2" t="n">
        <v>-0.05769229</v>
      </c>
      <c r="N420" s="2" t="n">
        <v>0.07416272</v>
      </c>
      <c r="O420" s="2" t="n">
        <v>0.06312287</v>
      </c>
      <c r="P420" s="2" t="n">
        <v>0.02236426</v>
      </c>
      <c r="Q420" s="2" t="n">
        <v>0.01883054</v>
      </c>
      <c r="R420" s="2" t="n">
        <v>0.02147973</v>
      </c>
      <c r="S420" s="2" t="n">
        <v>-0.003429711</v>
      </c>
      <c r="T420" s="2" t="n">
        <v>0.016469</v>
      </c>
      <c r="U420" s="2" t="n">
        <v>-0.06232297</v>
      </c>
      <c r="V420" s="2" t="n">
        <v>0.01608384</v>
      </c>
      <c r="W420" s="2" t="n">
        <v>-0.05434782</v>
      </c>
      <c r="X420" s="2" t="n">
        <v>-0.02017754</v>
      </c>
      <c r="Y420" s="2" t="n">
        <v>-0.03497267</v>
      </c>
      <c r="Z420" s="2" t="n">
        <v>-0.02730376</v>
      </c>
      <c r="AA420" s="2" t="n">
        <v>-0.02003646</v>
      </c>
      <c r="AB420" s="2" t="n">
        <v>0.007163286</v>
      </c>
      <c r="AC420" s="2" t="n">
        <v>-0.03639734</v>
      </c>
      <c r="AD420" s="2" t="n">
        <v>0.005449653</v>
      </c>
      <c r="AE420" s="2" t="n">
        <v>-0.05483073</v>
      </c>
      <c r="AF420" s="2" t="n">
        <v>-0.03022826</v>
      </c>
      <c r="AG420" s="2" t="n">
        <v>-0.01951718</v>
      </c>
      <c r="AH420" s="2" t="n">
        <v>-0.04545456</v>
      </c>
      <c r="AI420" s="2" t="n">
        <v>0.08595646</v>
      </c>
      <c r="AJ420" s="2" t="n">
        <v>-0.03731346</v>
      </c>
      <c r="AK420" s="2" t="n">
        <v>-0.03510827</v>
      </c>
      <c r="AL420" s="2" t="n">
        <v>-0.05769229</v>
      </c>
      <c r="AM420" s="2" t="n">
        <v>0.033195</v>
      </c>
      <c r="AN420" s="2" t="n">
        <v>-0.03213608</v>
      </c>
      <c r="AO420" s="2" t="n">
        <v>-0.01219511</v>
      </c>
      <c r="AP420" s="2" t="n">
        <v>-0.29132</v>
      </c>
      <c r="AQ420" s="2" t="n">
        <v>0.0114007</v>
      </c>
      <c r="AR420" s="2" t="n">
        <v>-0.036524</v>
      </c>
      <c r="AS420" s="2" t="n">
        <v>-0.0538922</v>
      </c>
      <c r="AT420" s="2" t="n">
        <v>0.02346933</v>
      </c>
      <c r="AU420" s="2" t="n">
        <v>0.05312085</v>
      </c>
      <c r="AV420" s="2" t="n">
        <v>0.01568949</v>
      </c>
      <c r="AW420" s="2" t="n">
        <v>0.005067587</v>
      </c>
      <c r="AX420" s="2" t="n">
        <v>0.03986716</v>
      </c>
      <c r="AY420" s="2" t="n">
        <v>0.01863348</v>
      </c>
      <c r="AZ420" s="2" t="n">
        <v>-0.04209542</v>
      </c>
      <c r="BA420" s="2" t="n">
        <v>-0.01916629</v>
      </c>
      <c r="BB420" s="2" t="n">
        <v>0.02394712</v>
      </c>
      <c r="BC420" s="2" t="n">
        <v>-0.08104735</v>
      </c>
      <c r="BD420" s="2" t="n">
        <v>0.008730173</v>
      </c>
      <c r="BE420" s="2" t="n">
        <v>0.0622009</v>
      </c>
      <c r="BF420" s="2" t="n">
        <v>-0.04531538</v>
      </c>
      <c r="BG420" s="2" t="n">
        <v>0.02717388</v>
      </c>
      <c r="BH420" s="2" t="n">
        <v>-0.005649745</v>
      </c>
      <c r="BI420" s="2" t="n">
        <v>-0.04677057</v>
      </c>
      <c r="BJ420" s="2" t="n">
        <v>0.04821432</v>
      </c>
      <c r="BK420" s="2" t="n">
        <v>-0.06253946</v>
      </c>
      <c r="BL420" s="2" t="n">
        <v>0.03777146</v>
      </c>
      <c r="BM420" s="2" t="n">
        <v>-0.04532075</v>
      </c>
      <c r="BN420" s="2" t="n">
        <v>-0.01494771</v>
      </c>
      <c r="BO420" s="2" t="n">
        <v>-0.01893938</v>
      </c>
      <c r="BP420" s="2" t="n">
        <v>-0.02320188</v>
      </c>
      <c r="BQ420" s="2" t="n">
        <v>-0.008000016</v>
      </c>
      <c r="BR420" s="2" t="n">
        <v>0.02173913</v>
      </c>
      <c r="BS420" s="2" t="n">
        <v>-0.004237294</v>
      </c>
      <c r="BT420" s="2" t="n">
        <v>0.01538467</v>
      </c>
      <c r="BU420" s="2" t="n">
        <v>-0.01118213</v>
      </c>
      <c r="BV420" s="2" t="n">
        <v>0.007946968</v>
      </c>
      <c r="BW420" s="2" t="n">
        <v>0.03178489</v>
      </c>
      <c r="BX420" s="2" t="n">
        <v>-0.05359316</v>
      </c>
      <c r="BY420" s="2" t="n">
        <v>-0.06857145</v>
      </c>
      <c r="BZ420" s="2" t="n">
        <v>0.02580643</v>
      </c>
      <c r="CA420" s="2" t="n">
        <v>0.01202106</v>
      </c>
      <c r="CB420" s="2" t="n">
        <v>-0.06358379</v>
      </c>
      <c r="CC420" s="2" t="n">
        <v>0.0345937</v>
      </c>
      <c r="CD420" s="2" t="n">
        <v>-0.04633206</v>
      </c>
      <c r="CE420" s="2" t="n">
        <v>-0.02902842</v>
      </c>
    </row>
    <row r="421" customFormat="false" ht="15" hidden="false" customHeight="false" outlineLevel="0" collapsed="false">
      <c r="A421" s="6" t="n">
        <v>36794</v>
      </c>
      <c r="B421" s="2" t="n">
        <v>-0.02617</v>
      </c>
      <c r="C421" s="2" t="n">
        <v>0</v>
      </c>
      <c r="D421" s="2" t="n">
        <v>-0.01653945</v>
      </c>
      <c r="E421" s="2" t="n">
        <v>0.0251497</v>
      </c>
      <c r="F421" s="2" t="n">
        <v>-0.01295447</v>
      </c>
      <c r="G421" s="2" t="n">
        <v>-0.02884614</v>
      </c>
      <c r="H421" s="2" t="n">
        <v>0.01272988</v>
      </c>
      <c r="I421" s="2" t="n">
        <v>-0.009546518</v>
      </c>
      <c r="J421" s="2" t="n">
        <v>-0.11813844</v>
      </c>
      <c r="K421" s="2" t="n">
        <v>-0.03660715</v>
      </c>
      <c r="L421" s="2" t="n">
        <v>0.002518892</v>
      </c>
      <c r="M421" s="2" t="n">
        <v>0.03999996</v>
      </c>
      <c r="N421" s="2" t="n">
        <v>-0.01182032</v>
      </c>
      <c r="O421" s="2" t="n">
        <v>-0.003311276</v>
      </c>
      <c r="P421" s="2" t="n">
        <v>-0.03692305</v>
      </c>
      <c r="Q421" s="2" t="n">
        <v>0.01407039</v>
      </c>
      <c r="R421" s="2" t="n">
        <v>-0.01643193</v>
      </c>
      <c r="S421" s="2" t="n">
        <v>0.05641818</v>
      </c>
      <c r="T421" s="2" t="n">
        <v>0.01267517</v>
      </c>
      <c r="U421" s="2" t="n">
        <v>-0.007032335</v>
      </c>
      <c r="V421" s="2" t="n">
        <v>-0.03865546</v>
      </c>
      <c r="W421" s="2" t="n">
        <v>-0.02127659</v>
      </c>
      <c r="X421" s="2" t="n">
        <v>0.03682005</v>
      </c>
      <c r="Y421" s="2" t="n">
        <v>-0.05181348</v>
      </c>
      <c r="Z421" s="2" t="n">
        <v>-0.02006692</v>
      </c>
      <c r="AA421" s="2" t="n">
        <v>-0.04521739</v>
      </c>
      <c r="AB421" s="2" t="n">
        <v>-0.01133144</v>
      </c>
      <c r="AC421" s="2" t="n">
        <v>-0.0012322664</v>
      </c>
      <c r="AD421" s="2" t="n">
        <v>0.01944447</v>
      </c>
      <c r="AE421" s="2" t="n">
        <v>0.02198195</v>
      </c>
      <c r="AF421" s="2" t="n">
        <v>-0.02290535</v>
      </c>
      <c r="AG421" s="2" t="n">
        <v>-0.01864922</v>
      </c>
      <c r="AH421" s="2" t="n">
        <v>-0.053455</v>
      </c>
      <c r="AI421" s="2" t="n">
        <v>-0.01666665</v>
      </c>
      <c r="AJ421" s="2" t="n">
        <v>0.06590915</v>
      </c>
      <c r="AK421" s="2" t="n">
        <v>-0.001752317</v>
      </c>
      <c r="AL421" s="2" t="n">
        <v>-0.0259366</v>
      </c>
      <c r="AM421" s="2" t="n">
        <v>-0.05304522</v>
      </c>
      <c r="AN421" s="2" t="n">
        <v>-0.01305968</v>
      </c>
      <c r="AO421" s="2" t="n">
        <v>-0.03339881</v>
      </c>
      <c r="AP421" s="2" t="n">
        <v>-0.03775746</v>
      </c>
      <c r="AQ421" s="2" t="n">
        <v>0.03063369</v>
      </c>
      <c r="AR421" s="2" t="n">
        <v>0.04062915</v>
      </c>
      <c r="AS421" s="2" t="n">
        <v>-0.01571709</v>
      </c>
      <c r="AT421" s="2" t="n">
        <v>-0.03162056</v>
      </c>
      <c r="AU421" s="2" t="n">
        <v>-0.08837771</v>
      </c>
      <c r="AV421" s="2" t="n">
        <v>-0.05685359</v>
      </c>
      <c r="AW421" s="2" t="n">
        <v>-0.01824212</v>
      </c>
      <c r="AX421" s="2" t="n">
        <v>-0.02589</v>
      </c>
      <c r="AY421" s="2" t="n">
        <v>-0.03012049</v>
      </c>
      <c r="AZ421" s="2" t="n">
        <v>-0.0009346008</v>
      </c>
      <c r="BA421" s="2" t="n">
        <v>-0.11492789</v>
      </c>
      <c r="BB421" s="2" t="n">
        <v>0.07168138</v>
      </c>
      <c r="BC421" s="2" t="n">
        <v>-0.04976303</v>
      </c>
      <c r="BD421" s="2" t="n">
        <v>-0.02457905</v>
      </c>
      <c r="BE421" s="2" t="n">
        <v>0.008443952</v>
      </c>
      <c r="BF421" s="2" t="n">
        <v>0.01807976</v>
      </c>
      <c r="BG421" s="2" t="n">
        <v>-0.01521128</v>
      </c>
      <c r="BH421" s="2" t="n">
        <v>-0.0380435</v>
      </c>
      <c r="BI421" s="2" t="n">
        <v>0.02045453</v>
      </c>
      <c r="BJ421" s="2" t="n">
        <v>-0.04109591</v>
      </c>
      <c r="BK421" s="2" t="n">
        <v>0.02260983</v>
      </c>
      <c r="BL421" s="2" t="n">
        <v>-0.00376296</v>
      </c>
      <c r="BM421" s="2" t="n">
        <v>0.01858509</v>
      </c>
      <c r="BN421" s="2" t="n">
        <v>0.004504561</v>
      </c>
      <c r="BO421" s="2" t="n">
        <v>0</v>
      </c>
      <c r="BP421" s="2" t="n">
        <v>0.02619052</v>
      </c>
      <c r="BQ421" s="2" t="n">
        <v>0.06496274</v>
      </c>
      <c r="BR421" s="2" t="n">
        <v>0.006839991</v>
      </c>
      <c r="BS421" s="2" t="n">
        <v>-0.0005294085</v>
      </c>
      <c r="BT421" s="2" t="n">
        <v>-0.006791174</v>
      </c>
      <c r="BU421" s="2" t="n">
        <v>0.008051515</v>
      </c>
      <c r="BV421" s="2" t="n">
        <v>-0.03575993</v>
      </c>
      <c r="BW421" s="2" t="n">
        <v>0.02506268</v>
      </c>
      <c r="BX421" s="2" t="n">
        <v>-0.08370537</v>
      </c>
      <c r="BY421" s="2" t="n">
        <v>0.00574708</v>
      </c>
      <c r="BZ421" s="2" t="n">
        <v>-0.05662429</v>
      </c>
      <c r="CA421" s="2" t="n">
        <v>-0.0213235</v>
      </c>
      <c r="CB421" s="2" t="n">
        <v>0.07536912</v>
      </c>
      <c r="CC421" s="2" t="n">
        <v>-0.08130079</v>
      </c>
      <c r="CD421" s="2" t="n">
        <v>-0.02264148</v>
      </c>
      <c r="CE421" s="2" t="n">
        <v>-0.053281</v>
      </c>
    </row>
    <row r="422" customFormat="false" ht="15" hidden="false" customHeight="false" outlineLevel="0" collapsed="false">
      <c r="A422" s="6" t="n">
        <v>36791</v>
      </c>
      <c r="B422" s="2" t="n">
        <v>-0.02818018</v>
      </c>
      <c r="C422" s="2" t="n">
        <v>0</v>
      </c>
      <c r="D422" s="2" t="n">
        <v>-0.0175</v>
      </c>
      <c r="E422" s="2" t="n">
        <v>-0.0793826</v>
      </c>
      <c r="F422" s="2" t="n">
        <v>-0.04737264</v>
      </c>
      <c r="G422" s="2" t="n">
        <v>-0.01140684</v>
      </c>
      <c r="H422" s="2" t="n">
        <v>0.009279132</v>
      </c>
      <c r="I422" s="2" t="n">
        <v>-0.03678161</v>
      </c>
      <c r="J422" s="2" t="n">
        <v>-0.0356732</v>
      </c>
      <c r="K422" s="2" t="n">
        <v>-0.04761905</v>
      </c>
      <c r="L422" s="2" t="n">
        <v>0.0502646</v>
      </c>
      <c r="M422" s="2" t="n">
        <v>-0.09297055</v>
      </c>
      <c r="N422" s="2" t="n">
        <v>-0.03424656</v>
      </c>
      <c r="O422" s="2" t="n">
        <v>-0.003300309</v>
      </c>
      <c r="P422" s="2" t="n">
        <v>0.003086448</v>
      </c>
      <c r="Q422" s="2" t="n">
        <v>0.03862214</v>
      </c>
      <c r="R422" s="2" t="n">
        <v>-0.0138889</v>
      </c>
      <c r="S422" s="2" t="n">
        <v>0.05689275</v>
      </c>
      <c r="T422" s="2" t="n">
        <v>0.03165865</v>
      </c>
      <c r="U422" s="2" t="n">
        <v>-0.06076616</v>
      </c>
      <c r="V422" s="2" t="n">
        <v>-0.03643727</v>
      </c>
      <c r="W422" s="2" t="n">
        <v>-0.02758622</v>
      </c>
      <c r="X422" s="2" t="n">
        <v>-0.004166663</v>
      </c>
      <c r="Y422" s="2" t="n">
        <v>-0.01329243</v>
      </c>
      <c r="Z422" s="2" t="n">
        <v>-0.02287585</v>
      </c>
      <c r="AA422" s="2" t="n">
        <v>-0.05271828</v>
      </c>
      <c r="AB422" s="2" t="n">
        <v>-0.005633831</v>
      </c>
      <c r="AC422" s="2" t="n">
        <v>0.005576253</v>
      </c>
      <c r="AD422" s="2" t="n">
        <v>0.01367652</v>
      </c>
      <c r="AE422" s="2" t="n">
        <v>-0.02288729</v>
      </c>
      <c r="AF422" s="2" t="n">
        <v>0.03752351</v>
      </c>
      <c r="AG422" s="2" t="n">
        <v>-0.01636094</v>
      </c>
      <c r="AH422" s="2" t="n">
        <v>-0.2203304</v>
      </c>
      <c r="AI422" s="2" t="n">
        <v>-0.05405408</v>
      </c>
      <c r="AJ422" s="2" t="n">
        <v>-0.08713693</v>
      </c>
      <c r="AK422" s="2" t="n">
        <v>0.03381646</v>
      </c>
      <c r="AL422" s="2" t="n">
        <v>-0.12040556</v>
      </c>
      <c r="AM422" s="2" t="n">
        <v>-0.04052782</v>
      </c>
      <c r="AN422" s="2" t="n">
        <v>-0.08219176</v>
      </c>
      <c r="AO422" s="2" t="n">
        <v>-0.05214155</v>
      </c>
      <c r="AP422" s="2" t="n">
        <v>-0.0011428595</v>
      </c>
      <c r="AQ422" s="2" t="n">
        <v>0.06146991</v>
      </c>
      <c r="AR422" s="2" t="n">
        <v>-0.002614379</v>
      </c>
      <c r="AS422" s="2" t="n">
        <v>-0.03598487</v>
      </c>
      <c r="AT422" s="2" t="n">
        <v>-0.01460564</v>
      </c>
      <c r="AU422" s="2" t="n">
        <v>-0.174</v>
      </c>
      <c r="AV422" s="2" t="n">
        <v>-0.0007781982421875</v>
      </c>
      <c r="AW422" s="2" t="n">
        <v>0.004999995</v>
      </c>
      <c r="AX422" s="2" t="n">
        <v>-0.006430864</v>
      </c>
      <c r="AY422" s="2" t="n">
        <v>-0.03347892</v>
      </c>
      <c r="AZ422" s="2" t="n">
        <v>0.0209924</v>
      </c>
      <c r="BA422" s="2" t="n">
        <v>0.07967031</v>
      </c>
      <c r="BB422" s="2" t="n">
        <v>0.01733065</v>
      </c>
      <c r="BC422" s="2" t="n">
        <v>-0.09925294</v>
      </c>
      <c r="BD422" s="2" t="n">
        <v>0.02276325</v>
      </c>
      <c r="BE422" s="2" t="n">
        <v>-0.02585196</v>
      </c>
      <c r="BF422" s="2" t="n">
        <v>0</v>
      </c>
      <c r="BG422" s="2" t="n">
        <v>-0.01689285</v>
      </c>
      <c r="BH422" s="2" t="n">
        <v>-0.02127659</v>
      </c>
      <c r="BI422" s="2" t="n">
        <v>-0.04761905</v>
      </c>
      <c r="BJ422" s="2" t="n">
        <v>0.01476979</v>
      </c>
      <c r="BK422" s="2" t="n">
        <v>0.05593455</v>
      </c>
      <c r="BL422" s="2" t="n">
        <v>0.08358812</v>
      </c>
      <c r="BM422" s="2" t="n">
        <v>0.01213586</v>
      </c>
      <c r="BN422" s="2" t="n">
        <v>-0.01914579</v>
      </c>
      <c r="BO422" s="2" t="n">
        <v>-0.0347349</v>
      </c>
      <c r="BP422" s="2" t="n">
        <v>0.02189779</v>
      </c>
      <c r="BQ422" s="2" t="n">
        <v>-0.05247223</v>
      </c>
      <c r="BR422" s="2" t="n">
        <v>-0.02921647</v>
      </c>
      <c r="BS422" s="2" t="n">
        <v>0.01395595</v>
      </c>
      <c r="BT422" s="2" t="n">
        <v>0.01289773</v>
      </c>
      <c r="BU422" s="2" t="n">
        <v>-0.03869969</v>
      </c>
      <c r="BV422" s="2" t="n">
        <v>-0.008860767</v>
      </c>
      <c r="BW422" s="2" t="n">
        <v>-0.01237631</v>
      </c>
      <c r="BX422" s="2" t="n">
        <v>-0.02290076</v>
      </c>
      <c r="BY422" s="2" t="n">
        <v>-0.04395604</v>
      </c>
      <c r="BZ422" s="2" t="n">
        <v>0.05612946</v>
      </c>
      <c r="CA422" s="2" t="n">
        <v>-0.01162791</v>
      </c>
      <c r="CB422" s="2" t="n">
        <v>0.00390017</v>
      </c>
      <c r="CC422" s="2" t="n">
        <v>-0.0036819</v>
      </c>
      <c r="CD422" s="2" t="n">
        <v>0.01532567</v>
      </c>
      <c r="CE422" s="2" t="n">
        <v>0.03063583</v>
      </c>
    </row>
    <row r="423" customFormat="false" ht="15" hidden="false" customHeight="false" outlineLevel="0" collapsed="false">
      <c r="A423" s="6" t="n">
        <v>36790</v>
      </c>
      <c r="B423" s="2" t="n">
        <v>-0.02144623</v>
      </c>
      <c r="C423" s="2" t="n">
        <v>0</v>
      </c>
      <c r="D423" s="2" t="n">
        <v>-0.04761905</v>
      </c>
      <c r="E423" s="2" t="n">
        <v>-0.0714103</v>
      </c>
      <c r="F423" s="2" t="n">
        <v>-0.004754364</v>
      </c>
      <c r="G423" s="2" t="n">
        <v>0.01348746</v>
      </c>
      <c r="H423" s="2" t="n">
        <v>-0.029106</v>
      </c>
      <c r="I423" s="2" t="n">
        <v>-0.0224719</v>
      </c>
      <c r="J423" s="2" t="n">
        <v>-0.02796423</v>
      </c>
      <c r="K423" s="2" t="n">
        <v>-0.05769229</v>
      </c>
      <c r="L423" s="2" t="n">
        <v>-0.03076923</v>
      </c>
      <c r="M423" s="2" t="n">
        <v>-0.06170213</v>
      </c>
      <c r="N423" s="2" t="n">
        <v>-0.09876543</v>
      </c>
      <c r="O423" s="2" t="n">
        <v>-0.02572346</v>
      </c>
      <c r="P423" s="2" t="n">
        <v>0.003095984</v>
      </c>
      <c r="Q423" s="2" t="n">
        <v>-0.0118618</v>
      </c>
      <c r="R423" s="2" t="n">
        <v>0</v>
      </c>
      <c r="S423" s="2" t="n">
        <v>-0.02141327</v>
      </c>
      <c r="T423" s="2" t="n">
        <v>-0.01691473</v>
      </c>
      <c r="U423" s="2" t="n">
        <v>-0.03072983</v>
      </c>
      <c r="V423" s="2" t="n">
        <v>-0.01002</v>
      </c>
      <c r="W423" s="2" t="n">
        <v>-0.02684563</v>
      </c>
      <c r="X423" s="2" t="n">
        <v>-0.03846157</v>
      </c>
      <c r="Y423" s="2" t="n">
        <v>-0.03168315</v>
      </c>
      <c r="Z423" s="2" t="n">
        <v>-0.02857143</v>
      </c>
      <c r="AA423" s="2" t="n">
        <v>-0.01620746</v>
      </c>
      <c r="AB423" s="2" t="n">
        <v>0.01573682</v>
      </c>
      <c r="AC423" s="2" t="n">
        <v>-0.02946484</v>
      </c>
      <c r="AD423" s="2" t="n">
        <v>-0.00440526</v>
      </c>
      <c r="AE423" s="2" t="n">
        <v>-0.04457528</v>
      </c>
      <c r="AF423" s="2" t="n">
        <v>-0.02559417</v>
      </c>
      <c r="AG423" s="2" t="n">
        <v>0.01356781</v>
      </c>
      <c r="AH423" s="2" t="n">
        <v>-0.02502477</v>
      </c>
      <c r="AI423" s="2" t="n">
        <v>-0.03687638</v>
      </c>
      <c r="AJ423" s="2" t="n">
        <v>-0.07307691</v>
      </c>
      <c r="AK423" s="2" t="n">
        <v>-0.033839</v>
      </c>
      <c r="AL423" s="2" t="n">
        <v>-0.07502932</v>
      </c>
      <c r="AM423" s="2" t="n">
        <v>-0.02481616</v>
      </c>
      <c r="AN423" s="2" t="n">
        <v>0.01213169</v>
      </c>
      <c r="AO423" s="2" t="n">
        <v>-0.04955757</v>
      </c>
      <c r="AP423" s="2" t="n">
        <v>-0.03740376</v>
      </c>
      <c r="AQ423" s="2" t="n">
        <v>-0.003108323</v>
      </c>
      <c r="AR423" s="2" t="n">
        <v>-0.0316456</v>
      </c>
      <c r="AS423" s="2" t="n">
        <v>-0.04693139</v>
      </c>
      <c r="AT423" s="2" t="n">
        <v>-0.0009727478</v>
      </c>
      <c r="AU423" s="2" t="n">
        <v>-0.05303031</v>
      </c>
      <c r="AV423" s="2" t="n">
        <v>-0.02374166</v>
      </c>
      <c r="AW423" s="2" t="n">
        <v>-0.003322244</v>
      </c>
      <c r="AX423" s="2" t="n">
        <v>-0.01892745</v>
      </c>
      <c r="AY423" s="2" t="n">
        <v>-0.0337553</v>
      </c>
      <c r="AZ423" s="2" t="n">
        <v>-0.03676468</v>
      </c>
      <c r="BA423" s="2" t="n">
        <v>-0.03277236</v>
      </c>
      <c r="BB423" s="2" t="n">
        <v>0.04295778</v>
      </c>
      <c r="BC423" s="2" t="n">
        <v>-0.04582483</v>
      </c>
      <c r="BD423" s="2" t="n">
        <v>-0.01250976</v>
      </c>
      <c r="BE423" s="2" t="n">
        <v>-0.02408254</v>
      </c>
      <c r="BF423" s="2" t="n">
        <v>0.01007557</v>
      </c>
      <c r="BG423" s="2" t="n">
        <v>-0.01446509</v>
      </c>
      <c r="BH423" s="2" t="n">
        <v>0.00534761</v>
      </c>
      <c r="BI423" s="2" t="n">
        <v>0</v>
      </c>
      <c r="BJ423" s="2" t="n">
        <v>-0.04143244</v>
      </c>
      <c r="BK423" s="2" t="n">
        <v>-0.0523594</v>
      </c>
      <c r="BL423" s="2" t="n">
        <v>0.021875</v>
      </c>
      <c r="BM423" s="2" t="n">
        <v>-0.04684788</v>
      </c>
      <c r="BN423" s="2" t="n">
        <v>0.008915305</v>
      </c>
      <c r="BO423" s="2" t="n">
        <v>-0.00545454</v>
      </c>
      <c r="BP423" s="2" t="n">
        <v>0.02750003</v>
      </c>
      <c r="BQ423" s="2" t="n">
        <v>-0.0322265625</v>
      </c>
      <c r="BR423" s="2" t="n">
        <v>-0.007905126</v>
      </c>
      <c r="BS423" s="2" t="n">
        <v>-0.02715403</v>
      </c>
      <c r="BT423" s="2" t="n">
        <v>0.00431776</v>
      </c>
      <c r="BU423" s="2" t="n">
        <v>-0.186398</v>
      </c>
      <c r="BV423" s="2" t="n">
        <v>-0.01373285</v>
      </c>
      <c r="BW423" s="2" t="n">
        <v>0</v>
      </c>
      <c r="BX423" s="2" t="n">
        <v>-0.04179728</v>
      </c>
      <c r="BY423" s="2" t="n">
        <v>-0.06666667</v>
      </c>
      <c r="BZ423" s="2" t="n">
        <v>-0.005933344</v>
      </c>
      <c r="CA423" s="2" t="n">
        <v>-0.02824861</v>
      </c>
      <c r="CB423" s="2" t="n">
        <v>0.06125832</v>
      </c>
      <c r="CC423" s="2" t="n">
        <v>-0.02302158</v>
      </c>
      <c r="CD423" s="2" t="n">
        <v>-0.03690034</v>
      </c>
      <c r="CE423" s="2" t="n">
        <v>-0.01424503</v>
      </c>
    </row>
    <row r="424" customFormat="false" ht="15" hidden="false" customHeight="false" outlineLevel="0" collapsed="false">
      <c r="A424" s="6" t="n">
        <v>36789</v>
      </c>
      <c r="B424" s="2" t="n">
        <v>0.007343054</v>
      </c>
      <c r="C424" s="2" t="n">
        <v>0</v>
      </c>
      <c r="D424" s="2" t="n">
        <v>-0.02097905</v>
      </c>
      <c r="E424" s="2" t="n">
        <v>0.01850891</v>
      </c>
      <c r="F424" s="2" t="n">
        <v>0.03188884</v>
      </c>
      <c r="G424" s="2" t="n">
        <v>-0.06989247</v>
      </c>
      <c r="H424" s="2" t="n">
        <v>0.01334274</v>
      </c>
      <c r="I424" s="2" t="n">
        <v>0.0300926</v>
      </c>
      <c r="J424" s="2" t="n">
        <v>0.06555426</v>
      </c>
      <c r="K424" s="2" t="n">
        <v>0.01380992</v>
      </c>
      <c r="L424" s="2" t="n">
        <v>0.008729339</v>
      </c>
      <c r="M424" s="2" t="n">
        <v>-0.02083331</v>
      </c>
      <c r="N424" s="2" t="n">
        <v>-0.02213281</v>
      </c>
      <c r="O424" s="2" t="n">
        <v>-0.01269841</v>
      </c>
      <c r="P424" s="2" t="n">
        <v>0.006230474</v>
      </c>
      <c r="Q424" s="2" t="n">
        <v>0.02973974</v>
      </c>
      <c r="R424" s="2" t="n">
        <v>-0.0181818</v>
      </c>
      <c r="S424" s="2" t="n">
        <v>0.05417609</v>
      </c>
      <c r="T424" s="2" t="n">
        <v>0.01371741</v>
      </c>
      <c r="U424" s="2" t="n">
        <v>0.003856063</v>
      </c>
      <c r="V424" s="2" t="n">
        <v>0.006048441</v>
      </c>
      <c r="W424" s="2" t="n">
        <v>-0.01650167</v>
      </c>
      <c r="X424" s="2" t="n">
        <v>0.006451607</v>
      </c>
      <c r="Y424" s="2" t="n">
        <v>0.0181452</v>
      </c>
      <c r="Z424" s="2" t="n">
        <v>-0.0597015</v>
      </c>
      <c r="AA424" s="2" t="n">
        <v>0.06196213</v>
      </c>
      <c r="AB424" s="2" t="n">
        <v>-0.03851444</v>
      </c>
      <c r="AC424" s="2" t="n">
        <v>0.05856144</v>
      </c>
      <c r="AD424" s="2" t="n">
        <v>0.01669371</v>
      </c>
      <c r="AE424" s="2" t="n">
        <v>-0.013278</v>
      </c>
      <c r="AF424" s="2" t="n">
        <v>-0.03014183</v>
      </c>
      <c r="AG424" s="2" t="n">
        <v>-0.005994022</v>
      </c>
      <c r="AH424" s="2" t="n">
        <v>0.04451346</v>
      </c>
      <c r="AI424" s="2" t="n">
        <v>-0.007534981</v>
      </c>
      <c r="AJ424" s="2" t="n">
        <v>0.06995881</v>
      </c>
      <c r="AK424" s="2" t="n">
        <v>-0.00752753</v>
      </c>
      <c r="AL424" s="2" t="n">
        <v>-0.0011709332</v>
      </c>
      <c r="AM424" s="2" t="n">
        <v>0.01587307</v>
      </c>
      <c r="AN424" s="2" t="n">
        <v>0.00874126</v>
      </c>
      <c r="AO424" s="2" t="n">
        <v>-0.0358361</v>
      </c>
      <c r="AP424" s="2" t="n">
        <v>0.01112342</v>
      </c>
      <c r="AQ424" s="2" t="n">
        <v>0.0454967</v>
      </c>
      <c r="AR424" s="2" t="n">
        <v>-0.0803259</v>
      </c>
      <c r="AS424" s="2" t="n">
        <v>-0.02120143</v>
      </c>
      <c r="AT424" s="2" t="n">
        <v>-0.01153845</v>
      </c>
      <c r="AU424" s="2" t="n">
        <v>0.01246405</v>
      </c>
      <c r="AV424" s="2" t="n">
        <v>0.01640928</v>
      </c>
      <c r="AW424" s="2" t="n">
        <v>0.01689184</v>
      </c>
      <c r="AX424" s="2" t="n">
        <v>-0.01857585</v>
      </c>
      <c r="AY424" s="2" t="n">
        <v>-0.001404524</v>
      </c>
      <c r="AZ424" s="2" t="n">
        <v>-0.04056436</v>
      </c>
      <c r="BA424" s="2" t="n">
        <v>0.08662176</v>
      </c>
      <c r="BB424" s="2" t="n">
        <v>-0.03269756</v>
      </c>
      <c r="BC424" s="2" t="n">
        <v>-0.006072879</v>
      </c>
      <c r="BD424" s="2" t="n">
        <v>0.007880211</v>
      </c>
      <c r="BE424" s="2" t="n">
        <v>0.07257068</v>
      </c>
      <c r="BF424" s="2" t="n">
        <v>0.06149733</v>
      </c>
      <c r="BG424" s="2" t="n">
        <v>0.02089715</v>
      </c>
      <c r="BH424" s="2" t="n">
        <v>-0.0507614</v>
      </c>
      <c r="BI424" s="2" t="n">
        <v>0.02212393</v>
      </c>
      <c r="BJ424" s="2" t="n">
        <v>-0.03165323</v>
      </c>
      <c r="BK424" s="2" t="n">
        <v>-0.02274162</v>
      </c>
      <c r="BL424" s="2" t="n">
        <v>-0.00207901</v>
      </c>
      <c r="BM424" s="2" t="n">
        <v>0.05555558</v>
      </c>
      <c r="BN424" s="2" t="n">
        <v>-0.02745664</v>
      </c>
      <c r="BO424" s="2" t="n">
        <v>0.03383458</v>
      </c>
      <c r="BP424" s="2" t="n">
        <v>-0.008674085</v>
      </c>
      <c r="BQ424" s="2" t="n">
        <v>-0.030303</v>
      </c>
      <c r="BR424" s="2" t="n">
        <v>0.007968068</v>
      </c>
      <c r="BS424" s="2" t="n">
        <v>0.01699412</v>
      </c>
      <c r="BT424" s="2" t="n">
        <v>-0.001724124</v>
      </c>
      <c r="BU424" s="2" t="n">
        <v>-0.02933985</v>
      </c>
      <c r="BV424" s="2" t="n">
        <v>-0.00249064</v>
      </c>
      <c r="BW424" s="2" t="n">
        <v>0.007481337</v>
      </c>
      <c r="BX424" s="2" t="n">
        <v>-0.06360078</v>
      </c>
      <c r="BY424" s="2" t="n">
        <v>-0.03465348</v>
      </c>
      <c r="BZ424" s="2" t="n">
        <v>0.05336535</v>
      </c>
      <c r="CA424" s="2" t="n">
        <v>0.009985685</v>
      </c>
      <c r="CB424" s="2" t="n">
        <v>0.01342285</v>
      </c>
      <c r="CC424" s="2" t="n">
        <v>0.02810645</v>
      </c>
      <c r="CD424" s="2" t="n">
        <v>0.01879704</v>
      </c>
      <c r="CE424" s="2" t="n">
        <v>0.01503754</v>
      </c>
    </row>
    <row r="425" customFormat="false" ht="15" hidden="false" customHeight="false" outlineLevel="0" collapsed="false">
      <c r="A425" s="6" t="n">
        <v>36788</v>
      </c>
      <c r="B425" s="2" t="n">
        <v>0.04253662</v>
      </c>
      <c r="C425" s="2" t="n">
        <v>0</v>
      </c>
      <c r="D425" s="2" t="n">
        <v>0.0011668205</v>
      </c>
      <c r="E425" s="2" t="n">
        <v>-0.01184958</v>
      </c>
      <c r="F425" s="2" t="n">
        <v>0.07658446</v>
      </c>
      <c r="G425" s="2" t="n">
        <v>0.03142333</v>
      </c>
      <c r="H425" s="2" t="n">
        <v>0.06507111</v>
      </c>
      <c r="I425" s="2" t="n">
        <v>-0.004608274</v>
      </c>
      <c r="J425" s="2" t="n">
        <v>0.05402005</v>
      </c>
      <c r="K425" s="2" t="n">
        <v>0.06487894</v>
      </c>
      <c r="L425" s="2" t="n">
        <v>0.09680856</v>
      </c>
      <c r="M425" s="2" t="n">
        <v>0.14558471</v>
      </c>
      <c r="N425" s="2" t="n">
        <v>0.04631579</v>
      </c>
      <c r="O425" s="2" t="n">
        <v>-0.03963417</v>
      </c>
      <c r="P425" s="2" t="n">
        <v>0.04901958</v>
      </c>
      <c r="Q425" s="2" t="n">
        <v>0.05875742</v>
      </c>
      <c r="R425" s="2" t="n">
        <v>0.004566193</v>
      </c>
      <c r="S425" s="2" t="n">
        <v>0.07004833</v>
      </c>
      <c r="T425" s="2" t="n">
        <v>0.05043232</v>
      </c>
      <c r="U425" s="2" t="n">
        <v>0.02638519</v>
      </c>
      <c r="V425" s="2" t="n">
        <v>0.04641354</v>
      </c>
      <c r="W425" s="2" t="n">
        <v>0.008319497</v>
      </c>
      <c r="X425" s="2" t="n">
        <v>0</v>
      </c>
      <c r="Y425" s="2" t="n">
        <v>0.03225803</v>
      </c>
      <c r="Z425" s="2" t="n">
        <v>0.04037273</v>
      </c>
      <c r="AA425" s="2" t="n">
        <v>0.05444646</v>
      </c>
      <c r="AB425" s="2" t="n">
        <v>0.02106738</v>
      </c>
      <c r="AC425" s="2" t="n">
        <v>0.02545691</v>
      </c>
      <c r="AD425" s="2" t="n">
        <v>0.05839264</v>
      </c>
      <c r="AE425" s="2" t="n">
        <v>0.01773643</v>
      </c>
      <c r="AF425" s="2" t="n">
        <v>0.02607644</v>
      </c>
      <c r="AG425" s="2" t="n">
        <v>0.015213</v>
      </c>
      <c r="AH425" s="2" t="n">
        <v>0.08174694</v>
      </c>
      <c r="AI425" s="2" t="n">
        <v>0.12062729</v>
      </c>
      <c r="AJ425" s="2" t="n">
        <v>0.02966106</v>
      </c>
      <c r="AK425" s="2" t="n">
        <v>0.10351443</v>
      </c>
      <c r="AL425" s="2" t="n">
        <v>0.08513344</v>
      </c>
      <c r="AM425" s="2" t="n">
        <v>0.04743278</v>
      </c>
      <c r="AN425" s="2" t="n">
        <v>0.11284041</v>
      </c>
      <c r="AO425" s="2" t="n">
        <v>0.02626967</v>
      </c>
      <c r="AP425" s="2" t="n">
        <v>-0.0044297</v>
      </c>
      <c r="AQ425" s="2" t="n">
        <v>0.07324362</v>
      </c>
      <c r="AR425" s="2" t="n">
        <v>-0.02607715</v>
      </c>
      <c r="AS425" s="2" t="n">
        <v>0.05992508</v>
      </c>
      <c r="AT425" s="2" t="n">
        <v>0.03174603</v>
      </c>
      <c r="AU425" s="2" t="n">
        <v>0.12513483</v>
      </c>
      <c r="AV425" s="2" t="n">
        <v>0.07916665</v>
      </c>
      <c r="AW425" s="2" t="n">
        <v>-0.006711423</v>
      </c>
      <c r="AX425" s="2" t="n">
        <v>0.02215195</v>
      </c>
      <c r="AY425" s="2" t="n">
        <v>0.06746626</v>
      </c>
      <c r="AZ425" s="2" t="n">
        <v>0.04227936</v>
      </c>
      <c r="BA425" s="2" t="n">
        <v>0.03589237</v>
      </c>
      <c r="BB425" s="2" t="n">
        <v>0.03089893</v>
      </c>
      <c r="BC425" s="2" t="n">
        <v>0.0929203</v>
      </c>
      <c r="BD425" s="2" t="n">
        <v>0.03718841</v>
      </c>
      <c r="BE425" s="2" t="n">
        <v>-0.006112456</v>
      </c>
      <c r="BF425" s="2" t="n">
        <v>0.030303</v>
      </c>
      <c r="BG425" s="2" t="n">
        <v>0.11390436</v>
      </c>
      <c r="BH425" s="2" t="n">
        <v>0.053476</v>
      </c>
      <c r="BI425" s="2" t="n">
        <v>-0.09960156</v>
      </c>
      <c r="BJ425" s="2" t="n">
        <v>0.11011637</v>
      </c>
      <c r="BK425" s="2" t="n">
        <v>0.11322082</v>
      </c>
      <c r="BL425" s="2" t="n">
        <v>0.095672</v>
      </c>
      <c r="BM425" s="2" t="n">
        <v>0.07409835</v>
      </c>
      <c r="BN425" s="2" t="n">
        <v>-0.05464482</v>
      </c>
      <c r="BO425" s="2" t="n">
        <v>0.001883268</v>
      </c>
      <c r="BP425" s="2" t="n">
        <v>0.0012407303</v>
      </c>
      <c r="BQ425" s="2" t="n">
        <v>0.06990886</v>
      </c>
      <c r="BR425" s="2" t="n">
        <v>0.003999949</v>
      </c>
      <c r="BS425" s="2" t="n">
        <v>0.02114964</v>
      </c>
      <c r="BT425" s="2" t="n">
        <v>0.01933217</v>
      </c>
      <c r="BU425" s="2" t="n">
        <v>0.06788516</v>
      </c>
      <c r="BV425" s="2" t="n">
        <v>-0.02548546</v>
      </c>
      <c r="BW425" s="2" t="n">
        <v>-0.04066992</v>
      </c>
      <c r="BX425" s="2" t="n">
        <v>0.08377517</v>
      </c>
      <c r="BY425" s="2" t="n">
        <v>-0.004926085</v>
      </c>
      <c r="BZ425" s="2" t="n">
        <v>0.07106078</v>
      </c>
      <c r="CA425" s="2" t="n">
        <v>0.09275139</v>
      </c>
      <c r="CB425" s="2" t="n">
        <v>-0.02614379</v>
      </c>
      <c r="CC425" s="2" t="n">
        <v>0.10097718</v>
      </c>
      <c r="CD425" s="2" t="n">
        <v>-0.0184502</v>
      </c>
      <c r="CE425" s="2" t="n">
        <v>0.02855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7:18:12Z</dcterms:created>
  <dc:creator>LeeN</dc:creator>
  <dc:description/>
  <dc:language>en-US</dc:language>
  <cp:lastModifiedBy>Victor Stellakis</cp:lastModifiedBy>
  <dcterms:modified xsi:type="dcterms:W3CDTF">2002-04-23T17:09:13Z</dcterms:modified>
  <cp:revision>0</cp:revision>
  <dc:subject/>
  <dc:title/>
</cp:coreProperties>
</file>