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Ticker</t>
  </si>
  <si>
    <t xml:space="preserve">Weight from Alternative</t>
  </si>
  <si>
    <t xml:space="preserve">Weight from Standard</t>
  </si>
  <si>
    <t xml:space="preserve">Return 10/16/2001 to 4/24/2002</t>
  </si>
  <si>
    <t xml:space="preserve">Security Prices - IDC / Exshare</t>
  </si>
  <si>
    <t xml:space="preserve">A</t>
  </si>
  <si>
    <t xml:space="preserve">AAPL</t>
  </si>
  <si>
    <t xml:space="preserve">S&amp;P 500 INFO TECHNOLOGY INFO TECH  SECTOR</t>
  </si>
  <si>
    <t xml:space="preserve">ADBE</t>
  </si>
  <si>
    <t xml:space="preserve">&lt;===Cumulative Return of Optimized Portfolio</t>
  </si>
  <si>
    <t xml:space="preserve">SP701      99900701           INFO TECH  SECTOR</t>
  </si>
  <si>
    <t xml:space="preserve">ADCT</t>
  </si>
  <si>
    <t xml:space="preserve">&lt;===Cumulative Return of S&amp;P Tech Index</t>
  </si>
  <si>
    <t xml:space="preserve">U.S. Dollar    (Split / Spinoff -Adjusted)</t>
  </si>
  <si>
    <t xml:space="preserve">ADI</t>
  </si>
  <si>
    <t xml:space="preserve">Excess Cumulative Return of Alternative Approach</t>
  </si>
  <si>
    <t xml:space="preserve">ADSK</t>
  </si>
  <si>
    <t xml:space="preserve">&lt;===Cumulative Return of Standard MVO Approach</t>
  </si>
  <si>
    <t xml:space="preserve">ALTR</t>
  </si>
  <si>
    <t xml:space="preserve">Date</t>
  </si>
  <si>
    <t xml:space="preserve">Total Return</t>
  </si>
  <si>
    <t xml:space="preserve">AMAT</t>
  </si>
  <si>
    <t xml:space="preserve">AMCC</t>
  </si>
  <si>
    <t xml:space="preserve">Cumulative Period Return (10/16/2001 to 4/24/2002)</t>
  </si>
  <si>
    <t xml:space="preserve">Annualized Return</t>
  </si>
  <si>
    <t xml:space="preserve">AMD</t>
  </si>
  <si>
    <t xml:space="preserve">S&amp;P 500 Technology Sector</t>
  </si>
  <si>
    <t xml:space="preserve">ANDW</t>
  </si>
  <si>
    <t xml:space="preserve">Standard MVO Approach</t>
  </si>
  <si>
    <t xml:space="preserve">AV</t>
  </si>
  <si>
    <t xml:space="preserve">Assymetric RR Approach</t>
  </si>
  <si>
    <t xml:space="preserve">BMC</t>
  </si>
  <si>
    <t xml:space="preserve">BRCM</t>
  </si>
  <si>
    <t xml:space="preserve">CA</t>
  </si>
  <si>
    <t xml:space="preserve">CIEN</t>
  </si>
  <si>
    <t xml:space="preserve">CMVT</t>
  </si>
  <si>
    <t xml:space="preserve">CNXT</t>
  </si>
  <si>
    <t xml:space="preserve">CPQ</t>
  </si>
  <si>
    <t xml:space="preserve">CPWR</t>
  </si>
  <si>
    <t xml:space="preserve">CSC</t>
  </si>
  <si>
    <t xml:space="preserve">CSCO</t>
  </si>
  <si>
    <t xml:space="preserve">CTXS</t>
  </si>
  <si>
    <t xml:space="preserve">DELL</t>
  </si>
  <si>
    <t xml:space="preserve">EDS</t>
  </si>
  <si>
    <t xml:space="preserve">EMC</t>
  </si>
  <si>
    <t xml:space="preserve">GLW</t>
  </si>
  <si>
    <t xml:space="preserve">GTW</t>
  </si>
  <si>
    <t xml:space="preserve">HWP</t>
  </si>
  <si>
    <t xml:space="preserve">IBM</t>
  </si>
  <si>
    <t xml:space="preserve">INTC</t>
  </si>
  <si>
    <t xml:space="preserve">INTU</t>
  </si>
  <si>
    <t xml:space="preserve">JBL</t>
  </si>
  <si>
    <t xml:space="preserve">JDSU</t>
  </si>
  <si>
    <t xml:space="preserve">KLAC</t>
  </si>
  <si>
    <t xml:space="preserve">LLTC</t>
  </si>
  <si>
    <t xml:space="preserve">LSI</t>
  </si>
  <si>
    <t xml:space="preserve">LU</t>
  </si>
  <si>
    <t xml:space="preserve">LXK</t>
  </si>
  <si>
    <t xml:space="preserve">MERQ</t>
  </si>
  <si>
    <t xml:space="preserve">MIL</t>
  </si>
  <si>
    <t xml:space="preserve">MOT</t>
  </si>
  <si>
    <t xml:space="preserve">MSFT</t>
  </si>
  <si>
    <t xml:space="preserve">MU</t>
  </si>
  <si>
    <t xml:space="preserve">MXIM</t>
  </si>
  <si>
    <t xml:space="preserve">NCR</t>
  </si>
  <si>
    <t xml:space="preserve">NOVL</t>
  </si>
  <si>
    <t xml:space="preserve">NSM</t>
  </si>
  <si>
    <t xml:space="preserve">NT</t>
  </si>
  <si>
    <t xml:space="preserve">NTAP</t>
  </si>
  <si>
    <t xml:space="preserve">NVDA</t>
  </si>
  <si>
    <t xml:space="preserve">NVLS</t>
  </si>
  <si>
    <t xml:space="preserve">ORCL</t>
  </si>
  <si>
    <t xml:space="preserve">PALM</t>
  </si>
  <si>
    <t xml:space="preserve">PKI</t>
  </si>
  <si>
    <t xml:space="preserve">PMCS</t>
  </si>
  <si>
    <t xml:space="preserve">PMTC</t>
  </si>
  <si>
    <t xml:space="preserve">PSFT</t>
  </si>
  <si>
    <t xml:space="preserve">QCOM</t>
  </si>
  <si>
    <t xml:space="preserve">QLGC</t>
  </si>
  <si>
    <t xml:space="preserve">RATL</t>
  </si>
  <si>
    <t xml:space="preserve">SANM</t>
  </si>
  <si>
    <t xml:space="preserve">SAPE</t>
  </si>
  <si>
    <t xml:space="preserve">SBL</t>
  </si>
  <si>
    <t xml:space="preserve">SEBL</t>
  </si>
  <si>
    <t xml:space="preserve">SFA</t>
  </si>
  <si>
    <t xml:space="preserve">SLR</t>
  </si>
  <si>
    <t xml:space="preserve">SUNW</t>
  </si>
  <si>
    <t xml:space="preserve">TEK</t>
  </si>
  <si>
    <t xml:space="preserve">TER</t>
  </si>
  <si>
    <t xml:space="preserve">TLAB</t>
  </si>
  <si>
    <t xml:space="preserve">TMO</t>
  </si>
  <si>
    <t xml:space="preserve">TXN</t>
  </si>
  <si>
    <t xml:space="preserve">UIS</t>
  </si>
  <si>
    <t xml:space="preserve">VRTS</t>
  </si>
  <si>
    <t xml:space="preserve">VTSS</t>
  </si>
  <si>
    <t xml:space="preserve">WAT</t>
  </si>
  <si>
    <t xml:space="preserve">XLNX</t>
  </si>
  <si>
    <t xml:space="preserve">XRX</t>
  </si>
  <si>
    <t xml:space="preserve">YHO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E+00"/>
    <numFmt numFmtId="168" formatCode="dd\-mmm\-yyyy"/>
    <numFmt numFmtId="169" formatCode="0.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ymetric RR Approach Substantially Exceeds Benchmark Performance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20490899062328"/>
          <c:w val="0.939702222416277"/>
          <c:h val="0.826599558742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1</c:f>
              <c:strCache>
                <c:ptCount val="1"/>
                <c:pt idx="0">
                  <c:v>S&amp;P 500 Technology Sect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:$H$11</c:f>
              <c:numCache>
                <c:formatCode>General</c:formatCode>
                <c:ptCount val="2"/>
                <c:pt idx="0">
                  <c:v>-0.0568789758864221</c:v>
                </c:pt>
                <c:pt idx="1">
                  <c:v>-0.10211872313663</c:v>
                </c:pt>
              </c:numCache>
            </c:numRef>
          </c:val>
        </c:ser>
        <c:ser>
          <c:idx val="1"/>
          <c:order val="1"/>
          <c:tx>
            <c:strRef>
              <c:f>Sheet1!$F$12</c:f>
              <c:strCache>
                <c:ptCount val="1"/>
                <c:pt idx="0">
                  <c:v>Standard MVO Approa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2:$H$12</c:f>
              <c:numCache>
                <c:formatCode>General</c:formatCode>
                <c:ptCount val="2"/>
                <c:pt idx="0">
                  <c:v>-0.0521469126969504</c:v>
                </c:pt>
                <c:pt idx="1">
                  <c:v>-0.0938145698535966</c:v>
                </c:pt>
              </c:numCache>
            </c:numRef>
          </c:val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Assymetric RR Approa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:$H$13</c:f>
              <c:numCache>
                <c:formatCode>General</c:formatCode>
                <c:ptCount val="2"/>
                <c:pt idx="0">
                  <c:v>0.05541901434416</c:v>
                </c:pt>
                <c:pt idx="1">
                  <c:v>0.10430277424904</c:v>
                </c:pt>
              </c:numCache>
            </c:numRef>
          </c:val>
        </c:ser>
        <c:gapWidth val="150"/>
        <c:overlap val="0"/>
        <c:axId val="94297802"/>
        <c:axId val="47248298"/>
      </c:barChart>
      <c:catAx>
        <c:axId val="9429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folio Methodolo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298"/>
        <c:crossesAt val="0"/>
        <c:auto val="1"/>
        <c:lblAlgn val="ctr"/>
        <c:lblOffset val="100"/>
        <c:noMultiLvlLbl val="0"/>
      </c:catAx>
      <c:valAx>
        <c:axId val="4724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3829192682181"/>
          <c:y val="0.939533921676779"/>
          <c:w val="0.87490721739510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560</xdr:colOff>
      <xdr:row>3</xdr:row>
      <xdr:rowOff>133200</xdr:rowOff>
    </xdr:from>
    <xdr:to>
      <xdr:col>9</xdr:col>
      <xdr:colOff>577080</xdr:colOff>
      <xdr:row>5</xdr:row>
      <xdr:rowOff>138240</xdr:rowOff>
    </xdr:to>
    <xdr:sp>
      <xdr:nvSpPr>
        <xdr:cNvPr id="1" name="Rectangle 6"/>
        <xdr:cNvSpPr/>
      </xdr:nvSpPr>
      <xdr:spPr>
        <a:xfrm>
          <a:off x="5406480" y="621000"/>
          <a:ext cx="24858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3</xdr:row>
      <xdr:rowOff>133200</xdr:rowOff>
    </xdr:from>
    <xdr:to>
      <xdr:col>5</xdr:col>
      <xdr:colOff>138600</xdr:colOff>
      <xdr:row>6</xdr:row>
      <xdr:rowOff>138960</xdr:rowOff>
    </xdr:to>
    <xdr:sp>
      <xdr:nvSpPr>
        <xdr:cNvPr id="2" name="Rectangle 5"/>
        <xdr:cNvSpPr/>
      </xdr:nvSpPr>
      <xdr:spPr>
        <a:xfrm>
          <a:off x="1718640" y="621000"/>
          <a:ext cx="2484000" cy="49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4</xdr:row>
      <xdr:rowOff>25560</xdr:rowOff>
    </xdr:from>
    <xdr:to>
      <xdr:col>5</xdr:col>
      <xdr:colOff>394200</xdr:colOff>
      <xdr:row>6</xdr:row>
      <xdr:rowOff>138960</xdr:rowOff>
    </xdr:to>
    <xdr:sp>
      <xdr:nvSpPr>
        <xdr:cNvPr id="3" name="Text 1"/>
        <xdr:cNvSpPr/>
      </xdr:nvSpPr>
      <xdr:spPr>
        <a:xfrm>
          <a:off x="1463040" y="675720"/>
          <a:ext cx="29952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umulative Period Retur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10/16/2001 to 4/24/200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0</xdr:colOff>
      <xdr:row>4</xdr:row>
      <xdr:rowOff>25560</xdr:rowOff>
    </xdr:from>
    <xdr:to>
      <xdr:col>10</xdr:col>
      <xdr:colOff>104400</xdr:colOff>
      <xdr:row>5</xdr:row>
      <xdr:rowOff>96480</xdr:rowOff>
    </xdr:to>
    <xdr:sp>
      <xdr:nvSpPr>
        <xdr:cNvPr id="4" name="Text 2"/>
        <xdr:cNvSpPr/>
      </xdr:nvSpPr>
      <xdr:spPr>
        <a:xfrm>
          <a:off x="5233320" y="675720"/>
          <a:ext cx="29991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nnualized Return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040</xdr:colOff>
      <xdr:row>17</xdr:row>
      <xdr:rowOff>8640</xdr:rowOff>
    </xdr:from>
    <xdr:to>
      <xdr:col>4</xdr:col>
      <xdr:colOff>89640</xdr:colOff>
      <xdr:row>18</xdr:row>
      <xdr:rowOff>26280</xdr:rowOff>
    </xdr:to>
    <xdr:sp>
      <xdr:nvSpPr>
        <xdr:cNvPr id="5" name="Rectangle 3"/>
        <xdr:cNvSpPr/>
      </xdr:nvSpPr>
      <xdr:spPr>
        <a:xfrm>
          <a:off x="2920320" y="2772000"/>
          <a:ext cx="420480" cy="1803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3840</xdr:colOff>
      <xdr:row>17</xdr:row>
      <xdr:rowOff>8640</xdr:rowOff>
    </xdr:from>
    <xdr:to>
      <xdr:col>8</xdr:col>
      <xdr:colOff>367560</xdr:colOff>
      <xdr:row>18</xdr:row>
      <xdr:rowOff>26280</xdr:rowOff>
    </xdr:to>
    <xdr:sp>
      <xdr:nvSpPr>
        <xdr:cNvPr id="6" name="Rectangle 4"/>
        <xdr:cNvSpPr/>
      </xdr:nvSpPr>
      <xdr:spPr>
        <a:xfrm>
          <a:off x="6443280" y="2772000"/>
          <a:ext cx="426600" cy="1803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3" min="2" style="1" width="24.56"/>
    <col collapsed="false" customWidth="true" hidden="false" outlineLevel="0" max="6" min="6" style="0" width="24.85"/>
    <col collapsed="false" customWidth="true" hidden="false" outlineLevel="0" max="7" min="7" style="0" width="44.7"/>
    <col collapsed="false" customWidth="true" hidden="false" outlineLevel="0" max="8" min="8" style="0" width="16.28"/>
    <col collapsed="false" customWidth="true" hidden="false" outlineLevel="0" max="11" min="11" style="0" width="32.28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K1" s="0" t="s">
        <v>4</v>
      </c>
    </row>
    <row r="2" customFormat="false" ht="15" hidden="false" customHeight="false" outlineLevel="0" collapsed="false">
      <c r="A2" s="2" t="s">
        <v>5</v>
      </c>
      <c r="B2" s="1" t="n">
        <v>0.113769100313437</v>
      </c>
      <c r="C2" s="1" t="n">
        <v>-9.94126598822208E-007</v>
      </c>
      <c r="D2" s="3" t="n">
        <v>0.3074339</v>
      </c>
      <c r="F2" s="0" t="n">
        <v>100</v>
      </c>
    </row>
    <row r="3" customFormat="false" ht="15" hidden="false" customHeight="false" outlineLevel="0" collapsed="false">
      <c r="A3" s="2" t="s">
        <v>6</v>
      </c>
      <c r="B3" s="1" t="n">
        <v>0.0143258264326924</v>
      </c>
      <c r="C3" s="1" t="n">
        <v>-9.96905699045012E-007</v>
      </c>
      <c r="D3" s="3" t="n">
        <v>0.3198223</v>
      </c>
      <c r="K3" s="0" t="s">
        <v>7</v>
      </c>
    </row>
    <row r="4" customFormat="false" ht="15" hidden="false" customHeight="false" outlineLevel="0" collapsed="false">
      <c r="A4" s="2" t="s">
        <v>8</v>
      </c>
      <c r="B4" s="1" t="n">
        <v>0.0124288162394259</v>
      </c>
      <c r="C4" s="1" t="n">
        <v>0.0132240595379174</v>
      </c>
      <c r="D4" s="3" t="n">
        <v>0.1850743</v>
      </c>
      <c r="F4" s="3" t="n">
        <v>0.05541901434416</v>
      </c>
      <c r="G4" s="0" t="s">
        <v>9</v>
      </c>
      <c r="K4" s="0" t="s">
        <v>10</v>
      </c>
    </row>
    <row r="5" customFormat="false" ht="15" hidden="false" customHeight="false" outlineLevel="0" collapsed="false">
      <c r="A5" s="2" t="s">
        <v>11</v>
      </c>
      <c r="B5" s="1" t="n">
        <v>0.00932257399465231</v>
      </c>
      <c r="C5" s="1" t="n">
        <v>0.00945410480256753</v>
      </c>
      <c r="D5" s="3" t="n">
        <v>-0.2262626</v>
      </c>
      <c r="F5" s="3" t="n">
        <v>-0.0568789758864221</v>
      </c>
      <c r="G5" s="0" t="s">
        <v>12</v>
      </c>
      <c r="K5" s="0" t="s">
        <v>13</v>
      </c>
    </row>
    <row r="6" customFormat="false" ht="15.75" hidden="false" customHeight="false" outlineLevel="0" collapsed="false">
      <c r="A6" s="2" t="s">
        <v>14</v>
      </c>
      <c r="B6" s="1" t="n">
        <v>0.0134323719595488</v>
      </c>
      <c r="C6" s="1" t="n">
        <v>0.0141608196039849</v>
      </c>
      <c r="D6" s="3" t="n">
        <v>-0.09365338</v>
      </c>
      <c r="F6" s="4" t="n">
        <v>0.112297990230582</v>
      </c>
      <c r="G6" s="0" t="s">
        <v>15</v>
      </c>
    </row>
    <row r="7" customFormat="false" ht="15" hidden="false" customHeight="false" outlineLevel="0" collapsed="false">
      <c r="A7" s="2" t="s">
        <v>16</v>
      </c>
      <c r="B7" s="1" t="n">
        <v>0.0128087067269407</v>
      </c>
      <c r="C7" s="1" t="n">
        <v>0.016489722733838</v>
      </c>
      <c r="D7" s="3" t="n">
        <v>-0.01193905</v>
      </c>
      <c r="F7" s="3" t="n">
        <v>-0.0521469126969504</v>
      </c>
      <c r="G7" s="0" t="s">
        <v>17</v>
      </c>
    </row>
    <row r="8" customFormat="false" ht="15" hidden="false" customHeight="false" outlineLevel="0" collapsed="false">
      <c r="A8" s="2" t="s">
        <v>18</v>
      </c>
      <c r="B8" s="1" t="n">
        <v>0.0128285133352168</v>
      </c>
      <c r="C8" s="1" t="n">
        <v>0.0141833248767697</v>
      </c>
      <c r="D8" s="3" t="n">
        <v>-0.02035016</v>
      </c>
      <c r="K8" s="5" t="s">
        <v>19</v>
      </c>
      <c r="L8" s="5" t="s">
        <v>20</v>
      </c>
    </row>
    <row r="9" customFormat="false" ht="15.75" hidden="false" customHeight="false" outlineLevel="0" collapsed="false">
      <c r="A9" s="2" t="s">
        <v>21</v>
      </c>
      <c r="B9" s="1" t="n">
        <v>0.0140733157369779</v>
      </c>
      <c r="C9" s="1" t="n">
        <v>0.0135332544953237</v>
      </c>
      <c r="D9" s="3" t="n">
        <v>0.4513788</v>
      </c>
      <c r="K9" s="6" t="n">
        <v>37370</v>
      </c>
      <c r="L9" s="7" t="n">
        <v>-1.789874</v>
      </c>
    </row>
    <row r="10" customFormat="false" ht="15.75" hidden="false" customHeight="false" outlineLevel="0" collapsed="false">
      <c r="A10" s="2" t="s">
        <v>22</v>
      </c>
      <c r="B10" s="1" t="n">
        <v>0.0100769282633555</v>
      </c>
      <c r="C10" s="1" t="n">
        <v>0.0114891610192847</v>
      </c>
      <c r="D10" s="3" t="n">
        <v>-0.4526749</v>
      </c>
      <c r="F10" s="8"/>
      <c r="G10" s="8" t="s">
        <v>23</v>
      </c>
      <c r="H10" s="9" t="s">
        <v>24</v>
      </c>
      <c r="K10" s="6" t="n">
        <v>37369</v>
      </c>
      <c r="L10" s="7" t="n">
        <v>-2.270085</v>
      </c>
    </row>
    <row r="11" customFormat="false" ht="15" hidden="false" customHeight="false" outlineLevel="0" collapsed="false">
      <c r="A11" s="2" t="s">
        <v>25</v>
      </c>
      <c r="B11" s="1" t="n">
        <v>0.00846661708046568</v>
      </c>
      <c r="C11" s="1" t="n">
        <v>0.0130554604411461</v>
      </c>
      <c r="D11" s="3" t="n">
        <v>0.10179079</v>
      </c>
      <c r="F11" s="10" t="s">
        <v>26</v>
      </c>
      <c r="G11" s="11" t="n">
        <f aca="false">F5</f>
        <v>-0.0568789758864221</v>
      </c>
      <c r="H11" s="12" t="n">
        <f aca="false">((1+$G11)^(252/137))-1</f>
        <v>-0.10211872313663</v>
      </c>
      <c r="I11" s="13"/>
      <c r="J11" s="13"/>
      <c r="K11" s="6" t="n">
        <v>37368</v>
      </c>
      <c r="L11" s="7" t="n">
        <v>-2.108473</v>
      </c>
    </row>
    <row r="12" customFormat="false" ht="15" hidden="false" customHeight="false" outlineLevel="0" collapsed="false">
      <c r="A12" s="2" t="s">
        <v>27</v>
      </c>
      <c r="B12" s="1" t="n">
        <v>0.0130032982536749</v>
      </c>
      <c r="C12" s="1" t="n">
        <v>0.0144411363438697</v>
      </c>
      <c r="D12" s="3" t="n">
        <v>-0.13350123</v>
      </c>
      <c r="F12" s="10" t="s">
        <v>28</v>
      </c>
      <c r="G12" s="11" t="n">
        <f aca="false">F7</f>
        <v>-0.0521469126969504</v>
      </c>
      <c r="H12" s="12" t="n">
        <f aca="false">((1+$G12)^(252/137))-1</f>
        <v>-0.0938145698535966</v>
      </c>
      <c r="K12" s="6" t="n">
        <v>37365</v>
      </c>
      <c r="L12" s="7" t="n">
        <v>-0.002628565</v>
      </c>
    </row>
    <row r="13" customFormat="false" ht="15.75" hidden="false" customHeight="false" outlineLevel="0" collapsed="false">
      <c r="A13" s="2" t="s">
        <v>29</v>
      </c>
      <c r="B13" s="1" t="n">
        <v>0.0074532426720989</v>
      </c>
      <c r="C13" s="1" t="n">
        <v>0.0129729282364468</v>
      </c>
      <c r="D13" s="3" t="n">
        <v>-0.462069</v>
      </c>
      <c r="F13" s="14" t="s">
        <v>30</v>
      </c>
      <c r="G13" s="15" t="n">
        <f aca="false">F4</f>
        <v>0.05541901434416</v>
      </c>
      <c r="H13" s="16" t="n">
        <f aca="false">((1+$G13)^(252/137))-1</f>
        <v>0.10430277424904</v>
      </c>
      <c r="K13" s="6" t="n">
        <v>37364</v>
      </c>
      <c r="L13" s="7" t="n">
        <v>-0.5993783</v>
      </c>
    </row>
    <row r="14" customFormat="false" ht="15" hidden="false" customHeight="false" outlineLevel="0" collapsed="false">
      <c r="A14" s="2" t="s">
        <v>31</v>
      </c>
      <c r="B14" s="1" t="n">
        <v>0.00650879884615596</v>
      </c>
      <c r="C14" s="1" t="n">
        <v>0.0154592236679129</v>
      </c>
      <c r="D14" s="3" t="n">
        <v>-0.05426353</v>
      </c>
      <c r="K14" s="6" t="n">
        <v>37363</v>
      </c>
      <c r="L14" s="7" t="n">
        <v>0.1598954</v>
      </c>
    </row>
    <row r="15" customFormat="false" ht="15" hidden="false" customHeight="false" outlineLevel="0" collapsed="false">
      <c r="A15" s="2" t="s">
        <v>32</v>
      </c>
      <c r="B15" s="1" t="n">
        <v>0.0200400102794522</v>
      </c>
      <c r="C15" s="1" t="n">
        <v>0.0109865426970911</v>
      </c>
      <c r="D15" s="3" t="n">
        <v>0.06380975</v>
      </c>
      <c r="K15" s="6" t="n">
        <v>37362</v>
      </c>
      <c r="L15" s="7" t="n">
        <v>4.72151</v>
      </c>
    </row>
    <row r="16" customFormat="false" ht="15" hidden="false" customHeight="false" outlineLevel="0" collapsed="false">
      <c r="A16" s="2" t="s">
        <v>33</v>
      </c>
      <c r="B16" s="1" t="n">
        <v>0.00611867930473709</v>
      </c>
      <c r="C16" s="1" t="n">
        <v>0.0159260933616819</v>
      </c>
      <c r="D16" s="3" t="n">
        <v>-0.3601105</v>
      </c>
      <c r="K16" s="6" t="n">
        <v>37361</v>
      </c>
      <c r="L16" s="7" t="n">
        <v>-0.296694</v>
      </c>
    </row>
    <row r="17" customFormat="false" ht="15" hidden="false" customHeight="false" outlineLevel="0" collapsed="false">
      <c r="A17" s="2" t="s">
        <v>34</v>
      </c>
      <c r="B17" s="1" t="n">
        <v>0.0017247437109881</v>
      </c>
      <c r="C17" s="1" t="n">
        <v>0.0124303774837237</v>
      </c>
      <c r="D17" s="3" t="n">
        <v>-0.5792916</v>
      </c>
      <c r="K17" s="6" t="n">
        <v>37358</v>
      </c>
      <c r="L17" s="7" t="n">
        <v>1.631224</v>
      </c>
    </row>
    <row r="18" customFormat="false" ht="15" hidden="false" customHeight="false" outlineLevel="0" collapsed="false">
      <c r="A18" s="2" t="s">
        <v>35</v>
      </c>
      <c r="B18" s="1" t="n">
        <v>-9.99240761532246E-007</v>
      </c>
      <c r="C18" s="1" t="n">
        <v>0.0106930959165484</v>
      </c>
      <c r="D18" s="3" t="n">
        <v>-0.389479</v>
      </c>
      <c r="K18" s="6" t="n">
        <v>37357</v>
      </c>
      <c r="L18" s="7" t="n">
        <v>-3.020394</v>
      </c>
    </row>
    <row r="19" customFormat="false" ht="15" hidden="false" customHeight="false" outlineLevel="0" collapsed="false">
      <c r="A19" s="2" t="s">
        <v>36</v>
      </c>
      <c r="B19" s="1" t="n">
        <v>0.0256042587270949</v>
      </c>
      <c r="C19" s="1" t="n">
        <v>0.0122779559074988</v>
      </c>
      <c r="D19" s="3" t="n">
        <v>0.03021443</v>
      </c>
      <c r="K19" s="6" t="n">
        <v>37356</v>
      </c>
      <c r="L19" s="7" t="n">
        <v>1.216626</v>
      </c>
    </row>
    <row r="20" customFormat="false" ht="15" hidden="false" customHeight="false" outlineLevel="0" collapsed="false">
      <c r="A20" s="2" t="s">
        <v>37</v>
      </c>
      <c r="B20" s="1" t="n">
        <v>0.00767853186157583</v>
      </c>
      <c r="C20" s="1" t="n">
        <v>0.011222222995899</v>
      </c>
      <c r="D20" s="3" t="n">
        <v>0.0226388</v>
      </c>
      <c r="K20" s="6" t="n">
        <v>37355</v>
      </c>
      <c r="L20" s="7" t="n">
        <v>-3.269708</v>
      </c>
    </row>
    <row r="21" customFormat="false" ht="15" hidden="false" customHeight="false" outlineLevel="0" collapsed="false">
      <c r="A21" s="2" t="s">
        <v>38</v>
      </c>
      <c r="B21" s="1" t="n">
        <v>0.0114738471529775</v>
      </c>
      <c r="C21" s="1" t="n">
        <v>0.0166619517516409</v>
      </c>
      <c r="D21" s="3" t="n">
        <v>-0.1944168</v>
      </c>
      <c r="K21" s="6" t="n">
        <v>37354</v>
      </c>
      <c r="L21" s="7" t="n">
        <v>-0.3536224</v>
      </c>
    </row>
    <row r="22" customFormat="false" ht="15" hidden="false" customHeight="false" outlineLevel="0" collapsed="false">
      <c r="A22" s="2" t="s">
        <v>39</v>
      </c>
      <c r="B22" s="1" t="n">
        <v>0.0177358610659086</v>
      </c>
      <c r="C22" s="1" t="n">
        <v>0.0111472831788824</v>
      </c>
      <c r="D22" s="3" t="n">
        <v>0.3830993</v>
      </c>
      <c r="K22" s="6" t="n">
        <v>37351</v>
      </c>
      <c r="L22" s="7" t="n">
        <v>-2.045918</v>
      </c>
    </row>
    <row r="23" customFormat="false" ht="15" hidden="false" customHeight="false" outlineLevel="0" collapsed="false">
      <c r="A23" s="2" t="s">
        <v>40</v>
      </c>
      <c r="B23" s="1" t="n">
        <v>0.0168467274523838</v>
      </c>
      <c r="C23" s="1" t="n">
        <v>0.0114374833850126</v>
      </c>
      <c r="D23" s="3" t="n">
        <v>-0.14967585</v>
      </c>
      <c r="K23" s="6" t="n">
        <v>37350</v>
      </c>
      <c r="L23" s="7" t="n">
        <v>0.4623413</v>
      </c>
    </row>
    <row r="24" customFormat="false" ht="15" hidden="false" customHeight="false" outlineLevel="0" collapsed="false">
      <c r="A24" s="2" t="s">
        <v>41</v>
      </c>
      <c r="B24" s="1" t="n">
        <v>0.0095177119765139</v>
      </c>
      <c r="C24" s="1" t="n">
        <v>0.0180132306167659</v>
      </c>
      <c r="D24" s="3" t="n">
        <v>-0.5029586</v>
      </c>
      <c r="K24" s="6" t="n">
        <v>37349</v>
      </c>
      <c r="L24" s="7" t="n">
        <v>-1.34061</v>
      </c>
    </row>
    <row r="25" customFormat="false" ht="15" hidden="false" customHeight="false" outlineLevel="0" collapsed="false">
      <c r="A25" s="2" t="s">
        <v>42</v>
      </c>
      <c r="B25" s="1" t="n">
        <v>0.0125125110080447</v>
      </c>
      <c r="C25" s="1" t="n">
        <v>0.0148090921378636</v>
      </c>
      <c r="D25" s="3" t="n">
        <v>0.08982289</v>
      </c>
      <c r="K25" s="6" t="n">
        <v>37348</v>
      </c>
      <c r="L25" s="7" t="n">
        <v>-3.955358</v>
      </c>
    </row>
    <row r="26" customFormat="false" ht="15" hidden="false" customHeight="false" outlineLevel="0" collapsed="false">
      <c r="A26" s="2" t="s">
        <v>43</v>
      </c>
      <c r="B26" s="1" t="n">
        <v>0.0104591587874017</v>
      </c>
      <c r="C26" s="1" t="n">
        <v>0.015408709676478</v>
      </c>
      <c r="D26" s="3" t="n">
        <v>-0.09264338</v>
      </c>
      <c r="K26" s="6" t="n">
        <v>37347</v>
      </c>
      <c r="L26" s="7" t="n">
        <v>1.591742</v>
      </c>
    </row>
    <row r="27" customFormat="false" ht="15" hidden="false" customHeight="false" outlineLevel="0" collapsed="false">
      <c r="A27" s="2" t="s">
        <v>44</v>
      </c>
      <c r="B27" s="1" t="n">
        <v>0.00362345878214037</v>
      </c>
      <c r="C27" s="1" t="n">
        <v>0.0088068252885359</v>
      </c>
      <c r="D27" s="3" t="n">
        <v>-0.2929368</v>
      </c>
      <c r="K27" s="6" t="n">
        <v>37343</v>
      </c>
      <c r="L27" s="7" t="n">
        <v>1.705348</v>
      </c>
    </row>
    <row r="28" customFormat="false" ht="15" hidden="false" customHeight="false" outlineLevel="0" collapsed="false">
      <c r="A28" s="2" t="s">
        <v>45</v>
      </c>
      <c r="B28" s="1" t="n">
        <v>0.00402619992274818</v>
      </c>
      <c r="C28" s="1" t="n">
        <v>0.00639088772020534</v>
      </c>
      <c r="D28" s="3" t="n">
        <v>-0.22807</v>
      </c>
      <c r="K28" s="6" t="n">
        <v>37342</v>
      </c>
      <c r="L28" s="7" t="n">
        <v>-0.1840472</v>
      </c>
    </row>
    <row r="29" customFormat="false" ht="15" hidden="false" customHeight="false" outlineLevel="0" collapsed="false">
      <c r="A29" s="2" t="s">
        <v>46</v>
      </c>
      <c r="B29" s="1" t="n">
        <v>0.00581379334647515</v>
      </c>
      <c r="C29" s="1" t="n">
        <v>0.00618008395624658</v>
      </c>
      <c r="D29" s="3" t="n">
        <v>0.08228982</v>
      </c>
      <c r="K29" s="6" t="n">
        <v>37341</v>
      </c>
      <c r="L29" s="7" t="n">
        <v>0.7389426</v>
      </c>
    </row>
    <row r="30" customFormat="false" ht="15" hidden="false" customHeight="false" outlineLevel="0" collapsed="false">
      <c r="A30" s="2" t="s">
        <v>47</v>
      </c>
      <c r="B30" s="1" t="n">
        <v>0.0056679110892652</v>
      </c>
      <c r="C30" s="1" t="n">
        <v>0.0110737714842942</v>
      </c>
      <c r="D30" s="3" t="n">
        <v>-0.06250948</v>
      </c>
      <c r="K30" s="6" t="n">
        <v>37340</v>
      </c>
      <c r="L30" s="7" t="n">
        <v>-2.264106</v>
      </c>
    </row>
    <row r="31" customFormat="false" ht="15" hidden="false" customHeight="false" outlineLevel="0" collapsed="false">
      <c r="A31" s="2" t="s">
        <v>48</v>
      </c>
      <c r="B31" s="1" t="n">
        <v>0.00941983556616262</v>
      </c>
      <c r="C31" s="1" t="n">
        <v>0.0138365908074079</v>
      </c>
      <c r="D31" s="3" t="n">
        <v>-0.14855104</v>
      </c>
      <c r="K31" s="6" t="n">
        <v>37337</v>
      </c>
      <c r="L31" s="7" t="n">
        <v>-1.360792</v>
      </c>
    </row>
    <row r="32" customFormat="false" ht="15" hidden="false" customHeight="false" outlineLevel="0" collapsed="false">
      <c r="A32" s="2" t="s">
        <v>49</v>
      </c>
      <c r="B32" s="1" t="n">
        <v>0.0145771654001505</v>
      </c>
      <c r="C32" s="1" t="n">
        <v>0.0125598994208975</v>
      </c>
      <c r="D32" s="3" t="n">
        <v>0.15979851</v>
      </c>
      <c r="K32" s="6" t="n">
        <v>37336</v>
      </c>
      <c r="L32" s="7" t="n">
        <v>2.367508</v>
      </c>
    </row>
    <row r="33" customFormat="false" ht="15" hidden="false" customHeight="false" outlineLevel="0" collapsed="false">
      <c r="A33" s="2" t="s">
        <v>50</v>
      </c>
      <c r="B33" s="1" t="n">
        <v>0.0149794711306692</v>
      </c>
      <c r="C33" s="1" t="n">
        <v>0.0150933860181095</v>
      </c>
      <c r="D33" s="3" t="n">
        <v>0.0064137</v>
      </c>
      <c r="K33" s="6" t="n">
        <v>37335</v>
      </c>
      <c r="L33" s="7" t="n">
        <v>-3.264362</v>
      </c>
    </row>
    <row r="34" customFormat="false" ht="15" hidden="false" customHeight="false" outlineLevel="0" collapsed="false">
      <c r="A34" s="2" t="s">
        <v>51</v>
      </c>
      <c r="B34" s="1" t="n">
        <v>0.0166041727772692</v>
      </c>
      <c r="C34" s="1" t="n">
        <v>0.0142077599833181</v>
      </c>
      <c r="D34" s="3" t="n">
        <v>-0.12893618</v>
      </c>
      <c r="K34" s="6" t="n">
        <v>37334</v>
      </c>
      <c r="L34" s="7" t="n">
        <v>0.49572</v>
      </c>
    </row>
    <row r="35" customFormat="false" ht="15" hidden="false" customHeight="false" outlineLevel="0" collapsed="false">
      <c r="A35" s="2" t="s">
        <v>52</v>
      </c>
      <c r="B35" s="1" t="n">
        <v>0.00704368640775999</v>
      </c>
      <c r="C35" s="1" t="n">
        <v>0.00860291407601384</v>
      </c>
      <c r="D35" s="3" t="n">
        <v>-0.4295455</v>
      </c>
      <c r="K35" s="6" t="n">
        <v>37333</v>
      </c>
      <c r="L35" s="7" t="n">
        <v>0.08394718</v>
      </c>
    </row>
    <row r="36" customFormat="false" ht="15" hidden="false" customHeight="false" outlineLevel="0" collapsed="false">
      <c r="A36" s="2" t="s">
        <v>53</v>
      </c>
      <c r="B36" s="1" t="n">
        <v>0.0189139743657437</v>
      </c>
      <c r="C36" s="1" t="n">
        <v>0.0165627199517607</v>
      </c>
      <c r="D36" s="3" t="n">
        <v>0.5660869</v>
      </c>
      <c r="K36" s="6" t="n">
        <v>37330</v>
      </c>
      <c r="L36" s="7" t="n">
        <v>0.7077813</v>
      </c>
    </row>
    <row r="37" customFormat="false" ht="15" hidden="false" customHeight="false" outlineLevel="0" collapsed="false">
      <c r="A37" s="2" t="s">
        <v>54</v>
      </c>
      <c r="B37" s="1" t="n">
        <v>0.0140320743592871</v>
      </c>
      <c r="C37" s="1" t="n">
        <v>0.015205990962497</v>
      </c>
      <c r="D37" s="3" t="n">
        <v>-0.04724467</v>
      </c>
      <c r="K37" s="6" t="n">
        <v>37329</v>
      </c>
      <c r="L37" s="7" t="n">
        <v>-1.012146</v>
      </c>
    </row>
    <row r="38" customFormat="false" ht="15" hidden="false" customHeight="false" outlineLevel="0" collapsed="false">
      <c r="A38" s="2" t="s">
        <v>55</v>
      </c>
      <c r="B38" s="1" t="n">
        <v>0.0117496451790788</v>
      </c>
      <c r="C38" s="1" t="n">
        <v>0.0143583782120163</v>
      </c>
      <c r="D38" s="3" t="n">
        <v>-0.09025276</v>
      </c>
      <c r="K38" s="6" t="n">
        <v>37328</v>
      </c>
      <c r="L38" s="7" t="n">
        <v>-2.615333</v>
      </c>
    </row>
    <row r="39" customFormat="false" ht="15" hidden="false" customHeight="false" outlineLevel="0" collapsed="false">
      <c r="A39" s="2" t="s">
        <v>56</v>
      </c>
      <c r="B39" s="1" t="n">
        <v>0.00713859387647573</v>
      </c>
      <c r="C39" s="1" t="n">
        <v>0.0100159512412608</v>
      </c>
      <c r="D39" s="3" t="n">
        <v>-0.3165467</v>
      </c>
      <c r="K39" s="6" t="n">
        <v>37327</v>
      </c>
      <c r="L39" s="7" t="n">
        <v>-1.985264</v>
      </c>
    </row>
    <row r="40" customFormat="false" ht="15" hidden="false" customHeight="false" outlineLevel="0" collapsed="false">
      <c r="A40" s="2" t="s">
        <v>57</v>
      </c>
      <c r="B40" s="1" t="n">
        <v>0.0111748518845765</v>
      </c>
      <c r="C40" s="1" t="n">
        <v>0.015209302680128</v>
      </c>
      <c r="D40" s="3" t="n">
        <v>0.1867589</v>
      </c>
      <c r="K40" s="6" t="n">
        <v>37326</v>
      </c>
      <c r="L40" s="7" t="n">
        <v>-0.3812253</v>
      </c>
    </row>
    <row r="41" customFormat="false" ht="15" hidden="false" customHeight="false" outlineLevel="0" collapsed="false">
      <c r="A41" s="2" t="s">
        <v>58</v>
      </c>
      <c r="B41" s="1" t="n">
        <v>0.0112250571247494</v>
      </c>
      <c r="C41" s="1" t="n">
        <v>0.0126249583039963</v>
      </c>
      <c r="D41" s="3" t="n">
        <v>0.3295703</v>
      </c>
      <c r="K41" s="6" t="n">
        <v>37323</v>
      </c>
      <c r="L41" s="7" t="n">
        <v>3.108907</v>
      </c>
    </row>
    <row r="42" customFormat="false" ht="15" hidden="false" customHeight="false" outlineLevel="0" collapsed="false">
      <c r="A42" s="2" t="s">
        <v>59</v>
      </c>
      <c r="B42" s="1" t="n">
        <v>0.010672447044085</v>
      </c>
      <c r="C42" s="1" t="n">
        <v>0.014991139218786</v>
      </c>
      <c r="D42" s="3" t="n">
        <v>-0.21566</v>
      </c>
      <c r="K42" s="6" t="n">
        <v>37322</v>
      </c>
      <c r="L42" s="7" t="n">
        <v>-0.4862487</v>
      </c>
    </row>
    <row r="43" customFormat="false" ht="15" hidden="false" customHeight="false" outlineLevel="0" collapsed="false">
      <c r="A43" s="2" t="s">
        <v>60</v>
      </c>
      <c r="B43" s="1" t="n">
        <v>0.0126979228297811</v>
      </c>
      <c r="C43" s="1" t="n">
        <v>0.0132493451352694</v>
      </c>
      <c r="D43" s="3" t="n">
        <v>-0.1699824</v>
      </c>
      <c r="K43" s="6" t="n">
        <v>37321</v>
      </c>
      <c r="L43" s="7" t="n">
        <v>0.7925272</v>
      </c>
    </row>
    <row r="44" customFormat="false" ht="15" hidden="false" customHeight="false" outlineLevel="0" collapsed="false">
      <c r="A44" s="2" t="s">
        <v>61</v>
      </c>
      <c r="B44" s="1" t="n">
        <v>0.00976109006403323</v>
      </c>
      <c r="C44" s="1" t="n">
        <v>0.014650007009675</v>
      </c>
      <c r="D44" s="3" t="n">
        <v>-0.09289992</v>
      </c>
      <c r="K44" s="6" t="n">
        <v>37320</v>
      </c>
      <c r="L44" s="7" t="n">
        <v>0.7989764</v>
      </c>
    </row>
    <row r="45" customFormat="false" ht="15" hidden="false" customHeight="false" outlineLevel="0" collapsed="false">
      <c r="A45" s="2" t="s">
        <v>62</v>
      </c>
      <c r="B45" s="1" t="n">
        <v>0.0112118994249444</v>
      </c>
      <c r="C45" s="1" t="n">
        <v>0.0128466126130115</v>
      </c>
      <c r="D45" s="3" t="n">
        <v>0.2380953</v>
      </c>
      <c r="K45" s="6" t="n">
        <v>37319</v>
      </c>
      <c r="L45" s="7" t="n">
        <v>3.592241</v>
      </c>
    </row>
    <row r="46" customFormat="false" ht="15" hidden="false" customHeight="false" outlineLevel="0" collapsed="false">
      <c r="A46" s="2" t="s">
        <v>63</v>
      </c>
      <c r="B46" s="1" t="n">
        <v>0.0175569658099124</v>
      </c>
      <c r="C46" s="1" t="n">
        <v>0.014908865597837</v>
      </c>
      <c r="D46" s="3" t="n">
        <v>0.08383883</v>
      </c>
      <c r="K46" s="6" t="n">
        <v>37316</v>
      </c>
      <c r="L46" s="7" t="n">
        <v>5.636871</v>
      </c>
    </row>
    <row r="47" customFormat="false" ht="15" hidden="false" customHeight="false" outlineLevel="0" collapsed="false">
      <c r="A47" s="2" t="s">
        <v>64</v>
      </c>
      <c r="B47" s="1" t="n">
        <v>0.0104794892694349</v>
      </c>
      <c r="C47" s="1" t="n">
        <v>0.0142314562364923</v>
      </c>
      <c r="D47" s="3" t="n">
        <v>0.11146212</v>
      </c>
      <c r="K47" s="6" t="n">
        <v>37315</v>
      </c>
      <c r="L47" s="7" t="n">
        <v>-1.473165</v>
      </c>
    </row>
    <row r="48" customFormat="false" ht="15" hidden="false" customHeight="false" outlineLevel="0" collapsed="false">
      <c r="A48" s="2" t="s">
        <v>65</v>
      </c>
      <c r="B48" s="1" t="n">
        <v>0.013478151381058</v>
      </c>
      <c r="C48" s="1" t="n">
        <v>0.0121303400119645</v>
      </c>
      <c r="D48" s="3" t="n">
        <v>-0.06091368</v>
      </c>
      <c r="K48" s="6" t="n">
        <v>37314</v>
      </c>
      <c r="L48" s="7" t="n">
        <v>-1.238894</v>
      </c>
    </row>
    <row r="49" customFormat="false" ht="15" hidden="false" customHeight="false" outlineLevel="0" collapsed="false">
      <c r="A49" s="2" t="s">
        <v>66</v>
      </c>
      <c r="B49" s="1" t="n">
        <v>0.0164159520251812</v>
      </c>
      <c r="C49" s="1" t="n">
        <v>0.0152442471825116</v>
      </c>
      <c r="D49" s="3" t="n">
        <v>0.13893962</v>
      </c>
      <c r="K49" s="6" t="n">
        <v>37313</v>
      </c>
      <c r="L49" s="7" t="n">
        <v>-0.6460309</v>
      </c>
    </row>
    <row r="50" customFormat="false" ht="15" hidden="false" customHeight="false" outlineLevel="0" collapsed="false">
      <c r="A50" s="2" t="s">
        <v>67</v>
      </c>
      <c r="B50" s="1" t="n">
        <v>0.002222876949156</v>
      </c>
      <c r="C50" s="1" t="n">
        <v>0.00597060507133116</v>
      </c>
      <c r="D50" s="3" t="n">
        <v>-0.3917356</v>
      </c>
      <c r="K50" s="6" t="n">
        <v>37312</v>
      </c>
      <c r="L50" s="7" t="n">
        <v>3.619385</v>
      </c>
    </row>
    <row r="51" customFormat="false" ht="15" hidden="false" customHeight="false" outlineLevel="0" collapsed="false">
      <c r="A51" s="2" t="s">
        <v>68</v>
      </c>
      <c r="B51" s="1" t="n">
        <v>0.021605399690728</v>
      </c>
      <c r="C51" s="1" t="n">
        <v>0.00956395704283787</v>
      </c>
      <c r="D51" s="3" t="n">
        <v>0.3880342</v>
      </c>
      <c r="K51" s="6" t="n">
        <v>37309</v>
      </c>
      <c r="L51" s="7" t="n">
        <v>0.2030134</v>
      </c>
    </row>
    <row r="52" customFormat="false" ht="15" hidden="false" customHeight="false" outlineLevel="0" collapsed="false">
      <c r="A52" s="2" t="s">
        <v>69</v>
      </c>
      <c r="B52" s="1" t="n">
        <v>0.014716684942056</v>
      </c>
      <c r="C52" s="1" t="n">
        <v>0.0194346029111077</v>
      </c>
      <c r="D52" s="3" t="n">
        <v>-0.2668172</v>
      </c>
      <c r="K52" s="6" t="n">
        <v>37308</v>
      </c>
      <c r="L52" s="7" t="n">
        <v>-4.882658</v>
      </c>
    </row>
    <row r="53" customFormat="false" ht="15" hidden="false" customHeight="false" outlineLevel="0" collapsed="false">
      <c r="A53" s="2" t="s">
        <v>70</v>
      </c>
      <c r="B53" s="1" t="n">
        <v>0.0142546928177735</v>
      </c>
      <c r="C53" s="1" t="n">
        <v>0.0150207091981522</v>
      </c>
      <c r="D53" s="3" t="n">
        <v>0.4874</v>
      </c>
      <c r="K53" s="6" t="n">
        <v>37307</v>
      </c>
      <c r="L53" s="7" t="n">
        <v>0.8767366</v>
      </c>
    </row>
    <row r="54" customFormat="false" ht="15" hidden="false" customHeight="false" outlineLevel="0" collapsed="false">
      <c r="A54" s="2" t="s">
        <v>71</v>
      </c>
      <c r="B54" s="1" t="n">
        <v>0.0106659527898956</v>
      </c>
      <c r="C54" s="1" t="n">
        <v>0.0127331173876549</v>
      </c>
      <c r="D54" s="3" t="n">
        <v>-0.2971888</v>
      </c>
      <c r="K54" s="6" t="n">
        <v>37306</v>
      </c>
      <c r="L54" s="7" t="n">
        <v>-3.125727</v>
      </c>
    </row>
    <row r="55" customFormat="false" ht="15" hidden="false" customHeight="false" outlineLevel="0" collapsed="false">
      <c r="A55" s="2" t="s">
        <v>72</v>
      </c>
      <c r="B55" s="1" t="n">
        <v>0.0100812017644678</v>
      </c>
      <c r="C55" s="1" t="n">
        <v>0.00670388944857459</v>
      </c>
      <c r="D55" s="3" t="n">
        <v>0.2361623</v>
      </c>
      <c r="K55" s="6" t="n">
        <v>37302</v>
      </c>
      <c r="L55" s="7" t="n">
        <v>-3.185815</v>
      </c>
    </row>
    <row r="56" customFormat="false" ht="15" hidden="false" customHeight="false" outlineLevel="0" collapsed="false">
      <c r="A56" s="2" t="s">
        <v>73</v>
      </c>
      <c r="B56" s="1" t="n">
        <v>0.00740599779854387</v>
      </c>
      <c r="C56" s="1" t="n">
        <v>0.0132774889365647</v>
      </c>
      <c r="D56" s="3" t="n">
        <v>-0.5534271</v>
      </c>
      <c r="K56" s="6" t="n">
        <v>37301</v>
      </c>
      <c r="L56" s="7" t="n">
        <v>-0.7860422</v>
      </c>
    </row>
    <row r="57" customFormat="false" ht="15" hidden="false" customHeight="false" outlineLevel="0" collapsed="false">
      <c r="A57" s="2" t="s">
        <v>74</v>
      </c>
      <c r="B57" s="1" t="n">
        <v>0.0138777143146671</v>
      </c>
      <c r="C57" s="1" t="n">
        <v>0.00945602275019422</v>
      </c>
      <c r="D57" s="3" t="n">
        <v>-0.08538013</v>
      </c>
      <c r="K57" s="6" t="n">
        <v>37300</v>
      </c>
      <c r="L57" s="7" t="n">
        <v>1.737452</v>
      </c>
    </row>
    <row r="58" customFormat="false" ht="15" hidden="false" customHeight="false" outlineLevel="0" collapsed="false">
      <c r="A58" s="2" t="s">
        <v>75</v>
      </c>
      <c r="B58" s="1" t="n">
        <v>0.00855730476253527</v>
      </c>
      <c r="C58" s="1" t="n">
        <v>0.0141738366650143</v>
      </c>
      <c r="D58" s="3" t="n">
        <v>-0.328928</v>
      </c>
      <c r="K58" s="6" t="n">
        <v>37299</v>
      </c>
      <c r="L58" s="7" t="n">
        <v>-1.430672</v>
      </c>
    </row>
    <row r="59" customFormat="false" ht="15" hidden="false" customHeight="false" outlineLevel="0" collapsed="false">
      <c r="A59" s="2" t="s">
        <v>76</v>
      </c>
      <c r="B59" s="1" t="n">
        <v>0.0116952643168111</v>
      </c>
      <c r="C59" s="1" t="n">
        <v>0.0174757057106896</v>
      </c>
      <c r="D59" s="3" t="n">
        <v>-0.2123336</v>
      </c>
      <c r="K59" s="6" t="n">
        <v>37298</v>
      </c>
      <c r="L59" s="7" t="n">
        <v>2.788341</v>
      </c>
    </row>
    <row r="60" customFormat="false" ht="15" hidden="false" customHeight="false" outlineLevel="0" collapsed="false">
      <c r="A60" s="2" t="s">
        <v>77</v>
      </c>
      <c r="B60" s="1" t="n">
        <v>0.0101605098973412</v>
      </c>
      <c r="C60" s="1" t="n">
        <v>0.0152904825321739</v>
      </c>
      <c r="D60" s="3" t="n">
        <v>-0.3321965</v>
      </c>
      <c r="K60" s="6" t="n">
        <v>37295</v>
      </c>
      <c r="L60" s="7" t="n">
        <v>1.427019</v>
      </c>
    </row>
    <row r="61" customFormat="false" ht="15" hidden="false" customHeight="false" outlineLevel="0" collapsed="false">
      <c r="A61" s="2" t="s">
        <v>78</v>
      </c>
      <c r="B61" s="1" t="n">
        <v>0.0255142404720541</v>
      </c>
      <c r="C61" s="1" t="n">
        <v>0.01734939613952</v>
      </c>
      <c r="D61" s="3" t="n">
        <v>0.22463</v>
      </c>
      <c r="K61" s="6" t="n">
        <v>37294</v>
      </c>
      <c r="L61" s="7" t="n">
        <v>-2.515978</v>
      </c>
    </row>
    <row r="62" customFormat="false" ht="15" hidden="false" customHeight="false" outlineLevel="0" collapsed="false">
      <c r="A62" s="2" t="s">
        <v>79</v>
      </c>
      <c r="B62" s="1" t="n">
        <v>0.0119987834330493</v>
      </c>
      <c r="C62" s="1" t="n">
        <v>0.0127454780548029</v>
      </c>
      <c r="D62" s="3" t="n">
        <v>-0.04081631</v>
      </c>
      <c r="K62" s="6" t="n">
        <v>37293</v>
      </c>
      <c r="L62" s="7" t="n">
        <v>-0.838691</v>
      </c>
    </row>
    <row r="63" customFormat="false" ht="15" hidden="false" customHeight="false" outlineLevel="0" collapsed="false">
      <c r="A63" s="2" t="s">
        <v>80</v>
      </c>
      <c r="B63" s="1" t="n">
        <v>0.00550962391157206</v>
      </c>
      <c r="C63" s="1" t="n">
        <v>0.0129281897156351</v>
      </c>
      <c r="D63" s="3" t="n">
        <v>-0.3182942</v>
      </c>
      <c r="K63" s="6" t="n">
        <v>37292</v>
      </c>
      <c r="L63" s="7" t="n">
        <v>-0.9854078</v>
      </c>
    </row>
    <row r="64" customFormat="false" ht="15" hidden="false" customHeight="false" outlineLevel="0" collapsed="false">
      <c r="A64" s="2" t="s">
        <v>81</v>
      </c>
      <c r="B64" s="1" t="n">
        <v>0.0110075798911201</v>
      </c>
      <c r="C64" s="1" t="n">
        <v>0.00896514555031516</v>
      </c>
      <c r="D64" s="3" t="n">
        <v>-0.00200808</v>
      </c>
      <c r="K64" s="6" t="n">
        <v>37291</v>
      </c>
      <c r="L64" s="7" t="n">
        <v>-2.588791</v>
      </c>
    </row>
    <row r="65" customFormat="false" ht="15" hidden="false" customHeight="false" outlineLevel="0" collapsed="false">
      <c r="A65" s="2" t="s">
        <v>82</v>
      </c>
      <c r="B65" s="1" t="n">
        <v>0.00355529599821984</v>
      </c>
      <c r="C65" s="1" t="n">
        <v>0.0143124245516257</v>
      </c>
      <c r="D65" s="3" t="n">
        <v>-0.4032452</v>
      </c>
      <c r="K65" s="6" t="n">
        <v>37288</v>
      </c>
      <c r="L65" s="7" t="n">
        <v>-1.604593</v>
      </c>
    </row>
    <row r="66" customFormat="false" ht="15" hidden="false" customHeight="false" outlineLevel="0" collapsed="false">
      <c r="A66" s="2" t="s">
        <v>83</v>
      </c>
      <c r="B66" s="1" t="n">
        <v>0.013412196492908</v>
      </c>
      <c r="C66" s="1" t="n">
        <v>0.0125621268216595</v>
      </c>
      <c r="D66" s="3" t="n">
        <v>0.10306406</v>
      </c>
      <c r="K66" s="6" t="n">
        <v>37287</v>
      </c>
      <c r="L66" s="7" t="n">
        <v>1.506209</v>
      </c>
    </row>
    <row r="67" customFormat="false" ht="15" hidden="false" customHeight="false" outlineLevel="0" collapsed="false">
      <c r="A67" s="2" t="s">
        <v>84</v>
      </c>
      <c r="B67" s="1" t="n">
        <v>0.00740918106322429</v>
      </c>
      <c r="C67" s="1" t="n">
        <v>0.0118149004737663</v>
      </c>
      <c r="D67" s="3" t="n">
        <v>0.218632</v>
      </c>
      <c r="K67" s="6" t="n">
        <v>37286</v>
      </c>
      <c r="L67" s="7" t="n">
        <v>1.924443</v>
      </c>
    </row>
    <row r="68" customFormat="false" ht="15" hidden="false" customHeight="false" outlineLevel="0" collapsed="false">
      <c r="A68" s="2" t="s">
        <v>85</v>
      </c>
      <c r="B68" s="1" t="n">
        <v>0.00191899020057797</v>
      </c>
      <c r="C68" s="1" t="n">
        <v>0.0108771297615997</v>
      </c>
      <c r="D68" s="3" t="n">
        <v>-0.50137</v>
      </c>
      <c r="K68" s="6" t="n">
        <v>37285</v>
      </c>
      <c r="L68" s="7" t="n">
        <v>-3.24471</v>
      </c>
    </row>
    <row r="69" customFormat="false" ht="15" hidden="false" customHeight="false" outlineLevel="0" collapsed="false">
      <c r="A69" s="2" t="s">
        <v>86</v>
      </c>
      <c r="B69" s="1" t="n">
        <v>0.00968890151224308</v>
      </c>
      <c r="C69" s="1" t="n">
        <v>0.00929294390691655</v>
      </c>
      <c r="D69" s="3" t="n">
        <v>-0.09885531</v>
      </c>
      <c r="K69" s="6" t="n">
        <v>37284</v>
      </c>
      <c r="L69" s="7" t="n">
        <v>0.5339146</v>
      </c>
    </row>
    <row r="70" customFormat="false" ht="15" hidden="false" customHeight="false" outlineLevel="0" collapsed="false">
      <c r="A70" s="2" t="s">
        <v>87</v>
      </c>
      <c r="B70" s="1" t="n">
        <v>0.0107932933463329</v>
      </c>
      <c r="C70" s="1" t="n">
        <v>0.0130673553183518</v>
      </c>
      <c r="D70" s="3" t="n">
        <v>0.05802906</v>
      </c>
      <c r="K70" s="6" t="n">
        <v>37281</v>
      </c>
      <c r="L70" s="7" t="n">
        <v>-0.0670433</v>
      </c>
    </row>
    <row r="71" customFormat="false" ht="15" hidden="false" customHeight="false" outlineLevel="0" collapsed="false">
      <c r="A71" s="2" t="s">
        <v>88</v>
      </c>
      <c r="B71" s="1" t="n">
        <v>0.0148605817394291</v>
      </c>
      <c r="C71" s="1" t="n">
        <v>0.0140088857305194</v>
      </c>
      <c r="D71" s="3" t="n">
        <v>0.4098712</v>
      </c>
      <c r="K71" s="6" t="n">
        <v>37280</v>
      </c>
      <c r="L71" s="7" t="n">
        <v>1.669836</v>
      </c>
    </row>
    <row r="72" customFormat="false" ht="15" hidden="false" customHeight="false" outlineLevel="0" collapsed="false">
      <c r="A72" s="2" t="s">
        <v>89</v>
      </c>
      <c r="B72" s="1" t="n">
        <v>-9.99966649689203E-007</v>
      </c>
      <c r="C72" s="1" t="n">
        <v>0.00998576327698295</v>
      </c>
      <c r="D72" s="3" t="n">
        <v>-0.3415574</v>
      </c>
      <c r="K72" s="6" t="n">
        <v>37279</v>
      </c>
      <c r="L72" s="7" t="n">
        <v>1.661134</v>
      </c>
    </row>
    <row r="73" customFormat="false" ht="15" hidden="false" customHeight="false" outlineLevel="0" collapsed="false">
      <c r="A73" s="2" t="s">
        <v>90</v>
      </c>
      <c r="B73" s="1" t="n">
        <v>0.0112243539118753</v>
      </c>
      <c r="C73" s="1" t="n">
        <v>0.0134876473932679</v>
      </c>
      <c r="D73" s="3" t="n">
        <v>0.03137338</v>
      </c>
      <c r="K73" s="6" t="n">
        <v>37278</v>
      </c>
      <c r="L73" s="7" t="n">
        <v>-3.96533</v>
      </c>
    </row>
    <row r="74" customFormat="false" ht="15" hidden="false" customHeight="false" outlineLevel="0" collapsed="false">
      <c r="A74" s="2" t="s">
        <v>91</v>
      </c>
      <c r="B74" s="1" t="n">
        <v>0.0129701020530383</v>
      </c>
      <c r="C74" s="1" t="n">
        <v>0.0138813214926076</v>
      </c>
      <c r="D74" s="3" t="n">
        <v>0.009724021</v>
      </c>
      <c r="K74" s="6" t="n">
        <v>37274</v>
      </c>
      <c r="L74" s="7" t="n">
        <v>-3.602439</v>
      </c>
    </row>
    <row r="75" customFormat="false" ht="15" hidden="false" customHeight="false" outlineLevel="0" collapsed="false">
      <c r="A75" s="2" t="s">
        <v>92</v>
      </c>
      <c r="B75" s="1" t="n">
        <v>0.0128839582975748</v>
      </c>
      <c r="C75" s="1" t="n">
        <v>0.0137773521898762</v>
      </c>
      <c r="D75" s="3" t="n">
        <v>0.4238043</v>
      </c>
      <c r="K75" s="6" t="n">
        <v>37273</v>
      </c>
      <c r="L75" s="7" t="n">
        <v>2.993608</v>
      </c>
    </row>
    <row r="76" customFormat="false" ht="15" hidden="false" customHeight="false" outlineLevel="0" collapsed="false">
      <c r="A76" s="2" t="s">
        <v>93</v>
      </c>
      <c r="B76" s="1" t="n">
        <v>0.0135874501044984</v>
      </c>
      <c r="C76" s="1" t="n">
        <v>0.0123982864566197</v>
      </c>
      <c r="D76" s="3" t="n">
        <v>-0.08766562</v>
      </c>
      <c r="K76" s="6" t="n">
        <v>37272</v>
      </c>
      <c r="L76" s="7" t="n">
        <v>-3.069603</v>
      </c>
    </row>
    <row r="77" customFormat="false" ht="15" hidden="false" customHeight="false" outlineLevel="0" collapsed="false">
      <c r="A77" s="2" t="s">
        <v>94</v>
      </c>
      <c r="B77" s="1" t="n">
        <v>0.00741391004011463</v>
      </c>
      <c r="C77" s="1" t="n">
        <v>0.0101544010840478</v>
      </c>
      <c r="D77" s="3" t="n">
        <v>-0.3666988</v>
      </c>
      <c r="K77" s="6" t="n">
        <v>37271</v>
      </c>
      <c r="L77" s="7" t="n">
        <v>0.5722284</v>
      </c>
    </row>
    <row r="78" customFormat="false" ht="15" hidden="false" customHeight="false" outlineLevel="0" collapsed="false">
      <c r="A78" s="2" t="s">
        <v>95</v>
      </c>
      <c r="B78" s="1" t="n">
        <v>0.00615239969603313</v>
      </c>
      <c r="C78" s="1" t="n">
        <v>0.0119477987734348</v>
      </c>
      <c r="D78" s="3" t="n">
        <v>-0.2472222</v>
      </c>
      <c r="K78" s="6" t="n">
        <v>37270</v>
      </c>
      <c r="L78" s="7" t="n">
        <v>-1.228231</v>
      </c>
    </row>
    <row r="79" customFormat="false" ht="15" hidden="false" customHeight="false" outlineLevel="0" collapsed="false">
      <c r="A79" s="2" t="s">
        <v>96</v>
      </c>
      <c r="B79" s="1" t="n">
        <v>0.0155354671419738</v>
      </c>
      <c r="C79" s="1" t="n">
        <v>0.0133875477438437</v>
      </c>
      <c r="D79" s="3" t="n">
        <v>0.213008</v>
      </c>
      <c r="K79" s="6" t="n">
        <v>37267</v>
      </c>
      <c r="L79" s="7" t="n">
        <v>-1.281655</v>
      </c>
    </row>
    <row r="80" customFormat="false" ht="15" hidden="false" customHeight="false" outlineLevel="0" collapsed="false">
      <c r="A80" s="2" t="s">
        <v>97</v>
      </c>
      <c r="B80" s="1" t="n">
        <v>0.0170039963287797</v>
      </c>
      <c r="C80" s="1" t="n">
        <v>0.0132582414324986</v>
      </c>
      <c r="D80" s="3" t="n">
        <v>0.2211056</v>
      </c>
      <c r="K80" s="6" t="n">
        <v>37266</v>
      </c>
      <c r="L80" s="7" t="n">
        <v>-0.6914318</v>
      </c>
    </row>
    <row r="81" customFormat="false" ht="15" hidden="false" customHeight="false" outlineLevel="0" collapsed="false">
      <c r="A81" s="2" t="s">
        <v>98</v>
      </c>
      <c r="B81" s="1" t="n">
        <v>0.0158441332861148</v>
      </c>
      <c r="C81" s="1" t="n">
        <v>0.00824056952972864</v>
      </c>
      <c r="D81" s="3" t="n">
        <v>0.1688</v>
      </c>
      <c r="K81" s="6" t="n">
        <v>37265</v>
      </c>
      <c r="L81" s="7" t="n">
        <v>-0.2284408</v>
      </c>
    </row>
    <row r="82" customFormat="false" ht="15" hidden="false" customHeight="false" outlineLevel="0" collapsed="false">
      <c r="K82" s="6" t="n">
        <v>37264</v>
      </c>
      <c r="L82" s="7" t="n">
        <v>0.7389903</v>
      </c>
    </row>
    <row r="83" customFormat="false" ht="15" hidden="false" customHeight="false" outlineLevel="0" collapsed="false">
      <c r="K83" s="6" t="n">
        <v>37263</v>
      </c>
      <c r="L83" s="7" t="n">
        <v>-1.134342</v>
      </c>
    </row>
    <row r="84" customFormat="false" ht="15" hidden="false" customHeight="false" outlineLevel="0" collapsed="false">
      <c r="K84" s="6" t="n">
        <v>37260</v>
      </c>
      <c r="L84" s="7" t="n">
        <v>0.7838726</v>
      </c>
    </row>
    <row r="85" customFormat="false" ht="15" hidden="false" customHeight="false" outlineLevel="0" collapsed="false">
      <c r="K85" s="6" t="n">
        <v>37259</v>
      </c>
      <c r="L85" s="7" t="n">
        <v>5.110633</v>
      </c>
    </row>
    <row r="86" customFormat="false" ht="15" hidden="false" customHeight="false" outlineLevel="0" collapsed="false">
      <c r="K86" s="6" t="n">
        <v>37258</v>
      </c>
      <c r="L86" s="7" t="n">
        <v>2.934575</v>
      </c>
    </row>
    <row r="87" customFormat="false" ht="15" hidden="false" customHeight="false" outlineLevel="0" collapsed="false">
      <c r="K87" s="6" t="n">
        <v>37256</v>
      </c>
      <c r="L87" s="7" t="n">
        <v>-1.973891</v>
      </c>
    </row>
    <row r="88" customFormat="false" ht="15" hidden="false" customHeight="false" outlineLevel="0" collapsed="false">
      <c r="K88" s="6" t="n">
        <v>37253</v>
      </c>
      <c r="L88" s="7" t="n">
        <v>0.189805</v>
      </c>
    </row>
    <row r="89" customFormat="false" ht="15" hidden="false" customHeight="false" outlineLevel="0" collapsed="false">
      <c r="K89" s="6" t="n">
        <v>37252</v>
      </c>
      <c r="L89" s="7" t="n">
        <v>1.0648</v>
      </c>
    </row>
    <row r="90" customFormat="false" ht="15" hidden="false" customHeight="false" outlineLevel="0" collapsed="false">
      <c r="K90" s="6" t="n">
        <v>37251</v>
      </c>
      <c r="L90" s="7" t="n">
        <v>0.6047249</v>
      </c>
    </row>
    <row r="91" customFormat="false" ht="15" hidden="false" customHeight="false" outlineLevel="0" collapsed="false">
      <c r="K91" s="6" t="n">
        <v>37249</v>
      </c>
      <c r="L91" s="7" t="n">
        <v>-0.4458308</v>
      </c>
    </row>
    <row r="92" customFormat="false" ht="15" hidden="false" customHeight="false" outlineLevel="0" collapsed="false">
      <c r="K92" s="6" t="n">
        <v>37246</v>
      </c>
      <c r="L92" s="7" t="n">
        <v>1.135993</v>
      </c>
    </row>
    <row r="93" customFormat="false" ht="15" hidden="false" customHeight="false" outlineLevel="0" collapsed="false">
      <c r="K93" s="6" t="n">
        <v>37245</v>
      </c>
      <c r="L93" s="7" t="n">
        <v>-3.699404</v>
      </c>
    </row>
    <row r="94" customFormat="false" ht="15" hidden="false" customHeight="false" outlineLevel="0" collapsed="false">
      <c r="K94" s="6" t="n">
        <v>37244</v>
      </c>
      <c r="L94" s="7" t="n">
        <v>-1.453841</v>
      </c>
    </row>
    <row r="95" customFormat="false" ht="15" hidden="false" customHeight="false" outlineLevel="0" collapsed="false">
      <c r="K95" s="6" t="n">
        <v>37243</v>
      </c>
      <c r="L95" s="7" t="n">
        <v>0.5181909</v>
      </c>
    </row>
    <row r="96" customFormat="false" ht="15" hidden="false" customHeight="false" outlineLevel="0" collapsed="false">
      <c r="K96" s="6" t="n">
        <v>37242</v>
      </c>
      <c r="L96" s="7" t="n">
        <v>1.209044</v>
      </c>
    </row>
    <row r="97" customFormat="false" ht="15" hidden="false" customHeight="false" outlineLevel="0" collapsed="false">
      <c r="K97" s="6" t="n">
        <v>37239</v>
      </c>
      <c r="L97" s="7" t="n">
        <v>0.8798122</v>
      </c>
    </row>
    <row r="98" customFormat="false" ht="15" hidden="false" customHeight="false" outlineLevel="0" collapsed="false">
      <c r="K98" s="6" t="n">
        <v>37238</v>
      </c>
      <c r="L98" s="7" t="n">
        <v>-4.722011</v>
      </c>
    </row>
    <row r="99" customFormat="false" ht="15" hidden="false" customHeight="false" outlineLevel="0" collapsed="false">
      <c r="K99" s="6" t="n">
        <v>37237</v>
      </c>
      <c r="L99" s="7" t="n">
        <v>0.9028792</v>
      </c>
    </row>
    <row r="100" customFormat="false" ht="15" hidden="false" customHeight="false" outlineLevel="0" collapsed="false">
      <c r="K100" s="6" t="n">
        <v>37236</v>
      </c>
      <c r="L100" s="7" t="n">
        <v>0.4980922</v>
      </c>
    </row>
    <row r="101" customFormat="false" ht="15" hidden="false" customHeight="false" outlineLevel="0" collapsed="false">
      <c r="K101" s="6" t="n">
        <v>37235</v>
      </c>
      <c r="L101" s="7" t="n">
        <v>-1.598442</v>
      </c>
    </row>
    <row r="102" customFormat="false" ht="15" hidden="false" customHeight="false" outlineLevel="0" collapsed="false">
      <c r="K102" s="6" t="n">
        <v>37232</v>
      </c>
      <c r="L102" s="7" t="n">
        <v>-1.92433</v>
      </c>
    </row>
    <row r="103" customFormat="false" ht="15" hidden="false" customHeight="false" outlineLevel="0" collapsed="false">
      <c r="K103" s="6" t="n">
        <v>37231</v>
      </c>
      <c r="L103" s="7" t="n">
        <v>-0.02582669</v>
      </c>
    </row>
    <row r="104" customFormat="false" ht="15" hidden="false" customHeight="false" outlineLevel="0" collapsed="false">
      <c r="K104" s="6" t="n">
        <v>37230</v>
      </c>
      <c r="L104" s="7" t="n">
        <v>5.327523</v>
      </c>
    </row>
    <row r="105" customFormat="false" ht="15" hidden="false" customHeight="false" outlineLevel="0" collapsed="false">
      <c r="K105" s="6" t="n">
        <v>37229</v>
      </c>
      <c r="L105" s="7" t="n">
        <v>3.412747</v>
      </c>
    </row>
    <row r="106" customFormat="false" ht="15" hidden="false" customHeight="false" outlineLevel="0" collapsed="false">
      <c r="K106" s="6" t="n">
        <v>37228</v>
      </c>
      <c r="L106" s="7" t="n">
        <v>-1.383841</v>
      </c>
    </row>
    <row r="107" customFormat="false" ht="15" hidden="false" customHeight="false" outlineLevel="0" collapsed="false">
      <c r="K107" s="6" t="n">
        <v>37225</v>
      </c>
      <c r="L107" s="7" t="n">
        <v>0.1380682</v>
      </c>
    </row>
    <row r="108" customFormat="false" ht="15" hidden="false" customHeight="false" outlineLevel="0" collapsed="false">
      <c r="K108" s="6" t="n">
        <v>37224</v>
      </c>
      <c r="L108" s="7" t="n">
        <v>2.8723</v>
      </c>
    </row>
    <row r="109" customFormat="false" ht="15" hidden="false" customHeight="false" outlineLevel="0" collapsed="false">
      <c r="K109" s="6" t="n">
        <v>37223</v>
      </c>
      <c r="L109" s="7" t="n">
        <v>-2.931452</v>
      </c>
    </row>
    <row r="110" customFormat="false" ht="15" hidden="false" customHeight="false" outlineLevel="0" collapsed="false">
      <c r="K110" s="6" t="n">
        <v>37222</v>
      </c>
      <c r="L110" s="7" t="n">
        <v>-0.6596804</v>
      </c>
    </row>
    <row r="111" customFormat="false" ht="15" hidden="false" customHeight="false" outlineLevel="0" collapsed="false">
      <c r="K111" s="6" t="n">
        <v>37221</v>
      </c>
      <c r="L111" s="7" t="n">
        <v>1.9572</v>
      </c>
    </row>
    <row r="112" customFormat="false" ht="15" hidden="false" customHeight="false" outlineLevel="0" collapsed="false">
      <c r="K112" s="6" t="n">
        <v>37218</v>
      </c>
      <c r="L112" s="7" t="n">
        <v>1.626348</v>
      </c>
    </row>
    <row r="113" customFormat="false" ht="15" hidden="false" customHeight="false" outlineLevel="0" collapsed="false">
      <c r="K113" s="6" t="n">
        <v>37216</v>
      </c>
      <c r="L113" s="7" t="n">
        <v>-0.6369412</v>
      </c>
    </row>
    <row r="114" customFormat="false" ht="15" hidden="false" customHeight="false" outlineLevel="0" collapsed="false">
      <c r="K114" s="6" t="n">
        <v>37215</v>
      </c>
      <c r="L114" s="7" t="n">
        <v>-3.249615</v>
      </c>
    </row>
    <row r="115" customFormat="false" ht="15" hidden="false" customHeight="false" outlineLevel="0" collapsed="false">
      <c r="K115" s="6" t="n">
        <v>37214</v>
      </c>
      <c r="L115" s="7" t="n">
        <v>1.482129</v>
      </c>
    </row>
    <row r="116" customFormat="false" ht="15" hidden="false" customHeight="false" outlineLevel="0" collapsed="false">
      <c r="K116" s="6" t="n">
        <v>37211</v>
      </c>
      <c r="L116" s="7" t="n">
        <v>-0.2231419</v>
      </c>
    </row>
    <row r="117" customFormat="false" ht="15" hidden="false" customHeight="false" outlineLevel="0" collapsed="false">
      <c r="K117" s="6" t="n">
        <v>37210</v>
      </c>
      <c r="L117" s="7" t="n">
        <v>-0.03959537</v>
      </c>
    </row>
    <row r="118" customFormat="false" ht="15" hidden="false" customHeight="false" outlineLevel="0" collapsed="false">
      <c r="K118" s="6" t="n">
        <v>37209</v>
      </c>
      <c r="L118" s="7" t="n">
        <v>0.5699158</v>
      </c>
    </row>
    <row r="119" customFormat="false" ht="15" hidden="false" customHeight="false" outlineLevel="0" collapsed="false">
      <c r="K119" s="6" t="n">
        <v>37208</v>
      </c>
      <c r="L119" s="7" t="n">
        <v>3.243876</v>
      </c>
    </row>
    <row r="120" customFormat="false" ht="15" hidden="false" customHeight="false" outlineLevel="0" collapsed="false">
      <c r="K120" s="6" t="n">
        <v>37207</v>
      </c>
      <c r="L120" s="7" t="n">
        <v>1.013422</v>
      </c>
    </row>
    <row r="121" customFormat="false" ht="15" hidden="false" customHeight="false" outlineLevel="0" collapsed="false">
      <c r="K121" s="6" t="n">
        <v>37204</v>
      </c>
      <c r="L121" s="7" t="n">
        <v>0.1840234</v>
      </c>
    </row>
    <row r="122" customFormat="false" ht="15" hidden="false" customHeight="false" outlineLevel="0" collapsed="false">
      <c r="K122" s="6" t="n">
        <v>37203</v>
      </c>
      <c r="L122" s="7" t="n">
        <v>-0.49662</v>
      </c>
    </row>
    <row r="123" customFormat="false" ht="15" hidden="false" customHeight="false" outlineLevel="0" collapsed="false">
      <c r="K123" s="6" t="n">
        <v>37202</v>
      </c>
      <c r="L123" s="7" t="n">
        <v>0.019598</v>
      </c>
    </row>
    <row r="124" customFormat="false" ht="15" hidden="false" customHeight="false" outlineLevel="0" collapsed="false">
      <c r="K124" s="6" t="n">
        <v>37201</v>
      </c>
      <c r="L124" s="7" t="n">
        <v>3.355753</v>
      </c>
    </row>
    <row r="125" customFormat="false" ht="15" hidden="false" customHeight="false" outlineLevel="0" collapsed="false">
      <c r="K125" s="6" t="n">
        <v>37200</v>
      </c>
      <c r="L125" s="7" t="n">
        <v>2.911663</v>
      </c>
    </row>
    <row r="126" customFormat="false" ht="15" hidden="false" customHeight="false" outlineLevel="0" collapsed="false">
      <c r="K126" s="6" t="n">
        <v>37197</v>
      </c>
      <c r="L126" s="7" t="n">
        <v>0.3376603</v>
      </c>
    </row>
    <row r="127" customFormat="false" ht="15" hidden="false" customHeight="false" outlineLevel="0" collapsed="false">
      <c r="K127" s="6" t="n">
        <v>37196</v>
      </c>
      <c r="L127" s="7" t="n">
        <v>4.699731</v>
      </c>
    </row>
    <row r="128" customFormat="false" ht="15" hidden="false" customHeight="false" outlineLevel="0" collapsed="false">
      <c r="K128" s="6" t="n">
        <v>37195</v>
      </c>
      <c r="L128" s="7" t="n">
        <v>1.285946</v>
      </c>
    </row>
    <row r="129" customFormat="false" ht="15" hidden="false" customHeight="false" outlineLevel="0" collapsed="false">
      <c r="K129" s="6" t="n">
        <v>37194</v>
      </c>
      <c r="L129" s="7" t="n">
        <v>-2.158016</v>
      </c>
    </row>
    <row r="130" customFormat="false" ht="15" hidden="false" customHeight="false" outlineLevel="0" collapsed="false">
      <c r="K130" s="6" t="n">
        <v>37193</v>
      </c>
      <c r="L130" s="7" t="n">
        <v>-4.690206</v>
      </c>
    </row>
    <row r="131" customFormat="false" ht="15" hidden="false" customHeight="false" outlineLevel="0" collapsed="false">
      <c r="K131" s="6" t="n">
        <v>37190</v>
      </c>
      <c r="L131" s="7" t="n">
        <v>-0.958854</v>
      </c>
    </row>
    <row r="132" customFormat="false" ht="15" hidden="false" customHeight="false" outlineLevel="0" collapsed="false">
      <c r="K132" s="6" t="n">
        <v>37189</v>
      </c>
      <c r="L132" s="7" t="n">
        <v>2.91326</v>
      </c>
    </row>
    <row r="133" customFormat="false" ht="15" hidden="false" customHeight="false" outlineLevel="0" collapsed="false">
      <c r="K133" s="6" t="n">
        <v>37188</v>
      </c>
      <c r="L133" s="7" t="n">
        <v>2.450883</v>
      </c>
    </row>
    <row r="134" customFormat="false" ht="15" hidden="false" customHeight="false" outlineLevel="0" collapsed="false">
      <c r="K134" s="6" t="n">
        <v>37187</v>
      </c>
      <c r="L134" s="7" t="n">
        <v>-0.1773477</v>
      </c>
    </row>
    <row r="135" customFormat="false" ht="15" hidden="false" customHeight="false" outlineLevel="0" collapsed="false">
      <c r="K135" s="6" t="n">
        <v>37186</v>
      </c>
      <c r="L135" s="7" t="n">
        <v>2.662325</v>
      </c>
    </row>
    <row r="136" customFormat="false" ht="15" hidden="false" customHeight="false" outlineLevel="0" collapsed="false">
      <c r="K136" s="6" t="n">
        <v>37183</v>
      </c>
      <c r="L136" s="7" t="n">
        <v>1.395166</v>
      </c>
    </row>
    <row r="137" customFormat="false" ht="15" hidden="false" customHeight="false" outlineLevel="0" collapsed="false">
      <c r="K137" s="6" t="n">
        <v>37182</v>
      </c>
      <c r="L137" s="7" t="n">
        <v>0.1422286</v>
      </c>
    </row>
    <row r="138" customFormat="false" ht="15" hidden="false" customHeight="false" outlineLevel="0" collapsed="false">
      <c r="K138" s="6" t="n">
        <v>37181</v>
      </c>
      <c r="L138" s="7" t="n">
        <v>-4.471773</v>
      </c>
    </row>
    <row r="139" customFormat="false" ht="15" hidden="false" customHeight="false" outlineLevel="0" collapsed="false">
      <c r="K139" s="6" t="n">
        <v>37180</v>
      </c>
      <c r="L139" s="7" t="n">
        <v>1.829529</v>
      </c>
    </row>
    <row r="140" customFormat="false" ht="15" hidden="false" customHeight="false" outlineLevel="0" collapsed="false">
      <c r="K140" s="6"/>
      <c r="L140" s="7"/>
    </row>
    <row r="141" customFormat="false" ht="15" hidden="false" customHeight="false" outlineLevel="0" collapsed="false">
      <c r="K141" s="6"/>
      <c r="L1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7:43:26Z</dcterms:created>
  <dc:creator>Stern School</dc:creator>
  <dc:description/>
  <dc:language>en-US</dc:language>
  <cp:lastModifiedBy>Victor Stellakis</cp:lastModifiedBy>
  <dcterms:modified xsi:type="dcterms:W3CDTF">2002-04-29T12:29:35Z</dcterms:modified>
  <cp:revision>0</cp:revision>
  <dc:subject/>
  <dc:title/>
</cp:coreProperties>
</file>