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ation" sheetId="1" state="visible" r:id="rId2"/>
    <sheet name="ebit&amp;growth" sheetId="2" state="visible" r:id="rId3"/>
    <sheet name="leases and r&amp;d" sheetId="3" state="visible" r:id="rId4"/>
    <sheet name="risk premium" sheetId="4" state="visible" r:id="rId5"/>
    <sheet name="fin leverage beta" sheetId="5" state="visible" r:id="rId6"/>
    <sheet name="Crystal Ball Output" sheetId="6" state="visible" r:id="rId7"/>
    <sheet name="SolverTableSheet" sheetId="7" state="hidden" r:id="rId8"/>
  </sheets>
  <definedNames>
    <definedName function="false" hidden="false" name="Revenue" vbProcedure="false">'ebit&amp;growth'!$B$4</definedName>
    <definedName function="false" hidden="false" localSheetId="0" name="ZA0" vbProcedure="false">"Crystal Ball Data : Ver. 5.2"</definedName>
    <definedName function="false" hidden="false" localSheetId="0" name="ZA0F" vbProcedure="false">1+100</definedName>
    <definedName function="false" hidden="false" localSheetId="0" name="ZA0T" vbProcedure="false">8603591+0</definedName>
    <definedName function="false" hidden="false" localSheetId="0" name="ZF100" vbProcedure="false">'ebit&amp;growth'!$P$3+"Value per share"+"dollars"+553+553+473+147+384+432+843+4+3+"-"+"+"+2.6+50+2+4+95+0.534729278699055+5+2+"-"+"+"+-1+-1+0</definedName>
    <definedName function="false" hidden="false" localSheetId="1" name="ZA0" vbProcedure="false">"Crystal Ball Data : Ver. 5.2"</definedName>
    <definedName function="false" hidden="false" localSheetId="1" name="ZA0A" vbProcedure="false">3+109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0</definedName>
    <definedName function="false" hidden="false" localSheetId="1" name="ZA0T" vbProcedure="false">15259232+0</definedName>
    <definedName function="false" hidden="false" localSheetId="1" name="ZA102" vbProcedure="false">'ebit&amp;growth'!$B$4+"AB4"+16901+0.26+0.05+"-"+"+"</definedName>
    <definedName function="false" hidden="false" localSheetId="1" name="ZA108" vbProcedure="false">'ebit&amp;growth'!$D$13+"AD13"+16901+0.15+0.025+"-"+"+"</definedName>
    <definedName function="false" hidden="false" localSheetId="1" name="ZA109" vbProcedure="false">'ebit&amp;growth'!$C$21+"AC21"+16641+2.5+0.3+"-"+"+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1">
  <si>
    <t xml:space="preserve">Terminal Year</t>
  </si>
  <si>
    <t xml:space="preserve">Cost of Equity</t>
  </si>
  <si>
    <t xml:space="preserve">Riskfree Rate:</t>
  </si>
  <si>
    <t xml:space="preserve">Cost of Debt</t>
  </si>
  <si>
    <t xml:space="preserve">Weights</t>
  </si>
  <si>
    <t xml:space="preserve">Stable Growth</t>
  </si>
  <si>
    <t xml:space="preserve">Revenues</t>
  </si>
  <si>
    <r>
      <rPr>
        <sz val="10"/>
        <rFont val="Arial"/>
        <family val="0"/>
      </rPr>
      <t xml:space="preserve">Terminal value 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 =</t>
    </r>
  </si>
  <si>
    <t xml:space="preserve">T.Bond Rate = 5.30%</t>
  </si>
  <si>
    <t xml:space="preserve">(5.30% + 3.50%)(1-0.35)</t>
  </si>
  <si>
    <t xml:space="preserve">E=90.1%  D=9.9%</t>
  </si>
  <si>
    <t xml:space="preserve">Beta=1.20</t>
  </si>
  <si>
    <t xml:space="preserve">EBIT</t>
  </si>
  <si>
    <t xml:space="preserve">564/(.1055-0.05) = 10,167</t>
  </si>
  <si>
    <t xml:space="preserve">=5.72%</t>
  </si>
  <si>
    <t xml:space="preserve">E=90%  D=10%</t>
  </si>
  <si>
    <t xml:space="preserve">EBIT(1-t)</t>
  </si>
  <si>
    <t xml:space="preserve">Beta</t>
  </si>
  <si>
    <t xml:space="preserve">Pre-tax cost of debt=7.55%</t>
  </si>
  <si>
    <t xml:space="preserve">- Reinvestment</t>
  </si>
  <si>
    <t xml:space="preserve">Cost of capital=10.55%</t>
  </si>
  <si>
    <t xml:space="preserve">FCFF</t>
  </si>
  <si>
    <t xml:space="preserve">Terminal Value</t>
  </si>
  <si>
    <t xml:space="preserve">Stable</t>
  </si>
  <si>
    <t xml:space="preserve">Stable ROC = 15%</t>
  </si>
  <si>
    <t xml:space="preserve">Present Value</t>
  </si>
  <si>
    <t xml:space="preserve">&lt;--- wacc terminal year</t>
  </si>
  <si>
    <t xml:space="preserve">Revenue</t>
  </si>
  <si>
    <t xml:space="preserve">Operating</t>
  </si>
  <si>
    <t xml:space="preserve">Reinvest 33% of EBIT(1-t)</t>
  </si>
  <si>
    <t xml:space="preserve">Firm's D/E</t>
  </si>
  <si>
    <t xml:space="preserve">Unlevered Beta for</t>
  </si>
  <si>
    <t xml:space="preserve">&lt;--- growth rate terminal year</t>
  </si>
  <si>
    <t xml:space="preserve">Growth: 5%</t>
  </si>
  <si>
    <t xml:space="preserve">Margin: 15%</t>
  </si>
  <si>
    <t xml:space="preserve">Ratio: 10.98%</t>
  </si>
  <si>
    <t xml:space="preserve">sector: 1.51</t>
  </si>
  <si>
    <t xml:space="preserve">&lt;--- ROC terminal year</t>
  </si>
  <si>
    <t xml:space="preserve">Cost of Capital</t>
  </si>
  <si>
    <t xml:space="preserve">wacc</t>
  </si>
  <si>
    <t xml:space="preserve">&lt;--- Reinv terminal year</t>
  </si>
  <si>
    <t xml:space="preserve">Risk Premium</t>
  </si>
  <si>
    <t xml:space="preserve">13.24%(.901) + 8.80%(1-0.35)(0.099)</t>
  </si>
  <si>
    <t xml:space="preserve">= 12.50%</t>
  </si>
  <si>
    <t xml:space="preserve">Current Cashflow to firm</t>
  </si>
  <si>
    <t xml:space="preserve">Expected</t>
  </si>
  <si>
    <t xml:space="preserve">Growth:</t>
  </si>
  <si>
    <t xml:space="preserve">Margin:</t>
  </si>
  <si>
    <t xml:space="preserve">Tax benefit of expensing</t>
  </si>
  <si>
    <t xml:space="preserve">9% ---&gt;15%</t>
  </si>
  <si>
    <t xml:space="preserve">- Net Capex</t>
  </si>
  <si>
    <t xml:space="preserve">- Chg WC</t>
  </si>
  <si>
    <t xml:space="preserve">Reinvestment:</t>
  </si>
  <si>
    <t xml:space="preserve">= FCFF</t>
  </si>
  <si>
    <t xml:space="preserve">Forever</t>
  </si>
  <si>
    <t xml:space="preserve">Capex includes acquisitions</t>
  </si>
  <si>
    <t xml:space="preserve">Reinvestment Rate = 98%</t>
  </si>
  <si>
    <t xml:space="preserve">Value of Op Assets</t>
  </si>
  <si>
    <t xml:space="preserve">+ Cash &amp; M/S</t>
  </si>
  <si>
    <t xml:space="preserve">= Value of Firm</t>
  </si>
  <si>
    <t xml:space="preserve">- Value of Debt</t>
  </si>
  <si>
    <t xml:space="preserve">= Value of Equity</t>
  </si>
  <si>
    <t xml:space="preserve">Value per share</t>
  </si>
  <si>
    <t xml:space="preserve">Year</t>
  </si>
  <si>
    <t xml:space="preserve">Revenue Growth Rate</t>
  </si>
  <si>
    <r>
      <rPr>
        <b val="true"/>
        <sz val="10"/>
        <rFont val="Arial"/>
        <family val="2"/>
      </rPr>
      <t xml:space="preserve">Expected Operating Margins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Operating Income </t>
    </r>
    <r>
      <rPr>
        <b val="true"/>
        <vertAlign val="superscript"/>
        <sz val="10"/>
        <rFont val="Arial"/>
        <family val="2"/>
      </rPr>
      <t xml:space="preserve">(2)</t>
    </r>
  </si>
  <si>
    <t xml:space="preserve">op income</t>
  </si>
  <si>
    <t xml:space="preserve">r&amp;d</t>
  </si>
  <si>
    <t xml:space="preserve">op leases</t>
  </si>
  <si>
    <t xml:space="preserve">AT op margin</t>
  </si>
  <si>
    <t xml:space="preserve">RIR</t>
  </si>
  <si>
    <t xml:space="preserve">Revenue CAGR for 10 years</t>
  </si>
  <si>
    <t xml:space="preserve">Current</t>
  </si>
  <si>
    <t xml:space="preserve">Op Margin</t>
  </si>
  <si>
    <t xml:space="preserve">average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Pre-Tax Operating Margin, Op Margin 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(Op Margin </t>
    </r>
    <r>
      <rPr>
        <vertAlign val="subscript"/>
        <sz val="10"/>
        <rFont val="Arial"/>
        <family val="2"/>
      </rPr>
      <t xml:space="preserve">t-1</t>
    </r>
    <r>
      <rPr>
        <sz val="10"/>
        <rFont val="Arial"/>
        <family val="0"/>
      </rPr>
      <t xml:space="preserve"> + Target Op Margin) / 2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Operating Income adjusted for Operating Leases and R&amp;D</t>
    </r>
  </si>
  <si>
    <t xml:space="preserve">Increase in Revenue</t>
  </si>
  <si>
    <t xml:space="preserve">Sales/Capital Ratio</t>
  </si>
  <si>
    <t xml:space="preserve">Reinvestment</t>
  </si>
  <si>
    <r>
      <rPr>
        <b val="true"/>
        <sz val="10"/>
        <rFont val="Arial"/>
        <family val="2"/>
      </rPr>
      <t xml:space="preserve">Average Capital Invested </t>
    </r>
    <r>
      <rPr>
        <b val="true"/>
        <vertAlign val="superscript"/>
        <sz val="10"/>
        <rFont val="Arial"/>
        <family val="2"/>
      </rPr>
      <t xml:space="preserve">(1)</t>
    </r>
  </si>
  <si>
    <t xml:space="preserve">EBIT (1-t)</t>
  </si>
  <si>
    <t xml:space="preserve">ROC</t>
  </si>
  <si>
    <t xml:space="preserve">Capital Invested</t>
  </si>
  <si>
    <t xml:space="preserve">&lt;----   adjusted for r&amp;d!!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Adjusted in 144.09 for the R&amp;D capitalized</t>
    </r>
  </si>
  <si>
    <t xml:space="preserve">tax rate</t>
  </si>
  <si>
    <t xml:space="preserve">Operating Leases</t>
  </si>
  <si>
    <t xml:space="preserve">Commitment</t>
  </si>
  <si>
    <t xml:space="preserve">PV</t>
  </si>
  <si>
    <t xml:space="preserve">6 and beyond</t>
  </si>
  <si>
    <t xml:space="preserve">fijarse en capstru.xls!!!!!!!</t>
  </si>
  <si>
    <t xml:space="preserve">Default Spread</t>
  </si>
  <si>
    <t xml:space="preserve">Long term bond rate</t>
  </si>
  <si>
    <t xml:space="preserve">Pre-tax cost of debt</t>
  </si>
  <si>
    <t xml:space="preserve">R&amp;D Expense</t>
  </si>
  <si>
    <t xml:space="preserve">Unamortized portion</t>
  </si>
  <si>
    <t xml:space="preserve">Value of Research Asset</t>
  </si>
  <si>
    <t xml:space="preserve">value of research asset 2000</t>
  </si>
  <si>
    <t xml:space="preserve">Amort current year</t>
  </si>
  <si>
    <t xml:space="preserve">Weight</t>
  </si>
  <si>
    <t xml:space="preserve">US</t>
  </si>
  <si>
    <t xml:space="preserve">UK</t>
  </si>
  <si>
    <t xml:space="preserve">Asia</t>
  </si>
  <si>
    <t xml:space="preserve">Rest of Europe</t>
  </si>
  <si>
    <t xml:space="preserve">Total</t>
  </si>
  <si>
    <t xml:space="preserve">BEA Systems</t>
  </si>
  <si>
    <t xml:space="preserve">Unlevered Beta</t>
  </si>
  <si>
    <t xml:space="preserve">Market Value D/E</t>
  </si>
  <si>
    <t xml:space="preserve">Tax Rate</t>
  </si>
  <si>
    <t xml:space="preserve">borrowings</t>
  </si>
  <si>
    <t xml:space="preserve">leases</t>
  </si>
  <si>
    <t xml:space="preserve">debt</t>
  </si>
  <si>
    <t xml:space="preserve">equity</t>
  </si>
  <si>
    <t xml:space="preserve">debt ratio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"/>
    <numFmt numFmtId="166" formatCode="0.00%"/>
    <numFmt numFmtId="167" formatCode="0%"/>
    <numFmt numFmtId="168" formatCode="[$-409]mmm\-yy"/>
    <numFmt numFmtId="169" formatCode="0.00"/>
    <numFmt numFmtId="170" formatCode="\$#,##0.00"/>
    <numFmt numFmtId="171" formatCode="#,##0.00"/>
    <numFmt numFmtId="172" formatCode="#,##0.0000"/>
    <numFmt numFmtId="173" formatCode="0"/>
    <numFmt numFmtId="174" formatCode="#,##0"/>
    <numFmt numFmtId="175" formatCode="0.0"/>
    <numFmt numFmtId="176" formatCode="0.0%"/>
    <numFmt numFmtId="177" formatCode="[$-409]d\-mmm"/>
    <numFmt numFmtId="178" formatCode="General"/>
    <numFmt numFmtId="179" formatCode="\$#,##0.00_);&quot;($&quot;#,##0.00\)"/>
    <numFmt numFmtId="18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6</xdr:row>
      <xdr:rowOff>0</xdr:rowOff>
    </xdr:from>
    <xdr:to>
      <xdr:col>21</xdr:col>
      <xdr:colOff>360</xdr:colOff>
      <xdr:row>6</xdr:row>
      <xdr:rowOff>162000</xdr:rowOff>
    </xdr:to>
    <xdr:sp>
      <xdr:nvSpPr>
        <xdr:cNvPr id="0" name="Rectangle 139"/>
        <xdr:cNvSpPr/>
      </xdr:nvSpPr>
      <xdr:spPr>
        <a:xfrm>
          <a:off x="14573880" y="1324080"/>
          <a:ext cx="6386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720</xdr:colOff>
      <xdr:row>27</xdr:row>
      <xdr:rowOff>162000</xdr:rowOff>
    </xdr:to>
    <xdr:sp>
      <xdr:nvSpPr>
        <xdr:cNvPr id="1" name="Rectangle 140"/>
        <xdr:cNvSpPr/>
      </xdr:nvSpPr>
      <xdr:spPr>
        <a:xfrm>
          <a:off x="13935600" y="4819680"/>
          <a:ext cx="6390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152640</xdr:rowOff>
    </xdr:from>
    <xdr:to>
      <xdr:col>6</xdr:col>
      <xdr:colOff>947520</xdr:colOff>
      <xdr:row>21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52640" y="800280"/>
          <a:ext cx="46206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0.41"/>
    <col collapsed="false" customWidth="true" hidden="false" outlineLevel="0" max="14" min="14" style="0" width="12.85"/>
    <col collapsed="false" customWidth="true" hidden="false" outlineLevel="0" max="15" min="15" style="0" width="11.7"/>
    <col collapsed="false" customWidth="true" hidden="false" outlineLevel="0" max="18" min="18" style="0" width="9.41"/>
    <col collapsed="false" customWidth="true" hidden="false" outlineLevel="0" max="19" min="19" style="0" width="1.41"/>
    <col collapsed="false" customWidth="true" hidden="false" outlineLevel="0" max="20" min="20" style="0" width="11.7"/>
    <col collapsed="false" customWidth="true" hidden="false" outlineLevel="0" max="21" min="21" style="0" width="4.14"/>
    <col collapsed="false" customWidth="true" hidden="false" outlineLevel="0" max="22" min="22" style="0" width="11.7"/>
    <col collapsed="false" customWidth="true" hidden="false" outlineLevel="0" max="23" min="23" style="0" width="4.14"/>
    <col collapsed="false" customWidth="true" hidden="false" outlineLevel="0" max="26" min="26" style="0" width="3.7"/>
    <col collapsed="false" customWidth="true" hidden="false" outlineLevel="0" max="27" min="27" style="0" width="1.13"/>
    <col collapsed="false" customWidth="true" hidden="false" outlineLevel="0" max="29" min="29" style="0" width="13.41"/>
    <col collapsed="false" customWidth="true" hidden="false" outlineLevel="0" max="31" min="31" style="0" width="19.7"/>
    <col collapsed="false" customWidth="true" hidden="false" outlineLevel="0" max="33" min="33" style="0" width="21.7"/>
    <col collapsed="false" customWidth="true" hidden="false" outlineLevel="0" max="34" min="34" style="0" width="10.85"/>
    <col collapsed="false" customWidth="true" hidden="false" outlineLevel="0" max="35" min="35" style="0" width="16.7"/>
    <col collapsed="false" customWidth="true" hidden="false" outlineLevel="0" max="37" min="37" style="0" width="24.13"/>
  </cols>
  <sheetData>
    <row r="5" customFormat="false" ht="12.75" hidden="false" customHeight="false" outlineLevel="0" collapsed="false"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N5" s="1" t="s">
        <v>0</v>
      </c>
      <c r="AC5" s="2" t="s">
        <v>1</v>
      </c>
      <c r="AE5" s="3" t="s">
        <v>2</v>
      </c>
      <c r="AG5" s="3" t="s">
        <v>3</v>
      </c>
      <c r="AI5" s="3" t="s">
        <v>4</v>
      </c>
      <c r="AK5" s="4" t="s">
        <v>5</v>
      </c>
    </row>
    <row r="6" customFormat="false" ht="15.75" hidden="false" customHeight="false" outlineLevel="0" collapsed="false">
      <c r="B6" s="0" t="s">
        <v>6</v>
      </c>
      <c r="C6" s="5" t="n">
        <f aca="false">'ebit&amp;growth'!C4</f>
        <v>1032.8976</v>
      </c>
      <c r="D6" s="5" t="n">
        <f aca="false">'ebit&amp;growth'!C5</f>
        <v>1301.450976</v>
      </c>
      <c r="E6" s="5" t="n">
        <f aca="false">'ebit&amp;growth'!C6</f>
        <v>1639.82822976</v>
      </c>
      <c r="F6" s="5" t="n">
        <f aca="false">'ebit&amp;growth'!C7</f>
        <v>2066.1835694976</v>
      </c>
      <c r="G6" s="5" t="n">
        <f aca="false">'ebit&amp;growth'!C8</f>
        <v>2603.39129756698</v>
      </c>
      <c r="H6" s="5" t="n">
        <f aca="false">'ebit&amp;growth'!C9</f>
        <v>3280.27303493439</v>
      </c>
      <c r="I6" s="5" t="n">
        <f aca="false">'ebit&amp;growth'!C10</f>
        <v>4133.14402401733</v>
      </c>
      <c r="J6" s="5" t="n">
        <f aca="false">'ebit&amp;growth'!C11</f>
        <v>5207.76147026184</v>
      </c>
      <c r="K6" s="5" t="n">
        <f aca="false">'ebit&amp;growth'!C12</f>
        <v>6561.77945252992</v>
      </c>
      <c r="L6" s="5" t="n">
        <f aca="false">'ebit&amp;growth'!C13</f>
        <v>8267.84211018769</v>
      </c>
      <c r="N6" s="6" t="n">
        <f aca="false">L6*(1+$N$13)</f>
        <v>8681.23421569708</v>
      </c>
      <c r="P6" s="7" t="s">
        <v>7</v>
      </c>
      <c r="Q6" s="8"/>
      <c r="R6" s="9"/>
      <c r="AC6" s="10" t="n">
        <v>0.1324</v>
      </c>
      <c r="AE6" s="11" t="s">
        <v>8</v>
      </c>
      <c r="AG6" s="12" t="s">
        <v>9</v>
      </c>
      <c r="AI6" s="11" t="s">
        <v>10</v>
      </c>
      <c r="AK6" s="12" t="s">
        <v>11</v>
      </c>
    </row>
    <row r="7" customFormat="false" ht="12.75" hidden="false" customHeight="false" outlineLevel="0" collapsed="false">
      <c r="B7" s="0" t="s">
        <v>12</v>
      </c>
      <c r="C7" s="5" t="n">
        <f aca="false">'ebit&amp;growth'!E4</f>
        <v>124.872014673387</v>
      </c>
      <c r="D7" s="5" t="n">
        <f aca="false">'ebit&amp;growth'!E5</f>
        <v>176.278192444234</v>
      </c>
      <c r="E7" s="5" t="n">
        <f aca="false">'ebit&amp;growth'!E6</f>
        <v>234.042378471867</v>
      </c>
      <c r="F7" s="5" t="n">
        <f aca="false">'ebit&amp;growth'!E7</f>
        <v>302.410466149596</v>
      </c>
      <c r="G7" s="5" t="n">
        <f aca="false">'ebit&amp;growth'!E8</f>
        <v>385.772940991769</v>
      </c>
      <c r="H7" s="5" t="n">
        <f aca="false">'ebit&amp;growth'!E9</f>
        <v>489.057430444894</v>
      </c>
      <c r="I7" s="5" t="n">
        <f aca="false">'ebit&amp;growth'!E10</f>
        <v>618.091982981583</v>
      </c>
      <c r="J7" s="5" t="n">
        <f aca="false">'ebit&amp;growth'!E11</f>
        <v>779.980059548035</v>
      </c>
      <c r="K7" s="5" t="n">
        <f aca="false">'ebit&amp;growth'!E12</f>
        <v>983.520896455006</v>
      </c>
      <c r="L7" s="5" t="n">
        <f aca="false">'ebit&amp;growth'!E13</f>
        <v>1240.17631652815</v>
      </c>
      <c r="N7" s="6" t="n">
        <f aca="false">L7*(1+$N$13)</f>
        <v>1302.18513235456</v>
      </c>
      <c r="P7" s="13" t="s">
        <v>13</v>
      </c>
      <c r="Q7" s="14"/>
      <c r="R7" s="15"/>
      <c r="AG7" s="11" t="s">
        <v>14</v>
      </c>
      <c r="AK7" s="12" t="s">
        <v>15</v>
      </c>
    </row>
    <row r="8" customFormat="false" ht="12.75" hidden="false" customHeight="false" outlineLevel="0" collapsed="false">
      <c r="B8" s="0" t="s">
        <v>16</v>
      </c>
      <c r="C8" s="5" t="n">
        <f aca="false">C7*(1-'ebit&amp;growth'!$C$34)</f>
        <v>81.1668095377015</v>
      </c>
      <c r="D8" s="5" t="n">
        <f aca="false">D7*(1-'ebit&amp;growth'!$C$34)</f>
        <v>114.580825088752</v>
      </c>
      <c r="E8" s="5" t="n">
        <f aca="false">E7*(1-'ebit&amp;growth'!$C$34)</f>
        <v>152.127546006714</v>
      </c>
      <c r="F8" s="5" t="n">
        <f aca="false">F7*(1-'ebit&amp;growth'!$C$34)</f>
        <v>196.566802997238</v>
      </c>
      <c r="G8" s="5" t="n">
        <f aca="false">G7*(1-'ebit&amp;growth'!$C$34)</f>
        <v>250.75241164465</v>
      </c>
      <c r="H8" s="5" t="n">
        <f aca="false">H7*(1-'ebit&amp;growth'!$C$34)</f>
        <v>317.887329789181</v>
      </c>
      <c r="I8" s="5" t="n">
        <f aca="false">I7*(1-'ebit&amp;growth'!$C$34)</f>
        <v>401.759788938029</v>
      </c>
      <c r="J8" s="5" t="n">
        <f aca="false">J7*(1-'ebit&amp;growth'!$C$34)</f>
        <v>506.987038706223</v>
      </c>
      <c r="K8" s="5" t="n">
        <f aca="false">K7*(1-'ebit&amp;growth'!$C$34)</f>
        <v>639.288582695754</v>
      </c>
      <c r="L8" s="5" t="n">
        <f aca="false">L7*(1-'ebit&amp;growth'!$C$34)</f>
        <v>806.1146057433</v>
      </c>
      <c r="N8" s="6" t="n">
        <f aca="false">L8*(1+$N$13)</f>
        <v>846.420336030465</v>
      </c>
      <c r="AE8" s="16" t="s">
        <v>17</v>
      </c>
      <c r="AK8" s="12" t="s">
        <v>18</v>
      </c>
    </row>
    <row r="9" customFormat="false" ht="12.75" hidden="false" customHeight="false" outlineLevel="0" collapsed="false">
      <c r="B9" s="0" t="s">
        <v>19</v>
      </c>
      <c r="C9" s="5" t="n">
        <f aca="false">'ebit&amp;growth'!D21</f>
        <v>85.25504</v>
      </c>
      <c r="D9" s="5" t="n">
        <f aca="false">'ebit&amp;growth'!D22</f>
        <v>107.4213504</v>
      </c>
      <c r="E9" s="5" t="n">
        <f aca="false">'ebit&amp;growth'!D23</f>
        <v>135.350901504</v>
      </c>
      <c r="F9" s="5" t="n">
        <f aca="false">'ebit&amp;growth'!$D24</f>
        <v>170.54213589504</v>
      </c>
      <c r="G9" s="5" t="n">
        <f aca="false">'ebit&amp;growth'!$D25</f>
        <v>214.88309122775</v>
      </c>
      <c r="H9" s="5" t="n">
        <f aca="false">'ebit&amp;growth'!$D26</f>
        <v>270.752694946966</v>
      </c>
      <c r="I9" s="5" t="n">
        <f aca="false">'ebit&amp;growth'!$D27</f>
        <v>341.148395633177</v>
      </c>
      <c r="J9" s="5" t="n">
        <f aca="false">'ebit&amp;growth'!$D28</f>
        <v>429.846978497802</v>
      </c>
      <c r="K9" s="5" t="n">
        <f aca="false">'ebit&amp;growth'!$D29</f>
        <v>541.607192907231</v>
      </c>
      <c r="L9" s="5" t="n">
        <f aca="false">'ebit&amp;growth'!$D30</f>
        <v>682.425063063112</v>
      </c>
      <c r="N9" s="6" t="n">
        <f aca="false">N8*N15</f>
        <v>282.140112010155</v>
      </c>
      <c r="S9" s="7"/>
      <c r="T9" s="17" t="s">
        <v>5</v>
      </c>
      <c r="U9" s="17"/>
      <c r="V9" s="17"/>
      <c r="W9" s="17"/>
      <c r="X9" s="17"/>
      <c r="Y9" s="17"/>
      <c r="Z9" s="17"/>
      <c r="AA9" s="9"/>
      <c r="AE9" s="18" t="n">
        <v>1.62</v>
      </c>
      <c r="AK9" s="11" t="s">
        <v>20</v>
      </c>
    </row>
    <row r="10" customFormat="false" ht="12.75" hidden="false" customHeight="false" outlineLevel="0" collapsed="false">
      <c r="B10" s="0" t="s">
        <v>21</v>
      </c>
      <c r="C10" s="5" t="n">
        <f aca="false">C8-C9</f>
        <v>-4.08823046229847</v>
      </c>
      <c r="D10" s="5" t="n">
        <f aca="false">D8-D9</f>
        <v>7.15947468875196</v>
      </c>
      <c r="E10" s="5" t="n">
        <f aca="false">E8-E9</f>
        <v>16.7766445027137</v>
      </c>
      <c r="F10" s="5" t="n">
        <f aca="false">F8-F9</f>
        <v>26.0246671021976</v>
      </c>
      <c r="G10" s="5" t="n">
        <f aca="false">G8-G9</f>
        <v>35.8693204168994</v>
      </c>
      <c r="H10" s="5" t="n">
        <f aca="false">H8-H9</f>
        <v>47.1346348422154</v>
      </c>
      <c r="I10" s="5" t="n">
        <f aca="false">I8-I9</f>
        <v>60.6113933048523</v>
      </c>
      <c r="J10" s="5" t="n">
        <f aca="false">J8-J9</f>
        <v>77.1400602084204</v>
      </c>
      <c r="K10" s="5" t="n">
        <f aca="false">K8-K9</f>
        <v>97.6813897885228</v>
      </c>
      <c r="L10" s="5" t="n">
        <f aca="false">L8-L9</f>
        <v>123.689542680189</v>
      </c>
      <c r="N10" s="19" t="n">
        <f aca="false">N8-N9</f>
        <v>564.28022402031</v>
      </c>
      <c r="S10" s="20"/>
      <c r="T10" s="21"/>
      <c r="U10" s="21"/>
      <c r="V10" s="21"/>
      <c r="W10" s="21"/>
      <c r="X10" s="21"/>
      <c r="Y10" s="21"/>
      <c r="Z10" s="21"/>
      <c r="AA10" s="22"/>
    </row>
    <row r="11" customFormat="false" ht="12.75" hidden="false" customHeight="false" outlineLevel="0" collapsed="false">
      <c r="B11" s="14" t="s">
        <v>22</v>
      </c>
      <c r="C11" s="23"/>
      <c r="D11" s="23"/>
      <c r="E11" s="23"/>
      <c r="F11" s="23"/>
      <c r="G11" s="23"/>
      <c r="H11" s="23"/>
      <c r="I11" s="23"/>
      <c r="J11" s="23"/>
      <c r="K11" s="23"/>
      <c r="L11" s="23" t="n">
        <f aca="false">N10/(N12-0.05)</f>
        <v>10167.2112436092</v>
      </c>
      <c r="N11" s="24"/>
      <c r="S11" s="20"/>
      <c r="T11" s="4" t="s">
        <v>23</v>
      </c>
      <c r="U11" s="21"/>
      <c r="V11" s="4" t="s">
        <v>23</v>
      </c>
      <c r="W11" s="21"/>
      <c r="X11" s="7" t="s">
        <v>24</v>
      </c>
      <c r="Y11" s="8"/>
      <c r="Z11" s="9"/>
      <c r="AA11" s="22"/>
    </row>
    <row r="12" customFormat="false" ht="12.75" hidden="false" customHeight="false" outlineLevel="0" collapsed="false">
      <c r="B12" s="0" t="s">
        <v>25</v>
      </c>
      <c r="C12" s="5" t="n">
        <f aca="false">(C10+C11)/((1+C15)^C5)</f>
        <v>-3.6339826331542</v>
      </c>
      <c r="D12" s="5" t="n">
        <f aca="false">(D10+D11)/((1+D15)^D5)</f>
        <v>5.65686888987809</v>
      </c>
      <c r="E12" s="5" t="n">
        <f aca="false">(E10+E11)/((1+E15)^E5)</f>
        <v>11.7827736425095</v>
      </c>
      <c r="F12" s="5" t="n">
        <f aca="false">(F10+F11)/((1+F15)^F5)</f>
        <v>16.2470715516844</v>
      </c>
      <c r="G12" s="5" t="n">
        <f aca="false">(G10+G11)/((1+G15)^G5)</f>
        <v>19.9049245782479</v>
      </c>
      <c r="H12" s="5" t="n">
        <f aca="false">(H10+H11)/((1+H15)^H5)</f>
        <v>23.25011001424</v>
      </c>
      <c r="I12" s="5" t="n">
        <f aca="false">(I10+I11)/((1+I15)^I5)</f>
        <v>26.5758161284461</v>
      </c>
      <c r="J12" s="5" t="n">
        <f aca="false">(J10+J11)/((1+J15)^J5)</f>
        <v>30.0649020948582</v>
      </c>
      <c r="K12" s="5" t="n">
        <f aca="false">(K10+K11)/((1+K15)^K5)</f>
        <v>33.8406836436003</v>
      </c>
      <c r="L12" s="5" t="n">
        <f aca="false">(L10+L11)/((1+L15)^L5)</f>
        <v>3169.04325306272</v>
      </c>
      <c r="N12" s="25" t="n">
        <v>0.1055</v>
      </c>
      <c r="O12" s="0" t="s">
        <v>26</v>
      </c>
      <c r="S12" s="20"/>
      <c r="T12" s="12" t="s">
        <v>27</v>
      </c>
      <c r="U12" s="21"/>
      <c r="V12" s="12" t="s">
        <v>28</v>
      </c>
      <c r="W12" s="21"/>
      <c r="X12" s="13" t="s">
        <v>29</v>
      </c>
      <c r="Y12" s="14"/>
      <c r="Z12" s="15"/>
      <c r="AA12" s="22"/>
      <c r="AC12" s="4" t="s">
        <v>30</v>
      </c>
      <c r="AE12" s="4" t="s">
        <v>31</v>
      </c>
    </row>
    <row r="13" customFormat="false" ht="12.75" hidden="false" customHeight="false" outlineLevel="0" collapsed="false">
      <c r="N13" s="25" t="n">
        <v>0.05</v>
      </c>
      <c r="O13" s="0" t="s">
        <v>32</v>
      </c>
      <c r="S13" s="20"/>
      <c r="T13" s="11" t="s">
        <v>33</v>
      </c>
      <c r="U13" s="21"/>
      <c r="V13" s="11" t="s">
        <v>34</v>
      </c>
      <c r="W13" s="21"/>
      <c r="X13" s="21"/>
      <c r="Y13" s="21"/>
      <c r="Z13" s="21"/>
      <c r="AA13" s="22"/>
      <c r="AC13" s="11" t="s">
        <v>35</v>
      </c>
      <c r="AE13" s="11" t="s">
        <v>36</v>
      </c>
    </row>
    <row r="14" customFormat="false" ht="12.75" hidden="false" customHeight="false" outlineLevel="0" collapsed="false">
      <c r="D14" s="26"/>
      <c r="E14" s="26"/>
      <c r="F14" s="26"/>
      <c r="G14" s="26"/>
      <c r="H14" s="26"/>
      <c r="I14" s="26"/>
      <c r="J14" s="26"/>
      <c r="K14" s="26"/>
      <c r="L14" s="26"/>
      <c r="N14" s="25" t="n">
        <f aca="false">N25</f>
        <v>0.15</v>
      </c>
      <c r="O14" s="0" t="s">
        <v>37</v>
      </c>
      <c r="S14" s="13"/>
      <c r="T14" s="14"/>
      <c r="U14" s="14"/>
      <c r="V14" s="14"/>
      <c r="W14" s="14"/>
      <c r="X14" s="14"/>
      <c r="Y14" s="14"/>
      <c r="Z14" s="14"/>
      <c r="AA14" s="15"/>
      <c r="AG14" s="27" t="s">
        <v>38</v>
      </c>
      <c r="AH14" s="9"/>
    </row>
    <row r="15" customFormat="false" ht="12.75" hidden="false" customHeight="false" outlineLevel="0" collapsed="false">
      <c r="B15" s="28" t="s">
        <v>39</v>
      </c>
      <c r="C15" s="29" t="n">
        <v>0.125</v>
      </c>
      <c r="D15" s="29" t="n">
        <v>0.125</v>
      </c>
      <c r="E15" s="29" t="n">
        <v>0.125</v>
      </c>
      <c r="F15" s="29" t="n">
        <v>0.125</v>
      </c>
      <c r="G15" s="29" t="n">
        <v>0.125</v>
      </c>
      <c r="H15" s="29" t="n">
        <v>0.125</v>
      </c>
      <c r="I15" s="29" t="n">
        <v>0.125</v>
      </c>
      <c r="J15" s="29" t="n">
        <v>0.125</v>
      </c>
      <c r="K15" s="29" t="n">
        <v>0.125</v>
      </c>
      <c r="L15" s="29" t="n">
        <v>0.125</v>
      </c>
      <c r="N15" s="25" t="n">
        <f aca="false">N13/N14</f>
        <v>0.333333333333333</v>
      </c>
      <c r="O15" s="0" t="s">
        <v>40</v>
      </c>
      <c r="AE15" s="30" t="s">
        <v>41</v>
      </c>
      <c r="AG15" s="20" t="s">
        <v>42</v>
      </c>
      <c r="AH15" s="22"/>
    </row>
    <row r="16" customFormat="false" ht="12.75" hidden="false" customHeight="false" outlineLevel="0" collapsed="false">
      <c r="AE16" s="10" t="n">
        <v>0.049</v>
      </c>
      <c r="AG16" s="13" t="s">
        <v>43</v>
      </c>
      <c r="AH16" s="15"/>
    </row>
    <row r="17" customFormat="false" ht="12.75" hidden="false" customHeight="false" outlineLevel="0" collapsed="false">
      <c r="B17" s="27" t="s">
        <v>44</v>
      </c>
      <c r="C17" s="9"/>
      <c r="M17" s="4" t="s">
        <v>27</v>
      </c>
      <c r="O17" s="31" t="s">
        <v>45</v>
      </c>
    </row>
    <row r="18" customFormat="false" ht="12.75" hidden="false" customHeight="false" outlineLevel="0" collapsed="false">
      <c r="B18" s="20" t="s">
        <v>16</v>
      </c>
      <c r="C18" s="22" t="n">
        <v>48.91</v>
      </c>
      <c r="M18" s="12" t="s">
        <v>46</v>
      </c>
      <c r="O18" s="32" t="s">
        <v>47</v>
      </c>
    </row>
    <row r="19" customFormat="false" ht="12.75" hidden="false" customHeight="false" outlineLevel="0" collapsed="false">
      <c r="B19" s="20" t="s">
        <v>48</v>
      </c>
      <c r="C19" s="22" t="n">
        <v>26.79</v>
      </c>
      <c r="M19" s="33" t="n">
        <v>0.26</v>
      </c>
      <c r="O19" s="34" t="s">
        <v>49</v>
      </c>
    </row>
    <row r="20" customFormat="false" ht="12.75" hidden="false" customHeight="false" outlineLevel="0" collapsed="false">
      <c r="B20" s="20" t="s">
        <v>50</v>
      </c>
      <c r="C20" s="22" t="n">
        <v>-21.73</v>
      </c>
      <c r="AG20" s="35"/>
    </row>
    <row r="21" customFormat="false" ht="12.75" hidden="false" customHeight="false" outlineLevel="0" collapsed="false">
      <c r="B21" s="20" t="s">
        <v>51</v>
      </c>
      <c r="C21" s="22" t="n">
        <v>96.44</v>
      </c>
      <c r="P21" s="36" t="s">
        <v>52</v>
      </c>
      <c r="Q21" s="37"/>
      <c r="R21" s="38"/>
      <c r="AG21" s="39"/>
    </row>
    <row r="22" customFormat="false" ht="12.75" hidden="false" customHeight="false" outlineLevel="0" collapsed="false">
      <c r="B22" s="20" t="s">
        <v>53</v>
      </c>
      <c r="C22" s="22" t="n">
        <v>0.99</v>
      </c>
      <c r="L22" s="40" t="s">
        <v>54</v>
      </c>
      <c r="N22" s="41" t="n">
        <f aca="false">'ebit&amp;growth'!G30-0.03</f>
        <v>0.154277920229613</v>
      </c>
      <c r="P22" s="42" t="s">
        <v>55</v>
      </c>
      <c r="Q22" s="43"/>
      <c r="R22" s="44"/>
      <c r="AG22" s="35"/>
    </row>
    <row r="23" customFormat="false" ht="12.75" hidden="false" customHeight="false" outlineLevel="0" collapsed="false">
      <c r="B23" s="13" t="s">
        <v>56</v>
      </c>
      <c r="C23" s="15"/>
      <c r="N23" s="0" t="n">
        <f aca="false">N22*100</f>
        <v>15.4277920229613</v>
      </c>
    </row>
    <row r="24" customFormat="false" ht="12.75" hidden="false" customHeight="false" outlineLevel="0" collapsed="false">
      <c r="M24" s="45"/>
      <c r="N24" s="0" t="n">
        <f aca="false">INT(N23)</f>
        <v>15</v>
      </c>
    </row>
    <row r="25" customFormat="false" ht="12.75" hidden="false" customHeight="false" outlineLevel="0" collapsed="false">
      <c r="B25" s="46" t="s">
        <v>57</v>
      </c>
      <c r="C25" s="47" t="n">
        <f aca="false">SUM(C12:L12)</f>
        <v>3332.73242097303</v>
      </c>
      <c r="N25" s="0" t="n">
        <f aca="false">N24/100</f>
        <v>0.15</v>
      </c>
    </row>
    <row r="26" customFormat="false" ht="12.75" hidden="false" customHeight="false" outlineLevel="0" collapsed="false">
      <c r="B26" s="48" t="s">
        <v>58</v>
      </c>
      <c r="C26" s="49" t="n">
        <f aca="false">907.64+33.29</f>
        <v>940.93</v>
      </c>
    </row>
    <row r="27" customFormat="false" ht="12.75" hidden="false" customHeight="false" outlineLevel="0" collapsed="false">
      <c r="B27" s="48" t="s">
        <v>59</v>
      </c>
      <c r="C27" s="49" t="n">
        <f aca="false">C25+C26</f>
        <v>4273.66242097303</v>
      </c>
    </row>
    <row r="28" customFormat="false" ht="12.75" hidden="false" customHeight="false" outlineLevel="0" collapsed="false">
      <c r="B28" s="48" t="s">
        <v>60</v>
      </c>
      <c r="C28" s="49" t="n">
        <v>600.1</v>
      </c>
    </row>
    <row r="29" customFormat="false" ht="12.75" hidden="false" customHeight="false" outlineLevel="0" collapsed="false">
      <c r="B29" s="48" t="s">
        <v>61</v>
      </c>
      <c r="C29" s="49" t="n">
        <f aca="false">C27-C28</f>
        <v>3673.56242097303</v>
      </c>
    </row>
    <row r="30" customFormat="false" ht="12.75" hidden="false" customHeight="false" outlineLevel="0" collapsed="false">
      <c r="B30" s="50" t="s">
        <v>62</v>
      </c>
      <c r="C30" s="51" t="n">
        <f aca="false">C29/(397.596)</f>
        <v>9.23943505712591</v>
      </c>
    </row>
  </sheetData>
  <mergeCells count="1">
    <mergeCell ref="T9:Z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7"/>
    <col collapsed="false" customWidth="true" hidden="false" outlineLevel="0" max="4" min="4" style="0" width="13.41"/>
    <col collapsed="false" customWidth="true" hidden="false" outlineLevel="0" max="7" min="5" style="0" width="12.7"/>
    <col collapsed="false" customWidth="true" hidden="false" outlineLevel="0" max="15" min="15" style="0" width="12.14"/>
  </cols>
  <sheetData>
    <row r="1" customFormat="false" ht="13.5" hidden="false" customHeight="false" outlineLevel="0" collapsed="false">
      <c r="G1" s="52" t="n">
        <f aca="false">B4</f>
        <v>0.26</v>
      </c>
      <c r="H1" s="53" t="n">
        <f aca="false">C3</f>
        <v>819.76</v>
      </c>
    </row>
    <row r="2" customFormat="false" ht="39.75" hidden="false" customHeight="false" outlineLevel="0" collapsed="false">
      <c r="A2" s="54" t="s">
        <v>63</v>
      </c>
      <c r="B2" s="55" t="s">
        <v>64</v>
      </c>
      <c r="C2" s="55" t="s">
        <v>27</v>
      </c>
      <c r="D2" s="55" t="s">
        <v>65</v>
      </c>
      <c r="E2" s="55" t="s">
        <v>66</v>
      </c>
      <c r="G2" s="0" t="s">
        <v>67</v>
      </c>
      <c r="H2" s="0" t="s">
        <v>68</v>
      </c>
      <c r="I2" s="0" t="s">
        <v>69</v>
      </c>
      <c r="L2" s="56" t="s">
        <v>70</v>
      </c>
      <c r="M2" s="0" t="s">
        <v>71</v>
      </c>
      <c r="P2" s="57"/>
      <c r="Q2" s="58" t="s">
        <v>72</v>
      </c>
      <c r="R2" s="58"/>
      <c r="S2" s="58"/>
      <c r="T2" s="58"/>
      <c r="U2" s="58"/>
      <c r="V2" s="58"/>
      <c r="W2" s="58"/>
      <c r="X2" s="58"/>
      <c r="Y2" s="58"/>
    </row>
    <row r="3" customFormat="false" ht="12.75" hidden="false" customHeight="false" outlineLevel="0" collapsed="false">
      <c r="A3" s="0" t="s">
        <v>73</v>
      </c>
      <c r="B3" s="59" t="n">
        <v>0.7652</v>
      </c>
      <c r="C3" s="60" t="n">
        <v>819.76</v>
      </c>
      <c r="D3" s="59" t="n">
        <f aca="false">(E3/C3)</f>
        <v>0.0917897276039503</v>
      </c>
      <c r="E3" s="60" t="n">
        <f aca="false">J3</f>
        <v>75.2455471006143</v>
      </c>
      <c r="G3" s="60" t="n">
        <v>22.45</v>
      </c>
      <c r="H3" s="0" t="n">
        <f aca="false">'leases and r&amp;d'!D18-'leases and r&amp;d'!D24</f>
        <v>41.22</v>
      </c>
      <c r="I3" s="41" t="n">
        <f aca="false">'leases and r&amp;d'!C11*'leases and r&amp;d'!C14</f>
        <v>11.5755471006143</v>
      </c>
      <c r="J3" s="61" t="n">
        <f aca="false">SUM(G3:I3)</f>
        <v>75.2455471006143</v>
      </c>
      <c r="L3" s="62"/>
      <c r="P3" s="57" t="n">
        <f aca="false">valuation!C29/(397.596)</f>
        <v>9.23943505712591</v>
      </c>
      <c r="Q3" s="63" t="n">
        <v>0.06</v>
      </c>
      <c r="R3" s="63" t="n">
        <f aca="false">S3-0.05</f>
        <v>0.11</v>
      </c>
      <c r="S3" s="63" t="n">
        <f aca="false">T3-0.05</f>
        <v>0.16</v>
      </c>
      <c r="T3" s="63" t="n">
        <f aca="false">U3-0.05</f>
        <v>0.21</v>
      </c>
      <c r="U3" s="63" t="n">
        <v>0.26</v>
      </c>
      <c r="V3" s="63" t="n">
        <f aca="false">U3+0.05</f>
        <v>0.31</v>
      </c>
      <c r="W3" s="63" t="n">
        <f aca="false">V3+0.05</f>
        <v>0.36</v>
      </c>
      <c r="X3" s="63" t="n">
        <f aca="false">W3+0.05</f>
        <v>0.41</v>
      </c>
      <c r="Y3" s="63" t="n">
        <f aca="false">X3+0.05</f>
        <v>0.46</v>
      </c>
    </row>
    <row r="4" customFormat="false" ht="12.75" hidden="false" customHeight="false" outlineLevel="0" collapsed="false">
      <c r="A4" s="64" t="n">
        <v>1</v>
      </c>
      <c r="B4" s="65" t="n">
        <v>0.26</v>
      </c>
      <c r="C4" s="60" t="n">
        <f aca="false">C3*(1+B4)</f>
        <v>1032.8976</v>
      </c>
      <c r="D4" s="59" t="n">
        <f aca="false">(D3+$D$13)/2</f>
        <v>0.120894863801975</v>
      </c>
      <c r="E4" s="60" t="n">
        <f aca="false">C4*D4</f>
        <v>124.872014673387</v>
      </c>
      <c r="G4" s="53"/>
      <c r="K4" s="0" t="n">
        <v>1</v>
      </c>
      <c r="L4" s="62" t="n">
        <f aca="false">+D4*(1-$C$34)</f>
        <v>0.0785816614712838</v>
      </c>
      <c r="M4" s="66" t="n">
        <f aca="false">D21/F21</f>
        <v>1.0503682537922</v>
      </c>
      <c r="N4" s="66"/>
      <c r="P4" s="67" t="n">
        <v>0.09</v>
      </c>
      <c r="Q4" s="68" t="n">
        <f aca="true">TABLE($P$3,$D$13,$P4,$B$4,Q$3)</f>
        <v>-3.63361118471441</v>
      </c>
      <c r="R4" s="68" t="n">
        <f aca="true">TABLE($P$3,$D$13,$P4,$B$4,R$3)</f>
        <v>-1.77188965661288</v>
      </c>
      <c r="S4" s="68" t="n">
        <f aca="true">TABLE($P$3,$D$13,$P4,$B$4,S$3)</f>
        <v>0.166305391112414</v>
      </c>
      <c r="T4" s="68" t="n">
        <f aca="true">TABLE($P$3,$D$13,$P4,$B$4,T$3)</f>
        <v>1.30437885467277</v>
      </c>
      <c r="U4" s="68" t="n">
        <f aca="true">TABLE($P$3,$D$13,$P4,$B$4,U$3)</f>
        <v>2.54380230136582</v>
      </c>
      <c r="V4" s="68" t="n">
        <f aca="true">TABLE($P$3,$D$13,$P4,$B$4,V$3)</f>
        <v>3.6173444403238</v>
      </c>
      <c r="W4" s="68" t="n">
        <f aca="true">TABLE($P$3,$D$13,$P4,$B$4,W$3)</f>
        <v>5.26303393980743</v>
      </c>
      <c r="X4" s="68" t="n">
        <f aca="true">TABLE($P$3,$D$13,$P4,$B$4,X$3)</f>
        <v>7.71536718557285</v>
      </c>
      <c r="Y4" s="68" t="n">
        <f aca="true">TABLE($P$3,$D$13,$P4,$B$4,Y$3)</f>
        <v>11.2844309043851</v>
      </c>
    </row>
    <row r="5" customFormat="false" ht="12.75" hidden="false" customHeight="false" outlineLevel="0" collapsed="false">
      <c r="A5" s="64" t="n">
        <v>2</v>
      </c>
      <c r="B5" s="59" t="n">
        <f aca="false">B4</f>
        <v>0.26</v>
      </c>
      <c r="C5" s="60" t="n">
        <f aca="false">C4*(1+B5)</f>
        <v>1301.450976</v>
      </c>
      <c r="D5" s="59" t="n">
        <f aca="false">(D4+$D$13)/2</f>
        <v>0.135447431900988</v>
      </c>
      <c r="E5" s="60" t="n">
        <f aca="false">C5*D5</f>
        <v>176.278192444234</v>
      </c>
      <c r="K5" s="0" t="n">
        <v>2</v>
      </c>
      <c r="L5" s="62" t="n">
        <f aca="false">+D5*(1-$C$34)</f>
        <v>0.0880408307356419</v>
      </c>
      <c r="M5" s="66" t="n">
        <f aca="false">D22/F22</f>
        <v>0.937515944022864</v>
      </c>
      <c r="N5" s="66"/>
      <c r="P5" s="67" t="n">
        <v>0.11</v>
      </c>
      <c r="Q5" s="68" t="n">
        <f aca="true">TABLE($P$3,$D$13,$P5,$B$4,Q$3)</f>
        <v>-0.734806864109109</v>
      </c>
      <c r="R5" s="68" t="n">
        <f aca="true">TABLE($P$3,$D$13,$P5,$B$4,R$3)</f>
        <v>0.834438371112373</v>
      </c>
      <c r="S5" s="68" t="n">
        <f aca="true">TABLE($P$3,$D$13,$P5,$B$4,S$3)</f>
        <v>1.8627580586114</v>
      </c>
      <c r="T5" s="68" t="n">
        <f aca="true">TABLE($P$3,$D$13,$P5,$B$4,T$3)</f>
        <v>3.0610591346072</v>
      </c>
      <c r="U5" s="68" t="n">
        <f aca="true">TABLE($P$3,$D$13,$P5,$B$4,U$3)</f>
        <v>4.71005729620729</v>
      </c>
      <c r="V5" s="68" t="n">
        <f aca="true">TABLE($P$3,$D$13,$P5,$B$4,V$3)</f>
        <v>7.06879333633351</v>
      </c>
      <c r="W5" s="68" t="n">
        <f aca="true">TABLE($P$3,$D$13,$P5,$B$4,W$3)</f>
        <v>9.93668466915159</v>
      </c>
      <c r="X5" s="68" t="n">
        <f aca="true">TABLE($P$3,$D$13,$P5,$B$4,X$3)</f>
        <v>14.6856625954001</v>
      </c>
      <c r="Y5" s="68" t="n">
        <f aca="true">TABLE($P$3,$D$13,$P5,$B$4,Y$3)</f>
        <v>20.6479928088709</v>
      </c>
    </row>
    <row r="6" customFormat="false" ht="12.75" hidden="false" customHeight="false" outlineLevel="0" collapsed="false">
      <c r="A6" s="64" t="n">
        <v>3</v>
      </c>
      <c r="B6" s="59" t="n">
        <f aca="false">B5</f>
        <v>0.26</v>
      </c>
      <c r="C6" s="60" t="n">
        <f aca="false">C5*(1+B6)</f>
        <v>1639.82822976</v>
      </c>
      <c r="D6" s="59" t="n">
        <f aca="false">(D5+$D$13)/2</f>
        <v>0.142723715950494</v>
      </c>
      <c r="E6" s="60" t="n">
        <f aca="false">C6*D6</f>
        <v>234.042378471867</v>
      </c>
      <c r="K6" s="0" t="n">
        <v>3</v>
      </c>
      <c r="L6" s="62" t="n">
        <f aca="false">+D6*(1-$C$34)</f>
        <v>0.092770415367821</v>
      </c>
      <c r="M6" s="66" t="n">
        <f aca="false">D23/F23</f>
        <v>0.889719876885588</v>
      </c>
      <c r="N6" s="66"/>
      <c r="P6" s="67" t="n">
        <v>0.13</v>
      </c>
      <c r="Q6" s="68" t="n">
        <f aca="true">TABLE($P$3,$D$13,$P6,$B$4,Q$3)</f>
        <v>0.532694560972721</v>
      </c>
      <c r="R6" s="68" t="n">
        <f aca="true">TABLE($P$3,$D$13,$P6,$B$4,R$3)</f>
        <v>1.6671939258202</v>
      </c>
      <c r="S6" s="68" t="n">
        <f aca="true">TABLE($P$3,$D$13,$P6,$B$4,S$3)</f>
        <v>3.20042279652165</v>
      </c>
      <c r="T6" s="68" t="n">
        <f aca="true">TABLE($P$3,$D$13,$P6,$B$4,T$3)</f>
        <v>4.68642183275196</v>
      </c>
      <c r="U6" s="68" t="n">
        <f aca="true">TABLE($P$3,$D$13,$P6,$B$4,U$3)</f>
        <v>6.84350099584281</v>
      </c>
      <c r="V6" s="68" t="n">
        <f aca="true">TABLE($P$3,$D$13,$P6,$B$4,V$3)</f>
        <v>10.3265595143872</v>
      </c>
      <c r="W6" s="68" t="n">
        <f aca="true">TABLE($P$3,$D$13,$P6,$B$4,W$3)</f>
        <v>14.4396980051388</v>
      </c>
      <c r="X6" s="68" t="n">
        <f aca="true">TABLE($P$3,$D$13,$P6,$B$4,X$3)</f>
        <v>20.7618747502473</v>
      </c>
      <c r="Y6" s="68" t="n">
        <f aca="true">TABLE($P$3,$D$13,$P6,$B$4,Y$3)</f>
        <v>28.994307172959</v>
      </c>
    </row>
    <row r="7" customFormat="false" ht="12.75" hidden="false" customHeight="true" outlineLevel="0" collapsed="false">
      <c r="A7" s="64" t="n">
        <v>4</v>
      </c>
      <c r="B7" s="59" t="n">
        <f aca="false">B6</f>
        <v>0.26</v>
      </c>
      <c r="C7" s="60" t="n">
        <f aca="false">C6*(1+B7)</f>
        <v>2066.1835694976</v>
      </c>
      <c r="D7" s="59" t="n">
        <f aca="false">(D6+$D$13)/2</f>
        <v>0.146361857975247</v>
      </c>
      <c r="E7" s="60" t="n">
        <f aca="false">C7*D7</f>
        <v>302.410466149596</v>
      </c>
      <c r="K7" s="0" t="n">
        <v>4</v>
      </c>
      <c r="L7" s="62" t="n">
        <f aca="false">+D7*(1-$C$34)</f>
        <v>0.0951352076839105</v>
      </c>
      <c r="M7" s="66" t="n">
        <f aca="false">D24/F24</f>
        <v>0.867603955981503</v>
      </c>
      <c r="N7" s="66"/>
      <c r="O7" s="69" t="s">
        <v>74</v>
      </c>
      <c r="P7" s="67" t="n">
        <v>0.15</v>
      </c>
      <c r="Q7" s="68" t="n">
        <f aca="true">TABLE($P$3,$D$13,$P7,$B$4,Q$3)</f>
        <v>1.39237026217368</v>
      </c>
      <c r="R7" s="68" t="n">
        <f aca="true">TABLE($P$3,$D$13,$P7,$B$4,R$3)</f>
        <v>2.44452534074622</v>
      </c>
      <c r="S7" s="68" t="n">
        <f aca="true">TABLE($P$3,$D$13,$P7,$B$4,S$3)</f>
        <v>4.1075420189254</v>
      </c>
      <c r="T7" s="68" t="n">
        <f aca="true">TABLE($P$3,$D$13,$P7,$B$4,T$3)</f>
        <v>6.24612574000188</v>
      </c>
      <c r="U7" s="70" t="n">
        <f aca="true">TABLE($P$3,$D$13,$P7,$B$4,U$3)</f>
        <v>9.23943505712591</v>
      </c>
      <c r="V7" s="68" t="n">
        <f aca="true">TABLE($P$3,$D$13,$P7,$B$4,V$3)</f>
        <v>13.2026568070571</v>
      </c>
      <c r="W7" s="68" t="n">
        <f aca="true">TABLE($P$3,$D$13,$P7,$B$4,W$3)</f>
        <v>18.8529021867276</v>
      </c>
      <c r="X7" s="68" t="n">
        <f aca="true">TABLE($P$3,$D$13,$P7,$B$4,X$3)</f>
        <v>26.7995940839407</v>
      </c>
      <c r="Y7" s="68" t="n">
        <f aca="true">TABLE($P$3,$D$13,$P7,$B$4,Y$3)</f>
        <v>37.3252086955259</v>
      </c>
    </row>
    <row r="8" customFormat="false" ht="12.75" hidden="false" customHeight="false" outlineLevel="0" collapsed="false">
      <c r="A8" s="64" t="n">
        <v>5</v>
      </c>
      <c r="B8" s="59" t="n">
        <f aca="false">B7</f>
        <v>0.26</v>
      </c>
      <c r="C8" s="60" t="n">
        <f aca="false">C7*(1+B8)</f>
        <v>2603.39129756698</v>
      </c>
      <c r="D8" s="59" t="n">
        <f aca="false">(D7+$D$13)/2</f>
        <v>0.148180928987623</v>
      </c>
      <c r="E8" s="60" t="n">
        <f aca="false">C8*D8</f>
        <v>385.772940991769</v>
      </c>
      <c r="K8" s="0" t="n">
        <v>5</v>
      </c>
      <c r="L8" s="62" t="n">
        <f aca="false">+D8*(1-$C$34)</f>
        <v>0.0963176038419552</v>
      </c>
      <c r="M8" s="66" t="n">
        <f aca="false">D25/F25</f>
        <v>0.856953238528645</v>
      </c>
      <c r="N8" s="66"/>
      <c r="P8" s="67" t="n">
        <v>0.17</v>
      </c>
      <c r="Q8" s="68" t="n">
        <f aca="true">TABLE($P$3,$D$13,$P8,$B$4,Q$3)</f>
        <v>2.0889156738223</v>
      </c>
      <c r="R8" s="68" t="n">
        <f aca="true">TABLE($P$3,$D$13,$P8,$B$4,R$3)</f>
        <v>3.52668952447212</v>
      </c>
      <c r="S8" s="68" t="n">
        <f aca="true">TABLE($P$3,$D$13,$P8,$B$4,S$3)</f>
        <v>5.29516816809854</v>
      </c>
      <c r="T8" s="68" t="n">
        <f aca="true">TABLE($P$3,$D$13,$P8,$B$4,T$3)</f>
        <v>7.76831033816903</v>
      </c>
      <c r="U8" s="68" t="n">
        <f aca="true">TABLE($P$3,$D$13,$P8,$B$4,U$3)</f>
        <v>11.3072561663495</v>
      </c>
      <c r="V8" s="68" t="n">
        <f aca="true">TABLE($P$3,$D$13,$P8,$B$4,V$3)</f>
        <v>16.3578850756047</v>
      </c>
      <c r="W8" s="68" t="n">
        <f aca="true">TABLE($P$3,$D$13,$P8,$B$4,W$3)</f>
        <v>23.2130373225356</v>
      </c>
      <c r="X8" s="68" t="n">
        <f aca="true">TABLE($P$3,$D$13,$P8,$B$4,X$3)</f>
        <v>32.8132554044131</v>
      </c>
      <c r="Y8" s="68" t="n">
        <f aca="true">TABLE($P$3,$D$13,$P8,$B$4,Y$3)</f>
        <v>46.0955738019787</v>
      </c>
    </row>
    <row r="9" customFormat="false" ht="12.75" hidden="false" customHeight="false" outlineLevel="0" collapsed="false">
      <c r="A9" s="64" t="n">
        <v>6</v>
      </c>
      <c r="B9" s="59" t="n">
        <f aca="false">B8</f>
        <v>0.26</v>
      </c>
      <c r="C9" s="60" t="n">
        <f aca="false">C8*(1+B9)</f>
        <v>3280.27303493439</v>
      </c>
      <c r="D9" s="59" t="n">
        <f aca="false">(D8+$D$13)/2</f>
        <v>0.149090464493812</v>
      </c>
      <c r="E9" s="60" t="n">
        <f aca="false">C9*D9</f>
        <v>489.057430444894</v>
      </c>
      <c r="K9" s="0" t="n">
        <v>6</v>
      </c>
      <c r="L9" s="62" t="n">
        <f aca="false">+D9*(1-$C$34)</f>
        <v>0.0969088019209776</v>
      </c>
      <c r="M9" s="66" t="n">
        <f aca="false">D26/F26</f>
        <v>0.851725342833027</v>
      </c>
      <c r="N9" s="66"/>
      <c r="P9" s="67" t="n">
        <v>0.19</v>
      </c>
      <c r="Q9" s="68" t="n">
        <f aca="true">TABLE($P$3,$D$13,$P9,$B$4,Q$3)</f>
        <v>2.70389594069474</v>
      </c>
      <c r="R9" s="68" t="n">
        <f aca="true">TABLE($P$3,$D$13,$P9,$B$4,R$3)</f>
        <v>4.2085682542184</v>
      </c>
      <c r="S9" s="68" t="n">
        <f aca="true">TABLE($P$3,$D$13,$P9,$B$4,S$3)</f>
        <v>6.41856375085579</v>
      </c>
      <c r="T9" s="68" t="n">
        <f aca="true">TABLE($P$3,$D$13,$P9,$B$4,T$3)</f>
        <v>9.26704536815946</v>
      </c>
      <c r="U9" s="68" t="n">
        <f aca="true">TABLE($P$3,$D$13,$P9,$B$4,U$3)</f>
        <v>13.5719450468088</v>
      </c>
      <c r="V9" s="68" t="n">
        <f aca="true">TABLE($P$3,$D$13,$P9,$B$4,V$3)</f>
        <v>19.4640734743886</v>
      </c>
      <c r="W9" s="68" t="n">
        <f aca="true">TABLE($P$3,$D$13,$P9,$B$4,W$3)</f>
        <v>27.5392082690438</v>
      </c>
      <c r="X9" s="68" t="n">
        <f aca="true">TABLE($P$3,$D$13,$P9,$B$4,X$3)</f>
        <v>39.1156128835385</v>
      </c>
      <c r="Y9" s="68" t="n">
        <f aca="true">TABLE($P$3,$D$13,$P9,$B$4,Y$3)</f>
        <v>54.3625890283022</v>
      </c>
    </row>
    <row r="10" customFormat="false" ht="12.75" hidden="false" customHeight="false" outlineLevel="0" collapsed="false">
      <c r="A10" s="64" t="n">
        <v>7</v>
      </c>
      <c r="B10" s="59" t="n">
        <f aca="false">B9</f>
        <v>0.26</v>
      </c>
      <c r="C10" s="60" t="n">
        <f aca="false">C9*(1+B10)</f>
        <v>4133.14402401733</v>
      </c>
      <c r="D10" s="59" t="n">
        <f aca="false">(D9+$D$13)/2</f>
        <v>0.149545232246906</v>
      </c>
      <c r="E10" s="60" t="n">
        <f aca="false">C10*D10</f>
        <v>618.091982981583</v>
      </c>
      <c r="K10" s="0" t="n">
        <v>7</v>
      </c>
      <c r="L10" s="62" t="n">
        <f aca="false">+D10*(1-$C$34)</f>
        <v>0.0972044009604888</v>
      </c>
      <c r="M10" s="66" t="n">
        <f aca="false">D27/F27</f>
        <v>0.849135242068236</v>
      </c>
      <c r="N10" s="66"/>
      <c r="P10" s="67" t="n">
        <v>0.21</v>
      </c>
      <c r="Q10" s="68" t="n">
        <f aca="true">TABLE($P$3,$D$13,$P10,$B$4,Q$3)</f>
        <v>3.27226755340937</v>
      </c>
      <c r="R10" s="68" t="n">
        <f aca="true">TABLE($P$3,$D$13,$P10,$B$4,R$3)</f>
        <v>4.8873678650879</v>
      </c>
      <c r="S10" s="68" t="n">
        <f aca="true">TABLE($P$3,$D$13,$P10,$B$4,S$3)</f>
        <v>7.33120278756091</v>
      </c>
      <c r="T10" s="68" t="n">
        <f aca="true">TABLE($P$3,$D$13,$P10,$B$4,T$3)</f>
        <v>10.7501473526987</v>
      </c>
      <c r="U10" s="68" t="n">
        <f aca="true">TABLE($P$3,$D$13,$P10,$B$4,U$3)</f>
        <v>15.6218690859201</v>
      </c>
      <c r="V10" s="68" t="n">
        <f aca="true">TABLE($P$3,$D$13,$P10,$B$4,V$3)</f>
        <v>22.5381973429422</v>
      </c>
      <c r="W10" s="68" t="n">
        <f aca="true">TABLE($P$3,$D$13,$P10,$B$4,W$3)</f>
        <v>32.0608824431222</v>
      </c>
      <c r="X10" s="68" t="n">
        <f aca="true">TABLE($P$3,$D$13,$P10,$B$4,X$3)</f>
        <v>45.0710693333147</v>
      </c>
      <c r="Y10" s="68" t="n">
        <f aca="true">TABLE($P$3,$D$13,$P10,$B$4,Y$3)</f>
        <v>62.9755278347969</v>
      </c>
    </row>
    <row r="11" customFormat="false" ht="12.75" hidden="false" customHeight="false" outlineLevel="0" collapsed="false">
      <c r="A11" s="64" t="n">
        <v>8</v>
      </c>
      <c r="B11" s="59" t="n">
        <f aca="false">B10</f>
        <v>0.26</v>
      </c>
      <c r="C11" s="60" t="n">
        <f aca="false">C10*(1+B11)</f>
        <v>5207.76147026184</v>
      </c>
      <c r="D11" s="59" t="n">
        <f aca="false">(D10+$D$13)/2</f>
        <v>0.149772616123453</v>
      </c>
      <c r="E11" s="60" t="n">
        <f aca="false">C11*D11</f>
        <v>779.980059548035</v>
      </c>
      <c r="K11" s="0" t="n">
        <v>8</v>
      </c>
      <c r="L11" s="62" t="n">
        <f aca="false">+D11*(1-$C$34)</f>
        <v>0.0973522004802444</v>
      </c>
      <c r="M11" s="66" t="n">
        <f aca="false">D28/F28</f>
        <v>0.847846090098726</v>
      </c>
      <c r="N11" s="66"/>
      <c r="P11" s="67" t="n">
        <v>0.23</v>
      </c>
      <c r="Q11" s="68" t="n">
        <f aca="true">TABLE($P$3,$D$13,$P11,$B$4,Q$3)</f>
        <v>3.81150875727536</v>
      </c>
      <c r="R11" s="68" t="n">
        <f aca="true">TABLE($P$3,$D$13,$P11,$B$4,R$3)</f>
        <v>5.75707284631692</v>
      </c>
      <c r="S11" s="68" t="n">
        <f aca="true">TABLE($P$3,$D$13,$P11,$B$4,S$3)</f>
        <v>8.41771597475904</v>
      </c>
      <c r="T11" s="68" t="n">
        <f aca="true">TABLE($P$3,$D$13,$P11,$B$4,T$3)</f>
        <v>12.3661302235728</v>
      </c>
      <c r="U11" s="68" t="n">
        <f aca="true">TABLE($P$3,$D$13,$P11,$B$4,U$3)</f>
        <v>17.8257079279975</v>
      </c>
      <c r="V11" s="68" t="n">
        <f aca="true">TABLE($P$3,$D$13,$P11,$B$4,V$3)</f>
        <v>25.425625137212</v>
      </c>
      <c r="W11" s="68" t="n">
        <f aca="true">TABLE($P$3,$D$13,$P11,$B$4,W$3)</f>
        <v>36.3250314476861</v>
      </c>
      <c r="X11" s="68" t="n">
        <f aca="true">TABLE($P$3,$D$13,$P11,$B$4,X$3)</f>
        <v>51.0240606356261</v>
      </c>
      <c r="Y11" s="68" t="n">
        <f aca="true">TABLE($P$3,$D$13,$P11,$B$4,Y$3)</f>
        <v>71.2219441519884</v>
      </c>
    </row>
    <row r="12" customFormat="false" ht="12.75" hidden="false" customHeight="false" outlineLevel="0" collapsed="false">
      <c r="A12" s="64" t="n">
        <v>9</v>
      </c>
      <c r="B12" s="59" t="n">
        <f aca="false">B11</f>
        <v>0.26</v>
      </c>
      <c r="C12" s="60" t="n">
        <f aca="false">C11*(1+B12)</f>
        <v>6561.77945252992</v>
      </c>
      <c r="D12" s="59" t="n">
        <f aca="false">(D11+$D$13)/2</f>
        <v>0.149886308061726</v>
      </c>
      <c r="E12" s="60" t="n">
        <f aca="false">C12*D12</f>
        <v>983.520896455006</v>
      </c>
      <c r="K12" s="0" t="n">
        <v>9</v>
      </c>
      <c r="L12" s="62" t="n">
        <f aca="false">+D12*(1-$C$34)</f>
        <v>0.0974261002401222</v>
      </c>
      <c r="M12" s="66" t="n">
        <f aca="false">D29/F29</f>
        <v>0.847202980887568</v>
      </c>
      <c r="N12" s="66"/>
    </row>
    <row r="13" customFormat="false" ht="13.5" hidden="false" customHeight="false" outlineLevel="0" collapsed="false">
      <c r="A13" s="71" t="n">
        <v>10</v>
      </c>
      <c r="B13" s="72" t="n">
        <f aca="false">B12</f>
        <v>0.26</v>
      </c>
      <c r="C13" s="73" t="n">
        <f aca="false">C12*(1+B13)</f>
        <v>8267.84211018769</v>
      </c>
      <c r="D13" s="74" t="n">
        <v>0.15</v>
      </c>
      <c r="E13" s="73" t="n">
        <f aca="false">C13*D13</f>
        <v>1240.17631652815</v>
      </c>
      <c r="K13" s="0" t="n">
        <v>10</v>
      </c>
      <c r="L13" s="62" t="n">
        <f aca="false">+D13*(1-$C$34)</f>
        <v>0.0975</v>
      </c>
      <c r="M13" s="66" t="n">
        <f aca="false">D30/F30</f>
        <v>0.846560846560847</v>
      </c>
      <c r="N13" s="66"/>
    </row>
    <row r="14" customFormat="false" ht="12.75" hidden="false" customHeight="false" outlineLevel="0" collapsed="false">
      <c r="C14" s="75"/>
      <c r="D14" s="52"/>
      <c r="K14" s="0" t="s">
        <v>75</v>
      </c>
      <c r="L14" s="52" t="n">
        <f aca="false">AVERAGE(L3:L13)</f>
        <v>0.0937237222702445</v>
      </c>
      <c r="M14" s="52" t="n">
        <f aca="false">AVERAGE(M3:M13)</f>
        <v>0.884463177165921</v>
      </c>
      <c r="N14" s="52"/>
      <c r="O14" s="62"/>
    </row>
    <row r="15" customFormat="false" ht="15.75" hidden="false" customHeight="false" outlineLevel="0" collapsed="false">
      <c r="A15" s="76" t="s">
        <v>76</v>
      </c>
    </row>
    <row r="16" customFormat="false" ht="14.25" hidden="false" customHeight="false" outlineLevel="0" collapsed="false">
      <c r="A16" s="76" t="s">
        <v>77</v>
      </c>
    </row>
    <row r="17" customFormat="false" ht="13.5" hidden="false" customHeight="false" outlineLevel="0" collapsed="false"/>
    <row r="18" customFormat="false" ht="39.75" hidden="false" customHeight="false" outlineLevel="0" collapsed="false">
      <c r="A18" s="54" t="s">
        <v>63</v>
      </c>
      <c r="B18" s="55" t="s">
        <v>78</v>
      </c>
      <c r="C18" s="55" t="s">
        <v>79</v>
      </c>
      <c r="D18" s="55" t="s">
        <v>80</v>
      </c>
      <c r="E18" s="55" t="s">
        <v>81</v>
      </c>
      <c r="F18" s="55" t="s">
        <v>82</v>
      </c>
      <c r="G18" s="55" t="s">
        <v>83</v>
      </c>
      <c r="I18" s="0" t="s">
        <v>84</v>
      </c>
    </row>
    <row r="19" customFormat="false" ht="12.75" hidden="true" customHeight="false" outlineLevel="0" collapsed="false">
      <c r="I19" s="77" t="n">
        <f aca="false">1258.84+99.07</f>
        <v>1357.91</v>
      </c>
    </row>
    <row r="20" customFormat="false" ht="12.75" hidden="true" customHeight="false" outlineLevel="0" collapsed="false">
      <c r="A20" s="0" t="s">
        <v>73</v>
      </c>
      <c r="B20" s="78"/>
      <c r="C20" s="78"/>
      <c r="D20" s="79"/>
      <c r="E20" s="79" t="n">
        <f aca="false">(I20+I19)/2</f>
        <v>1547.17</v>
      </c>
      <c r="F20" s="79" t="n">
        <f aca="false">E3*(1-$C$34)</f>
        <v>48.9096056153993</v>
      </c>
      <c r="G20" s="59" t="n">
        <f aca="false">F20/E20</f>
        <v>0.031612302213331</v>
      </c>
      <c r="H20" s="78"/>
      <c r="I20" s="77" t="n">
        <f aca="false">1592.34+144.09</f>
        <v>1736.43</v>
      </c>
      <c r="J20" s="0" t="s">
        <v>85</v>
      </c>
    </row>
    <row r="21" customFormat="false" ht="12.75" hidden="false" customHeight="false" outlineLevel="0" collapsed="false">
      <c r="A21" s="64" t="n">
        <v>1</v>
      </c>
      <c r="B21" s="79" t="n">
        <f aca="false">C4-C3</f>
        <v>213.1376</v>
      </c>
      <c r="C21" s="80" t="n">
        <v>2.5</v>
      </c>
      <c r="D21" s="79" t="n">
        <f aca="false">B21/C21</f>
        <v>85.25504</v>
      </c>
      <c r="E21" s="79" t="n">
        <f aca="false">(I21+I20)/2</f>
        <v>1779.05752</v>
      </c>
      <c r="F21" s="79" t="n">
        <f aca="false">E4*(1-$C$34)</f>
        <v>81.1668095377015</v>
      </c>
      <c r="G21" s="59" t="n">
        <f aca="false">F21/E21</f>
        <v>0.0456234880689532</v>
      </c>
      <c r="H21" s="78"/>
      <c r="I21" s="77" t="n">
        <f aca="false">I20+D21</f>
        <v>1821.68504</v>
      </c>
      <c r="J21" s="81" t="n">
        <f aca="false">F21/I21</f>
        <v>0.0445558961925172</v>
      </c>
    </row>
    <row r="22" customFormat="false" ht="12.75" hidden="false" customHeight="false" outlineLevel="0" collapsed="false">
      <c r="A22" s="64" t="n">
        <v>2</v>
      </c>
      <c r="B22" s="79" t="n">
        <f aca="false">C5-C4</f>
        <v>268.553376</v>
      </c>
      <c r="C22" s="82" t="n">
        <f aca="false">C21</f>
        <v>2.5</v>
      </c>
      <c r="D22" s="79" t="n">
        <f aca="false">B22/C22</f>
        <v>107.4213504</v>
      </c>
      <c r="E22" s="79" t="n">
        <f aca="false">(I22+I21)/2</f>
        <v>1875.3957152</v>
      </c>
      <c r="F22" s="79" t="n">
        <f aca="false">E5*(1-$C$34)</f>
        <v>114.580825088752</v>
      </c>
      <c r="G22" s="59" t="n">
        <f aca="false">F22/E22</f>
        <v>0.0610968790000315</v>
      </c>
      <c r="H22" s="78"/>
      <c r="I22" s="77" t="n">
        <f aca="false">I21+D22</f>
        <v>1929.1063904</v>
      </c>
      <c r="J22" s="81" t="n">
        <f aca="false">F22/I22</f>
        <v>0.0593958040152434</v>
      </c>
    </row>
    <row r="23" customFormat="false" ht="12.75" hidden="false" customHeight="false" outlineLevel="0" collapsed="false">
      <c r="A23" s="64" t="n">
        <v>3</v>
      </c>
      <c r="B23" s="79" t="n">
        <f aca="false">C6-C5</f>
        <v>338.37725376</v>
      </c>
      <c r="C23" s="82" t="n">
        <f aca="false">C22</f>
        <v>2.5</v>
      </c>
      <c r="D23" s="79" t="n">
        <f aca="false">B23/C23</f>
        <v>135.350901504</v>
      </c>
      <c r="E23" s="79" t="n">
        <f aca="false">(I23+I22)/2</f>
        <v>1996.781841152</v>
      </c>
      <c r="F23" s="79" t="n">
        <f aca="false">E6*(1-$C$34)</f>
        <v>152.127546006714</v>
      </c>
      <c r="G23" s="59" t="n">
        <f aca="false">F23/E23</f>
        <v>0.0761863629123085</v>
      </c>
      <c r="H23" s="78"/>
      <c r="I23" s="77" t="n">
        <f aca="false">I22+D23</f>
        <v>2064.457291904</v>
      </c>
      <c r="J23" s="81" t="n">
        <f aca="false">F23/I23</f>
        <v>0.0736888801736413</v>
      </c>
      <c r="Q23" s="58" t="s">
        <v>79</v>
      </c>
      <c r="R23" s="58"/>
      <c r="S23" s="58"/>
      <c r="T23" s="58"/>
      <c r="U23" s="58"/>
      <c r="V23" s="58"/>
      <c r="W23" s="58"/>
    </row>
    <row r="24" customFormat="false" ht="12.75" hidden="false" customHeight="false" outlineLevel="0" collapsed="false">
      <c r="A24" s="64" t="n">
        <v>4</v>
      </c>
      <c r="B24" s="79" t="n">
        <f aca="false">C7-C6</f>
        <v>426.3553397376</v>
      </c>
      <c r="C24" s="82" t="n">
        <f aca="false">C23</f>
        <v>2.5</v>
      </c>
      <c r="D24" s="79" t="n">
        <f aca="false">B24/C24</f>
        <v>170.54213589504</v>
      </c>
      <c r="E24" s="79" t="n">
        <f aca="false">(I24+I23)/2</f>
        <v>2149.72835985152</v>
      </c>
      <c r="F24" s="79" t="n">
        <f aca="false">E7*(1-$C$34)</f>
        <v>196.566802997238</v>
      </c>
      <c r="G24" s="59" t="n">
        <f aca="false">F24/E24</f>
        <v>0.0914379726612596</v>
      </c>
      <c r="H24" s="78"/>
      <c r="I24" s="77" t="n">
        <f aca="false">I23+D24</f>
        <v>2234.99942779904</v>
      </c>
      <c r="J24" s="81" t="n">
        <f aca="false">F24/I24</f>
        <v>0.0879493750881228</v>
      </c>
      <c r="P24" s="57" t="n">
        <f aca="false">valuation!C29/(397.596)</f>
        <v>9.23943505712591</v>
      </c>
      <c r="Q24" s="83" t="n">
        <v>1.6</v>
      </c>
      <c r="R24" s="83" t="n">
        <v>1.9</v>
      </c>
      <c r="S24" s="83" t="n">
        <v>2.2</v>
      </c>
      <c r="T24" s="83" t="n">
        <v>2.5</v>
      </c>
      <c r="U24" s="83" t="n">
        <v>2.8</v>
      </c>
      <c r="V24" s="83" t="n">
        <v>3.1</v>
      </c>
      <c r="W24" s="83" t="n">
        <v>3.4</v>
      </c>
    </row>
    <row r="25" customFormat="false" ht="12.75" hidden="false" customHeight="false" outlineLevel="0" collapsed="false">
      <c r="A25" s="64" t="n">
        <v>5</v>
      </c>
      <c r="B25" s="79" t="n">
        <f aca="false">C8-C7</f>
        <v>537.207728069376</v>
      </c>
      <c r="C25" s="82" t="n">
        <f aca="false">C24</f>
        <v>2.5</v>
      </c>
      <c r="D25" s="79" t="n">
        <f aca="false">B25/C25</f>
        <v>214.88309122775</v>
      </c>
      <c r="E25" s="79" t="n">
        <f aca="false">(I25+I24)/2</f>
        <v>2342.44097341292</v>
      </c>
      <c r="F25" s="79" t="n">
        <f aca="false">E8*(1-$C$34)</f>
        <v>250.75241164465</v>
      </c>
      <c r="G25" s="59" t="n">
        <f aca="false">F25/E25</f>
        <v>0.107047483582609</v>
      </c>
      <c r="H25" s="78"/>
      <c r="I25" s="77" t="n">
        <f aca="false">I24+D25</f>
        <v>2449.88251902679</v>
      </c>
      <c r="J25" s="81" t="n">
        <f aca="false">F25/I25</f>
        <v>0.102352831083615</v>
      </c>
      <c r="P25" s="67" t="n">
        <v>0.09</v>
      </c>
      <c r="Q25" s="68" t="n">
        <f aca="true">TABLE($P$24,$D$13,$P25,$C$21,Q$24)</f>
        <v>-1.99536779384714</v>
      </c>
      <c r="R25" s="68" t="n">
        <f aca="true">TABLE($P$24,$D$13,$P25,$C$21,R$24)</f>
        <v>0.0110384754666262</v>
      </c>
      <c r="S25" s="68" t="n">
        <f aca="true">TABLE($P$24,$D$13,$P25,$C$21,S$24)</f>
        <v>1.45490268915697</v>
      </c>
      <c r="T25" s="68" t="n">
        <f aca="true">TABLE($P$24,$D$13,$P25,$C$21,T$24)</f>
        <v>2.54380230136582</v>
      </c>
      <c r="U25" s="68" t="n">
        <f aca="true">TABLE($P$24,$D$13,$P25,$C$21,U$24)</f>
        <v>2.90217471727655</v>
      </c>
      <c r="V25" s="68" t="n">
        <f aca="true">TABLE($P$24,$D$13,$P25,$C$21,V$24)</f>
        <v>3.68335415819697</v>
      </c>
      <c r="W25" s="68" t="n">
        <f aca="true">TABLE($P$24,$D$13,$P25,$C$21,W$24)</f>
        <v>4.31509794652934</v>
      </c>
    </row>
    <row r="26" customFormat="false" ht="12.75" hidden="false" customHeight="false" outlineLevel="0" collapsed="false">
      <c r="A26" s="64" t="n">
        <v>6</v>
      </c>
      <c r="B26" s="79" t="n">
        <f aca="false">C9-C8</f>
        <v>676.881737367414</v>
      </c>
      <c r="C26" s="82" t="n">
        <f aca="false">C25</f>
        <v>2.5</v>
      </c>
      <c r="D26" s="79" t="n">
        <f aca="false">B26/C26</f>
        <v>270.752694946966</v>
      </c>
      <c r="E26" s="79" t="n">
        <f aca="false">(I26+I25)/2</f>
        <v>2585.25886650027</v>
      </c>
      <c r="F26" s="79" t="n">
        <f aca="false">E9*(1-$C$34)</f>
        <v>317.887329789181</v>
      </c>
      <c r="G26" s="59" t="n">
        <f aca="false">F26/E26</f>
        <v>0.122961508384463</v>
      </c>
      <c r="H26" s="78"/>
      <c r="I26" s="77" t="n">
        <f aca="false">I25+D26</f>
        <v>2720.63521397376</v>
      </c>
      <c r="J26" s="81" t="n">
        <f aca="false">F26/I26</f>
        <v>0.116843054944097</v>
      </c>
      <c r="P26" s="67" t="n">
        <v>0.11</v>
      </c>
      <c r="Q26" s="68" t="n">
        <f aca="true">TABLE($P$24,$D$13,$P26,$C$21,Q$24)</f>
        <v>0.972420269596736</v>
      </c>
      <c r="R26" s="68" t="n">
        <f aca="true">TABLE($P$24,$D$13,$P26,$C$21,R$24)</f>
        <v>2.57102901277945</v>
      </c>
      <c r="S26" s="68" t="n">
        <f aca="true">TABLE($P$24,$D$13,$P26,$C$21,S$24)</f>
        <v>3.77271461899734</v>
      </c>
      <c r="T26" s="68" t="n">
        <f aca="true">TABLE($P$24,$D$13,$P26,$C$21,T$24)</f>
        <v>4.71005729620729</v>
      </c>
      <c r="U26" s="68" t="n">
        <f aca="true">TABLE($P$24,$D$13,$P26,$C$21,U$24)</f>
        <v>5.46216525458937</v>
      </c>
      <c r="V26" s="68" t="n">
        <f aca="true">TABLE($P$24,$D$13,$P26,$C$21,V$24)</f>
        <v>6.07928821948007</v>
      </c>
      <c r="W26" s="68" t="n">
        <f aca="true">TABLE($P$24,$D$13,$P26,$C$21,W$24)</f>
        <v>6.59493050169909</v>
      </c>
    </row>
    <row r="27" customFormat="false" ht="12.75" hidden="false" customHeight="false" outlineLevel="0" collapsed="false">
      <c r="A27" s="64" t="n">
        <v>7</v>
      </c>
      <c r="B27" s="79" t="n">
        <f aca="false">C10-C9</f>
        <v>852.870989082941</v>
      </c>
      <c r="C27" s="82" t="n">
        <f aca="false">C26</f>
        <v>2.5</v>
      </c>
      <c r="D27" s="79" t="n">
        <f aca="false">B27/C27</f>
        <v>341.148395633177</v>
      </c>
      <c r="E27" s="79" t="n">
        <f aca="false">(I27+I26)/2</f>
        <v>2891.20941179034</v>
      </c>
      <c r="F27" s="79" t="n">
        <f aca="false">E10*(1-$C$34)</f>
        <v>401.759788938029</v>
      </c>
      <c r="G27" s="59" t="n">
        <f aca="false">F27/E27</f>
        <v>0.138959076191318</v>
      </c>
      <c r="H27" s="78"/>
      <c r="I27" s="77" t="n">
        <f aca="false">I26+D27</f>
        <v>3061.78360960693</v>
      </c>
      <c r="J27" s="81" t="n">
        <f aca="false">F27/I27</f>
        <v>0.131217564715361</v>
      </c>
      <c r="P27" s="67" t="n">
        <v>0.13</v>
      </c>
      <c r="Q27" s="68" t="n">
        <f aca="true">TABLE($P$24,$D$13,$P27,$C$21,Q$24)</f>
        <v>2.82931162392499</v>
      </c>
      <c r="R27" s="68" t="n">
        <f aca="true">TABLE($P$24,$D$13,$P27,$C$21,R$24)</f>
        <v>4.9341517788566</v>
      </c>
      <c r="S27" s="68" t="n">
        <f aca="true">TABLE($P$24,$D$13,$P27,$C$21,S$24)</f>
        <v>5.99962079588616</v>
      </c>
      <c r="T27" s="68" t="n">
        <f aca="true">TABLE($P$24,$D$13,$P27,$C$21,T$24)</f>
        <v>6.84350099584281</v>
      </c>
      <c r="U27" s="68" t="n">
        <f aca="true">TABLE($P$24,$D$13,$P27,$C$21,U$24)</f>
        <v>7.81122603700683</v>
      </c>
      <c r="V27" s="68" t="n">
        <f aca="true">TABLE($P$24,$D$13,$P27,$C$21,V$24)</f>
        <v>8.34397709993938</v>
      </c>
      <c r="W27" s="68" t="n">
        <f aca="true">TABLE($P$24,$D$13,$P27,$C$21,W$24)</f>
        <v>8.79525876463904</v>
      </c>
    </row>
    <row r="28" customFormat="false" ht="12.75" hidden="false" customHeight="false" outlineLevel="0" collapsed="false">
      <c r="A28" s="64" t="n">
        <v>8</v>
      </c>
      <c r="B28" s="79" t="n">
        <f aca="false">C11-C10</f>
        <v>1074.61744624451</v>
      </c>
      <c r="C28" s="82" t="n">
        <f aca="false">C27</f>
        <v>2.5</v>
      </c>
      <c r="D28" s="79" t="n">
        <f aca="false">B28/C28</f>
        <v>429.846978497802</v>
      </c>
      <c r="E28" s="79" t="n">
        <f aca="false">(I28+I27)/2</f>
        <v>3276.70709885583</v>
      </c>
      <c r="F28" s="79" t="n">
        <f aca="false">E11*(1-$C$34)</f>
        <v>506.987038706223</v>
      </c>
      <c r="G28" s="59" t="n">
        <f aca="false">F28/E28</f>
        <v>0.154724552244311</v>
      </c>
      <c r="H28" s="78"/>
      <c r="I28" s="77" t="n">
        <f aca="false">I27+D28</f>
        <v>3491.63058810474</v>
      </c>
      <c r="J28" s="81" t="n">
        <f aca="false">F28/I28</f>
        <v>0.145200652220605</v>
      </c>
      <c r="O28" s="69" t="s">
        <v>74</v>
      </c>
      <c r="P28" s="67" t="n">
        <v>0.15</v>
      </c>
      <c r="Q28" s="68" t="n">
        <f aca="true">TABLE($P$24,$D$13,$P28,$C$21,Q$24)</f>
        <v>5.38930216123782</v>
      </c>
      <c r="R28" s="68" t="n">
        <f aca="true">TABLE($P$24,$D$13,$P28,$C$21,R$24)</f>
        <v>7.19884065931591</v>
      </c>
      <c r="S28" s="68" t="n">
        <f aca="true">TABLE($P$24,$D$13,$P28,$C$21,S$24)</f>
        <v>8.50208503640934</v>
      </c>
      <c r="T28" s="70" t="n">
        <f aca="true">TABLE($P$24,$D$13,$P28,$C$21,T$24)</f>
        <v>9.23943505712591</v>
      </c>
      <c r="U28" s="68" t="n">
        <f aca="true">TABLE($P$24,$D$13,$P28,$C$21,U$24)</f>
        <v>9.84389218708123</v>
      </c>
      <c r="V28" s="68" t="n">
        <f aca="true">TABLE($P$24,$D$13,$P28,$C$21,V$24)</f>
        <v>10.3500357711283</v>
      </c>
      <c r="W28" s="68" t="n">
        <f aca="true">TABLE($P$24,$D$13,$P28,$C$21,W$24)</f>
        <v>10.7810516358478</v>
      </c>
    </row>
    <row r="29" customFormat="false" ht="12.75" hidden="false" customHeight="false" outlineLevel="0" collapsed="false">
      <c r="A29" s="64" t="n">
        <v>9</v>
      </c>
      <c r="B29" s="79" t="n">
        <f aca="false">C12-C11</f>
        <v>1354.01798226808</v>
      </c>
      <c r="C29" s="82" t="n">
        <f aca="false">C28</f>
        <v>2.5</v>
      </c>
      <c r="D29" s="79" t="n">
        <f aca="false">B29/C29</f>
        <v>541.607192907231</v>
      </c>
      <c r="E29" s="79" t="n">
        <f aca="false">(I29+I28)/2</f>
        <v>3762.43418455835</v>
      </c>
      <c r="F29" s="79" t="n">
        <f aca="false">E12*(1-$C$34)</f>
        <v>639.288582695754</v>
      </c>
      <c r="G29" s="59" t="n">
        <f aca="false">F29/E29</f>
        <v>0.169913558971875</v>
      </c>
      <c r="H29" s="78"/>
      <c r="I29" s="77" t="n">
        <f aca="false">I28+D29</f>
        <v>4033.23778101197</v>
      </c>
      <c r="J29" s="81" t="n">
        <f aca="false">F29/I29</f>
        <v>0.158505056583932</v>
      </c>
      <c r="P29" s="67" t="n">
        <v>0.17</v>
      </c>
      <c r="Q29" s="68" t="n">
        <f aca="true">TABLE($P$24,$D$13,$P29,$C$21,Q$24)</f>
        <v>7.78523622252092</v>
      </c>
      <c r="R29" s="68" t="n">
        <f aca="true">TABLE($P$24,$D$13,$P29,$C$21,R$24)</f>
        <v>9.40728160513645</v>
      </c>
      <c r="S29" s="68" t="n">
        <f aca="true">TABLE($P$24,$D$13,$P29,$C$21,S$24)</f>
        <v>10.6050611047822</v>
      </c>
      <c r="T29" s="68" t="n">
        <f aca="true">TABLE($P$24,$D$13,$P29,$C$21,T$24)</f>
        <v>11.3072561663495</v>
      </c>
      <c r="U29" s="68" t="n">
        <f aca="true">TABLE($P$24,$D$13,$P29,$C$21,U$24)</f>
        <v>12.0800870480196</v>
      </c>
      <c r="V29" s="68" t="n">
        <f aca="true">TABLE($P$24,$D$13,$P29,$C$21,V$24)</f>
        <v>12.5452419087985</v>
      </c>
      <c r="W29" s="68" t="n">
        <f aca="true">TABLE($P$24,$D$13,$P29,$C$21,W$24)</f>
        <v>12.9426193028027</v>
      </c>
    </row>
    <row r="30" customFormat="false" ht="13.5" hidden="false" customHeight="false" outlineLevel="0" collapsed="false">
      <c r="A30" s="71" t="n">
        <v>10</v>
      </c>
      <c r="B30" s="84" t="n">
        <f aca="false">C13-C12</f>
        <v>1706.06265765778</v>
      </c>
      <c r="C30" s="85" t="n">
        <f aca="false">C29</f>
        <v>2.5</v>
      </c>
      <c r="D30" s="84" t="n">
        <f aca="false">B30/C30</f>
        <v>682.425063063112</v>
      </c>
      <c r="E30" s="84" t="n">
        <f aca="false">(I30+I29)/2</f>
        <v>4374.45031254352</v>
      </c>
      <c r="F30" s="84" t="n">
        <f aca="false">E13*(1-$C$34)</f>
        <v>806.1146057433</v>
      </c>
      <c r="G30" s="72" t="n">
        <f aca="false">F30/E30</f>
        <v>0.184277920229613</v>
      </c>
      <c r="H30" s="78"/>
      <c r="I30" s="77" t="n">
        <f aca="false">I29+D30</f>
        <v>4715.66284407508</v>
      </c>
      <c r="J30" s="81" t="n">
        <f aca="false">F30/I30</f>
        <v>0.170944071363399</v>
      </c>
      <c r="P30" s="67" t="n">
        <v>0.19</v>
      </c>
      <c r="Q30" s="68" t="n">
        <f aca="true">TABLE($P$24,$D$13,$P30,$C$21,Q$24)</f>
        <v>10.0874237260727</v>
      </c>
      <c r="R30" s="68" t="n">
        <f aca="true">TABLE($P$24,$D$13,$P30,$C$21,R$24)</f>
        <v>11.5805675918078</v>
      </c>
      <c r="S30" s="68" t="n">
        <f aca="true">TABLE($P$24,$D$13,$P30,$C$21,S$24)</f>
        <v>12.7002249600108</v>
      </c>
      <c r="T30" s="68" t="n">
        <f aca="true">TABLE($P$24,$D$13,$P30,$C$21,T$24)</f>
        <v>13.5719450468088</v>
      </c>
      <c r="U30" s="68" t="n">
        <f aca="true">TABLE($P$24,$D$13,$P30,$C$21,U$24)</f>
        <v>14.108435922409</v>
      </c>
      <c r="V30" s="68" t="n">
        <f aca="true">TABLE($P$24,$D$13,$P30,$C$21,V$24)</f>
        <v>14.7072171694827</v>
      </c>
      <c r="W30" s="68" t="n">
        <f aca="true">TABLE($P$24,$D$13,$P30,$C$21,W$24)</f>
        <v>15.0807503303248</v>
      </c>
    </row>
    <row r="31" customFormat="false" ht="12.75" hidden="false" customHeight="false" outlineLevel="0" collapsed="false">
      <c r="B31" s="86"/>
      <c r="C31" s="87"/>
      <c r="D31" s="86"/>
      <c r="E31" s="86"/>
      <c r="F31" s="86"/>
      <c r="G31" s="59"/>
      <c r="I31" s="77"/>
      <c r="P31" s="67" t="n">
        <v>0.21</v>
      </c>
      <c r="Q31" s="68" t="n">
        <f aca="true">TABLE($P$24,$D$13,$P31,$C$21,Q$24)</f>
        <v>12.3310196310425</v>
      </c>
      <c r="R31" s="68" t="n">
        <f aca="true">TABLE($P$24,$D$13,$P31,$C$21,R$24)</f>
        <v>13.7304169390463</v>
      </c>
      <c r="S31" s="68" t="n">
        <f aca="true">TABLE($P$24,$D$13,$P31,$C$21,S$24)</f>
        <v>14.7899202660384</v>
      </c>
      <c r="T31" s="68" t="n">
        <f aca="true">TABLE($P$24,$D$13,$P31,$C$21,T$24)</f>
        <v>15.6218690859201</v>
      </c>
      <c r="U31" s="68" t="n">
        <f aca="true">TABLE($P$24,$D$13,$P31,$C$21,U$24)</f>
        <v>16.2934402287967</v>
      </c>
      <c r="V31" s="68" t="n">
        <f aca="true">TABLE($P$24,$D$13,$P31,$C$21,V$24)</f>
        <v>16.8474645490606</v>
      </c>
      <c r="W31" s="68" t="n">
        <f aca="true">TABLE($P$24,$D$13,$P31,$C$21,W$24)</f>
        <v>17.2032569315583</v>
      </c>
    </row>
    <row r="32" customFormat="false" ht="14.25" hidden="false" customHeight="false" outlineLevel="0" collapsed="false">
      <c r="A32" s="76" t="s">
        <v>86</v>
      </c>
      <c r="P32" s="67" t="n">
        <v>0.23</v>
      </c>
      <c r="Q32" s="68" t="n">
        <f aca="true">TABLE($P$24,$D$13,$P32,$C$21,Q$24)</f>
        <v>14.5355544702909</v>
      </c>
      <c r="R32" s="68" t="n">
        <f aca="true">TABLE($P$24,$D$13,$P32,$C$21,R$24)</f>
        <v>15.8638606386818</v>
      </c>
      <c r="S32" s="68" t="n">
        <f aca="true">TABLE($P$24,$D$13,$P32,$C$21,S$24)</f>
        <v>17.0546091464977</v>
      </c>
      <c r="T32" s="68" t="n">
        <f aca="true">TABLE($P$24,$D$13,$P32,$C$21,T$24)</f>
        <v>17.8257079279975</v>
      </c>
      <c r="U32" s="68" t="n">
        <f aca="true">TABLE($P$24,$D$13,$P32,$C$21,U$24)</f>
        <v>18.4524038247035</v>
      </c>
      <c r="V32" s="68" t="n">
        <f aca="true">TABLE($P$24,$D$13,$P32,$C$21,V$24)</f>
        <v>18.8612011057469</v>
      </c>
      <c r="W32" s="68" t="n">
        <f aca="true">TABLE($P$24,$D$13,$P32,$C$21,W$24)</f>
        <v>19.3148264343899</v>
      </c>
    </row>
    <row r="33" customFormat="false" ht="12.75" hidden="false" customHeight="false" outlineLevel="0" collapsed="false">
      <c r="G33" s="41" t="n">
        <f aca="false">G30</f>
        <v>0.184277920229613</v>
      </c>
    </row>
    <row r="34" customFormat="false" ht="12.75" hidden="false" customHeight="false" outlineLevel="0" collapsed="false">
      <c r="B34" s="88" t="s">
        <v>87</v>
      </c>
      <c r="C34" s="66" t="n">
        <v>0.35</v>
      </c>
    </row>
  </sheetData>
  <mergeCells count="2">
    <mergeCell ref="Q2:Y2"/>
    <mergeCell ref="Q23:W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12.7"/>
  </cols>
  <sheetData>
    <row r="1" customFormat="false" ht="12.75" hidden="false" customHeight="false" outlineLevel="0" collapsed="false">
      <c r="A1" s="35" t="s">
        <v>88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89" t="s">
        <v>63</v>
      </c>
      <c r="B3" s="90" t="s">
        <v>89</v>
      </c>
      <c r="C3" s="90" t="s">
        <v>90</v>
      </c>
    </row>
    <row r="4" customFormat="false" ht="12.75" hidden="false" customHeight="false" outlineLevel="0" collapsed="false">
      <c r="A4" s="64" t="n">
        <v>1</v>
      </c>
      <c r="B4" s="78" t="n">
        <v>26.2</v>
      </c>
      <c r="C4" s="82" t="n">
        <f aca="false">B4/((1+$C$14)^A4)</f>
        <v>24.0808823529412</v>
      </c>
    </row>
    <row r="5" customFormat="false" ht="12.75" hidden="false" customHeight="false" outlineLevel="0" collapsed="false">
      <c r="A5" s="64" t="n">
        <v>2</v>
      </c>
      <c r="B5" s="78" t="n">
        <v>26.5</v>
      </c>
      <c r="C5" s="82" t="n">
        <f aca="false">B5/((1+$C$14)^A5)</f>
        <v>22.3865971020761</v>
      </c>
    </row>
    <row r="6" customFormat="false" ht="12.75" hidden="false" customHeight="false" outlineLevel="0" collapsed="false">
      <c r="A6" s="64" t="n">
        <v>3</v>
      </c>
      <c r="B6" s="78" t="n">
        <v>25.2</v>
      </c>
      <c r="C6" s="82" t="n">
        <f aca="false">B6/((1+$C$14)^A6)</f>
        <v>19.5665318733462</v>
      </c>
    </row>
    <row r="7" customFormat="false" ht="12.75" hidden="false" customHeight="false" outlineLevel="0" collapsed="false">
      <c r="A7" s="64" t="n">
        <v>4</v>
      </c>
      <c r="B7" s="78" t="n">
        <v>22.7</v>
      </c>
      <c r="C7" s="82" t="n">
        <f aca="false">B7/((1+$C$14)^A7)</f>
        <v>16.1998232348914</v>
      </c>
    </row>
    <row r="8" customFormat="false" ht="12.75" hidden="false" customHeight="false" outlineLevel="0" collapsed="false">
      <c r="A8" s="64" t="n">
        <v>5</v>
      </c>
      <c r="B8" s="78" t="n">
        <v>26.4</v>
      </c>
      <c r="C8" s="82" t="n">
        <f aca="false">B8/((1+$C$14)^A8)</f>
        <v>17.3164733982708</v>
      </c>
    </row>
    <row r="9" customFormat="false" ht="13.5" hidden="false" customHeight="false" outlineLevel="0" collapsed="false">
      <c r="A9" s="91" t="s">
        <v>91</v>
      </c>
      <c r="B9" s="92" t="n">
        <v>55.3</v>
      </c>
      <c r="C9" s="85" t="n">
        <v>31.99</v>
      </c>
      <c r="D9" s="0" t="s">
        <v>92</v>
      </c>
    </row>
    <row r="10" customFormat="false" ht="12.75" hidden="false" customHeight="false" outlineLevel="0" collapsed="false">
      <c r="A10" s="93"/>
      <c r="B10" s="94"/>
      <c r="C10" s="94"/>
    </row>
    <row r="11" customFormat="false" ht="12.75" hidden="false" customHeight="false" outlineLevel="0" collapsed="false">
      <c r="C11" s="95" t="n">
        <f aca="false">SUM(C4:C10)</f>
        <v>131.540307961526</v>
      </c>
    </row>
    <row r="12" customFormat="false" ht="12.75" hidden="false" customHeight="false" outlineLevel="0" collapsed="false">
      <c r="B12" s="88" t="s">
        <v>93</v>
      </c>
      <c r="C12" s="62" t="n">
        <v>0.035</v>
      </c>
    </row>
    <row r="13" customFormat="false" ht="12.75" hidden="false" customHeight="false" outlineLevel="0" collapsed="false">
      <c r="B13" s="88" t="s">
        <v>94</v>
      </c>
      <c r="C13" s="62" t="n">
        <v>0.053</v>
      </c>
    </row>
    <row r="14" customFormat="false" ht="12.75" hidden="false" customHeight="false" outlineLevel="0" collapsed="false">
      <c r="A14" s="0" t="s">
        <v>95</v>
      </c>
      <c r="C14" s="62" t="n">
        <f aca="false">C12+C13</f>
        <v>0.088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96" t="s">
        <v>63</v>
      </c>
      <c r="B17" s="96" t="s">
        <v>96</v>
      </c>
      <c r="C17" s="97" t="s">
        <v>97</v>
      </c>
      <c r="D17" s="97"/>
    </row>
    <row r="18" customFormat="false" ht="12.75" hidden="false" customHeight="false" outlineLevel="0" collapsed="false">
      <c r="A18" s="64" t="n">
        <v>-1</v>
      </c>
      <c r="B18" s="78" t="n">
        <v>89.25</v>
      </c>
      <c r="C18" s="68" t="n">
        <v>1</v>
      </c>
      <c r="D18" s="78" t="n">
        <f aca="false">B18*C18</f>
        <v>89.25</v>
      </c>
      <c r="F18" s="0" t="n">
        <v>-2</v>
      </c>
      <c r="G18" s="41" t="n">
        <v>60.97</v>
      </c>
      <c r="H18" s="41" t="n">
        <v>1</v>
      </c>
      <c r="I18" s="41" t="n">
        <f aca="false">G18*H18</f>
        <v>60.97</v>
      </c>
    </row>
    <row r="19" customFormat="false" ht="12.75" hidden="false" customHeight="false" outlineLevel="0" collapsed="false">
      <c r="A19" s="64" t="n">
        <v>-2</v>
      </c>
      <c r="B19" s="78" t="n">
        <v>60.97</v>
      </c>
      <c r="C19" s="68" t="n">
        <f aca="false">2/3</f>
        <v>0.666666666666667</v>
      </c>
      <c r="D19" s="68" t="n">
        <f aca="false">B19*C19</f>
        <v>40.6466666666667</v>
      </c>
      <c r="F19" s="0" t="n">
        <v>-3</v>
      </c>
      <c r="G19" s="41" t="n">
        <v>42.58</v>
      </c>
      <c r="H19" s="41" t="n">
        <f aca="false">2/3</f>
        <v>0.666666666666667</v>
      </c>
      <c r="I19" s="41" t="n">
        <f aca="false">G19*H19</f>
        <v>28.3866666666667</v>
      </c>
    </row>
    <row r="20" customFormat="false" ht="12.75" hidden="false" customHeight="false" outlineLevel="0" collapsed="false">
      <c r="A20" s="64" t="n">
        <v>-3</v>
      </c>
      <c r="B20" s="78" t="n">
        <v>42.58</v>
      </c>
      <c r="C20" s="68" t="n">
        <f aca="false">1/3</f>
        <v>0.333333333333333</v>
      </c>
      <c r="D20" s="68" t="n">
        <f aca="false">B20*C20</f>
        <v>14.1933333333333</v>
      </c>
      <c r="F20" s="0" t="n">
        <v>-4</v>
      </c>
      <c r="G20" s="41" t="n">
        <v>29.15</v>
      </c>
      <c r="H20" s="41" t="n">
        <f aca="false">1/3</f>
        <v>0.333333333333333</v>
      </c>
      <c r="I20" s="41" t="n">
        <f aca="false">G20*H20</f>
        <v>9.71666666666667</v>
      </c>
    </row>
    <row r="21" customFormat="false" ht="12.75" hidden="false" customHeight="false" outlineLevel="0" collapsed="false">
      <c r="A21" s="64"/>
      <c r="B21" s="78"/>
      <c r="C21" s="68"/>
      <c r="D21" s="68"/>
    </row>
    <row r="22" customFormat="false" ht="13.5" hidden="false" customHeight="false" outlineLevel="0" collapsed="false">
      <c r="A22" s="98" t="s">
        <v>98</v>
      </c>
      <c r="B22" s="98"/>
      <c r="C22" s="98"/>
      <c r="D22" s="92" t="n">
        <f aca="false">SUM(D18:D20)</f>
        <v>144.09</v>
      </c>
      <c r="H22" s="88" t="s">
        <v>99</v>
      </c>
      <c r="I22" s="41" t="n">
        <f aca="false">SUM(I18:I21)</f>
        <v>99.0733333333333</v>
      </c>
    </row>
    <row r="24" customFormat="false" ht="12.75" hidden="false" customHeight="false" outlineLevel="0" collapsed="false">
      <c r="A24" s="0" t="s">
        <v>100</v>
      </c>
      <c r="D24" s="0" t="n">
        <f aca="false">D22/3</f>
        <v>48.03</v>
      </c>
    </row>
  </sheetData>
  <mergeCells count="1"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78" width="14.7"/>
    <col collapsed="false" customWidth="true" hidden="false" outlineLevel="0" max="6" min="6" style="0" width="6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99"/>
      <c r="B2" s="97" t="s">
        <v>27</v>
      </c>
      <c r="C2" s="97" t="s">
        <v>101</v>
      </c>
      <c r="D2" s="97" t="s">
        <v>41</v>
      </c>
    </row>
    <row r="4" customFormat="false" ht="12.75" hidden="false" customHeight="false" outlineLevel="0" collapsed="false">
      <c r="A4" s="0" t="s">
        <v>102</v>
      </c>
      <c r="B4" s="78" t="n">
        <v>478.6</v>
      </c>
      <c r="C4" s="100" t="n">
        <f aca="false">B4/$B$8</f>
        <v>0.583800927055379</v>
      </c>
      <c r="D4" s="59" t="n">
        <v>0.04</v>
      </c>
      <c r="F4" s="52" t="n">
        <f aca="false">D4*C4</f>
        <v>0.0233520370822152</v>
      </c>
    </row>
    <row r="5" customFormat="false" ht="12.75" hidden="false" customHeight="false" outlineLevel="0" collapsed="false">
      <c r="A5" s="0" t="s">
        <v>103</v>
      </c>
      <c r="B5" s="78" t="n">
        <v>84.7</v>
      </c>
      <c r="C5" s="100" t="n">
        <f aca="false">B5/$B$8</f>
        <v>0.103317882410344</v>
      </c>
      <c r="D5" s="59" t="n">
        <v>0.04</v>
      </c>
      <c r="F5" s="52" t="n">
        <f aca="false">D5*C5</f>
        <v>0.00413271529641376</v>
      </c>
    </row>
    <row r="6" customFormat="false" ht="12.75" hidden="false" customHeight="false" outlineLevel="0" collapsed="false">
      <c r="A6" s="0" t="s">
        <v>104</v>
      </c>
      <c r="B6" s="78" t="n">
        <v>100.8</v>
      </c>
      <c r="C6" s="100" t="n">
        <f aca="false">B6/$B$8</f>
        <v>0.122956818736277</v>
      </c>
      <c r="D6" s="59" t="n">
        <v>0.09</v>
      </c>
      <c r="F6" s="52" t="n">
        <f aca="false">D6*C6</f>
        <v>0.0110661136862649</v>
      </c>
    </row>
    <row r="7" customFormat="false" ht="12.75" hidden="false" customHeight="false" outlineLevel="0" collapsed="false">
      <c r="A7" s="0" t="s">
        <v>105</v>
      </c>
      <c r="B7" s="101" t="n">
        <f aca="false">819.8-664.1</f>
        <v>155.7</v>
      </c>
      <c r="C7" s="102" t="n">
        <f aca="false">B7/$B$8</f>
        <v>0.189924371797999</v>
      </c>
      <c r="D7" s="103" t="n">
        <v>0.055</v>
      </c>
      <c r="F7" s="52" t="n">
        <f aca="false">D7*C7</f>
        <v>0.01044584044889</v>
      </c>
    </row>
    <row r="8" customFormat="false" ht="12.75" hidden="false" customHeight="false" outlineLevel="0" collapsed="false">
      <c r="A8" s="35" t="s">
        <v>106</v>
      </c>
      <c r="B8" s="104" t="n">
        <f aca="false">SUM(B4:B7)</f>
        <v>819.8</v>
      </c>
      <c r="C8" s="105" t="n">
        <f aca="false">B8/$B$8</f>
        <v>1</v>
      </c>
      <c r="D8" s="106" t="n">
        <f aca="false">SUM(F4:F7)</f>
        <v>0.0489967065137839</v>
      </c>
    </row>
    <row r="9" customFormat="false" ht="13.5" hidden="false" customHeight="false" outlineLevel="0" collapsed="false">
      <c r="A9" s="98"/>
      <c r="B9" s="92"/>
      <c r="C9" s="92"/>
      <c r="D9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6.7"/>
  </cols>
  <sheetData>
    <row r="3" customFormat="false" ht="12.75" hidden="false" customHeight="false" outlineLevel="0" collapsed="false">
      <c r="B3" s="107"/>
      <c r="C3" s="108" t="s">
        <v>107</v>
      </c>
    </row>
    <row r="4" customFormat="false" ht="12.75" hidden="false" customHeight="false" outlineLevel="0" collapsed="false">
      <c r="B4" s="109" t="s">
        <v>108</v>
      </c>
      <c r="C4" s="110" t="n">
        <v>1.51</v>
      </c>
    </row>
    <row r="5" customFormat="false" ht="12.75" hidden="false" customHeight="false" outlineLevel="0" collapsed="false">
      <c r="B5" s="109" t="s">
        <v>109</v>
      </c>
      <c r="C5" s="111" t="n">
        <f aca="false">C9/C10</f>
        <v>0.109776074037905</v>
      </c>
    </row>
    <row r="6" customFormat="false" ht="12.75" hidden="false" customHeight="false" outlineLevel="0" collapsed="false">
      <c r="B6" s="109" t="s">
        <v>17</v>
      </c>
      <c r="C6" s="110" t="n">
        <f aca="false">C4*(1+(C5*(1-C8)))</f>
        <v>1.6177452166682</v>
      </c>
    </row>
    <row r="8" customFormat="false" ht="12.75" hidden="false" customHeight="false" outlineLevel="0" collapsed="false">
      <c r="B8" s="0" t="s">
        <v>110</v>
      </c>
      <c r="C8" s="59" t="n">
        <v>0.35</v>
      </c>
      <c r="E8" s="0" t="s">
        <v>111</v>
      </c>
      <c r="F8" s="88" t="s">
        <v>112</v>
      </c>
    </row>
    <row r="9" customFormat="false" ht="12.75" hidden="false" customHeight="false" outlineLevel="0" collapsed="false">
      <c r="B9" s="0" t="s">
        <v>113</v>
      </c>
      <c r="C9" s="41" t="n">
        <f aca="false">E9+F9</f>
        <v>600.140307961526</v>
      </c>
      <c r="E9" s="0" t="n">
        <f aca="false">468.6</f>
        <v>468.6</v>
      </c>
      <c r="F9" s="0" t="n">
        <f aca="false">'leases and r&amp;d'!C11</f>
        <v>131.540307961526</v>
      </c>
    </row>
    <row r="10" customFormat="false" ht="12.75" hidden="false" customHeight="false" outlineLevel="0" collapsed="false">
      <c r="B10" s="0" t="s">
        <v>114</v>
      </c>
      <c r="C10" s="0" t="n">
        <v>5466.95</v>
      </c>
    </row>
    <row r="11" customFormat="false" ht="12.75" hidden="false" customHeight="false" outlineLevel="0" collapsed="false">
      <c r="C11" s="41" t="n">
        <f aca="false">SUM(C9:C10)</f>
        <v>6067.09030796153</v>
      </c>
    </row>
    <row r="13" customFormat="false" ht="12.75" hidden="false" customHeight="false" outlineLevel="0" collapsed="false">
      <c r="B13" s="0" t="s">
        <v>115</v>
      </c>
      <c r="C13" s="81" t="n">
        <f aca="false">C9/C11</f>
        <v>0.0989173190934694</v>
      </c>
    </row>
    <row r="14" customFormat="false" ht="12.75" hidden="false" customHeight="false" outlineLevel="0" collapsed="false">
      <c r="C14" s="112" t="n">
        <f aca="false">1-C13</f>
        <v>0.901082680906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7.5625" defaultRowHeight="12.75" zeroHeight="false" outlineLevelRow="0" outlineLevelCol="0"/>
  <cols>
    <col collapsed="false" customWidth="false" hidden="false" outlineLevel="0" max="2" min="1" style="113" width="17.56"/>
    <col collapsed="false" customWidth="false" hidden="false" outlineLevel="0" max="257" min="3" style="114" width="17.56"/>
  </cols>
  <sheetData>
    <row r="1" s="117" customFormat="true" ht="12.75" hidden="false" customHeight="false" outlineLevel="0" collapsed="false">
      <c r="A1" s="115" t="s">
        <v>116</v>
      </c>
      <c r="B1" s="116" t="s">
        <v>62</v>
      </c>
    </row>
    <row r="2" s="120" customFormat="true" ht="12.75" hidden="false" customHeight="false" outlineLevel="0" collapsed="false">
      <c r="A2" s="118" t="s">
        <v>117</v>
      </c>
      <c r="B2" s="119" t="n">
        <v>2500</v>
      </c>
    </row>
    <row r="3" customFormat="false" ht="12.75" hidden="false" customHeight="false" outlineLevel="0" collapsed="false">
      <c r="A3" s="121" t="s">
        <v>118</v>
      </c>
      <c r="B3" s="122" t="n">
        <v>9.73331807290023</v>
      </c>
    </row>
    <row r="4" customFormat="false" ht="12.75" hidden="false" customHeight="false" outlineLevel="0" collapsed="false">
      <c r="A4" s="121" t="s">
        <v>119</v>
      </c>
      <c r="B4" s="122" t="n">
        <v>8.9449887623182</v>
      </c>
    </row>
    <row r="5" customFormat="false" ht="12.75" hidden="false" customHeight="false" outlineLevel="0" collapsed="false">
      <c r="A5" s="121" t="s">
        <v>120</v>
      </c>
      <c r="B5" s="123" t="s">
        <v>121</v>
      </c>
    </row>
    <row r="6" customFormat="false" ht="12.75" hidden="false" customHeight="false" outlineLevel="0" collapsed="false">
      <c r="A6" s="121" t="s">
        <v>122</v>
      </c>
      <c r="B6" s="122" t="n">
        <v>4.95733111352948</v>
      </c>
    </row>
    <row r="7" customFormat="false" ht="12.75" hidden="false" customHeight="false" outlineLevel="0" collapsed="false">
      <c r="A7" s="121" t="s">
        <v>123</v>
      </c>
      <c r="B7" s="122" t="n">
        <v>24.5751317691675</v>
      </c>
    </row>
    <row r="8" customFormat="false" ht="12.75" hidden="false" customHeight="false" outlineLevel="0" collapsed="false">
      <c r="A8" s="121" t="s">
        <v>124</v>
      </c>
      <c r="B8" s="124" t="n">
        <v>1.18429080145467</v>
      </c>
    </row>
    <row r="9" customFormat="false" ht="12.75" hidden="false" customHeight="false" outlineLevel="0" collapsed="false">
      <c r="A9" s="121" t="s">
        <v>125</v>
      </c>
      <c r="B9" s="124" t="n">
        <v>5.85008771221849</v>
      </c>
    </row>
    <row r="10" customFormat="false" ht="12.75" hidden="false" customHeight="false" outlineLevel="0" collapsed="false">
      <c r="A10" s="121" t="s">
        <v>126</v>
      </c>
      <c r="B10" s="124" t="n">
        <v>0.509315638963019</v>
      </c>
    </row>
    <row r="11" customFormat="false" ht="12.75" hidden="false" customHeight="false" outlineLevel="0" collapsed="false">
      <c r="A11" s="121" t="s">
        <v>127</v>
      </c>
      <c r="B11" s="122" t="n">
        <v>-1.92412689852623</v>
      </c>
    </row>
    <row r="12" customFormat="false" ht="12.75" hidden="false" customHeight="false" outlineLevel="0" collapsed="false">
      <c r="A12" s="121" t="s">
        <v>128</v>
      </c>
      <c r="B12" s="122" t="n">
        <v>42.0924297315155</v>
      </c>
    </row>
    <row r="13" customFormat="false" ht="12.75" hidden="false" customHeight="false" outlineLevel="0" collapsed="false">
      <c r="A13" s="121" t="s">
        <v>129</v>
      </c>
      <c r="B13" s="122" t="n">
        <v>44.0165566300417</v>
      </c>
    </row>
    <row r="14" customFormat="false" ht="12.75" hidden="false" customHeight="false" outlineLevel="0" collapsed="false">
      <c r="A14" s="121" t="s">
        <v>130</v>
      </c>
      <c r="B14" s="122" t="n">
        <v>0.099146622270589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25"/>
      <c r="B7" s="125"/>
    </row>
    <row r="13" customFormat="false" ht="12.75" hidden="false" customHeight="false" outlineLevel="0" collapsed="false">
      <c r="B13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01:40:41Z</dcterms:created>
  <dc:creator>Stern School</dc:creator>
  <dc:description/>
  <dc:language>en-US</dc:language>
  <cp:lastModifiedBy>Guy Fulton</cp:lastModifiedBy>
  <dcterms:modified xsi:type="dcterms:W3CDTF">2002-04-30T21:17:30Z</dcterms:modified>
  <cp:revision>0</cp:revision>
  <dc:subject/>
  <dc:title/>
</cp:coreProperties>
</file>